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5j" sheetId="11" state="visible" r:id="rId12"/>
    <sheet name="Tab 6" sheetId="12" state="visible" r:id="rId13"/>
    <sheet name="Tab 6a" sheetId="13" state="visible" r:id="rId14"/>
    <sheet name="Tab 6b" sheetId="14" state="visible" r:id="rId15"/>
    <sheet name="Tab 6c" sheetId="15" state="visible" r:id="rId16"/>
    <sheet name="Tab 6j" sheetId="16" state="visible" r:id="rId17"/>
    <sheet name="Tab 7" sheetId="17" state="visible" r:id="rId18"/>
    <sheet name="Tab 7j" sheetId="18" state="visible" r:id="rId19"/>
    <sheet name="Tab 8" sheetId="19" state="visible" r:id="rId20"/>
    <sheet name="Tab 9" sheetId="20" state="visible" r:id="rId21"/>
    <sheet name="Tab 10" sheetId="21" state="visible" r:id="rId22"/>
    <sheet name="Tab 10a" sheetId="22" state="visible" r:id="rId23"/>
    <sheet name="Tab 10j" sheetId="23" state="visible" r:id="rId24"/>
    <sheet name="Parameter 1" sheetId="24" state="hidden" r:id="rId25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20" name="_xlnm.Print_Area" vbProcedure="false">'Tab 10'!$B$1:$H$27</definedName>
    <definedName function="false" hidden="false" localSheetId="21" name="_xlnm.Print_Area" vbProcedure="false">'Tab 10a'!$B$1:$J$33</definedName>
    <definedName function="false" hidden="false" localSheetId="22" name="_xlnm.Print_Area" vbProcedure="false">'Tab 10j'!$B$1:$H$27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5j'!$B$1:$M$39</definedName>
    <definedName function="false" hidden="false" localSheetId="11" name="_xlnm.Print_Area" vbProcedure="false">'Tab 6'!$B$1:$N$39</definedName>
    <definedName function="false" hidden="false" localSheetId="12" name="_xlnm.Print_Area" vbProcedure="false">'Tab 6a'!$B$1:$J$34</definedName>
    <definedName function="false" hidden="false" localSheetId="13" name="_xlnm.Print_Area" vbProcedure="false">'Tab 6b'!$B$1:$J$34</definedName>
    <definedName function="false" hidden="false" localSheetId="14" name="_xlnm.Print_Area" vbProcedure="false">'Tab 6c'!$A$1:$L$44</definedName>
    <definedName function="false" hidden="false" localSheetId="15" name="_xlnm.Print_Area" vbProcedure="false">'Tab 6j'!$B$1:$N$39</definedName>
    <definedName function="false" hidden="false" localSheetId="16" name="_xlnm.Print_Area" vbProcedure="false">'Tab 7'!$B$1:$J$33</definedName>
    <definedName function="false" hidden="false" localSheetId="17" name="_xlnm.Print_Area" vbProcedure="false">'Tab 7j'!$B$1:$J$33</definedName>
    <definedName function="false" hidden="false" localSheetId="18" name="_xlnm.Print_Area" vbProcedure="false">'Tab 8'!$B$1:$I$36</definedName>
    <definedName function="false" hidden="false" localSheetId="19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392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November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 Januar bis November 2017</t>
  </si>
  <si>
    <t xml:space="preserve">Tabelle 5j: Gesamtaufkommen von Mineralölprodukten</t>
  </si>
  <si>
    <t xml:space="preserve">Schmierstoffe*            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Tabelle 10j: Raffinerieerzeugung, Einfuhr, Ausfuhr und Inlandsablieferungen von Schmierstoffen</t>
  </si>
  <si>
    <t xml:space="preserve">2710 19 88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1"/>
    <cellStyle name="Standard_Tab 5" xfId="22"/>
    <cellStyle name="Standard_Tab 6" xfId="23"/>
    <cellStyle name="Standard_Tab 7" xfId="24"/>
    <cellStyle name="Standard_Tabelle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November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50722</v>
      </c>
      <c r="F11" s="142" t="n">
        <v>3341</v>
      </c>
      <c r="G11" s="60" t="str">
        <f aca="false">IF(AND(F11&gt;0,E11&gt;0,E11&lt;=F11*6),E11/F11*100-100,"-")</f>
        <v>-</v>
      </c>
      <c r="H11" s="142" t="n">
        <v>1130644</v>
      </c>
      <c r="I11" s="142" t="n">
        <v>121488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442</v>
      </c>
      <c r="F12" s="142" t="n">
        <v>354</v>
      </c>
      <c r="G12" s="60" t="n">
        <f aca="false">IF(AND(F12&gt;0,E12&gt;0,E12&lt;=F12*6),E12/F12*100-100,"-")</f>
        <v>24.8587570621469</v>
      </c>
      <c r="H12" s="142" t="n">
        <v>24533</v>
      </c>
      <c r="I12" s="142" t="n">
        <v>3512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36300</v>
      </c>
      <c r="F13" s="142" t="n">
        <v>97210</v>
      </c>
      <c r="G13" s="60" t="n">
        <f aca="false">IF(AND(F13&gt;0,E13&gt;0,E13&lt;=F13*6),E13/F13*100-100,"-")</f>
        <v>40.211912354696</v>
      </c>
      <c r="H13" s="142" t="n">
        <v>1299832</v>
      </c>
      <c r="I13" s="142" t="n">
        <v>1141503</v>
      </c>
      <c r="J13" s="60" t="n">
        <f aca="false">IF(AND(I13&gt;0,H13&gt;0,H13&lt;=I13*6),H13/I13*100-100,"-")</f>
        <v>13.8702219792677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781</v>
      </c>
      <c r="F14" s="142" t="n">
        <v>1063</v>
      </c>
      <c r="G14" s="60" t="n">
        <f aca="false">IF(AND(F14&gt;0,E14&gt;0,E14&lt;=F14*6),E14/F14*100-100,"-")</f>
        <v>443.838193791157</v>
      </c>
      <c r="H14" s="142" t="n">
        <v>66906</v>
      </c>
      <c r="I14" s="142" t="n">
        <v>15182</v>
      </c>
      <c r="J14" s="60" t="n">
        <f aca="false">IF(AND(I14&gt;0,H14&gt;0,H14&lt;=I14*6),H14/I14*100-100,"-")</f>
        <v>340.692925833224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582</v>
      </c>
      <c r="F15" s="142" t="n">
        <v>6655</v>
      </c>
      <c r="G15" s="60" t="n">
        <f aca="false">IF(AND(F15&gt;0,E15&gt;0,E15&lt;=F15*6),E15/F15*100-100,"-")</f>
        <v>-1.0969196093163</v>
      </c>
      <c r="H15" s="142" t="n">
        <v>83402</v>
      </c>
      <c r="I15" s="142" t="n">
        <v>72245</v>
      </c>
      <c r="J15" s="60" t="n">
        <f aca="false">IF(AND(I15&gt;0,H15&gt;0,H15&lt;=I15*6),H15/I15*100-100,"-")</f>
        <v>15.443283272198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74153</v>
      </c>
      <c r="F16" s="142" t="n">
        <v>117661</v>
      </c>
      <c r="G16" s="60" t="n">
        <f aca="false">IF(AND(F16&gt;0,E16&gt;0,E16&lt;=F16*6),E16/F16*100-100,"-")</f>
        <v>48.0125105175037</v>
      </c>
      <c r="H16" s="142" t="n">
        <v>1391235</v>
      </c>
      <c r="I16" s="142" t="n">
        <v>1111391</v>
      </c>
      <c r="J16" s="60" t="n">
        <f aca="false">IF(AND(I16&gt;0,H16&gt;0,H16&lt;=I16*6),H16/I16*100-100,"-")</f>
        <v>25.179617254413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1840</v>
      </c>
      <c r="F17" s="142" t="n">
        <v>28908</v>
      </c>
      <c r="G17" s="60" t="n">
        <f aca="false">IF(AND(F17&gt;0,E17&gt;0,E17&lt;=F17*6),E17/F17*100-100,"-")</f>
        <v>44.7350214473502</v>
      </c>
      <c r="H17" s="142" t="n">
        <v>481030</v>
      </c>
      <c r="I17" s="142" t="n">
        <v>331226</v>
      </c>
      <c r="J17" s="60" t="n">
        <f aca="false">IF(AND(I17&gt;0,H17&gt;0,H17&lt;=I17*6),H17/I17*100-100,"-")</f>
        <v>45.2271258898758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27606</v>
      </c>
      <c r="F18" s="142" t="n">
        <v>93952</v>
      </c>
      <c r="G18" s="60" t="n">
        <f aca="false">IF(AND(F18&gt;0,E18&gt;0,E18&lt;=F18*6),E18/F18*100-100,"-")</f>
        <v>35.8204189373297</v>
      </c>
      <c r="H18" s="142" t="n">
        <v>1808354</v>
      </c>
      <c r="I18" s="142" t="n">
        <v>739101</v>
      </c>
      <c r="J18" s="60" t="n">
        <f aca="false">IF(AND(I18&gt;0,H18&gt;0,H18&lt;=I18*6),H18/I18*100-100,"-")</f>
        <v>144.669402422673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323</v>
      </c>
      <c r="F21" s="142" t="n">
        <v>7730</v>
      </c>
      <c r="G21" s="60" t="n">
        <f aca="false">IF(AND(F21&gt;0,E21&gt;0,E21&lt;=F21*6),E21/F21*100-100,"-")</f>
        <v>-69.9482535575679</v>
      </c>
      <c r="H21" s="142" t="n">
        <v>65950</v>
      </c>
      <c r="I21" s="142" t="n">
        <v>104938</v>
      </c>
      <c r="J21" s="60" t="n">
        <f aca="false">IF(AND(I21&gt;0,H21&gt;0,H21&lt;=I21*6),H21/I21*100-100,"-")</f>
        <v>-37.153366749890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0394</v>
      </c>
      <c r="F22" s="142" t="n">
        <v>10771</v>
      </c>
      <c r="G22" s="60" t="n">
        <f aca="false">IF(AND(F22&gt;0,E22&gt;0,E22&lt;=F22*6),E22/F22*100-100,"-")</f>
        <v>-3.50013926283539</v>
      </c>
      <c r="H22" s="142" t="n">
        <v>126548</v>
      </c>
      <c r="I22" s="142" t="n">
        <v>104356</v>
      </c>
      <c r="J22" s="60" t="n">
        <f aca="false">IF(AND(I22&gt;0,H22&gt;0,H22&lt;=I22*6),H22/I22*100-100,"-")</f>
        <v>21.265667522710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2982</v>
      </c>
      <c r="F27" s="142" t="n">
        <v>1981</v>
      </c>
      <c r="G27" s="60" t="n">
        <f aca="false">IF(AND(F27&gt;0,E27&gt;0,E27&lt;=F27*6),E27/F27*100-100,"-")</f>
        <v>50.530035335689</v>
      </c>
      <c r="H27" s="142" t="n">
        <v>42066</v>
      </c>
      <c r="I27" s="142" t="n">
        <v>21454</v>
      </c>
      <c r="J27" s="60" t="n">
        <f aca="false">IF(AND(I27&gt;0,H27&gt;0,H27&lt;=I27*6),H27/I27*100-100,"-")</f>
        <v>96.075323948914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76</v>
      </c>
      <c r="F28" s="142" t="n">
        <v>1812</v>
      </c>
      <c r="G28" s="60" t="n">
        <f aca="false">IF(AND(F28&gt;0,E28&gt;0,E28&lt;=F28*6),E28/F28*100-100,"-")</f>
        <v>-79.2494481236203</v>
      </c>
      <c r="H28" s="142" t="n">
        <v>6443</v>
      </c>
      <c r="I28" s="142" t="n">
        <v>7488</v>
      </c>
      <c r="J28" s="60" t="n">
        <f aca="false">IF(AND(I28&gt;0,H28&gt;0,H28&lt;=I28*6),H28/I28*100-100,"-")</f>
        <v>-13.955662393162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33406</v>
      </c>
      <c r="F29" s="142" t="n">
        <v>97511</v>
      </c>
      <c r="G29" s="60" t="n">
        <f aca="false">IF(AND(F29&gt;0,E29&gt;0,E29&lt;=F29*6),E29/F29*100-100,"-")</f>
        <v>36.8112315533632</v>
      </c>
      <c r="H29" s="142" t="n">
        <v>1112153</v>
      </c>
      <c r="I29" s="142" t="n">
        <v>1199015</v>
      </c>
      <c r="J29" s="60" t="n">
        <f aca="false">IF(AND(I29&gt;0,H29&gt;0,H29&lt;=I29*6),H29/I29*100-100,"-")</f>
        <v>-7.2444464831549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3818</v>
      </c>
      <c r="F30" s="142" t="n">
        <v>22105</v>
      </c>
      <c r="G30" s="60" t="n">
        <f aca="false">IF(AND(F30&gt;0,E30&gt;0,E30&lt;=F30*6),E30/F30*100-100,"-")</f>
        <v>7.74937796878534</v>
      </c>
      <c r="H30" s="142" t="n">
        <v>221443</v>
      </c>
      <c r="I30" s="142" t="n">
        <v>281034</v>
      </c>
      <c r="J30" s="60" t="n">
        <f aca="false">IF(AND(I30&gt;0,H30&gt;0,H30&lt;=I30*6),H30/I30*100-100,"-")</f>
        <v>-21.2041959335881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41</v>
      </c>
      <c r="F32" s="142" t="n">
        <v>1114</v>
      </c>
      <c r="G32" s="60" t="n">
        <f aca="false">IF(AND(F32&gt;0,E32&gt;0,E32&lt;=F32*6),E32/F32*100-100,"-")</f>
        <v>-96.3195691202873</v>
      </c>
      <c r="H32" s="142" t="n">
        <v>10417</v>
      </c>
      <c r="I32" s="142" t="n">
        <v>27365</v>
      </c>
      <c r="J32" s="60" t="n">
        <f aca="false">IF(AND(I32&gt;0,H32&gt;0,H32&lt;=I32*6),H32/I32*100-100,"-")</f>
        <v>-61.9331262561666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63885</v>
      </c>
      <c r="F33" s="142" t="n">
        <v>99131</v>
      </c>
      <c r="G33" s="60" t="n">
        <f aca="false">IF(AND(F33&gt;0,E33&gt;0,E33&lt;=F33*6),E33/F33*100-100,"-")</f>
        <v>-35.5549727128749</v>
      </c>
      <c r="H33" s="142" t="n">
        <v>617516</v>
      </c>
      <c r="I33" s="142" t="n">
        <v>1304301</v>
      </c>
      <c r="J33" s="60" t="n">
        <f aca="false">IF(AND(I33&gt;0,H33&gt;0,H33&lt;=I33*6),H33/I33*100-100,"-")</f>
        <v>-52.6554069957778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880651</v>
      </c>
      <c r="F34" s="149" t="n">
        <f aca="false">SUM(F11:F33)</f>
        <v>591299</v>
      </c>
      <c r="G34" s="94" t="n">
        <f aca="false">IF(AND(F34&gt;0,E34&gt;0,E34&lt;=F34*6),E34/F34*100-100,"-")</f>
        <v>48.9349719854084</v>
      </c>
      <c r="H34" s="93" t="n">
        <f aca="false">SUM(H11:H33)</f>
        <v>8488472</v>
      </c>
      <c r="I34" s="93" t="n">
        <f aca="false">SUM(I11:I33)</f>
        <v>6585623</v>
      </c>
      <c r="J34" s="94" t="n">
        <f aca="false">IF(AND(I34&gt;0,H34&gt;0,H34&lt;=I34*6),H34/I34*100-100,"-")</f>
        <v>28.893986187791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160" width="2.77"/>
    <col collapsed="false" customWidth="true" hidden="false" outlineLevel="0" max="2" min="2" style="160" width="1.12"/>
    <col collapsed="false" customWidth="true" hidden="false" outlineLevel="0" max="3" min="3" style="160" width="22.89"/>
    <col collapsed="false" customWidth="true" hidden="false" outlineLevel="0" max="4" min="4" style="160" width="3.38"/>
    <col collapsed="false" customWidth="true" hidden="false" outlineLevel="0" max="5" min="5" style="160" width="13.23"/>
    <col collapsed="false" customWidth="true" hidden="false" outlineLevel="0" max="6" min="6" style="160" width="2.35"/>
    <col collapsed="false" customWidth="true" hidden="false" outlineLevel="0" max="7" min="7" style="160" width="11.7"/>
    <col collapsed="false" customWidth="true" hidden="false" outlineLevel="0" max="8" min="8" style="160" width="12.01"/>
    <col collapsed="false" customWidth="true" hidden="false" outlineLevel="0" max="10" min="9" style="160" width="11.7"/>
    <col collapsed="false" customWidth="true" hidden="false" outlineLevel="0" max="12" min="11" style="160" width="13.75"/>
    <col collapsed="false" customWidth="true" hidden="false" outlineLevel="0" max="13" min="13" style="160" width="13.34"/>
    <col collapsed="false" customWidth="true" hidden="false" outlineLevel="0" max="14" min="14" style="160" width="3.38"/>
    <col collapsed="false" customWidth="false" hidden="true" outlineLevel="0" max="257" min="15" style="160" width="9.33"/>
  </cols>
  <sheetData>
    <row r="1" customFormat="false" ht="15.5" hidden="false" customHeight="false" outlineLevel="0" collapsed="false">
      <c r="B1" s="161" t="s">
        <v>192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163" t="s">
        <v>193</v>
      </c>
      <c r="M3" s="164" t="s">
        <v>127</v>
      </c>
    </row>
    <row r="4" customFormat="false" ht="5.15" hidden="false" customHeight="true" outlineLevel="0" collapsed="false">
      <c r="C4" s="165"/>
      <c r="D4" s="165"/>
      <c r="E4" s="166"/>
      <c r="F4" s="166"/>
      <c r="G4" s="166"/>
      <c r="H4" s="166"/>
      <c r="I4" s="166"/>
      <c r="J4" s="166"/>
      <c r="K4" s="166"/>
      <c r="L4" s="165"/>
    </row>
    <row r="5" customFormat="false" ht="13" hidden="false" customHeight="false" outlineLevel="0" collapsed="false">
      <c r="B5" s="167"/>
      <c r="C5" s="168"/>
      <c r="D5" s="169"/>
      <c r="E5" s="170" t="s">
        <v>128</v>
      </c>
      <c r="F5" s="170"/>
      <c r="G5" s="170" t="s">
        <v>129</v>
      </c>
      <c r="H5" s="171" t="s">
        <v>130</v>
      </c>
      <c r="I5" s="171" t="s">
        <v>131</v>
      </c>
      <c r="J5" s="171" t="s">
        <v>132</v>
      </c>
      <c r="K5" s="172" t="s">
        <v>133</v>
      </c>
      <c r="L5" s="172"/>
      <c r="M5" s="170" t="s">
        <v>134</v>
      </c>
    </row>
    <row r="6" customFormat="false" ht="13" hidden="false" customHeight="false" outlineLevel="0" collapsed="false">
      <c r="B6" s="173"/>
      <c r="C6" s="164" t="s">
        <v>135</v>
      </c>
      <c r="D6" s="174" t="s">
        <v>0</v>
      </c>
      <c r="E6" s="175" t="s">
        <v>136</v>
      </c>
      <c r="F6" s="175"/>
      <c r="G6" s="175" t="s">
        <v>137</v>
      </c>
      <c r="H6" s="175" t="s">
        <v>138</v>
      </c>
      <c r="I6" s="175" t="s">
        <v>139</v>
      </c>
      <c r="J6" s="175" t="s">
        <v>140</v>
      </c>
      <c r="K6" s="170" t="s">
        <v>141</v>
      </c>
      <c r="L6" s="175" t="s">
        <v>142</v>
      </c>
      <c r="M6" s="48" t="s">
        <v>143</v>
      </c>
    </row>
    <row r="7" customFormat="false" ht="13" hidden="false" customHeight="false" outlineLevel="0" collapsed="false">
      <c r="B7" s="173"/>
      <c r="D7" s="174"/>
      <c r="E7" s="175" t="s">
        <v>144</v>
      </c>
      <c r="F7" s="175"/>
      <c r="G7" s="175" t="s">
        <v>145</v>
      </c>
      <c r="H7" s="175" t="s">
        <v>146</v>
      </c>
      <c r="I7" s="175" t="s">
        <v>147</v>
      </c>
      <c r="J7" s="175" t="s">
        <v>148</v>
      </c>
      <c r="K7" s="175" t="s">
        <v>149</v>
      </c>
      <c r="L7" s="175" t="s">
        <v>150</v>
      </c>
      <c r="M7" s="48" t="s">
        <v>151</v>
      </c>
    </row>
    <row r="8" customFormat="false" ht="4.5" hidden="false" customHeight="true" outlineLevel="0" collapsed="false">
      <c r="B8" s="173"/>
      <c r="D8" s="174"/>
      <c r="E8" s="176"/>
      <c r="F8" s="177"/>
      <c r="G8" s="175"/>
      <c r="H8" s="175"/>
      <c r="I8" s="175"/>
      <c r="J8" s="175"/>
      <c r="K8" s="175"/>
      <c r="L8" s="175"/>
      <c r="M8" s="175"/>
    </row>
    <row r="9" customFormat="false" ht="13" hidden="false" customHeight="false" outlineLevel="0" collapsed="false">
      <c r="B9" s="173" t="s">
        <v>109</v>
      </c>
      <c r="D9" s="174"/>
      <c r="E9" s="178" t="s">
        <v>152</v>
      </c>
      <c r="F9" s="178"/>
      <c r="G9" s="175" t="s">
        <v>153</v>
      </c>
      <c r="H9" s="175" t="s">
        <v>153</v>
      </c>
      <c r="I9" s="175" t="s">
        <v>152</v>
      </c>
      <c r="J9" s="175" t="s">
        <v>152</v>
      </c>
      <c r="K9" s="175" t="s">
        <v>152</v>
      </c>
      <c r="L9" s="175" t="s">
        <v>152</v>
      </c>
      <c r="M9" s="178" t="s">
        <v>154</v>
      </c>
    </row>
    <row r="10" customFormat="false" ht="13" hidden="false" customHeight="false" outlineLevel="0" collapsed="false">
      <c r="B10" s="179"/>
      <c r="C10" s="165"/>
      <c r="D10" s="180"/>
      <c r="E10" s="172" t="s">
        <v>155</v>
      </c>
      <c r="F10" s="172"/>
      <c r="G10" s="172" t="s">
        <v>39</v>
      </c>
      <c r="H10" s="172" t="s">
        <v>40</v>
      </c>
      <c r="I10" s="172" t="s">
        <v>98</v>
      </c>
      <c r="J10" s="172" t="s">
        <v>42</v>
      </c>
      <c r="K10" s="172" t="s">
        <v>43</v>
      </c>
      <c r="L10" s="172" t="s">
        <v>156</v>
      </c>
      <c r="M10" s="172" t="s">
        <v>157</v>
      </c>
    </row>
    <row r="11" customFormat="false" ht="13" hidden="false" customHeight="false" outlineLevel="0" collapsed="false">
      <c r="B11" s="173" t="s">
        <v>158</v>
      </c>
      <c r="C11" s="174"/>
      <c r="D11" s="177"/>
      <c r="E11" s="181"/>
      <c r="F11" s="171"/>
      <c r="G11" s="175"/>
      <c r="H11" s="175"/>
      <c r="I11" s="175"/>
      <c r="J11" s="182"/>
      <c r="K11" s="175"/>
      <c r="L11" s="175"/>
      <c r="M11" s="175"/>
    </row>
    <row r="12" customFormat="false" ht="13" hidden="false" customHeight="false" outlineLevel="0" collapsed="false">
      <c r="B12" s="173"/>
      <c r="C12" s="165" t="s">
        <v>159</v>
      </c>
      <c r="D12" s="178" t="n">
        <v>1</v>
      </c>
      <c r="E12" s="183" t="n">
        <v>6928952</v>
      </c>
      <c r="F12" s="184"/>
      <c r="G12" s="185" t="n">
        <v>57</v>
      </c>
      <c r="H12" s="185" t="n">
        <v>1130644</v>
      </c>
      <c r="I12" s="185" t="n">
        <v>228630</v>
      </c>
      <c r="J12" s="185" t="n">
        <v>0</v>
      </c>
      <c r="K12" s="185" t="n">
        <v>1306165</v>
      </c>
      <c r="L12" s="185" t="n">
        <v>5742909</v>
      </c>
      <c r="M12" s="185" t="n">
        <f aca="false">E12-G12-H12+I12+J12+K12+L12</f>
        <v>13075955</v>
      </c>
    </row>
    <row r="13" customFormat="false" ht="13" hidden="false" customHeight="false" outlineLevel="0" collapsed="false">
      <c r="B13" s="173"/>
      <c r="C13" s="165" t="s">
        <v>160</v>
      </c>
      <c r="D13" s="172" t="n">
        <v>2</v>
      </c>
      <c r="E13" s="183" t="n">
        <v>18094109</v>
      </c>
      <c r="F13" s="184"/>
      <c r="G13" s="185" t="n">
        <v>-116</v>
      </c>
      <c r="H13" s="185" t="n">
        <v>24533</v>
      </c>
      <c r="I13" s="185" t="n">
        <v>0</v>
      </c>
      <c r="J13" s="185" t="n">
        <v>0</v>
      </c>
      <c r="K13" s="185" t="n">
        <v>10543</v>
      </c>
      <c r="L13" s="185" t="n">
        <v>1331418</v>
      </c>
      <c r="M13" s="185" t="n">
        <f aca="false">E13-G13-H13+I13+J13+K13+L13</f>
        <v>19411653</v>
      </c>
    </row>
    <row r="14" customFormat="false" ht="13" hidden="false" customHeight="false" outlineLevel="0" collapsed="false">
      <c r="B14" s="173"/>
      <c r="C14" s="165" t="s">
        <v>161</v>
      </c>
      <c r="D14" s="172" t="n">
        <v>3</v>
      </c>
      <c r="E14" s="183" t="n">
        <v>879161</v>
      </c>
      <c r="F14" s="184"/>
      <c r="G14" s="185" t="n">
        <v>0</v>
      </c>
      <c r="H14" s="185" t="n">
        <v>1299832</v>
      </c>
      <c r="I14" s="185" t="n">
        <v>3732787</v>
      </c>
      <c r="J14" s="185" t="n">
        <v>0</v>
      </c>
      <c r="K14" s="185" t="n">
        <v>59058</v>
      </c>
      <c r="L14" s="185" t="n">
        <v>647457</v>
      </c>
      <c r="M14" s="185" t="n">
        <f aca="false">E14-G14-H14+I14+J14+K14+L14</f>
        <v>4018631</v>
      </c>
    </row>
    <row r="15" customFormat="false" ht="13" hidden="false" customHeight="false" outlineLevel="0" collapsed="false">
      <c r="B15" s="173"/>
      <c r="C15" s="165" t="s">
        <v>162</v>
      </c>
      <c r="D15" s="172" t="n">
        <v>4</v>
      </c>
      <c r="E15" s="183" t="n">
        <v>29396286</v>
      </c>
      <c r="F15" s="184"/>
      <c r="G15" s="185" t="n">
        <v>4011</v>
      </c>
      <c r="H15" s="185" t="n">
        <v>66906</v>
      </c>
      <c r="I15" s="185" t="n">
        <v>0</v>
      </c>
      <c r="J15" s="185" t="n">
        <v>0</v>
      </c>
      <c r="K15" s="185" t="n">
        <v>5269865</v>
      </c>
      <c r="L15" s="185" t="n">
        <v>8705850</v>
      </c>
      <c r="M15" s="185" t="n">
        <f aca="false">E15-G15-H15+I15+J15+K15+L15</f>
        <v>43301084</v>
      </c>
    </row>
    <row r="16" customFormat="false" ht="13" hidden="false" customHeight="false" outlineLevel="0" collapsed="false">
      <c r="B16" s="173"/>
      <c r="C16" s="165" t="s">
        <v>163</v>
      </c>
      <c r="D16" s="172" t="n">
        <v>5</v>
      </c>
      <c r="E16" s="183" t="n">
        <v>10789225</v>
      </c>
      <c r="F16" s="184"/>
      <c r="G16" s="185" t="n">
        <v>12010</v>
      </c>
      <c r="H16" s="185" t="n">
        <v>83402</v>
      </c>
      <c r="I16" s="185" t="n">
        <v>0</v>
      </c>
      <c r="J16" s="185" t="n">
        <v>13338</v>
      </c>
      <c r="K16" s="185" t="n">
        <v>371453</v>
      </c>
      <c r="L16" s="185" t="n">
        <v>2655907</v>
      </c>
      <c r="M16" s="185" t="n">
        <f aca="false">E16-G16-H16+I16+J16+K16+L16</f>
        <v>13734511</v>
      </c>
    </row>
    <row r="17" customFormat="false" ht="13" hidden="false" customHeight="false" outlineLevel="0" collapsed="false">
      <c r="B17" s="173"/>
      <c r="C17" s="165" t="s">
        <v>164</v>
      </c>
      <c r="D17" s="172" t="n">
        <v>6</v>
      </c>
      <c r="E17" s="183" t="n">
        <v>1434345</v>
      </c>
      <c r="F17" s="184"/>
      <c r="G17" s="185" t="n">
        <v>2</v>
      </c>
      <c r="H17" s="185" t="n">
        <v>1391235</v>
      </c>
      <c r="I17" s="185" t="n">
        <v>0</v>
      </c>
      <c r="J17" s="185" t="n">
        <v>3896</v>
      </c>
      <c r="K17" s="185" t="n">
        <v>499547</v>
      </c>
      <c r="L17" s="185" t="n">
        <v>82822</v>
      </c>
      <c r="M17" s="185" t="n">
        <f aca="false">E17-G17-H17+I17+J17+K17+L17</f>
        <v>629373</v>
      </c>
    </row>
    <row r="18" customFormat="false" ht="13" hidden="false" customHeight="false" outlineLevel="0" collapsed="false">
      <c r="B18" s="173"/>
      <c r="C18" s="165" t="s">
        <v>165</v>
      </c>
      <c r="D18" s="172" t="n">
        <v>7</v>
      </c>
      <c r="E18" s="183" t="n">
        <v>4769724</v>
      </c>
      <c r="F18" s="184"/>
      <c r="G18" s="185" t="n">
        <v>770462</v>
      </c>
      <c r="H18" s="185" t="n">
        <v>481030</v>
      </c>
      <c r="I18" s="185" t="n">
        <v>-1</v>
      </c>
      <c r="J18" s="185" t="n">
        <v>129845</v>
      </c>
      <c r="K18" s="185" t="n">
        <v>341651</v>
      </c>
      <c r="L18" s="185" t="n">
        <v>360073</v>
      </c>
      <c r="M18" s="185" t="n">
        <f aca="false">E18-G18-H18+I18+J18+K18+L18</f>
        <v>4349800</v>
      </c>
    </row>
    <row r="19" customFormat="false" ht="13" hidden="false" customHeight="false" outlineLevel="0" collapsed="false">
      <c r="B19" s="179"/>
      <c r="C19" s="165" t="s">
        <v>166</v>
      </c>
      <c r="D19" s="172" t="n">
        <v>8</v>
      </c>
      <c r="E19" s="183" t="n">
        <v>1900106</v>
      </c>
      <c r="F19" s="184"/>
      <c r="G19" s="185" t="n">
        <v>47528</v>
      </c>
      <c r="H19" s="185" t="n">
        <v>1808354</v>
      </c>
      <c r="I19" s="185" t="n">
        <v>88053</v>
      </c>
      <c r="J19" s="185" t="n">
        <v>34976</v>
      </c>
      <c r="K19" s="185" t="n">
        <v>923077</v>
      </c>
      <c r="L19" s="185" t="n">
        <v>474809</v>
      </c>
      <c r="M19" s="185" t="n">
        <f aca="false">E19-G19-H19+I19+J19+K19+L19</f>
        <v>1565139</v>
      </c>
    </row>
    <row r="20" customFormat="false" ht="4" hidden="false" customHeight="true" outlineLevel="0" collapsed="false">
      <c r="B20" s="179"/>
      <c r="C20" s="165"/>
      <c r="D20" s="172"/>
      <c r="E20" s="183"/>
      <c r="F20" s="184"/>
      <c r="G20" s="185"/>
      <c r="H20" s="185"/>
      <c r="I20" s="185"/>
      <c r="J20" s="185"/>
      <c r="K20" s="185"/>
      <c r="L20" s="185"/>
      <c r="M20" s="185"/>
    </row>
    <row r="21" customFormat="false" ht="13" hidden="false" customHeight="false" outlineLevel="0" collapsed="false">
      <c r="B21" s="173" t="s">
        <v>167</v>
      </c>
      <c r="D21" s="170"/>
      <c r="E21" s="186" t="s">
        <v>0</v>
      </c>
      <c r="F21" s="187"/>
      <c r="G21" s="188"/>
      <c r="H21" s="188"/>
      <c r="I21" s="188"/>
      <c r="J21" s="188"/>
      <c r="K21" s="188"/>
      <c r="L21" s="188"/>
      <c r="M21" s="188"/>
    </row>
    <row r="22" customFormat="false" ht="13" hidden="false" customHeight="false" outlineLevel="0" collapsed="false">
      <c r="B22" s="173"/>
      <c r="C22" s="165" t="s">
        <v>168</v>
      </c>
      <c r="D22" s="178" t="n">
        <v>9</v>
      </c>
      <c r="E22" s="183" t="n">
        <v>3152902</v>
      </c>
      <c r="F22" s="184"/>
      <c r="G22" s="185" t="n">
        <v>58296</v>
      </c>
      <c r="H22" s="185" t="n">
        <v>65950</v>
      </c>
      <c r="I22" s="185" t="n">
        <v>379193</v>
      </c>
      <c r="J22" s="185" t="n">
        <v>0</v>
      </c>
      <c r="K22" s="185" t="n">
        <v>165819</v>
      </c>
      <c r="L22" s="185" t="n">
        <v>674349</v>
      </c>
      <c r="M22" s="185" t="n">
        <f aca="false">E22-G22-H22+I22+J22+K22+L22</f>
        <v>4248017</v>
      </c>
    </row>
    <row r="23" customFormat="false" ht="13" hidden="false" customHeight="false" outlineLevel="0" collapsed="false">
      <c r="B23" s="173"/>
      <c r="C23" s="165" t="s">
        <v>169</v>
      </c>
      <c r="D23" s="172" t="n">
        <v>10</v>
      </c>
      <c r="E23" s="183" t="n">
        <v>3689175</v>
      </c>
      <c r="F23" s="184"/>
      <c r="G23" s="185" t="n">
        <v>3465064</v>
      </c>
      <c r="H23" s="185" t="n">
        <v>126548</v>
      </c>
      <c r="I23" s="185" t="n">
        <v>294886</v>
      </c>
      <c r="J23" s="185" t="n">
        <v>0</v>
      </c>
      <c r="K23" s="185" t="n">
        <v>0</v>
      </c>
      <c r="L23" s="185" t="n">
        <v>0</v>
      </c>
      <c r="M23" s="185" t="n">
        <f aca="false">E23-G23-H23+I23+J23+K23+L23</f>
        <v>392449</v>
      </c>
    </row>
    <row r="24" customFormat="false" ht="13" hidden="false" customHeight="false" outlineLevel="0" collapsed="false">
      <c r="B24" s="173"/>
      <c r="C24" s="165" t="s">
        <v>170</v>
      </c>
      <c r="D24" s="172" t="n">
        <v>11</v>
      </c>
      <c r="E24" s="183" t="n">
        <v>172206</v>
      </c>
      <c r="F24" s="184"/>
      <c r="G24" s="185" t="n">
        <v>0</v>
      </c>
      <c r="H24" s="185" t="n">
        <v>0</v>
      </c>
      <c r="I24" s="185" t="n">
        <v>15633</v>
      </c>
      <c r="J24" s="185" t="n">
        <v>6252</v>
      </c>
      <c r="K24" s="185" t="n">
        <v>12670</v>
      </c>
      <c r="L24" s="185" t="n">
        <v>39201</v>
      </c>
      <c r="M24" s="185" t="n">
        <f aca="false">E24-G24-H24+I24+J24+K24+L24</f>
        <v>245962</v>
      </c>
    </row>
    <row r="25" customFormat="false" ht="13" hidden="false" customHeight="false" outlineLevel="0" collapsed="false">
      <c r="B25" s="173"/>
      <c r="C25" s="165" t="s">
        <v>171</v>
      </c>
      <c r="D25" s="172" t="n">
        <v>12</v>
      </c>
      <c r="E25" s="183" t="n">
        <v>55512</v>
      </c>
      <c r="F25" s="184"/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2094</v>
      </c>
      <c r="L25" s="185" t="n">
        <v>83993</v>
      </c>
      <c r="M25" s="185" t="n">
        <f aca="false">E25-G25-H25+I25+J25+K25+L25</f>
        <v>141599</v>
      </c>
    </row>
    <row r="26" customFormat="false" ht="13" hidden="false" customHeight="false" outlineLevel="0" collapsed="false">
      <c r="B26" s="173"/>
      <c r="C26" s="165" t="s">
        <v>172</v>
      </c>
      <c r="D26" s="172" t="n">
        <v>13</v>
      </c>
      <c r="E26" s="183" t="n">
        <v>0</v>
      </c>
      <c r="F26" s="184"/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10377</v>
      </c>
      <c r="M26" s="185" t="n">
        <f aca="false">E26-G26-H26+I26+J26+K26+L26</f>
        <v>10377</v>
      </c>
    </row>
    <row r="27" customFormat="false" ht="13" hidden="false" customHeight="false" outlineLevel="0" collapsed="false">
      <c r="B27" s="173"/>
      <c r="C27" s="165" t="s">
        <v>173</v>
      </c>
      <c r="D27" s="172" t="n">
        <v>14</v>
      </c>
      <c r="E27" s="183" t="n">
        <v>0</v>
      </c>
      <c r="F27" s="184"/>
      <c r="G27" s="185" t="n">
        <v>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f aca="false">E27-G27-H27+I27+J27+K27+L27</f>
        <v>0</v>
      </c>
    </row>
    <row r="28" customFormat="false" ht="13" hidden="false" customHeight="false" outlineLevel="0" collapsed="false">
      <c r="B28" s="173"/>
      <c r="C28" s="165" t="s">
        <v>174</v>
      </c>
      <c r="D28" s="172" t="n">
        <v>15</v>
      </c>
      <c r="E28" s="183" t="n">
        <v>4899121</v>
      </c>
      <c r="F28" s="184"/>
      <c r="G28" s="185" t="n">
        <v>0</v>
      </c>
      <c r="H28" s="185" t="n">
        <v>42066</v>
      </c>
      <c r="I28" s="185" t="n">
        <v>0</v>
      </c>
      <c r="J28" s="185" t="n">
        <v>0</v>
      </c>
      <c r="K28" s="185" t="n">
        <v>0</v>
      </c>
      <c r="L28" s="185" t="n">
        <v>5452200</v>
      </c>
      <c r="M28" s="185" t="n">
        <f aca="false">E28-G28-H28+I28+J28+K28+L28</f>
        <v>10309255</v>
      </c>
    </row>
    <row r="29" customFormat="false" ht="13" hidden="false" customHeight="false" outlineLevel="0" collapsed="false">
      <c r="B29" s="173"/>
      <c r="C29" s="165" t="s">
        <v>175</v>
      </c>
      <c r="D29" s="172" t="n">
        <v>16</v>
      </c>
      <c r="E29" s="183" t="n">
        <v>8312</v>
      </c>
      <c r="F29" s="184"/>
      <c r="G29" s="185" t="n">
        <v>0</v>
      </c>
      <c r="H29" s="185" t="n">
        <v>6443</v>
      </c>
      <c r="I29" s="185" t="n">
        <v>0</v>
      </c>
      <c r="J29" s="185" t="n">
        <v>0</v>
      </c>
      <c r="K29" s="185" t="n">
        <v>0</v>
      </c>
      <c r="L29" s="185" t="n">
        <v>19315</v>
      </c>
      <c r="M29" s="185" t="n">
        <f aca="false">E29-G29-H29+I29+J29+K29+L29</f>
        <v>21184</v>
      </c>
    </row>
    <row r="30" customFormat="false" ht="13" hidden="false" customHeight="false" outlineLevel="0" collapsed="false">
      <c r="B30" s="173"/>
      <c r="C30" s="189" t="s">
        <v>194</v>
      </c>
      <c r="D30" s="172" t="n">
        <v>17</v>
      </c>
      <c r="E30" s="183" t="n">
        <v>2323839</v>
      </c>
      <c r="F30" s="190"/>
      <c r="G30" s="185" t="n">
        <v>0</v>
      </c>
      <c r="H30" s="185" t="n">
        <v>1112153</v>
      </c>
      <c r="I30" s="185" t="n">
        <v>0</v>
      </c>
      <c r="J30" s="185" t="n">
        <v>264455</v>
      </c>
      <c r="K30" s="185" t="n">
        <v>99640</v>
      </c>
      <c r="L30" s="185" t="n">
        <v>817723</v>
      </c>
      <c r="M30" s="185" t="n">
        <f aca="false">E30-G30-H30+I30+J30+K30+L30</f>
        <v>2393504</v>
      </c>
    </row>
    <row r="31" customFormat="false" ht="13" hidden="false" customHeight="false" outlineLevel="0" collapsed="false">
      <c r="B31" s="173"/>
      <c r="C31" s="165" t="s">
        <v>177</v>
      </c>
      <c r="D31" s="172" t="n">
        <v>18</v>
      </c>
      <c r="E31" s="183" t="n">
        <v>4047439</v>
      </c>
      <c r="F31" s="184"/>
      <c r="G31" s="185" t="n">
        <v>0</v>
      </c>
      <c r="H31" s="185" t="n">
        <v>221443</v>
      </c>
      <c r="I31" s="185" t="n">
        <v>0</v>
      </c>
      <c r="J31" s="185" t="n">
        <v>0</v>
      </c>
      <c r="K31" s="185" t="n">
        <v>9554</v>
      </c>
      <c r="L31" s="185" t="n">
        <v>39911</v>
      </c>
      <c r="M31" s="185" t="n">
        <f aca="false">E31-G31-H31+I31+J31+K31+L31</f>
        <v>3875461</v>
      </c>
    </row>
    <row r="32" customFormat="false" ht="13" hidden="false" customHeight="false" outlineLevel="0" collapsed="false">
      <c r="B32" s="173"/>
      <c r="C32" s="165" t="s">
        <v>178</v>
      </c>
      <c r="D32" s="172" t="n">
        <v>19</v>
      </c>
      <c r="E32" s="183" t="n">
        <v>1730691</v>
      </c>
      <c r="F32" s="184"/>
      <c r="G32" s="185" t="n">
        <v>597376</v>
      </c>
      <c r="H32" s="185" t="n">
        <v>0</v>
      </c>
      <c r="I32" s="185" t="n">
        <v>0</v>
      </c>
      <c r="J32" s="185" t="n">
        <v>0</v>
      </c>
      <c r="K32" s="185" t="n">
        <v>609801</v>
      </c>
      <c r="L32" s="185" t="n">
        <v>53627</v>
      </c>
      <c r="M32" s="185" t="n">
        <f aca="false">E32-G32-H32+I32+J32+K32+L32</f>
        <v>1796743</v>
      </c>
    </row>
    <row r="33" customFormat="false" ht="13" hidden="false" customHeight="false" outlineLevel="0" collapsed="false">
      <c r="B33" s="173"/>
      <c r="C33" s="165" t="s">
        <v>179</v>
      </c>
      <c r="D33" s="172" t="n">
        <v>20</v>
      </c>
      <c r="E33" s="183" t="n">
        <v>87805</v>
      </c>
      <c r="F33" s="184"/>
      <c r="G33" s="185" t="n">
        <v>0</v>
      </c>
      <c r="H33" s="185" t="n">
        <v>10417</v>
      </c>
      <c r="I33" s="185" t="n">
        <v>0</v>
      </c>
      <c r="J33" s="185" t="n">
        <v>0</v>
      </c>
      <c r="K33" s="185" t="n">
        <v>232980</v>
      </c>
      <c r="L33" s="185" t="n">
        <v>138311</v>
      </c>
      <c r="M33" s="185" t="n">
        <f aca="false">E33-G33-H33+I33+J33+K33+L33</f>
        <v>448679</v>
      </c>
    </row>
    <row r="34" customFormat="false" ht="13" hidden="false" customHeight="false" outlineLevel="0" collapsed="false">
      <c r="B34" s="173"/>
      <c r="C34" s="165" t="s">
        <v>180</v>
      </c>
      <c r="D34" s="172" t="n">
        <v>21</v>
      </c>
      <c r="E34" s="183" t="n">
        <v>1315611</v>
      </c>
      <c r="F34" s="184"/>
      <c r="G34" s="185" t="n">
        <v>309446</v>
      </c>
      <c r="H34" s="185" t="n">
        <v>617516</v>
      </c>
      <c r="I34" s="185" t="n">
        <v>730491</v>
      </c>
      <c r="J34" s="185" t="n">
        <v>0</v>
      </c>
      <c r="K34" s="185" t="n">
        <v>0</v>
      </c>
      <c r="L34" s="185" t="n">
        <v>156968</v>
      </c>
      <c r="M34" s="185" t="n">
        <f aca="false">E34-G34-H34+I34+J34+K34+L34</f>
        <v>1276108</v>
      </c>
    </row>
    <row r="35" s="191" customFormat="true" ht="13" hidden="false" customHeight="false" outlineLevel="0" collapsed="false">
      <c r="B35" s="192" t="s">
        <v>181</v>
      </c>
      <c r="C35" s="193"/>
      <c r="D35" s="194" t="n">
        <v>22</v>
      </c>
      <c r="E35" s="195" t="n">
        <f aca="false">SUM(E12:E34)</f>
        <v>95674521</v>
      </c>
      <c r="F35" s="196"/>
      <c r="G35" s="195" t="n">
        <f aca="false">SUM(G12:G34)</f>
        <v>5264136</v>
      </c>
      <c r="H35" s="195" t="n">
        <f aca="false">SUM(H12:H34)</f>
        <v>8488472</v>
      </c>
      <c r="I35" s="195" t="n">
        <f aca="false">SUM(I12:I34)</f>
        <v>5469672</v>
      </c>
      <c r="J35" s="195" t="n">
        <f aca="false">SUM(J12:J34)</f>
        <v>452762</v>
      </c>
      <c r="K35" s="195" t="n">
        <f aca="false">SUM(K12:K34)</f>
        <v>9913917</v>
      </c>
      <c r="L35" s="195" t="n">
        <f aca="false">SUM(L12:L34)</f>
        <v>27487220</v>
      </c>
      <c r="M35" s="197" t="n">
        <f aca="false">SUM(M12:M34)</f>
        <v>125245484</v>
      </c>
    </row>
    <row r="36" customFormat="false" ht="7.5" hidden="false" customHeight="true" outlineLevel="0" collapsed="false"/>
    <row r="37" s="24" customFormat="true" ht="13" hidden="false" customHeight="false" outlineLevel="0" collapsed="false">
      <c r="B37" s="198" t="s">
        <v>182</v>
      </c>
      <c r="C37" s="160"/>
      <c r="D37" s="150"/>
      <c r="E37" s="150"/>
      <c r="F37" s="150"/>
      <c r="G37" s="199"/>
    </row>
    <row r="38" s="24" customFormat="true" ht="13" hidden="false" customHeight="false" outlineLevel="0" collapsed="false">
      <c r="C38" s="150" t="s">
        <v>183</v>
      </c>
      <c r="D38" s="152" t="s">
        <v>54</v>
      </c>
      <c r="E38" s="150" t="n">
        <v>233150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1305</v>
      </c>
      <c r="F39" s="150"/>
    </row>
    <row r="40" customFormat="false" ht="13" hidden="false" customHeight="false" outlineLevel="0" collapsed="false"/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23" display="#Inhalt.F23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20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5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6</v>
      </c>
      <c r="G5" s="43"/>
      <c r="H5" s="43"/>
      <c r="I5" s="40" t="s">
        <v>0</v>
      </c>
      <c r="J5" s="40"/>
      <c r="K5" s="41" t="s">
        <v>197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8</v>
      </c>
      <c r="D6" s="46" t="s">
        <v>0</v>
      </c>
      <c r="E6" s="47" t="s">
        <v>143</v>
      </c>
      <c r="F6" s="48" t="s">
        <v>199</v>
      </c>
      <c r="G6" s="48" t="s">
        <v>200</v>
      </c>
      <c r="H6" s="200" t="s">
        <v>201</v>
      </c>
      <c r="I6" s="47" t="s">
        <v>202</v>
      </c>
      <c r="J6" s="47"/>
      <c r="K6" s="48" t="s">
        <v>203</v>
      </c>
      <c r="L6" s="47" t="s">
        <v>204</v>
      </c>
      <c r="M6" s="48" t="s">
        <v>205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6</v>
      </c>
      <c r="G7" s="48" t="s">
        <v>207</v>
      </c>
      <c r="H7" s="200" t="s">
        <v>208</v>
      </c>
      <c r="I7" s="47"/>
      <c r="J7" s="201"/>
      <c r="K7" s="48" t="s">
        <v>209</v>
      </c>
      <c r="L7" s="47" t="s">
        <v>210</v>
      </c>
      <c r="M7" s="48" t="s">
        <v>211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201"/>
      <c r="K8" s="48"/>
      <c r="L8" s="47"/>
      <c r="M8" s="47"/>
      <c r="N8" s="20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20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201"/>
      <c r="K11" s="48"/>
      <c r="L11" s="40"/>
      <c r="M11" s="40"/>
      <c r="N11" s="20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232451</v>
      </c>
      <c r="F12" s="140" t="n">
        <v>0</v>
      </c>
      <c r="G12" s="140" t="n">
        <v>51749</v>
      </c>
      <c r="H12" s="140" t="n">
        <v>0</v>
      </c>
      <c r="I12" s="140"/>
      <c r="J12" s="141" t="n">
        <v>155054</v>
      </c>
      <c r="K12" s="140" t="n">
        <v>16221</v>
      </c>
      <c r="L12" s="140" t="n">
        <f aca="false">E12-F12-G12-H12+J12-K12-M12</f>
        <v>4932</v>
      </c>
      <c r="M12" s="140" t="n">
        <v>1314603</v>
      </c>
      <c r="N12" s="20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57918</v>
      </c>
      <c r="F13" s="140" t="n">
        <v>85858</v>
      </c>
      <c r="G13" s="140" t="n">
        <v>196048</v>
      </c>
      <c r="H13" s="140" t="n">
        <v>0</v>
      </c>
      <c r="I13" s="140"/>
      <c r="J13" s="141" t="n">
        <v>27698</v>
      </c>
      <c r="K13" s="140" t="n">
        <v>-9959</v>
      </c>
      <c r="L13" s="140" t="n">
        <f aca="false">E13-F13-G13-H13+J13-K13-M13</f>
        <v>-16298</v>
      </c>
      <c r="M13" s="140" t="n">
        <v>1529967</v>
      </c>
      <c r="N13" s="204" t="s">
        <v>212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85736</v>
      </c>
      <c r="F14" s="140" t="n">
        <v>1712</v>
      </c>
      <c r="G14" s="140" t="n">
        <v>156570</v>
      </c>
      <c r="H14" s="140" t="n">
        <v>0</v>
      </c>
      <c r="I14" s="140"/>
      <c r="J14" s="141" t="n">
        <v>-182670</v>
      </c>
      <c r="K14" s="140" t="n">
        <v>-8912</v>
      </c>
      <c r="L14" s="140" t="n">
        <f aca="false">E14-F14-G14-H14+J14-K14-M14</f>
        <v>-3303</v>
      </c>
      <c r="M14" s="140" t="n">
        <v>56999</v>
      </c>
      <c r="N14" s="20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4034067</v>
      </c>
      <c r="F15" s="140" t="n">
        <v>97051</v>
      </c>
      <c r="G15" s="140" t="n">
        <v>600471</v>
      </c>
      <c r="H15" s="140" t="n">
        <v>19995</v>
      </c>
      <c r="I15" s="140"/>
      <c r="J15" s="141" t="n">
        <v>-132667</v>
      </c>
      <c r="K15" s="140" t="n">
        <v>-120791</v>
      </c>
      <c r="L15" s="140" t="n">
        <f aca="false">E15-F15-G15-H15+J15-K15-M15</f>
        <v>-46426</v>
      </c>
      <c r="M15" s="140" t="n">
        <v>3351100</v>
      </c>
      <c r="N15" s="20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230784</v>
      </c>
      <c r="F16" s="140" t="n">
        <v>42654</v>
      </c>
      <c r="G16" s="140" t="n">
        <v>49004</v>
      </c>
      <c r="H16" s="140" t="n">
        <v>41231</v>
      </c>
      <c r="I16" s="140"/>
      <c r="J16" s="141" t="n">
        <v>178177</v>
      </c>
      <c r="K16" s="140" t="n">
        <v>-104681</v>
      </c>
      <c r="L16" s="140" t="n">
        <f aca="false">E16-F16-G16-H16+J16-K16-M16</f>
        <v>-42305</v>
      </c>
      <c r="M16" s="140" t="n">
        <v>1423058</v>
      </c>
      <c r="N16" s="20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309</v>
      </c>
      <c r="F17" s="140" t="n">
        <v>118</v>
      </c>
      <c r="G17" s="140" t="n">
        <v>22158</v>
      </c>
      <c r="H17" s="140" t="n">
        <v>0</v>
      </c>
      <c r="I17" s="140"/>
      <c r="J17" s="141" t="n">
        <v>-41187</v>
      </c>
      <c r="K17" s="140" t="n">
        <v>-62774</v>
      </c>
      <c r="L17" s="140" t="n">
        <f aca="false">E17-F17-G17-H17+J17-K17-M17</f>
        <v>242</v>
      </c>
      <c r="M17" s="140" t="n">
        <v>378</v>
      </c>
      <c r="N17" s="20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35509</v>
      </c>
      <c r="F18" s="140" t="n">
        <v>22023</v>
      </c>
      <c r="G18" s="140" t="n">
        <v>78236</v>
      </c>
      <c r="H18" s="140" t="n">
        <v>84407</v>
      </c>
      <c r="I18" s="140"/>
      <c r="J18" s="141" t="n">
        <v>98906</v>
      </c>
      <c r="K18" s="140" t="n">
        <v>8515</v>
      </c>
      <c r="L18" s="140" t="n">
        <f aca="false">E18-F18-G18-H18+J18-K18-M18</f>
        <v>15212</v>
      </c>
      <c r="M18" s="140" t="n">
        <v>326022</v>
      </c>
      <c r="N18" s="204" t="s">
        <v>212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09141</v>
      </c>
      <c r="F19" s="140" t="n">
        <v>4142</v>
      </c>
      <c r="G19" s="140" t="n">
        <v>83970</v>
      </c>
      <c r="H19" s="140" t="n">
        <v>0</v>
      </c>
      <c r="I19" s="140"/>
      <c r="J19" s="141" t="n">
        <v>-92117</v>
      </c>
      <c r="K19" s="140" t="n">
        <v>-66994</v>
      </c>
      <c r="L19" s="140" t="n">
        <f aca="false">E19-F19-G19-H19+J19-K19-M19</f>
        <v>-4094</v>
      </c>
      <c r="M19" s="140" t="n">
        <v>0</v>
      </c>
      <c r="N19" s="20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205"/>
      <c r="K20" s="142"/>
      <c r="L20" s="140"/>
      <c r="M20" s="140"/>
      <c r="N20" s="20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20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73538</v>
      </c>
      <c r="F22" s="140" t="n">
        <v>1712</v>
      </c>
      <c r="G22" s="140" t="n">
        <v>17423</v>
      </c>
      <c r="H22" s="140" t="n">
        <v>0</v>
      </c>
      <c r="I22" s="140"/>
      <c r="J22" s="141" t="n">
        <v>0</v>
      </c>
      <c r="K22" s="140" t="n">
        <v>-4903</v>
      </c>
      <c r="L22" s="140" t="n">
        <f aca="false">E22-F22-G22-H22+J22-K22-M22</f>
        <v>7980</v>
      </c>
      <c r="M22" s="140" t="n">
        <v>351326</v>
      </c>
      <c r="N22" s="20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8540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171</v>
      </c>
      <c r="L23" s="140" t="n">
        <f aca="false">E23-F23-G23-H23+J23-K23-M23</f>
        <v>-30</v>
      </c>
      <c r="M23" s="140" t="n">
        <v>38399</v>
      </c>
      <c r="N23" s="20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21533</v>
      </c>
      <c r="F24" s="140" t="n">
        <v>3702</v>
      </c>
      <c r="G24" s="140" t="n">
        <v>12489</v>
      </c>
      <c r="H24" s="140" t="n">
        <v>0</v>
      </c>
      <c r="I24" s="140"/>
      <c r="J24" s="141" t="n">
        <v>-35</v>
      </c>
      <c r="K24" s="140" t="n">
        <v>1107</v>
      </c>
      <c r="L24" s="140" t="n">
        <f aca="false">E24-F24-G24-H24+J24-K24-M24</f>
        <v>-2331</v>
      </c>
      <c r="M24" s="140" t="n">
        <v>6531</v>
      </c>
      <c r="N24" s="20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9710</v>
      </c>
      <c r="F25" s="140" t="n">
        <v>1027</v>
      </c>
      <c r="G25" s="140" t="n">
        <v>2005</v>
      </c>
      <c r="H25" s="140" t="n">
        <v>0</v>
      </c>
      <c r="I25" s="140"/>
      <c r="J25" s="141" t="n">
        <v>-77</v>
      </c>
      <c r="K25" s="140" t="n">
        <v>-1623</v>
      </c>
      <c r="L25" s="140" t="n">
        <f aca="false">E25-F25-G25-H25+J25-K25-M25</f>
        <v>-2981</v>
      </c>
      <c r="M25" s="140" t="n">
        <v>11205</v>
      </c>
      <c r="N25" s="20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839</v>
      </c>
      <c r="F26" s="140" t="n">
        <v>0</v>
      </c>
      <c r="G26" s="140" t="n">
        <v>29</v>
      </c>
      <c r="H26" s="140" t="n">
        <v>0</v>
      </c>
      <c r="I26" s="140"/>
      <c r="J26" s="141" t="n">
        <v>0</v>
      </c>
      <c r="K26" s="140" t="n">
        <v>411</v>
      </c>
      <c r="L26" s="140" t="n">
        <f aca="false">E26-F26-G26-H26+J26-K26-M26</f>
        <v>-11</v>
      </c>
      <c r="M26" s="140" t="n">
        <v>410</v>
      </c>
      <c r="N26" s="20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20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880758</v>
      </c>
      <c r="F28" s="140" t="n">
        <v>70601</v>
      </c>
      <c r="G28" s="140" t="n">
        <v>17541</v>
      </c>
      <c r="H28" s="140" t="n">
        <v>0</v>
      </c>
      <c r="I28" s="140"/>
      <c r="J28" s="141" t="n">
        <v>-6707</v>
      </c>
      <c r="K28" s="140" t="n">
        <v>38170</v>
      </c>
      <c r="L28" s="140" t="n">
        <f aca="false">E28-F28-G28-H28+J28-K28-M28</f>
        <v>-22252</v>
      </c>
      <c r="M28" s="140" t="n">
        <v>769991</v>
      </c>
      <c r="N28" s="20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713</v>
      </c>
      <c r="F29" s="140" t="n">
        <v>9</v>
      </c>
      <c r="G29" s="140" t="n">
        <v>6</v>
      </c>
      <c r="H29" s="140" t="n">
        <v>0</v>
      </c>
      <c r="I29" s="140"/>
      <c r="J29" s="141" t="n">
        <v>0</v>
      </c>
      <c r="K29" s="140" t="n">
        <v>-366</v>
      </c>
      <c r="L29" s="140" t="n">
        <f aca="false">E29-F29-G29-H29+J29-K29-M29</f>
        <v>12</v>
      </c>
      <c r="M29" s="140" t="n">
        <v>2052</v>
      </c>
      <c r="N29" s="20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184522</v>
      </c>
      <c r="F30" s="140" t="n">
        <v>39683</v>
      </c>
      <c r="G30" s="140" t="n">
        <v>94380</v>
      </c>
      <c r="H30" s="140" t="n">
        <v>0</v>
      </c>
      <c r="I30" s="140"/>
      <c r="J30" s="141" t="n">
        <v>-4091</v>
      </c>
      <c r="K30" s="140" t="n">
        <v>-36120</v>
      </c>
      <c r="L30" s="140" t="n">
        <f aca="false">E30-F30-G30-H30+J30-K30-M30</f>
        <v>-8858</v>
      </c>
      <c r="M30" s="140" t="n">
        <v>91346</v>
      </c>
      <c r="N30" s="20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378773</v>
      </c>
      <c r="F31" s="140" t="n">
        <v>13532</v>
      </c>
      <c r="G31" s="140" t="n">
        <v>167891</v>
      </c>
      <c r="H31" s="140" t="n">
        <v>0</v>
      </c>
      <c r="I31" s="140"/>
      <c r="J31" s="141" t="n">
        <v>1536</v>
      </c>
      <c r="K31" s="140" t="n">
        <v>-39953</v>
      </c>
      <c r="L31" s="140" t="n">
        <f aca="false">E31-F31-G31-H31+J31-K31-M31</f>
        <v>19625</v>
      </c>
      <c r="M31" s="140" t="n">
        <v>219214</v>
      </c>
      <c r="N31" s="20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49455</v>
      </c>
      <c r="F32" s="140" t="n">
        <v>845</v>
      </c>
      <c r="G32" s="140" t="n">
        <v>79660</v>
      </c>
      <c r="H32" s="140" t="n">
        <v>0</v>
      </c>
      <c r="I32" s="140"/>
      <c r="J32" s="141" t="n">
        <v>0</v>
      </c>
      <c r="K32" s="140" t="n">
        <v>-11371</v>
      </c>
      <c r="L32" s="140" t="n">
        <f aca="false">E32-F32-G32-H32+J32-K32-M32</f>
        <v>-62</v>
      </c>
      <c r="M32" s="140" t="n">
        <v>80383</v>
      </c>
      <c r="N32" s="20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35419</v>
      </c>
      <c r="F33" s="140" t="n">
        <v>5382</v>
      </c>
      <c r="G33" s="140" t="n">
        <v>12569</v>
      </c>
      <c r="H33" s="140" t="n">
        <v>0</v>
      </c>
      <c r="I33" s="140"/>
      <c r="J33" s="141" t="n">
        <v>706</v>
      </c>
      <c r="K33" s="140" t="n">
        <v>-4124</v>
      </c>
      <c r="L33" s="140" t="n">
        <f aca="false">E33-F33-G33-H33+J33-K33-M33</f>
        <v>-3199</v>
      </c>
      <c r="M33" s="140" t="n">
        <v>25497</v>
      </c>
      <c r="N33" s="20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69275</v>
      </c>
      <c r="F34" s="140" t="n">
        <v>34</v>
      </c>
      <c r="G34" s="140" t="n">
        <v>14505</v>
      </c>
      <c r="H34" s="140" t="n">
        <v>0</v>
      </c>
      <c r="I34" s="140"/>
      <c r="J34" s="141" t="n">
        <v>-2526</v>
      </c>
      <c r="K34" s="140" t="n">
        <v>-20488</v>
      </c>
      <c r="L34" s="140" t="n">
        <f aca="false">E34-F34-G34-H34+J34-K34-M34</f>
        <v>-10976</v>
      </c>
      <c r="M34" s="140" t="n">
        <v>83674</v>
      </c>
      <c r="N34" s="20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330990</v>
      </c>
      <c r="F35" s="147" t="n">
        <f aca="false">SUM(F12:F34)</f>
        <v>390085</v>
      </c>
      <c r="G35" s="147" t="n">
        <f aca="false">SUM(G12:G34)</f>
        <v>1656704</v>
      </c>
      <c r="H35" s="147" t="n">
        <f aca="false">SUM(H12:H34)</f>
        <v>145633</v>
      </c>
      <c r="I35" s="147"/>
      <c r="J35" s="148" t="n">
        <f aca="false">SUM(J12:J34)</f>
        <v>0</v>
      </c>
      <c r="K35" s="149" t="n">
        <f aca="false">SUM(K12:K34)</f>
        <v>-428464</v>
      </c>
      <c r="L35" s="149" t="n">
        <f aca="false">SUM(L12:L34)</f>
        <v>-115123</v>
      </c>
      <c r="M35" s="147" t="n">
        <f aca="false">SUM(M12:M34)</f>
        <v>9682155</v>
      </c>
      <c r="N35" s="136"/>
    </row>
    <row r="36" customFormat="false" ht="13" hidden="false" customHeight="false" outlineLevel="0" collapsed="false">
      <c r="I36" s="41"/>
      <c r="J36" s="45" t="s">
        <v>213</v>
      </c>
      <c r="M36" s="20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4</v>
      </c>
      <c r="L37" s="35"/>
      <c r="M37" s="140" t="n">
        <v>521232</v>
      </c>
      <c r="N37" s="52"/>
    </row>
    <row r="38" customFormat="false" ht="13" hidden="false" customHeight="false" outlineLevel="0" collapsed="false">
      <c r="C38" s="85" t="s">
        <v>215</v>
      </c>
      <c r="I38" s="48" t="s">
        <v>88</v>
      </c>
      <c r="J38" s="45"/>
      <c r="K38" s="24" t="s">
        <v>216</v>
      </c>
      <c r="M38" s="140" t="n">
        <v>43095</v>
      </c>
      <c r="N38" s="52"/>
    </row>
    <row r="39" customFormat="false" ht="13" hidden="false" customHeight="false" outlineLevel="0" collapsed="false">
      <c r="C39" s="85" t="s">
        <v>217</v>
      </c>
      <c r="I39" s="90" t="s">
        <v>54</v>
      </c>
      <c r="J39" s="99" t="s">
        <v>218</v>
      </c>
      <c r="K39" s="208"/>
      <c r="L39" s="100"/>
      <c r="M39" s="147" t="n">
        <f aca="false">M35-M37-M38</f>
        <v>9117828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09" t="s">
        <v>24</v>
      </c>
      <c r="C1" s="209"/>
      <c r="D1" s="209"/>
      <c r="E1" s="209"/>
      <c r="F1" s="209"/>
      <c r="G1" s="209"/>
      <c r="H1" s="209"/>
      <c r="I1" s="209"/>
      <c r="J1" s="162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0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21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51749</v>
      </c>
      <c r="F11" s="142" t="n">
        <v>39741</v>
      </c>
      <c r="G11" s="60" t="n">
        <f aca="false">IF(AND(F11&gt;0,E11&gt;0,E11&lt;=F11*6),E11/F11*100-100,"-")</f>
        <v>30.2156463098563</v>
      </c>
      <c r="H11" s="142" t="n">
        <v>366998</v>
      </c>
      <c r="I11" s="142" t="n">
        <v>377178</v>
      </c>
      <c r="J11" s="60" t="n">
        <f aca="false">IF(AND(I11&gt;0,H11&gt;0,H11&lt;=I11*6),H11/I11*100-100,"-")</f>
        <v>-2.69899092736056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81906</v>
      </c>
      <c r="F12" s="142" t="n">
        <v>225692</v>
      </c>
      <c r="G12" s="60" t="n">
        <f aca="false">IF(AND(F12&gt;0,E12&gt;0,E12&lt;=F12*6),E12/F12*100-100,"-")</f>
        <v>24.9073959201035</v>
      </c>
      <c r="H12" s="142" t="n">
        <v>3147683</v>
      </c>
      <c r="I12" s="142" t="n">
        <v>2709275</v>
      </c>
      <c r="J12" s="60" t="n">
        <f aca="false">IF(AND(I12&gt;0,H12&gt;0,H12&lt;=I12*6),H12/I12*100-100,"-")</f>
        <v>16.1817460390695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58282</v>
      </c>
      <c r="F13" s="142" t="n">
        <v>186833</v>
      </c>
      <c r="G13" s="60" t="n">
        <f aca="false">IF(AND(F13&gt;0,E13&gt;0,E13&lt;=F13*6),E13/F13*100-100,"-")</f>
        <v>-15.2815616084953</v>
      </c>
      <c r="H13" s="142" t="n">
        <v>2099760</v>
      </c>
      <c r="I13" s="142" t="n">
        <v>1884363</v>
      </c>
      <c r="J13" s="60" t="n">
        <f aca="false">IF(AND(I13&gt;0,H13&gt;0,H13&lt;=I13*6),H13/I13*100-100,"-")</f>
        <v>11.4307593600596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97522</v>
      </c>
      <c r="F14" s="142" t="n">
        <v>557533</v>
      </c>
      <c r="G14" s="60" t="n">
        <f aca="false">IF(AND(F14&gt;0,E14&gt;0,E14&lt;=F14*6),E14/F14*100-100,"-")</f>
        <v>25.1086482773217</v>
      </c>
      <c r="H14" s="142" t="n">
        <v>6917256</v>
      </c>
      <c r="I14" s="142" t="n">
        <v>7411921</v>
      </c>
      <c r="J14" s="60" t="n">
        <f aca="false">IF(AND(I14&gt;0,H14&gt;0,H14&lt;=I14*6),H14/I14*100-100,"-")</f>
        <v>-6.67391085253067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91658</v>
      </c>
      <c r="F15" s="142" t="n">
        <v>112583</v>
      </c>
      <c r="G15" s="60" t="n">
        <f aca="false">IF(AND(F15&gt;0,E15&gt;0,E15&lt;=F15*6),E15/F15*100-100,"-")</f>
        <v>-18.5862874501479</v>
      </c>
      <c r="H15" s="142" t="n">
        <v>1226586</v>
      </c>
      <c r="I15" s="142" t="n">
        <v>1247165</v>
      </c>
      <c r="J15" s="60" t="n">
        <f aca="false">IF(AND(I15&gt;0,H15&gt;0,H15&lt;=I15*6),H15/I15*100-100,"-")</f>
        <v>-1.6500623413902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22276</v>
      </c>
      <c r="F16" s="142" t="n">
        <v>24024</v>
      </c>
      <c r="G16" s="60" t="n">
        <f aca="false">IF(AND(F16&gt;0,E16&gt;0,E16&lt;=F16*6),E16/F16*100-100,"-")</f>
        <v>-7.27605727605727</v>
      </c>
      <c r="H16" s="142" t="n">
        <v>170750</v>
      </c>
      <c r="I16" s="142" t="n">
        <v>178645</v>
      </c>
      <c r="J16" s="60" t="n">
        <f aca="false">IF(AND(I16&gt;0,H16&gt;0,H16&lt;=I16*6),H16/I16*100-100,"-")</f>
        <v>-4.41937921576312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00259</v>
      </c>
      <c r="F17" s="142" t="n">
        <v>65313</v>
      </c>
      <c r="G17" s="60" t="n">
        <f aca="false">IF(AND(F17&gt;0,E17&gt;0,E17&lt;=F17*6),E17/F17*100-100,"-")</f>
        <v>53.5054277096443</v>
      </c>
      <c r="H17" s="142" t="n">
        <v>802338</v>
      </c>
      <c r="I17" s="142" t="n">
        <v>1380000</v>
      </c>
      <c r="J17" s="60" t="n">
        <f aca="false">IF(AND(I17&gt;0,H17&gt;0,H17&lt;=I17*6),H17/I17*100-100,"-")</f>
        <v>-41.859565217391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88112</v>
      </c>
      <c r="F18" s="142" t="n">
        <v>62073</v>
      </c>
      <c r="G18" s="60" t="n">
        <f aca="false">IF(AND(F18&gt;0,E18&gt;0,E18&lt;=F18*6),E18/F18*100-100,"-")</f>
        <v>41.9489955375123</v>
      </c>
      <c r="H18" s="142" t="n">
        <v>878209</v>
      </c>
      <c r="I18" s="142" t="n">
        <v>602535</v>
      </c>
      <c r="J18" s="60" t="n">
        <f aca="false">IF(AND(I18&gt;0,H18&gt;0,H18&lt;=I18*6),H18/I18*100-100,"-")</f>
        <v>45.752362933273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9135</v>
      </c>
      <c r="F21" s="142" t="n">
        <v>10900</v>
      </c>
      <c r="G21" s="60" t="n">
        <f aca="false">IF(AND(F21&gt;0,E21&gt;0,E21&lt;=F21*6),E21/F21*100-100,"-")</f>
        <v>75.5504587155963</v>
      </c>
      <c r="H21" s="142" t="n">
        <v>183622</v>
      </c>
      <c r="I21" s="142" t="n">
        <v>180735</v>
      </c>
      <c r="J21" s="60" t="n">
        <f aca="false">IF(AND(I21&gt;0,H21&gt;0,H21&lt;=I21*6),H21/I21*100-100,"-")</f>
        <v>1.5973663097905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16191</v>
      </c>
      <c r="F23" s="142" t="n">
        <v>7267</v>
      </c>
      <c r="G23" s="60" t="n">
        <f aca="false">IF(AND(F23&gt;0,E23&gt;0,E23&lt;=F23*6),E23/F23*100-100,"-")</f>
        <v>122.801706343746</v>
      </c>
      <c r="H23" s="142" t="n">
        <v>172729</v>
      </c>
      <c r="I23" s="142" t="n">
        <v>351279</v>
      </c>
      <c r="J23" s="60" t="n">
        <f aca="false">IF(AND(I23&gt;0,H23&gt;0,H23&lt;=I23*6),H23/I23*100-100,"-")</f>
        <v>-50.8285436931897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032</v>
      </c>
      <c r="F24" s="142" t="n">
        <v>2089</v>
      </c>
      <c r="G24" s="60" t="n">
        <f aca="false">IF(AND(F24&gt;0,E24&gt;0,E24&lt;=F24*6),E24/F24*100-100,"-")</f>
        <v>45.1412158927717</v>
      </c>
      <c r="H24" s="142" t="n">
        <v>33705</v>
      </c>
      <c r="I24" s="142" t="n">
        <v>26986</v>
      </c>
      <c r="J24" s="60" t="n">
        <f aca="false">IF(AND(I24&gt;0,H24&gt;0,H24&lt;=I24*6),H24/I24*100-100,"-")</f>
        <v>24.8980953086786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29</v>
      </c>
      <c r="F25" s="142" t="n">
        <v>69</v>
      </c>
      <c r="G25" s="60" t="n">
        <f aca="false">IF(AND(F25&gt;0,E25&gt;0,E25&lt;=F25*6),E25/F25*100-100,"-")</f>
        <v>-57.9710144927536</v>
      </c>
      <c r="H25" s="142" t="n">
        <v>1170</v>
      </c>
      <c r="I25" s="142" t="n">
        <v>995</v>
      </c>
      <c r="J25" s="60" t="n">
        <f aca="false">IF(AND(I25&gt;0,H25&gt;0,H25&lt;=I25*6),H25/I25*100-100,"-")</f>
        <v>17.5879396984925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88142</v>
      </c>
      <c r="F27" s="142" t="n">
        <v>60821</v>
      </c>
      <c r="G27" s="60" t="n">
        <f aca="false">IF(AND(F27&gt;0,E27&gt;0,E27&lt;=F27*6),E27/F27*100-100,"-")</f>
        <v>44.9203400141398</v>
      </c>
      <c r="H27" s="142" t="n">
        <v>1192326</v>
      </c>
      <c r="I27" s="142" t="n">
        <v>796219</v>
      </c>
      <c r="J27" s="60" t="n">
        <f aca="false">IF(AND(I27&gt;0,H27&gt;0,H27&lt;=I27*6),H27/I27*100-100,"-")</f>
        <v>49.748498842655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5</v>
      </c>
      <c r="F28" s="142" t="n">
        <v>16</v>
      </c>
      <c r="G28" s="60" t="n">
        <f aca="false">IF(AND(F28&gt;0,E28&gt;0,E28&lt;=F28*6),E28/F28*100-100,"-")</f>
        <v>-6.25</v>
      </c>
      <c r="H28" s="142" t="n">
        <v>162</v>
      </c>
      <c r="I28" s="142" t="n">
        <v>166</v>
      </c>
      <c r="J28" s="60" t="n">
        <f aca="false">IF(AND(I28&gt;0,H28&gt;0,H28&lt;=I28*6),H28/I28*100-100,"-")</f>
        <v>-2.4096385542168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34063</v>
      </c>
      <c r="F29" s="142" t="n">
        <v>120059</v>
      </c>
      <c r="G29" s="60" t="n">
        <f aca="false">IF(AND(F29&gt;0,E29&gt;0,E29&lt;=F29*6),E29/F29*100-100,"-")</f>
        <v>11.6642650696741</v>
      </c>
      <c r="H29" s="142" t="n">
        <v>1413931</v>
      </c>
      <c r="I29" s="142" t="n">
        <v>1160091</v>
      </c>
      <c r="J29" s="60" t="n">
        <f aca="false">IF(AND(I29&gt;0,H29&gt;0,H29&lt;=I29*6),H29/I29*100-100,"-")</f>
        <v>21.8810420906636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81423</v>
      </c>
      <c r="F30" s="142" t="n">
        <v>174362</v>
      </c>
      <c r="G30" s="60" t="n">
        <f aca="false">IF(AND(F30&gt;0,E30&gt;0,E30&lt;=F30*6),E30/F30*100-100,"-")</f>
        <v>4.04962090363725</v>
      </c>
      <c r="H30" s="142" t="n">
        <v>1928023</v>
      </c>
      <c r="I30" s="142" t="n">
        <v>1693947</v>
      </c>
      <c r="J30" s="60" t="n">
        <f aca="false">IF(AND(I30&gt;0,H30&gt;0,H30&lt;=I30*6),H30/I30*100-100,"-")</f>
        <v>13.8183780248142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80505</v>
      </c>
      <c r="F31" s="142" t="n">
        <v>74603</v>
      </c>
      <c r="G31" s="60" t="n">
        <f aca="false">IF(AND(F31&gt;0,E31&gt;0,E31&lt;=F31*6),E31/F31*100-100,"-")</f>
        <v>7.91121000495959</v>
      </c>
      <c r="H31" s="142" t="n">
        <v>790588</v>
      </c>
      <c r="I31" s="142" t="n">
        <v>753416</v>
      </c>
      <c r="J31" s="60" t="n">
        <f aca="false">IF(AND(I31&gt;0,H31&gt;0,H31&lt;=I31*6),H31/I31*100-100,"-")</f>
        <v>4.93379487560657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7951</v>
      </c>
      <c r="F32" s="142" t="n">
        <v>17013</v>
      </c>
      <c r="G32" s="60" t="n">
        <f aca="false">IF(AND(F32&gt;0,E32&gt;0,E32&lt;=F32*6),E32/F32*100-100,"-")</f>
        <v>5.51343090577794</v>
      </c>
      <c r="H32" s="142" t="n">
        <v>220333</v>
      </c>
      <c r="I32" s="142" t="n">
        <v>213354</v>
      </c>
      <c r="J32" s="60" t="n">
        <f aca="false">IF(AND(I32&gt;0,H32&gt;0,H32&lt;=I32*6),H32/I32*100-100,"-")</f>
        <v>3.2710893632179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4539</v>
      </c>
      <c r="F33" s="142" t="n">
        <v>4517</v>
      </c>
      <c r="G33" s="60" t="n">
        <f aca="false">IF(AND(F33&gt;0,E33&gt;0,E33&lt;=F33*6),E33/F33*100-100,"-")</f>
        <v>221.872924507416</v>
      </c>
      <c r="H33" s="142" t="n">
        <v>111697</v>
      </c>
      <c r="I33" s="142" t="n">
        <v>87339</v>
      </c>
      <c r="J33" s="60" t="n">
        <f aca="false">IF(AND(I33&gt;0,H33&gt;0,H33&lt;=I33*6),H33/I33*100-100,"-")</f>
        <v>27.8890301011003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046789</v>
      </c>
      <c r="F34" s="149" t="n">
        <f aca="false">SUM(F11:F33)</f>
        <v>1745508</v>
      </c>
      <c r="G34" s="94" t="n">
        <f aca="false">IF(AND(F34&gt;0,E34&gt;0,E34&lt;=F34*6),E34/F34*100-100,"-")</f>
        <v>17.260362026413</v>
      </c>
      <c r="H34" s="93" t="n">
        <f aca="false">SUM(H11:H33)</f>
        <v>21657866</v>
      </c>
      <c r="I34" s="93" t="n">
        <f aca="false">SUM(I11:I33)</f>
        <v>21055929</v>
      </c>
      <c r="J34" s="94" t="n">
        <f aca="false">IF(AND(I34&gt;0,H34&gt;0,H34&lt;=I34*6),H34/I34*100-100,"-")</f>
        <v>2.85875299066596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22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9995</v>
      </c>
      <c r="F14" s="142" t="n">
        <v>74060</v>
      </c>
      <c r="G14" s="60" t="n">
        <f aca="false">IF(AND(F14&gt;0,E14&gt;0,E14&lt;=F14*6),E14/F14*100-100,"-")</f>
        <v>-73.0016203078585</v>
      </c>
      <c r="H14" s="142" t="n">
        <v>213698</v>
      </c>
      <c r="I14" s="142" t="n">
        <v>928412</v>
      </c>
      <c r="J14" s="60" t="n">
        <f aca="false">IF(AND(I14&gt;0,H14&gt;0,H14&lt;=I14*6),H14/I14*100-100,"-")</f>
        <v>-76.9824172888761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41231</v>
      </c>
      <c r="F15" s="142" t="n">
        <v>0</v>
      </c>
      <c r="G15" s="60" t="str">
        <f aca="false">IF(AND(F15&gt;0,E15&gt;0,E15&lt;=F15*6),E15/F15*100-100,"-")</f>
        <v>-</v>
      </c>
      <c r="H15" s="142" t="n">
        <v>589452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84407</v>
      </c>
      <c r="F17" s="142" t="n">
        <v>157127</v>
      </c>
      <c r="G17" s="60" t="n">
        <f aca="false">IF(AND(F17&gt;0,E17&gt;0,E17&lt;=F17*6),E17/F17*100-100,"-")</f>
        <v>-46.2810338134121</v>
      </c>
      <c r="H17" s="142" t="n">
        <v>1368690</v>
      </c>
      <c r="I17" s="142" t="n">
        <v>1692624</v>
      </c>
      <c r="J17" s="60" t="n">
        <f aca="false">IF(AND(I17&gt;0,H17&gt;0,H17&lt;=I17*6),H17/I17*100-100,"-")</f>
        <v>-19.137977483481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0</v>
      </c>
      <c r="F29" s="142" t="n">
        <v>103</v>
      </c>
      <c r="G29" s="60" t="str">
        <f aca="false">IF(AND(F29&gt;0,E29&gt;0,E29&lt;=F29*6),E29/F29*100-100,"-")</f>
        <v>-</v>
      </c>
      <c r="H29" s="142" t="n">
        <v>540</v>
      </c>
      <c r="I29" s="142" t="n">
        <v>669</v>
      </c>
      <c r="J29" s="60" t="n">
        <f aca="false">IF(AND(I29&gt;0,H29&gt;0,H29&lt;=I29*6),H29/I29*100-100,"-")</f>
        <v>-19.282511210762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45633</v>
      </c>
      <c r="F34" s="149" t="n">
        <f aca="false">SUM(F11:F33)</f>
        <v>231290</v>
      </c>
      <c r="G34" s="94" t="n">
        <f aca="false">IF(AND(F34&gt;0,E34&gt;0,E34&lt;=F34*6),E34/F34*100-100,"-")</f>
        <v>-37.0344589044057</v>
      </c>
      <c r="H34" s="93" t="n">
        <f aca="false">SUM(H11:H33)</f>
        <v>2172380</v>
      </c>
      <c r="I34" s="93" t="n">
        <f aca="false">SUM(I11:I33)</f>
        <v>2621705</v>
      </c>
      <c r="J34" s="94" t="n">
        <f aca="false">IF(AND(I34&gt;0,H34&gt;0,H34&lt;=I34*6),H34/I34*100-100,"-")</f>
        <v>-17.1386559509937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210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211"/>
      <c r="N1" s="211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3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4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5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212"/>
      <c r="G8" s="48"/>
      <c r="H8" s="49" t="s">
        <v>37</v>
      </c>
      <c r="I8" s="50" t="s">
        <v>0</v>
      </c>
      <c r="J8" s="212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200"/>
      <c r="F10" s="49"/>
      <c r="G10" s="49"/>
      <c r="H10" s="49"/>
      <c r="I10" s="20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213" t="n">
        <v>1314603</v>
      </c>
      <c r="F11" s="141"/>
      <c r="G11" s="141" t="n">
        <v>1311991</v>
      </c>
      <c r="H11" s="60" t="n">
        <f aca="false">IF(AND(G11&gt;0,E11&gt;0,E11&lt;=G11*6),E11/G11*100-100,"-")</f>
        <v>0.199086731540078</v>
      </c>
      <c r="I11" s="205" t="n">
        <v>14224575</v>
      </c>
      <c r="J11" s="141"/>
      <c r="K11" s="141" t="n">
        <v>14408483</v>
      </c>
      <c r="L11" s="60" t="n">
        <f aca="false">IF(AND(K11&gt;0,I11&gt;0,I11&lt;=K11*6),I11/K11*100-100,"-")</f>
        <v>-1.2763869728686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213" t="n">
        <v>1529967</v>
      </c>
      <c r="F12" s="214" t="s">
        <v>212</v>
      </c>
      <c r="G12" s="141" t="n">
        <v>1528615</v>
      </c>
      <c r="H12" s="60" t="n">
        <f aca="false">IF(AND(G12&gt;0,E12&gt;0,E12&lt;=G12*6),E12/G12*100-100,"-")</f>
        <v>0.0884460770043631</v>
      </c>
      <c r="I12" s="205" t="n">
        <v>16871328</v>
      </c>
      <c r="J12" s="215" t="s">
        <v>226</v>
      </c>
      <c r="K12" s="141" t="n">
        <v>16736949</v>
      </c>
      <c r="L12" s="60" t="n">
        <f aca="false">IF(AND(K12&gt;0,I12&gt;0,I12&lt;=K12*6),I12/K12*100-100,"-")</f>
        <v>0.802888268345697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213" t="n">
        <v>56999</v>
      </c>
      <c r="F13" s="141"/>
      <c r="G13" s="141" t="n">
        <v>0</v>
      </c>
      <c r="H13" s="60" t="str">
        <f aca="false">IF(AND(G13&gt;0,E13&gt;0,E13&lt;=G13*6),E13/G13*100-100,"-")</f>
        <v>-</v>
      </c>
      <c r="I13" s="205" t="n">
        <v>90892</v>
      </c>
      <c r="J13" s="216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213" t="n">
        <v>3351100</v>
      </c>
      <c r="F14" s="141"/>
      <c r="G14" s="141" t="n">
        <v>3333597</v>
      </c>
      <c r="H14" s="60" t="n">
        <f aca="false">IF(AND(G14&gt;0,E14&gt;0,E14&lt;=G14*6),E14/G14*100-100,"-")</f>
        <v>0.525048468666128</v>
      </c>
      <c r="I14" s="205" t="n">
        <v>35661646</v>
      </c>
      <c r="J14" s="216"/>
      <c r="K14" s="141" t="n">
        <v>34878416</v>
      </c>
      <c r="L14" s="60" t="n">
        <f aca="false">IF(AND(K14&gt;0,I14&gt;0,I14&lt;=K14*6),I14/K14*100-100,"-")</f>
        <v>2.24560083233139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213" t="n">
        <v>1423058</v>
      </c>
      <c r="F15" s="214"/>
      <c r="G15" s="141" t="n">
        <v>1402530</v>
      </c>
      <c r="H15" s="60" t="n">
        <f aca="false">IF(AND(G15&gt;0,E15&gt;0,E15&lt;=G15*6),E15/G15*100-100,"-")</f>
        <v>1.46364070643766</v>
      </c>
      <c r="I15" s="205" t="n">
        <v>14653523</v>
      </c>
      <c r="J15" s="214"/>
      <c r="K15" s="141" t="n">
        <v>14300292</v>
      </c>
      <c r="L15" s="60" t="n">
        <f aca="false">IF(AND(K15&gt;0,I15&gt;0,I15&lt;=K15*6),I15/K15*100-100,"-")</f>
        <v>2.47009641481446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213" t="n">
        <v>378</v>
      </c>
      <c r="F16" s="141"/>
      <c r="G16" s="141" t="n">
        <v>0</v>
      </c>
      <c r="H16" s="60" t="str">
        <f aca="false">IF(AND(G16&gt;0,E16&gt;0,E16&lt;=G16*6),E16/G16*100-100,"-")</f>
        <v>-</v>
      </c>
      <c r="I16" s="205" t="n">
        <v>378</v>
      </c>
      <c r="J16" s="216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213" t="n">
        <v>326022</v>
      </c>
      <c r="F17" s="214" t="s">
        <v>227</v>
      </c>
      <c r="G17" s="141" t="n">
        <v>236216</v>
      </c>
      <c r="H17" s="60" t="n">
        <f aca="false">IF(AND(G17&gt;0,E17&gt;0,E17&lt;=G17*6),E17/G17*100-100,"-")</f>
        <v>38.0185931520304</v>
      </c>
      <c r="I17" s="205" t="n">
        <v>2715868</v>
      </c>
      <c r="J17" s="215" t="s">
        <v>228</v>
      </c>
      <c r="K17" s="141" t="n">
        <v>2600805</v>
      </c>
      <c r="L17" s="60" t="n">
        <f aca="false">IF(AND(K17&gt;0,I17&gt;0,I17&lt;=K17*6),I17/K17*100-100,"-")</f>
        <v>4.42413022121997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213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205" t="n">
        <v>0</v>
      </c>
      <c r="J18" s="216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213"/>
      <c r="F19" s="141"/>
      <c r="G19" s="141"/>
      <c r="H19" s="153"/>
      <c r="I19" s="205"/>
      <c r="J19" s="216"/>
      <c r="K19" s="141"/>
      <c r="L19" s="217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218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213" t="n">
        <v>351326</v>
      </c>
      <c r="F21" s="141"/>
      <c r="G21" s="141" t="n">
        <v>225648</v>
      </c>
      <c r="H21" s="60" t="n">
        <f aca="false">IF(AND(G21&gt;0,E21&gt;0,E21&lt;=G21*6),E21/G21*100-100,"-")</f>
        <v>55.6964830177977</v>
      </c>
      <c r="I21" s="205" t="n">
        <v>3966703</v>
      </c>
      <c r="J21" s="141"/>
      <c r="K21" s="141" t="n">
        <v>2830793</v>
      </c>
      <c r="L21" s="60" t="n">
        <f aca="false">IF(AND(K21&gt;0,I21&gt;0,I21&lt;=K21*6),I21/K21*100-100,"-")</f>
        <v>40.1269184995159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213" t="n">
        <v>38399</v>
      </c>
      <c r="F22" s="141"/>
      <c r="G22" s="141" t="n">
        <v>37197</v>
      </c>
      <c r="H22" s="60" t="n">
        <f aca="false">IF(AND(G22&gt;0,E22&gt;0,E22&lt;=G22*6),E22/G22*100-100,"-")</f>
        <v>3.23144339597279</v>
      </c>
      <c r="I22" s="205" t="n">
        <v>397297</v>
      </c>
      <c r="J22" s="216"/>
      <c r="K22" s="141" t="n">
        <v>449433</v>
      </c>
      <c r="L22" s="60" t="n">
        <f aca="false">IF(AND(K22&gt;0,I22&gt;0,I22&lt;=K22*6),I22/K22*100-100,"-")</f>
        <v>-11.600394274563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213" t="n">
        <v>6531</v>
      </c>
      <c r="F23" s="141"/>
      <c r="G23" s="141" t="n">
        <v>21855</v>
      </c>
      <c r="H23" s="60" t="n">
        <f aca="false">IF(AND(G23&gt;0,E23&gt;0,E23&lt;=G23*6),E23/G23*100-100,"-")</f>
        <v>-70.1166781056966</v>
      </c>
      <c r="I23" s="205" t="n">
        <v>73997</v>
      </c>
      <c r="J23" s="216"/>
      <c r="K23" s="141" t="n">
        <v>41565</v>
      </c>
      <c r="L23" s="60" t="n">
        <f aca="false">IF(AND(K23&gt;0,I23&gt;0,I23&lt;=K23*6),I23/K23*100-100,"-")</f>
        <v>78.0271863346566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213" t="n">
        <v>11205</v>
      </c>
      <c r="F24" s="141"/>
      <c r="G24" s="141" t="n">
        <v>12308</v>
      </c>
      <c r="H24" s="60" t="n">
        <f aca="false">IF(AND(G24&gt;0,E24&gt;0,E24&lt;=G24*6),E24/G24*100-100,"-")</f>
        <v>-8.96165095872603</v>
      </c>
      <c r="I24" s="205" t="n">
        <v>133114</v>
      </c>
      <c r="J24" s="216"/>
      <c r="K24" s="141" t="n">
        <v>131303</v>
      </c>
      <c r="L24" s="60" t="n">
        <f aca="false">IF(AND(K24&gt;0,I24&gt;0,I24&lt;=K24*6),I24/K24*100-100,"-")</f>
        <v>1.37925256848663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213" t="n">
        <v>410</v>
      </c>
      <c r="F25" s="141"/>
      <c r="G25" s="141" t="n">
        <v>425</v>
      </c>
      <c r="H25" s="60" t="n">
        <f aca="false">IF(AND(G25&gt;0,E25&gt;0,E25&lt;=G25*6),E25/G25*100-100,"-")</f>
        <v>-3.52941176470588</v>
      </c>
      <c r="I25" s="205" t="n">
        <v>9360</v>
      </c>
      <c r="J25" s="216"/>
      <c r="K25" s="141" t="n">
        <v>9218</v>
      </c>
      <c r="L25" s="60" t="n">
        <f aca="false">IF(AND(K25&gt;0,I25&gt;0,I25&lt;=K25*6),I25/K25*100-100,"-")</f>
        <v>1.54046430896074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213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205" t="n">
        <v>0</v>
      </c>
      <c r="J26" s="216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213" t="n">
        <v>769991</v>
      </c>
      <c r="F27" s="141"/>
      <c r="G27" s="141" t="n">
        <v>726525</v>
      </c>
      <c r="H27" s="60" t="n">
        <f aca="false">IF(AND(G27&gt;0,E27&gt;0,E27&lt;=G27*6),E27/G27*100-100,"-")</f>
        <v>5.98272599015863</v>
      </c>
      <c r="I27" s="205" t="n">
        <v>9186451</v>
      </c>
      <c r="J27" s="216"/>
      <c r="K27" s="141" t="n">
        <v>8460106</v>
      </c>
      <c r="L27" s="60" t="n">
        <f aca="false">IF(AND(K27&gt;0,I27&gt;0,I27&lt;=K27*6),I27/K27*100-100,"-")</f>
        <v>8.58553072502875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213" t="n">
        <v>2052</v>
      </c>
      <c r="F28" s="141"/>
      <c r="G28" s="141" t="n">
        <v>1751</v>
      </c>
      <c r="H28" s="60" t="n">
        <f aca="false">IF(AND(G28&gt;0,E28&gt;0,E28&lt;=G28*6),E28/G28*100-100,"-")</f>
        <v>17.1901770416905</v>
      </c>
      <c r="I28" s="205" t="n">
        <v>17787</v>
      </c>
      <c r="J28" s="216"/>
      <c r="K28" s="141" t="n">
        <v>18531</v>
      </c>
      <c r="L28" s="60" t="n">
        <f aca="false">IF(AND(K28&gt;0,I28&gt;0,I28&lt;=K28*6),I28/K28*100-100,"-")</f>
        <v>-4.0148939614699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213" t="n">
        <v>91346</v>
      </c>
      <c r="F29" s="141"/>
      <c r="G29" s="141" t="n">
        <v>91197</v>
      </c>
      <c r="H29" s="60" t="n">
        <f aca="false">IF(AND(G29&gt;0,E29&gt;0,E29&lt;=G29*6),E29/G29*100-100,"-")</f>
        <v>0.163382567409016</v>
      </c>
      <c r="I29" s="205" t="n">
        <v>963927</v>
      </c>
      <c r="J29" s="216"/>
      <c r="K29" s="141" t="n">
        <v>957070</v>
      </c>
      <c r="L29" s="60" t="n">
        <f aca="false">IF(AND(K29&gt;0,I29&gt;0,I29&lt;=K29*6),I29/K29*100-100,"-")</f>
        <v>0.71645752139342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213" t="n">
        <v>219214</v>
      </c>
      <c r="F30" s="141"/>
      <c r="G30" s="141" t="n">
        <v>223622</v>
      </c>
      <c r="H30" s="60" t="n">
        <f aca="false">IF(AND(G30&gt;0,E30&gt;0,E30&lt;=G30*6),E30/G30*100-100,"-")</f>
        <v>-1.97118351503876</v>
      </c>
      <c r="I30" s="205" t="n">
        <v>2083634</v>
      </c>
      <c r="J30" s="216"/>
      <c r="K30" s="141" t="n">
        <v>2163149</v>
      </c>
      <c r="L30" s="60" t="n">
        <f aca="false">IF(AND(K30&gt;0,I30&gt;0,I30&lt;=K30*6),I30/K30*100-100,"-")</f>
        <v>-3.6758910273864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213" t="n">
        <v>80383</v>
      </c>
      <c r="F31" s="141"/>
      <c r="G31" s="141" t="n">
        <v>77969</v>
      </c>
      <c r="H31" s="60" t="n">
        <f aca="false">IF(AND(G31&gt;0,E31&gt;0,E31&lt;=G31*6),E31/G31*100-100,"-")</f>
        <v>3.09610229706678</v>
      </c>
      <c r="I31" s="205" t="n">
        <v>1006088</v>
      </c>
      <c r="J31" s="216"/>
      <c r="K31" s="141" t="n">
        <v>972734</v>
      </c>
      <c r="L31" s="60" t="n">
        <f aca="false">IF(AND(K31&gt;0,I31&gt;0,I31&lt;=K31*6),I31/K31*100-100,"-")</f>
        <v>3.42889217401674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213" t="n">
        <v>25497</v>
      </c>
      <c r="F32" s="141"/>
      <c r="G32" s="141" t="n">
        <v>28044</v>
      </c>
      <c r="H32" s="60" t="n">
        <f aca="false">IF(AND(G32&gt;0,E32&gt;0,E32&lt;=G32*6),E32/G32*100-100,"-")</f>
        <v>-9.08215661103979</v>
      </c>
      <c r="I32" s="205" t="n">
        <v>258987</v>
      </c>
      <c r="J32" s="216"/>
      <c r="K32" s="141" t="n">
        <v>272915</v>
      </c>
      <c r="L32" s="60" t="n">
        <f aca="false">IF(AND(K32&gt;0,I32&gt;0,I32&lt;=K32*6),I32/K32*100-100,"-")</f>
        <v>-5.10342047890369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213" t="n">
        <v>83674</v>
      </c>
      <c r="F33" s="141"/>
      <c r="G33" s="141" t="n">
        <v>121484</v>
      </c>
      <c r="H33" s="60" t="n">
        <f aca="false">IF(AND(G33&gt;0,E33&gt;0,E33&lt;=G33*6),E33/G33*100-100,"-")</f>
        <v>-31.1234401238023</v>
      </c>
      <c r="I33" s="205" t="n">
        <v>1184035</v>
      </c>
      <c r="J33" s="216"/>
      <c r="K33" s="141" t="n">
        <v>1391138</v>
      </c>
      <c r="L33" s="60" t="n">
        <f aca="false">IF(AND(K33&gt;0,I33&gt;0,I33&lt;=K33*6),I33/K33*100-100,"-")</f>
        <v>-14.8873080887734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213" t="n">
        <f aca="false">SUM(E11:E33)</f>
        <v>9682155</v>
      </c>
      <c r="F34" s="141"/>
      <c r="G34" s="141" t="n">
        <f aca="false">SUM(G11:G33)</f>
        <v>9380974</v>
      </c>
      <c r="H34" s="60" t="n">
        <f aca="false">IF(AND(G34&gt;0,E34&gt;0,E34&lt;=G34*6),E34/G34*100-100,"-")</f>
        <v>3.21055148431282</v>
      </c>
      <c r="I34" s="205" t="n">
        <f aca="false">SUM(I11:I33)</f>
        <v>103499590</v>
      </c>
      <c r="J34" s="216"/>
      <c r="K34" s="141" t="n">
        <f aca="false">SUM(K11:K33)</f>
        <v>100622900</v>
      </c>
      <c r="L34" s="60" t="n">
        <f aca="false">IF(AND(K34&gt;0,I34&gt;0,I34&lt;=K34*6),I34/K34*100-100,"-")</f>
        <v>2.85888202387329</v>
      </c>
    </row>
    <row r="35" customFormat="false" ht="13" hidden="false" customHeight="false" outlineLevel="0" collapsed="false">
      <c r="B35" s="41" t="s">
        <v>88</v>
      </c>
      <c r="C35" s="96" t="s">
        <v>229</v>
      </c>
      <c r="D35" s="96" t="n">
        <v>23</v>
      </c>
      <c r="E35" s="219" t="n">
        <v>564327</v>
      </c>
      <c r="F35" s="96"/>
      <c r="G35" s="141" t="n">
        <v>518300</v>
      </c>
      <c r="H35" s="60" t="n">
        <f aca="false">IF(AND(G35&gt;0,E35&gt;0,E35&lt;=G35*6),E35/G35*100-100,"-")</f>
        <v>8.88037815936715</v>
      </c>
      <c r="I35" s="140" t="n">
        <v>5922434</v>
      </c>
      <c r="J35" s="96"/>
      <c r="K35" s="141" t="n">
        <v>5677376</v>
      </c>
      <c r="L35" s="60" t="n">
        <f aca="false">IF(AND(K35&gt;0,I35&gt;0,I35&lt;=K35*6),I35/K35*100-100,"-")</f>
        <v>4.31639546156535</v>
      </c>
    </row>
    <row r="36" customFormat="false" ht="13" hidden="false" customHeight="false" outlineLevel="0" collapsed="false">
      <c r="B36" s="90" t="s">
        <v>54</v>
      </c>
      <c r="C36" s="100" t="s">
        <v>230</v>
      </c>
      <c r="D36" s="220" t="n">
        <v>24</v>
      </c>
      <c r="E36" s="221" t="n">
        <f aca="false">E34-E35</f>
        <v>9117828</v>
      </c>
      <c r="F36" s="100"/>
      <c r="G36" s="222" t="n">
        <f aca="false">G34-G35</f>
        <v>8862674</v>
      </c>
      <c r="H36" s="94" t="n">
        <f aca="false">IF(AND(G36&gt;0,E36&gt;0,E36&lt;=G36*6),E36/G36*100-100,"-")</f>
        <v>2.87897309547887</v>
      </c>
      <c r="I36" s="222" t="n">
        <f aca="false">I34-I35</f>
        <v>97577156</v>
      </c>
      <c r="J36" s="100"/>
      <c r="K36" s="223" t="n">
        <f aca="false">K34-K35</f>
        <v>94945524</v>
      </c>
      <c r="L36" s="224" t="n">
        <f aca="false">IF(AND(K36&gt;0,I36&gt;0,I36&lt;=K36*6),I36/K36*100-100,"-")</f>
        <v>2.7717283439291</v>
      </c>
    </row>
    <row r="37" s="85" customFormat="true" ht="10.15" hidden="false" customHeight="true" outlineLevel="0" collapsed="false">
      <c r="B37" s="225"/>
      <c r="C37" s="226"/>
      <c r="D37" s="226"/>
      <c r="E37" s="227" t="s">
        <v>231</v>
      </c>
      <c r="F37" s="226"/>
      <c r="G37" s="227" t="s">
        <v>232</v>
      </c>
      <c r="H37" s="228"/>
      <c r="I37" s="227"/>
      <c r="J37" s="226"/>
      <c r="K37" s="227" t="s">
        <v>233</v>
      </c>
      <c r="L37" s="227" t="s">
        <v>234</v>
      </c>
    </row>
    <row r="38" s="85" customFormat="true" ht="10.15" hidden="false" customHeight="true" outlineLevel="0" collapsed="false">
      <c r="B38" s="225"/>
      <c r="C38" s="228"/>
      <c r="D38" s="226"/>
      <c r="E38" s="229"/>
      <c r="F38" s="229" t="s">
        <v>0</v>
      </c>
      <c r="G38" s="230"/>
      <c r="H38" s="225"/>
      <c r="I38" s="225"/>
      <c r="J38" s="228" t="s">
        <v>235</v>
      </c>
      <c r="K38" s="230" t="n">
        <v>23028</v>
      </c>
      <c r="L38" s="229" t="n">
        <v>243524</v>
      </c>
    </row>
    <row r="39" s="85" customFormat="true" ht="10.15" hidden="false" customHeight="true" outlineLevel="0" collapsed="false">
      <c r="B39" s="225"/>
      <c r="C39" s="228" t="s">
        <v>236</v>
      </c>
      <c r="D39" s="225"/>
      <c r="E39" s="229" t="n">
        <v>62505</v>
      </c>
      <c r="F39" s="229"/>
      <c r="G39" s="230" t="n">
        <v>772786</v>
      </c>
      <c r="H39" s="225"/>
      <c r="I39" s="225"/>
      <c r="J39" s="228" t="s">
        <v>237</v>
      </c>
      <c r="K39" s="230" t="n">
        <v>37066</v>
      </c>
      <c r="L39" s="229" t="n">
        <v>319565</v>
      </c>
    </row>
    <row r="40" s="85" customFormat="true" ht="10.15" hidden="false" customHeight="true" outlineLevel="0" collapsed="false">
      <c r="B40" s="225"/>
      <c r="C40" s="228" t="s">
        <v>238</v>
      </c>
      <c r="D40" s="225"/>
      <c r="E40" s="229" t="n">
        <v>1267117</v>
      </c>
      <c r="F40" s="229"/>
      <c r="G40" s="230" t="n">
        <v>13853907</v>
      </c>
      <c r="H40" s="225"/>
      <c r="I40" s="225"/>
      <c r="J40" s="228" t="s">
        <v>239</v>
      </c>
      <c r="K40" s="230" t="n">
        <v>44303</v>
      </c>
      <c r="L40" s="229" t="n">
        <v>267062</v>
      </c>
    </row>
    <row r="41" s="85" customFormat="true" ht="10.15" hidden="false" customHeight="true" outlineLevel="0" collapsed="false">
      <c r="B41" s="225"/>
      <c r="C41" s="228" t="s">
        <v>240</v>
      </c>
      <c r="E41" s="229" t="n">
        <v>200345</v>
      </c>
      <c r="F41" s="229"/>
      <c r="G41" s="230" t="n">
        <v>2244635</v>
      </c>
      <c r="H41" s="225"/>
      <c r="I41" s="225"/>
      <c r="J41" s="228" t="s">
        <v>241</v>
      </c>
      <c r="K41" s="230" t="n">
        <v>24661</v>
      </c>
      <c r="L41" s="229" t="n">
        <v>197995</v>
      </c>
    </row>
    <row r="42" s="85" customFormat="true" ht="10.15" hidden="false" customHeight="true" outlineLevel="0" collapsed="false">
      <c r="B42" s="225"/>
      <c r="C42" s="228"/>
      <c r="D42" s="225"/>
      <c r="E42" s="227"/>
      <c r="F42" s="229"/>
      <c r="G42" s="227"/>
      <c r="H42" s="225"/>
      <c r="I42" s="225"/>
      <c r="J42" s="228" t="s">
        <v>242</v>
      </c>
      <c r="K42" s="230" t="n">
        <v>196964</v>
      </c>
      <c r="L42" s="229" t="n">
        <v>1687722</v>
      </c>
    </row>
    <row r="43" customFormat="false" ht="10.15" hidden="false" customHeight="true" outlineLevel="0" collapsed="false">
      <c r="B43" s="231"/>
      <c r="C43" s="228"/>
      <c r="D43" s="225"/>
      <c r="E43" s="229"/>
      <c r="F43" s="229"/>
      <c r="G43" s="230"/>
      <c r="H43" s="231"/>
      <c r="I43" s="231"/>
      <c r="J43" s="231"/>
      <c r="K43" s="231"/>
      <c r="L43" s="231"/>
    </row>
    <row r="44" customFormat="false" ht="13" hidden="false" customHeight="false" outlineLevel="0" collapsed="false">
      <c r="C44" s="228"/>
      <c r="D44" s="231"/>
      <c r="E44" s="229"/>
      <c r="G44" s="230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1.53515625" defaultRowHeight="13" zeroHeight="true" outlineLevelRow="0" outlineLevelCol="0"/>
  <cols>
    <col collapsed="false" customWidth="true" hidden="false" outlineLevel="0" max="1" min="1" style="232" width="1.94"/>
    <col collapsed="false" customWidth="true" hidden="false" outlineLevel="0" max="2" min="2" style="232" width="1.12"/>
    <col collapsed="false" customWidth="true" hidden="false" outlineLevel="0" max="3" min="3" style="232" width="22.89"/>
    <col collapsed="false" customWidth="true" hidden="false" outlineLevel="0" max="4" min="4" style="232" width="3.38"/>
    <col collapsed="false" customWidth="true" hidden="false" outlineLevel="0" max="5" min="5" style="232" width="13.03"/>
    <col collapsed="false" customWidth="true" hidden="false" outlineLevel="0" max="6" min="6" style="232" width="11.7"/>
    <col collapsed="false" customWidth="true" hidden="false" outlineLevel="0" max="7" min="7" style="232" width="12.01"/>
    <col collapsed="false" customWidth="true" hidden="false" outlineLevel="0" max="8" min="8" style="232" width="11.7"/>
    <col collapsed="false" customWidth="true" hidden="false" outlineLevel="0" max="9" min="9" style="232" width="2.45"/>
    <col collapsed="false" customWidth="true" hidden="false" outlineLevel="0" max="10" min="10" style="232" width="11.29"/>
    <col collapsed="false" customWidth="true" hidden="false" outlineLevel="0" max="11" min="11" style="232" width="14.47"/>
    <col collapsed="false" customWidth="true" hidden="false" outlineLevel="0" max="12" min="12" style="232" width="12.62"/>
    <col collapsed="false" customWidth="true" hidden="false" outlineLevel="0" max="13" min="13" style="232" width="12.93"/>
    <col collapsed="false" customWidth="true" hidden="false" outlineLevel="0" max="14" min="14" style="232" width="2.15"/>
    <col collapsed="false" customWidth="true" hidden="false" outlineLevel="0" max="16" min="15" style="232" width="9.33"/>
    <col collapsed="false" customWidth="false" hidden="true" outlineLevel="0" max="257" min="17" style="232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33" t="s">
        <v>192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162" t="str">
        <f aca="false">INDEX(rP1_Inhalte,22,1)</f>
        <v>zurück zum Inhaltsverzeichnis</v>
      </c>
      <c r="N1" s="234"/>
    </row>
    <row r="2" customFormat="false" ht="5.15" hidden="false" customHeight="true" outlineLevel="0" collapsed="false"/>
    <row r="3" customFormat="false" ht="13" hidden="false" customHeight="false" outlineLevel="0" collapsed="false">
      <c r="B3" s="235" t="s">
        <v>243</v>
      </c>
      <c r="N3" s="236" t="s">
        <v>127</v>
      </c>
    </row>
    <row r="4" customFormat="false" ht="5.15" hidden="false" customHeight="true" outlineLevel="0" collapsed="false">
      <c r="C4" s="237"/>
      <c r="D4" s="237"/>
      <c r="E4" s="238"/>
      <c r="F4" s="238"/>
      <c r="G4" s="238"/>
      <c r="H4" s="238"/>
      <c r="I4" s="238"/>
      <c r="J4" s="238"/>
      <c r="K4" s="238"/>
      <c r="L4" s="237"/>
    </row>
    <row r="5" customFormat="false" ht="13" hidden="false" customHeight="false" outlineLevel="0" collapsed="false">
      <c r="B5" s="239"/>
      <c r="C5" s="240"/>
      <c r="D5" s="241"/>
      <c r="E5" s="242"/>
      <c r="F5" s="243" t="s">
        <v>196</v>
      </c>
      <c r="G5" s="243"/>
      <c r="H5" s="243"/>
      <c r="I5" s="244" t="s">
        <v>0</v>
      </c>
      <c r="J5" s="244"/>
      <c r="K5" s="245" t="s">
        <v>197</v>
      </c>
      <c r="L5" s="242"/>
      <c r="M5" s="242" t="s">
        <v>134</v>
      </c>
      <c r="N5" s="241"/>
    </row>
    <row r="6" customFormat="false" ht="13" hidden="false" customHeight="false" outlineLevel="0" collapsed="false">
      <c r="B6" s="246"/>
      <c r="C6" s="236" t="s">
        <v>198</v>
      </c>
      <c r="D6" s="247" t="s">
        <v>0</v>
      </c>
      <c r="E6" s="248" t="s">
        <v>143</v>
      </c>
      <c r="F6" s="249" t="s">
        <v>199</v>
      </c>
      <c r="G6" s="249" t="s">
        <v>200</v>
      </c>
      <c r="H6" s="234" t="s">
        <v>201</v>
      </c>
      <c r="I6" s="248" t="s">
        <v>202</v>
      </c>
      <c r="J6" s="248"/>
      <c r="K6" s="249" t="s">
        <v>203</v>
      </c>
      <c r="L6" s="248" t="s">
        <v>204</v>
      </c>
      <c r="M6" s="249" t="s">
        <v>205</v>
      </c>
      <c r="N6" s="249"/>
    </row>
    <row r="7" customFormat="false" ht="13" hidden="false" customHeight="false" outlineLevel="0" collapsed="false">
      <c r="B7" s="246"/>
      <c r="D7" s="247"/>
      <c r="E7" s="248" t="s">
        <v>151</v>
      </c>
      <c r="F7" s="249" t="s">
        <v>206</v>
      </c>
      <c r="G7" s="249" t="s">
        <v>207</v>
      </c>
      <c r="H7" s="234" t="s">
        <v>208</v>
      </c>
      <c r="I7" s="248"/>
      <c r="J7" s="250"/>
      <c r="K7" s="249" t="s">
        <v>209</v>
      </c>
      <c r="L7" s="248" t="s">
        <v>210</v>
      </c>
      <c r="M7" s="249" t="s">
        <v>211</v>
      </c>
      <c r="N7" s="249"/>
    </row>
    <row r="8" customFormat="false" ht="4.5" hidden="false" customHeight="true" outlineLevel="0" collapsed="false">
      <c r="B8" s="246"/>
      <c r="D8" s="247"/>
      <c r="E8" s="248"/>
      <c r="F8" s="249"/>
      <c r="G8" s="249"/>
      <c r="I8" s="248"/>
      <c r="J8" s="250"/>
      <c r="K8" s="249"/>
      <c r="L8" s="248"/>
      <c r="M8" s="248"/>
      <c r="N8" s="251"/>
    </row>
    <row r="9" customFormat="false" ht="13" hidden="false" customHeight="false" outlineLevel="0" collapsed="false">
      <c r="B9" s="246" t="s">
        <v>109</v>
      </c>
      <c r="D9" s="247"/>
      <c r="E9" s="252" t="s">
        <v>152</v>
      </c>
      <c r="F9" s="249" t="s">
        <v>153</v>
      </c>
      <c r="G9" s="249" t="s">
        <v>153</v>
      </c>
      <c r="H9" s="249" t="s">
        <v>153</v>
      </c>
      <c r="I9" s="252" t="s">
        <v>152</v>
      </c>
      <c r="J9" s="252"/>
      <c r="K9" s="249" t="s">
        <v>153</v>
      </c>
      <c r="L9" s="250" t="s">
        <v>153</v>
      </c>
      <c r="M9" s="253" t="s">
        <v>154</v>
      </c>
      <c r="N9" s="253"/>
    </row>
    <row r="10" customFormat="false" ht="13" hidden="false" customHeight="false" outlineLevel="0" collapsed="false">
      <c r="B10" s="254"/>
      <c r="C10" s="237"/>
      <c r="D10" s="255"/>
      <c r="E10" s="256" t="s">
        <v>155</v>
      </c>
      <c r="F10" s="243" t="s">
        <v>39</v>
      </c>
      <c r="G10" s="243" t="s">
        <v>40</v>
      </c>
      <c r="H10" s="243" t="s">
        <v>98</v>
      </c>
      <c r="I10" s="256" t="s">
        <v>42</v>
      </c>
      <c r="J10" s="256"/>
      <c r="K10" s="243" t="s">
        <v>43</v>
      </c>
      <c r="L10" s="256" t="s">
        <v>156</v>
      </c>
      <c r="M10" s="243" t="s">
        <v>157</v>
      </c>
      <c r="N10" s="243"/>
    </row>
    <row r="11" customFormat="false" ht="13" hidden="false" customHeight="false" outlineLevel="0" collapsed="false">
      <c r="B11" s="246" t="s">
        <v>158</v>
      </c>
      <c r="C11" s="247"/>
      <c r="D11" s="257"/>
      <c r="E11" s="242"/>
      <c r="F11" s="249"/>
      <c r="G11" s="249"/>
      <c r="H11" s="249"/>
      <c r="I11" s="248"/>
      <c r="J11" s="250"/>
      <c r="K11" s="249"/>
      <c r="L11" s="242"/>
      <c r="M11" s="242"/>
      <c r="N11" s="258"/>
    </row>
    <row r="12" customFormat="false" ht="13" hidden="false" customHeight="false" outlineLevel="0" collapsed="false">
      <c r="B12" s="246"/>
      <c r="C12" s="237" t="s">
        <v>159</v>
      </c>
      <c r="D12" s="259" t="n">
        <v>1</v>
      </c>
      <c r="E12" s="140" t="n">
        <v>13075955</v>
      </c>
      <c r="F12" s="140" t="n">
        <v>2026</v>
      </c>
      <c r="G12" s="140" t="n">
        <v>364972</v>
      </c>
      <c r="H12" s="140" t="n">
        <v>0</v>
      </c>
      <c r="I12" s="140"/>
      <c r="J12" s="141" t="n">
        <v>1596973</v>
      </c>
      <c r="K12" s="140" t="n">
        <v>-31351</v>
      </c>
      <c r="L12" s="140" t="n">
        <f aca="false">E12-F12-G12-H12+J12-K12-M12</f>
        <v>112706</v>
      </c>
      <c r="M12" s="140" t="n">
        <v>14224575</v>
      </c>
      <c r="N12" s="260"/>
    </row>
    <row r="13" customFormat="false" ht="13" hidden="false" customHeight="false" outlineLevel="0" collapsed="false">
      <c r="B13" s="246"/>
      <c r="C13" s="237" t="s">
        <v>160</v>
      </c>
      <c r="D13" s="243" t="n">
        <v>2</v>
      </c>
      <c r="E13" s="140" t="n">
        <v>19411653</v>
      </c>
      <c r="F13" s="140" t="n">
        <v>1132507</v>
      </c>
      <c r="G13" s="140" t="n">
        <v>2015176</v>
      </c>
      <c r="H13" s="140" t="n">
        <v>0</v>
      </c>
      <c r="I13" s="140"/>
      <c r="J13" s="141" t="n">
        <v>272301</v>
      </c>
      <c r="K13" s="140" t="n">
        <v>-403248</v>
      </c>
      <c r="L13" s="140" t="n">
        <f aca="false">E13-F13-G13-H13+J13-K13-M13</f>
        <v>68191</v>
      </c>
      <c r="M13" s="140" t="n">
        <v>16871328</v>
      </c>
      <c r="N13" s="260" t="s">
        <v>212</v>
      </c>
    </row>
    <row r="14" customFormat="false" ht="13" hidden="false" customHeight="false" outlineLevel="0" collapsed="false">
      <c r="B14" s="246"/>
      <c r="C14" s="237" t="s">
        <v>161</v>
      </c>
      <c r="D14" s="243" t="n">
        <v>3</v>
      </c>
      <c r="E14" s="140" t="n">
        <v>4018631</v>
      </c>
      <c r="F14" s="140" t="n">
        <v>13197</v>
      </c>
      <c r="G14" s="140" t="n">
        <v>2086563</v>
      </c>
      <c r="H14" s="140" t="n">
        <v>0</v>
      </c>
      <c r="I14" s="140"/>
      <c r="J14" s="141" t="n">
        <v>-1873921</v>
      </c>
      <c r="K14" s="140" t="n">
        <v>-43498</v>
      </c>
      <c r="L14" s="140" t="n">
        <f aca="false">E14-F14-G14-H14+J14-K14-M14</f>
        <v>-2444</v>
      </c>
      <c r="M14" s="140" t="n">
        <v>90892</v>
      </c>
      <c r="N14" s="260"/>
    </row>
    <row r="15" customFormat="false" ht="13" hidden="false" customHeight="false" outlineLevel="0" collapsed="false">
      <c r="B15" s="246"/>
      <c r="C15" s="237" t="s">
        <v>162</v>
      </c>
      <c r="D15" s="243" t="n">
        <v>4</v>
      </c>
      <c r="E15" s="140" t="n">
        <v>43301084</v>
      </c>
      <c r="F15" s="140" t="n">
        <v>812323</v>
      </c>
      <c r="G15" s="140" t="n">
        <v>6104933</v>
      </c>
      <c r="H15" s="140" t="n">
        <v>213698</v>
      </c>
      <c r="I15" s="140"/>
      <c r="J15" s="141" t="n">
        <v>-1485414</v>
      </c>
      <c r="K15" s="140" t="n">
        <v>-674262</v>
      </c>
      <c r="L15" s="140" t="n">
        <f aca="false">E15-F15-G15-H15+J15-K15-M15</f>
        <v>-302668</v>
      </c>
      <c r="M15" s="140" t="n">
        <v>35661646</v>
      </c>
      <c r="N15" s="260"/>
    </row>
    <row r="16" customFormat="false" ht="13" hidden="false" customHeight="false" outlineLevel="0" collapsed="false">
      <c r="B16" s="246"/>
      <c r="C16" s="237" t="s">
        <v>163</v>
      </c>
      <c r="D16" s="243" t="n">
        <v>5</v>
      </c>
      <c r="E16" s="140" t="n">
        <v>13734511</v>
      </c>
      <c r="F16" s="140" t="n">
        <v>436095</v>
      </c>
      <c r="G16" s="140" t="n">
        <v>790491</v>
      </c>
      <c r="H16" s="140" t="n">
        <v>589452</v>
      </c>
      <c r="I16" s="140"/>
      <c r="J16" s="141" t="n">
        <v>2019922</v>
      </c>
      <c r="K16" s="140" t="n">
        <v>-330718</v>
      </c>
      <c r="L16" s="140" t="n">
        <f aca="false">E16-F16-G16-H16+J16-K16-M16</f>
        <v>-384410</v>
      </c>
      <c r="M16" s="140" t="n">
        <v>14653523</v>
      </c>
      <c r="N16" s="260"/>
    </row>
    <row r="17" customFormat="false" ht="13" hidden="false" customHeight="false" outlineLevel="0" collapsed="false">
      <c r="B17" s="246"/>
      <c r="C17" s="237" t="s">
        <v>164</v>
      </c>
      <c r="D17" s="243" t="n">
        <v>6</v>
      </c>
      <c r="E17" s="140" t="n">
        <v>629373</v>
      </c>
      <c r="F17" s="140" t="n">
        <v>833</v>
      </c>
      <c r="G17" s="140" t="n">
        <v>169917</v>
      </c>
      <c r="H17" s="140" t="n">
        <v>0</v>
      </c>
      <c r="I17" s="140"/>
      <c r="J17" s="141" t="n">
        <v>-547186</v>
      </c>
      <c r="K17" s="140" t="n">
        <v>-42670</v>
      </c>
      <c r="L17" s="140" t="n">
        <f aca="false">E17-F17-G17-H17+J17-K17-M17</f>
        <v>-46271</v>
      </c>
      <c r="M17" s="140" t="n">
        <v>378</v>
      </c>
      <c r="N17" s="260"/>
    </row>
    <row r="18" customFormat="false" ht="13" hidden="false" customHeight="false" outlineLevel="0" collapsed="false">
      <c r="B18" s="246"/>
      <c r="C18" s="237" t="s">
        <v>165</v>
      </c>
      <c r="D18" s="243" t="n">
        <v>7</v>
      </c>
      <c r="E18" s="140" t="n">
        <v>4349800</v>
      </c>
      <c r="F18" s="140" t="n">
        <v>127526</v>
      </c>
      <c r="G18" s="140" t="n">
        <v>674812</v>
      </c>
      <c r="H18" s="140" t="n">
        <v>1368690</v>
      </c>
      <c r="I18" s="140"/>
      <c r="J18" s="141" t="n">
        <v>748074</v>
      </c>
      <c r="K18" s="140" t="n">
        <v>16468</v>
      </c>
      <c r="L18" s="140" t="n">
        <f aca="false">E18-F18-G18-H18+J18-K18-M18</f>
        <v>194510</v>
      </c>
      <c r="M18" s="140" t="n">
        <v>2715868</v>
      </c>
      <c r="N18" s="260" t="s">
        <v>212</v>
      </c>
    </row>
    <row r="19" customFormat="false" ht="13" hidden="false" customHeight="false" outlineLevel="0" collapsed="false">
      <c r="B19" s="254"/>
      <c r="C19" s="237" t="s">
        <v>166</v>
      </c>
      <c r="D19" s="243" t="n">
        <v>8</v>
      </c>
      <c r="E19" s="140" t="n">
        <v>1565139</v>
      </c>
      <c r="F19" s="140" t="n">
        <v>27197</v>
      </c>
      <c r="G19" s="140" t="n">
        <v>851012</v>
      </c>
      <c r="H19" s="140" t="n">
        <v>0</v>
      </c>
      <c r="I19" s="140"/>
      <c r="J19" s="141" t="n">
        <v>-748337</v>
      </c>
      <c r="K19" s="140" t="n">
        <v>-28322</v>
      </c>
      <c r="L19" s="140" t="n">
        <f aca="false">E19-F19-G19-H19+J19-K19-M19</f>
        <v>-33085</v>
      </c>
      <c r="M19" s="140" t="n">
        <v>0</v>
      </c>
      <c r="N19" s="260"/>
    </row>
    <row r="20" customFormat="false" ht="4" hidden="false" customHeight="true" outlineLevel="0" collapsed="false">
      <c r="B20" s="254"/>
      <c r="C20" s="237"/>
      <c r="D20" s="243"/>
      <c r="E20" s="140"/>
      <c r="F20" s="142"/>
      <c r="G20" s="142"/>
      <c r="H20" s="142"/>
      <c r="I20" s="140"/>
      <c r="J20" s="205"/>
      <c r="K20" s="142"/>
      <c r="L20" s="140"/>
      <c r="M20" s="140"/>
      <c r="N20" s="260"/>
    </row>
    <row r="21" customFormat="false" ht="13" hidden="false" customHeight="false" outlineLevel="0" collapsed="false">
      <c r="B21" s="246" t="s">
        <v>167</v>
      </c>
      <c r="D21" s="245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261"/>
    </row>
    <row r="22" customFormat="false" ht="13" hidden="false" customHeight="false" outlineLevel="0" collapsed="false">
      <c r="B22" s="246"/>
      <c r="C22" s="237" t="s">
        <v>168</v>
      </c>
      <c r="D22" s="259" t="n">
        <v>9</v>
      </c>
      <c r="E22" s="140" t="n">
        <v>4248017</v>
      </c>
      <c r="F22" s="140" t="n">
        <v>18032</v>
      </c>
      <c r="G22" s="140" t="n">
        <v>165590</v>
      </c>
      <c r="H22" s="140" t="n">
        <v>0</v>
      </c>
      <c r="I22" s="140"/>
      <c r="J22" s="141" t="n">
        <v>6730</v>
      </c>
      <c r="K22" s="140" t="n">
        <v>1239</v>
      </c>
      <c r="L22" s="140" t="n">
        <f aca="false">E22-F22-G22-H22+J22-K22-M22</f>
        <v>103183</v>
      </c>
      <c r="M22" s="140" t="n">
        <v>3966703</v>
      </c>
      <c r="N22" s="260"/>
    </row>
    <row r="23" customFormat="false" ht="13" hidden="false" customHeight="false" outlineLevel="0" collapsed="false">
      <c r="B23" s="246"/>
      <c r="C23" s="237" t="s">
        <v>169</v>
      </c>
      <c r="D23" s="243" t="n">
        <v>10</v>
      </c>
      <c r="E23" s="140" t="n">
        <v>392449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96</v>
      </c>
      <c r="L23" s="140" t="n">
        <f aca="false">E23-F23-G23-H23+J23-K23-M23</f>
        <v>-4944</v>
      </c>
      <c r="M23" s="140" t="n">
        <v>397297</v>
      </c>
      <c r="N23" s="260"/>
    </row>
    <row r="24" customFormat="false" ht="13" hidden="false" customHeight="false" outlineLevel="0" collapsed="false">
      <c r="B24" s="246"/>
      <c r="C24" s="237" t="s">
        <v>170</v>
      </c>
      <c r="D24" s="243" t="n">
        <v>11</v>
      </c>
      <c r="E24" s="140" t="n">
        <v>245962</v>
      </c>
      <c r="F24" s="140" t="n">
        <v>49087</v>
      </c>
      <c r="G24" s="140" t="n">
        <v>123642</v>
      </c>
      <c r="H24" s="140" t="n">
        <v>0</v>
      </c>
      <c r="I24" s="140"/>
      <c r="J24" s="141" t="n">
        <v>-224</v>
      </c>
      <c r="K24" s="140" t="n">
        <v>1072</v>
      </c>
      <c r="L24" s="140" t="n">
        <f aca="false">E24-F24-G24-H24+J24-K24-M24</f>
        <v>-2060</v>
      </c>
      <c r="M24" s="140" t="n">
        <v>73997</v>
      </c>
      <c r="N24" s="260"/>
    </row>
    <row r="25" customFormat="false" ht="13" hidden="false" customHeight="false" outlineLevel="0" collapsed="false">
      <c r="B25" s="246"/>
      <c r="C25" s="237" t="s">
        <v>171</v>
      </c>
      <c r="D25" s="243" t="n">
        <v>12</v>
      </c>
      <c r="E25" s="140" t="n">
        <v>141599</v>
      </c>
      <c r="F25" s="140" t="n">
        <v>12788</v>
      </c>
      <c r="G25" s="140" t="n">
        <v>20917</v>
      </c>
      <c r="H25" s="140" t="n">
        <v>0</v>
      </c>
      <c r="I25" s="140"/>
      <c r="J25" s="141" t="n">
        <v>-1102</v>
      </c>
      <c r="K25" s="140" t="n">
        <v>-2965</v>
      </c>
      <c r="L25" s="140" t="n">
        <f aca="false">E25-F25-G25-H25+J25-K25-M25</f>
        <v>-23357</v>
      </c>
      <c r="M25" s="140" t="n">
        <v>133114</v>
      </c>
      <c r="N25" s="260"/>
    </row>
    <row r="26" customFormat="false" ht="13" hidden="false" customHeight="false" outlineLevel="0" collapsed="false">
      <c r="B26" s="246"/>
      <c r="C26" s="237" t="s">
        <v>172</v>
      </c>
      <c r="D26" s="243" t="n">
        <v>13</v>
      </c>
      <c r="E26" s="140" t="n">
        <v>10377</v>
      </c>
      <c r="F26" s="140" t="n">
        <v>0</v>
      </c>
      <c r="G26" s="140" t="n">
        <v>1170</v>
      </c>
      <c r="H26" s="140" t="n">
        <v>0</v>
      </c>
      <c r="I26" s="140"/>
      <c r="J26" s="141" t="n">
        <v>-50</v>
      </c>
      <c r="K26" s="140" t="n">
        <v>-142</v>
      </c>
      <c r="L26" s="140" t="n">
        <f aca="false">E26-F26-G26-H26+J26-K26-M26</f>
        <v>-61</v>
      </c>
      <c r="M26" s="140" t="n">
        <v>9360</v>
      </c>
      <c r="N26" s="260"/>
    </row>
    <row r="27" customFormat="false" ht="13" hidden="false" customHeight="false" outlineLevel="0" collapsed="false">
      <c r="B27" s="246"/>
      <c r="C27" s="237" t="s">
        <v>173</v>
      </c>
      <c r="D27" s="2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260"/>
    </row>
    <row r="28" customFormat="false" ht="13" hidden="false" customHeight="false" outlineLevel="0" collapsed="false">
      <c r="B28" s="246"/>
      <c r="C28" s="237" t="s">
        <v>174</v>
      </c>
      <c r="D28" s="243" t="n">
        <v>15</v>
      </c>
      <c r="E28" s="140" t="n">
        <v>10309255</v>
      </c>
      <c r="F28" s="140" t="n">
        <v>933479</v>
      </c>
      <c r="G28" s="140" t="n">
        <v>258847</v>
      </c>
      <c r="H28" s="140" t="n">
        <v>0</v>
      </c>
      <c r="I28" s="140"/>
      <c r="J28" s="141" t="n">
        <v>-3555</v>
      </c>
      <c r="K28" s="140" t="n">
        <v>-168975</v>
      </c>
      <c r="L28" s="140" t="n">
        <f aca="false">E28-F28-G28-H28+J28-K28-M28</f>
        <v>95898</v>
      </c>
      <c r="M28" s="140" t="n">
        <v>9186451</v>
      </c>
      <c r="N28" s="260"/>
    </row>
    <row r="29" customFormat="false" ht="13" hidden="false" customHeight="false" outlineLevel="0" collapsed="false">
      <c r="B29" s="246"/>
      <c r="C29" s="237" t="s">
        <v>175</v>
      </c>
      <c r="D29" s="243" t="n">
        <v>16</v>
      </c>
      <c r="E29" s="140" t="n">
        <v>21184</v>
      </c>
      <c r="F29" s="140" t="n">
        <v>147</v>
      </c>
      <c r="G29" s="140" t="n">
        <v>15</v>
      </c>
      <c r="H29" s="140" t="n">
        <v>0</v>
      </c>
      <c r="I29" s="140"/>
      <c r="J29" s="141" t="n">
        <v>0</v>
      </c>
      <c r="K29" s="140" t="n">
        <v>3816</v>
      </c>
      <c r="L29" s="140" t="n">
        <f aca="false">E29-F29-G29-H29+J29-K29-M29</f>
        <v>-581</v>
      </c>
      <c r="M29" s="140" t="n">
        <v>17787</v>
      </c>
      <c r="N29" s="260"/>
    </row>
    <row r="30" customFormat="false" ht="13" hidden="false" customHeight="false" outlineLevel="0" collapsed="false">
      <c r="B30" s="246"/>
      <c r="C30" s="237" t="s">
        <v>189</v>
      </c>
      <c r="D30" s="243" t="n">
        <v>17</v>
      </c>
      <c r="E30" s="140" t="n">
        <v>2393504</v>
      </c>
      <c r="F30" s="140" t="n">
        <v>430163</v>
      </c>
      <c r="G30" s="140" t="n">
        <v>983768</v>
      </c>
      <c r="H30" s="140" t="n">
        <v>540</v>
      </c>
      <c r="I30" s="140"/>
      <c r="J30" s="141" t="n">
        <v>-54299</v>
      </c>
      <c r="K30" s="140" t="n">
        <v>9265</v>
      </c>
      <c r="L30" s="140" t="n">
        <f aca="false">E30-F30-G30-H30+J30-K30-M30</f>
        <v>-48458</v>
      </c>
      <c r="M30" s="140" t="n">
        <v>963927</v>
      </c>
      <c r="N30" s="260"/>
    </row>
    <row r="31" customFormat="false" ht="13" hidden="false" customHeight="false" outlineLevel="0" collapsed="false">
      <c r="B31" s="246"/>
      <c r="C31" s="237" t="s">
        <v>177</v>
      </c>
      <c r="D31" s="243" t="n">
        <v>18</v>
      </c>
      <c r="E31" s="140" t="n">
        <v>3875461</v>
      </c>
      <c r="F31" s="140" t="n">
        <v>230482</v>
      </c>
      <c r="G31" s="140" t="n">
        <v>1697541</v>
      </c>
      <c r="H31" s="140" t="n">
        <v>0</v>
      </c>
      <c r="I31" s="140"/>
      <c r="J31" s="141" t="n">
        <v>68480</v>
      </c>
      <c r="K31" s="140" t="n">
        <v>-15748</v>
      </c>
      <c r="L31" s="140" t="n">
        <f aca="false">E31-F31-G31-H31+J31-K31-M31</f>
        <v>-51968</v>
      </c>
      <c r="M31" s="140" t="n">
        <v>2083634</v>
      </c>
      <c r="N31" s="260"/>
    </row>
    <row r="32" customFormat="false" ht="13" hidden="false" customHeight="false" outlineLevel="0" collapsed="false">
      <c r="B32" s="246"/>
      <c r="C32" s="237" t="s">
        <v>178</v>
      </c>
      <c r="D32" s="243" t="n">
        <v>19</v>
      </c>
      <c r="E32" s="140" t="n">
        <v>1796743</v>
      </c>
      <c r="F32" s="140" t="n">
        <v>13057</v>
      </c>
      <c r="G32" s="140" t="n">
        <v>777531</v>
      </c>
      <c r="H32" s="140" t="n">
        <v>0</v>
      </c>
      <c r="I32" s="140"/>
      <c r="J32" s="141" t="n">
        <v>0</v>
      </c>
      <c r="K32" s="140" t="n">
        <v>5032</v>
      </c>
      <c r="L32" s="140" t="n">
        <f aca="false">E32-F32-G32-H32+J32-K32-M32</f>
        <v>-4965</v>
      </c>
      <c r="M32" s="140" t="n">
        <v>1006088</v>
      </c>
      <c r="N32" s="260"/>
    </row>
    <row r="33" customFormat="false" ht="13" hidden="false" customHeight="false" outlineLevel="0" collapsed="false">
      <c r="B33" s="246"/>
      <c r="C33" s="237" t="s">
        <v>179</v>
      </c>
      <c r="D33" s="243" t="n">
        <v>20</v>
      </c>
      <c r="E33" s="140" t="n">
        <v>448679</v>
      </c>
      <c r="F33" s="140" t="n">
        <v>68005</v>
      </c>
      <c r="G33" s="140" t="n">
        <v>152328</v>
      </c>
      <c r="H33" s="140" t="n">
        <v>0</v>
      </c>
      <c r="I33" s="140"/>
      <c r="J33" s="141" t="n">
        <v>6221</v>
      </c>
      <c r="K33" s="140" t="n">
        <v>-1852</v>
      </c>
      <c r="L33" s="140" t="n">
        <f aca="false">E33-F33-G33-H33+J33-K33-M33</f>
        <v>-22568</v>
      </c>
      <c r="M33" s="140" t="n">
        <v>258987</v>
      </c>
      <c r="N33" s="260"/>
    </row>
    <row r="34" customFormat="false" ht="13" hidden="false" customHeight="false" outlineLevel="0" collapsed="false">
      <c r="B34" s="246"/>
      <c r="C34" s="237" t="s">
        <v>180</v>
      </c>
      <c r="D34" s="243" t="n">
        <v>21</v>
      </c>
      <c r="E34" s="140" t="n">
        <v>1276108</v>
      </c>
      <c r="F34" s="140" t="n">
        <v>1685</v>
      </c>
      <c r="G34" s="140" t="n">
        <v>110012</v>
      </c>
      <c r="H34" s="140" t="n">
        <v>0</v>
      </c>
      <c r="I34" s="140"/>
      <c r="J34" s="141" t="n">
        <v>-4613</v>
      </c>
      <c r="K34" s="140" t="n">
        <v>-41933</v>
      </c>
      <c r="L34" s="140" t="n">
        <f aca="false">E34-F34-G34-H34+J34-K34-M34</f>
        <v>17696</v>
      </c>
      <c r="M34" s="140" t="n">
        <v>1184035</v>
      </c>
      <c r="N34" s="260"/>
    </row>
    <row r="35" customFormat="false" ht="13" hidden="false" customHeight="false" outlineLevel="0" collapsed="false">
      <c r="B35" s="262" t="s">
        <v>181</v>
      </c>
      <c r="C35" s="263"/>
      <c r="D35" s="264" t="n">
        <v>22</v>
      </c>
      <c r="E35" s="147" t="n">
        <f aca="false">SUM(E12:E34)</f>
        <v>125245484</v>
      </c>
      <c r="F35" s="147" t="n">
        <f aca="false">SUM(F12:F34)</f>
        <v>4308629</v>
      </c>
      <c r="G35" s="147" t="n">
        <f aca="false">SUM(G12:G34)</f>
        <v>17349237</v>
      </c>
      <c r="H35" s="147" t="n">
        <f aca="false">SUM(H12:H34)</f>
        <v>2172380</v>
      </c>
      <c r="I35" s="147"/>
      <c r="J35" s="148" t="n">
        <f aca="false">SUM(J12:J34)</f>
        <v>0</v>
      </c>
      <c r="K35" s="149" t="n">
        <f aca="false">SUM(K12:K34)</f>
        <v>-1748696</v>
      </c>
      <c r="L35" s="149" t="n">
        <f aca="false">SUM(L12:L34)</f>
        <v>-335656</v>
      </c>
      <c r="M35" s="147" t="n">
        <f aca="false">SUM(M12:M34)</f>
        <v>103499590</v>
      </c>
      <c r="N35" s="265"/>
    </row>
    <row r="36" customFormat="false" ht="13" hidden="false" customHeight="false" outlineLevel="0" collapsed="false">
      <c r="I36" s="245"/>
      <c r="J36" s="266" t="s">
        <v>213</v>
      </c>
      <c r="M36" s="267"/>
      <c r="N36" s="241"/>
    </row>
    <row r="37" customFormat="false" ht="13" hidden="false" customHeight="false" outlineLevel="0" collapsed="false">
      <c r="I37" s="249" t="s">
        <v>88</v>
      </c>
      <c r="J37" s="266"/>
      <c r="K37" s="237" t="s">
        <v>214</v>
      </c>
      <c r="L37" s="237"/>
      <c r="M37" s="268" t="n">
        <v>5469672</v>
      </c>
      <c r="N37" s="255"/>
    </row>
    <row r="38" customFormat="false" ht="13" hidden="false" customHeight="false" outlineLevel="0" collapsed="false">
      <c r="C38" s="269" t="s">
        <v>215</v>
      </c>
      <c r="I38" s="249" t="s">
        <v>88</v>
      </c>
      <c r="J38" s="266"/>
      <c r="K38" s="235" t="s">
        <v>216</v>
      </c>
      <c r="M38" s="268" t="n">
        <v>452762</v>
      </c>
      <c r="N38" s="255"/>
    </row>
    <row r="39" customFormat="false" ht="13" hidden="false" customHeight="false" outlineLevel="0" collapsed="false">
      <c r="C39" s="269" t="s">
        <v>244</v>
      </c>
      <c r="I39" s="270" t="s">
        <v>54</v>
      </c>
      <c r="J39" s="262" t="s">
        <v>218</v>
      </c>
      <c r="K39" s="271"/>
      <c r="L39" s="272"/>
      <c r="M39" s="273" t="n">
        <f aca="false">M35-M37-M38</f>
        <v>97577156</v>
      </c>
      <c r="N39" s="265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  <row r="43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8" display="#Inhalt.F28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5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8</v>
      </c>
      <c r="D5" s="39"/>
      <c r="E5" s="40" t="s">
        <v>205</v>
      </c>
      <c r="F5" s="41" t="s">
        <v>246</v>
      </c>
      <c r="G5" s="41"/>
      <c r="H5" s="41" t="s">
        <v>247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11</v>
      </c>
      <c r="F6" s="48" t="s">
        <v>248</v>
      </c>
      <c r="G6" s="48" t="s">
        <v>247</v>
      </c>
      <c r="H6" s="48" t="s">
        <v>249</v>
      </c>
      <c r="I6" s="48" t="s">
        <v>250</v>
      </c>
      <c r="J6" s="49" t="s">
        <v>251</v>
      </c>
    </row>
    <row r="7" customFormat="false" ht="13" hidden="false" customHeight="false" outlineLevel="0" collapsed="false">
      <c r="B7" s="106" t="s">
        <v>252</v>
      </c>
      <c r="D7" s="46"/>
      <c r="E7" s="47" t="s">
        <v>253</v>
      </c>
      <c r="F7" s="113" t="s">
        <v>254</v>
      </c>
      <c r="G7" s="113" t="s">
        <v>255</v>
      </c>
      <c r="H7" s="113" t="s">
        <v>256</v>
      </c>
      <c r="I7" s="48" t="s">
        <v>257</v>
      </c>
      <c r="J7" s="49" t="s">
        <v>258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314603</v>
      </c>
      <c r="F10" s="140" t="n">
        <v>1275692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38911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529967</v>
      </c>
      <c r="F11" s="140" t="n">
        <v>0</v>
      </c>
      <c r="G11" s="140" t="n">
        <v>0</v>
      </c>
      <c r="H11" s="140" t="n">
        <v>0</v>
      </c>
      <c r="I11" s="140" t="n">
        <v>4903</v>
      </c>
      <c r="J11" s="142" t="n">
        <f aca="false">E11-F11-G11-H11-I11</f>
        <v>1525064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56999</v>
      </c>
      <c r="F12" s="140" t="n">
        <v>56999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351100</v>
      </c>
      <c r="F13" s="140" t="n">
        <v>0</v>
      </c>
      <c r="G13" s="140" t="n">
        <v>0</v>
      </c>
      <c r="H13" s="140" t="n">
        <v>12714</v>
      </c>
      <c r="I13" s="140" t="n">
        <v>862</v>
      </c>
      <c r="J13" s="142" t="n">
        <f aca="false">E13-F13-G13-H13-I13</f>
        <v>3337524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423058</v>
      </c>
      <c r="F14" s="140" t="n">
        <v>56062</v>
      </c>
      <c r="G14" s="140" t="n">
        <v>0</v>
      </c>
      <c r="H14" s="140" t="n">
        <v>0</v>
      </c>
      <c r="I14" s="140" t="n">
        <v>1319</v>
      </c>
      <c r="J14" s="142" t="n">
        <f aca="false">E14-F14-G14-H14-I14</f>
        <v>1365677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378</v>
      </c>
      <c r="F15" s="140" t="n">
        <v>378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326022</v>
      </c>
      <c r="F16" s="140" t="n">
        <v>196964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29058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51326</v>
      </c>
      <c r="F20" s="140" t="n">
        <v>224595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26731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8399</v>
      </c>
      <c r="F21" s="140" t="n">
        <v>37793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06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6531</v>
      </c>
      <c r="F22" s="140" t="n">
        <v>2581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3950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1205</v>
      </c>
      <c r="F23" s="140" t="n">
        <v>2772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8433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410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410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769991</v>
      </c>
      <c r="F26" s="140" t="n">
        <v>0</v>
      </c>
      <c r="G26" s="140" t="n">
        <v>707513</v>
      </c>
      <c r="H26" s="140" t="n">
        <v>0</v>
      </c>
      <c r="I26" s="140" t="n">
        <v>3222</v>
      </c>
      <c r="J26" s="142" t="n">
        <f aca="false">E26-F26-G26-H26-I26</f>
        <v>59256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2052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2052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91346</v>
      </c>
      <c r="F28" s="140" t="n">
        <v>161</v>
      </c>
      <c r="G28" s="140" t="n">
        <v>22</v>
      </c>
      <c r="H28" s="140" t="n">
        <v>34</v>
      </c>
      <c r="I28" s="140" t="n">
        <v>0</v>
      </c>
      <c r="J28" s="142" t="n">
        <f aca="false">E28-F28-G28-H28-I28</f>
        <v>91129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19214</v>
      </c>
      <c r="F29" s="140" t="n">
        <v>25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19189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80383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80383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5497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5497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83674</v>
      </c>
      <c r="F32" s="140" t="n">
        <v>80727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2947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682155</v>
      </c>
      <c r="F33" s="147" t="n">
        <f aca="false">SUM(F10:F32)</f>
        <v>1934749</v>
      </c>
      <c r="G33" s="147" t="n">
        <f aca="false">SUM(G10:G32)</f>
        <v>707535</v>
      </c>
      <c r="H33" s="147" t="n">
        <f aca="false">SUM(H10:H32)</f>
        <v>12748</v>
      </c>
      <c r="I33" s="147" t="n">
        <f aca="false">SUM(I10:I32)</f>
        <v>10306</v>
      </c>
      <c r="J33" s="149" t="n">
        <f aca="false">SUM(J10:J32)</f>
        <v>7016817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74" width="2.77"/>
    <col collapsed="false" customWidth="true" hidden="false" outlineLevel="0" max="2" min="2" style="274" width="2.04"/>
    <col collapsed="false" customWidth="true" hidden="false" outlineLevel="0" max="3" min="3" style="274" width="24.22"/>
    <col collapsed="false" customWidth="true" hidden="false" outlineLevel="0" max="4" min="4" style="274" width="3.38"/>
    <col collapsed="false" customWidth="true" hidden="false" outlineLevel="0" max="10" min="5" style="274" width="16.31"/>
    <col collapsed="false" customWidth="true" hidden="false" outlineLevel="0" max="12" min="11" style="274" width="9.33"/>
    <col collapsed="false" customWidth="false" hidden="true" outlineLevel="0" max="257" min="13" style="27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5" t="s">
        <v>192</v>
      </c>
      <c r="C1" s="275"/>
      <c r="D1" s="275"/>
      <c r="E1" s="275"/>
      <c r="F1" s="275"/>
      <c r="G1" s="275"/>
      <c r="H1" s="275"/>
      <c r="I1" s="275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76" t="s">
        <v>259</v>
      </c>
      <c r="J3" s="277" t="s">
        <v>186</v>
      </c>
    </row>
    <row r="4" customFormat="false" ht="5.15" hidden="false" customHeight="true" outlineLevel="0" collapsed="false">
      <c r="C4" s="278"/>
      <c r="D4" s="278"/>
      <c r="E4" s="279"/>
      <c r="F4" s="279"/>
      <c r="G4" s="279"/>
      <c r="H4" s="279"/>
      <c r="I4" s="279"/>
    </row>
    <row r="5" customFormat="false" ht="13" hidden="false" customHeight="false" outlineLevel="0" collapsed="false">
      <c r="B5" s="280"/>
      <c r="C5" s="277" t="s">
        <v>198</v>
      </c>
      <c r="D5" s="281"/>
      <c r="E5" s="282" t="s">
        <v>205</v>
      </c>
      <c r="F5" s="283" t="s">
        <v>246</v>
      </c>
      <c r="G5" s="283"/>
      <c r="H5" s="283" t="s">
        <v>247</v>
      </c>
      <c r="I5" s="283"/>
      <c r="J5" s="283" t="s">
        <v>134</v>
      </c>
    </row>
    <row r="6" customFormat="false" ht="13" hidden="false" customHeight="false" outlineLevel="0" collapsed="false">
      <c r="B6" s="284"/>
      <c r="D6" s="285" t="s">
        <v>0</v>
      </c>
      <c r="E6" s="286" t="s">
        <v>211</v>
      </c>
      <c r="F6" s="287" t="s">
        <v>248</v>
      </c>
      <c r="G6" s="287" t="s">
        <v>247</v>
      </c>
      <c r="H6" s="287" t="s">
        <v>249</v>
      </c>
      <c r="I6" s="287" t="s">
        <v>250</v>
      </c>
      <c r="J6" s="288" t="s">
        <v>251</v>
      </c>
    </row>
    <row r="7" customFormat="false" ht="13" hidden="false" customHeight="false" outlineLevel="0" collapsed="false">
      <c r="B7" s="284" t="s">
        <v>252</v>
      </c>
      <c r="D7" s="285"/>
      <c r="E7" s="286" t="s">
        <v>253</v>
      </c>
      <c r="F7" s="289" t="s">
        <v>254</v>
      </c>
      <c r="G7" s="289" t="s">
        <v>255</v>
      </c>
      <c r="H7" s="289" t="s">
        <v>256</v>
      </c>
      <c r="I7" s="287" t="s">
        <v>257</v>
      </c>
      <c r="J7" s="288" t="s">
        <v>258</v>
      </c>
    </row>
    <row r="8" customFormat="false" ht="13" hidden="false" customHeight="false" outlineLevel="0" collapsed="false">
      <c r="B8" s="290"/>
      <c r="C8" s="278"/>
      <c r="D8" s="291"/>
      <c r="E8" s="292" t="s">
        <v>155</v>
      </c>
      <c r="F8" s="293" t="s">
        <v>39</v>
      </c>
      <c r="G8" s="293" t="s">
        <v>40</v>
      </c>
      <c r="H8" s="293" t="s">
        <v>98</v>
      </c>
      <c r="I8" s="293" t="s">
        <v>42</v>
      </c>
      <c r="J8" s="293" t="s">
        <v>43</v>
      </c>
    </row>
    <row r="9" customFormat="false" ht="13" hidden="false" customHeight="false" outlineLevel="0" collapsed="false">
      <c r="B9" s="284" t="s">
        <v>158</v>
      </c>
      <c r="C9" s="285"/>
      <c r="D9" s="288"/>
      <c r="E9" s="282"/>
      <c r="F9" s="287"/>
      <c r="G9" s="287"/>
      <c r="H9" s="287"/>
      <c r="I9" s="287"/>
      <c r="J9" s="283"/>
    </row>
    <row r="10" customFormat="false" ht="13" hidden="false" customHeight="false" outlineLevel="0" collapsed="false">
      <c r="B10" s="284"/>
      <c r="C10" s="278" t="s">
        <v>159</v>
      </c>
      <c r="D10" s="289" t="n">
        <v>1</v>
      </c>
      <c r="E10" s="140" t="n">
        <v>14224575</v>
      </c>
      <c r="F10" s="140" t="n">
        <v>13975546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249029</v>
      </c>
    </row>
    <row r="11" customFormat="false" ht="13" hidden="false" customHeight="false" outlineLevel="0" collapsed="false">
      <c r="B11" s="284"/>
      <c r="C11" s="278" t="s">
        <v>160</v>
      </c>
      <c r="D11" s="293" t="n">
        <v>2</v>
      </c>
      <c r="E11" s="140" t="n">
        <v>16871328</v>
      </c>
      <c r="F11" s="140" t="n">
        <v>0</v>
      </c>
      <c r="G11" s="140" t="n">
        <v>0</v>
      </c>
      <c r="H11" s="140" t="n">
        <v>0</v>
      </c>
      <c r="I11" s="140" t="n">
        <v>56522</v>
      </c>
      <c r="J11" s="142" t="n">
        <f aca="false">E11-F11-G11-H11-I11</f>
        <v>16814806</v>
      </c>
    </row>
    <row r="12" customFormat="false" ht="13" hidden="false" customHeight="false" outlineLevel="0" collapsed="false">
      <c r="B12" s="284"/>
      <c r="C12" s="278" t="s">
        <v>161</v>
      </c>
      <c r="D12" s="293" t="n">
        <v>3</v>
      </c>
      <c r="E12" s="140" t="n">
        <v>90892</v>
      </c>
      <c r="F12" s="140" t="n">
        <v>90892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284"/>
      <c r="C13" s="278" t="s">
        <v>162</v>
      </c>
      <c r="D13" s="293" t="n">
        <v>4</v>
      </c>
      <c r="E13" s="140" t="n">
        <v>35661646</v>
      </c>
      <c r="F13" s="140" t="n">
        <v>0</v>
      </c>
      <c r="G13" s="140" t="n">
        <v>0</v>
      </c>
      <c r="H13" s="140" t="n">
        <v>147828</v>
      </c>
      <c r="I13" s="140" t="n">
        <v>9492</v>
      </c>
      <c r="J13" s="142" t="n">
        <f aca="false">E13-F13-G13-H13-I13</f>
        <v>35504326</v>
      </c>
    </row>
    <row r="14" customFormat="false" ht="13" hidden="false" customHeight="false" outlineLevel="0" collapsed="false">
      <c r="B14" s="284"/>
      <c r="C14" s="278" t="s">
        <v>163</v>
      </c>
      <c r="D14" s="293" t="n">
        <v>5</v>
      </c>
      <c r="E14" s="140" t="n">
        <v>14653523</v>
      </c>
      <c r="F14" s="140" t="n">
        <v>548088</v>
      </c>
      <c r="G14" s="140" t="n">
        <v>0</v>
      </c>
      <c r="H14" s="140" t="n">
        <v>0</v>
      </c>
      <c r="I14" s="140" t="n">
        <v>10164</v>
      </c>
      <c r="J14" s="142" t="n">
        <f aca="false">E14-F14-G14-H14-I14</f>
        <v>14095271</v>
      </c>
    </row>
    <row r="15" customFormat="false" ht="13" hidden="false" customHeight="false" outlineLevel="0" collapsed="false">
      <c r="B15" s="284"/>
      <c r="C15" s="278" t="s">
        <v>164</v>
      </c>
      <c r="D15" s="293" t="n">
        <v>6</v>
      </c>
      <c r="E15" s="140" t="n">
        <v>378</v>
      </c>
      <c r="F15" s="140" t="n">
        <v>378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284"/>
      <c r="C16" s="278" t="s">
        <v>165</v>
      </c>
      <c r="D16" s="293" t="n">
        <v>7</v>
      </c>
      <c r="E16" s="140" t="n">
        <v>2715868</v>
      </c>
      <c r="F16" s="140" t="n">
        <v>1687722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028146</v>
      </c>
    </row>
    <row r="17" customFormat="false" ht="13" hidden="false" customHeight="false" outlineLevel="0" collapsed="false">
      <c r="B17" s="290"/>
      <c r="C17" s="278" t="s">
        <v>166</v>
      </c>
      <c r="D17" s="29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290"/>
      <c r="C18" s="278"/>
      <c r="D18" s="29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284" t="s">
        <v>167</v>
      </c>
      <c r="D19" s="283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284"/>
      <c r="C20" s="278" t="s">
        <v>168</v>
      </c>
      <c r="D20" s="289" t="n">
        <v>9</v>
      </c>
      <c r="E20" s="140" t="n">
        <v>3966703</v>
      </c>
      <c r="F20" s="140" t="n">
        <v>2661877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304826</v>
      </c>
    </row>
    <row r="21" customFormat="false" ht="13" hidden="false" customHeight="false" outlineLevel="0" collapsed="false">
      <c r="B21" s="284"/>
      <c r="C21" s="278" t="s">
        <v>169</v>
      </c>
      <c r="D21" s="293" t="n">
        <v>10</v>
      </c>
      <c r="E21" s="140" t="n">
        <v>397297</v>
      </c>
      <c r="F21" s="140" t="n">
        <v>391682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5615</v>
      </c>
    </row>
    <row r="22" customFormat="false" ht="13" hidden="false" customHeight="false" outlineLevel="0" collapsed="false">
      <c r="B22" s="284"/>
      <c r="C22" s="278" t="s">
        <v>170</v>
      </c>
      <c r="D22" s="293" t="n">
        <v>11</v>
      </c>
      <c r="E22" s="140" t="n">
        <v>73997</v>
      </c>
      <c r="F22" s="140" t="n">
        <v>18687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55310</v>
      </c>
    </row>
    <row r="23" customFormat="false" ht="13" hidden="false" customHeight="false" outlineLevel="0" collapsed="false">
      <c r="B23" s="284"/>
      <c r="C23" s="278" t="s">
        <v>171</v>
      </c>
      <c r="D23" s="293" t="n">
        <v>12</v>
      </c>
      <c r="E23" s="140" t="n">
        <v>133114</v>
      </c>
      <c r="F23" s="140" t="n">
        <v>9457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23657</v>
      </c>
    </row>
    <row r="24" customFormat="false" ht="13" hidden="false" customHeight="false" outlineLevel="0" collapsed="false">
      <c r="B24" s="284"/>
      <c r="C24" s="278" t="s">
        <v>172</v>
      </c>
      <c r="D24" s="293" t="n">
        <v>13</v>
      </c>
      <c r="E24" s="140" t="n">
        <v>9360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9360</v>
      </c>
    </row>
    <row r="25" customFormat="false" ht="13" hidden="false" customHeight="false" outlineLevel="0" collapsed="false">
      <c r="B25" s="284"/>
      <c r="C25" s="278" t="s">
        <v>173</v>
      </c>
      <c r="D25" s="29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284"/>
      <c r="C26" s="278" t="s">
        <v>174</v>
      </c>
      <c r="D26" s="293" t="n">
        <v>15</v>
      </c>
      <c r="E26" s="140" t="n">
        <v>9186451</v>
      </c>
      <c r="F26" s="140" t="n">
        <v>0</v>
      </c>
      <c r="G26" s="140" t="n">
        <v>8404637</v>
      </c>
      <c r="H26" s="140" t="n">
        <v>0</v>
      </c>
      <c r="I26" s="140" t="n">
        <v>34953</v>
      </c>
      <c r="J26" s="142" t="n">
        <f aca="false">E26-F26-G26-H26-I26</f>
        <v>746861</v>
      </c>
    </row>
    <row r="27" customFormat="false" ht="13" hidden="false" customHeight="false" outlineLevel="0" collapsed="false">
      <c r="B27" s="284"/>
      <c r="C27" s="278" t="s">
        <v>175</v>
      </c>
      <c r="D27" s="293" t="n">
        <v>16</v>
      </c>
      <c r="E27" s="140" t="n">
        <v>17787</v>
      </c>
      <c r="F27" s="140" t="n">
        <v>0</v>
      </c>
      <c r="G27" s="140" t="n">
        <v>0</v>
      </c>
      <c r="H27" s="140" t="n">
        <v>0</v>
      </c>
      <c r="I27" s="140" t="n">
        <v>52</v>
      </c>
      <c r="J27" s="142" t="n">
        <f aca="false">E27-F27-G27-H27-I27</f>
        <v>17735</v>
      </c>
    </row>
    <row r="28" customFormat="false" ht="13" hidden="false" customHeight="false" outlineLevel="0" collapsed="false">
      <c r="B28" s="284"/>
      <c r="C28" s="278" t="s">
        <v>189</v>
      </c>
      <c r="D28" s="293" t="n">
        <v>17</v>
      </c>
      <c r="E28" s="140" t="n">
        <v>963927</v>
      </c>
      <c r="F28" s="140" t="n">
        <v>3197</v>
      </c>
      <c r="G28" s="140" t="n">
        <v>202</v>
      </c>
      <c r="H28" s="140" t="n">
        <v>225</v>
      </c>
      <c r="I28" s="140" t="n">
        <v>1</v>
      </c>
      <c r="J28" s="142" t="n">
        <f aca="false">E28-F28-G28-H28-I28</f>
        <v>960302</v>
      </c>
    </row>
    <row r="29" customFormat="false" ht="13" hidden="false" customHeight="false" outlineLevel="0" collapsed="false">
      <c r="B29" s="284"/>
      <c r="C29" s="278" t="s">
        <v>177</v>
      </c>
      <c r="D29" s="293" t="n">
        <v>18</v>
      </c>
      <c r="E29" s="140" t="n">
        <v>2083634</v>
      </c>
      <c r="F29" s="140" t="n">
        <v>311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083323</v>
      </c>
    </row>
    <row r="30" customFormat="false" ht="13" hidden="false" customHeight="false" outlineLevel="0" collapsed="false">
      <c r="B30" s="284"/>
      <c r="C30" s="278" t="s">
        <v>178</v>
      </c>
      <c r="D30" s="293" t="n">
        <v>19</v>
      </c>
      <c r="E30" s="140" t="n">
        <v>1006088</v>
      </c>
      <c r="F30" s="294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1006088</v>
      </c>
    </row>
    <row r="31" customFormat="false" ht="13" hidden="false" customHeight="false" outlineLevel="0" collapsed="false">
      <c r="B31" s="284"/>
      <c r="C31" s="278" t="s">
        <v>179</v>
      </c>
      <c r="D31" s="293" t="n">
        <v>20</v>
      </c>
      <c r="E31" s="140" t="n">
        <v>258987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58987</v>
      </c>
    </row>
    <row r="32" customFormat="false" ht="13" hidden="false" customHeight="false" outlineLevel="0" collapsed="false">
      <c r="B32" s="284"/>
      <c r="C32" s="278" t="s">
        <v>180</v>
      </c>
      <c r="D32" s="293" t="n">
        <v>21</v>
      </c>
      <c r="E32" s="140" t="n">
        <v>1184035</v>
      </c>
      <c r="F32" s="140" t="n">
        <v>1130663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53372</v>
      </c>
    </row>
    <row r="33" customFormat="false" ht="13" hidden="false" customHeight="false" outlineLevel="0" collapsed="false">
      <c r="B33" s="295" t="s">
        <v>181</v>
      </c>
      <c r="C33" s="296"/>
      <c r="D33" s="297" t="n">
        <v>22</v>
      </c>
      <c r="E33" s="147" t="n">
        <f aca="false">SUM(E10:E32)</f>
        <v>103499590</v>
      </c>
      <c r="F33" s="147" t="n">
        <f aca="false">SUM(F10:F32)</f>
        <v>20518500</v>
      </c>
      <c r="G33" s="147" t="n">
        <f aca="false">SUM(G10:G32)</f>
        <v>8404839</v>
      </c>
      <c r="H33" s="147" t="n">
        <f aca="false">SUM(H10:H32)</f>
        <v>148053</v>
      </c>
      <c r="I33" s="147" t="n">
        <f aca="false">SUM(I10:I32)</f>
        <v>111184</v>
      </c>
      <c r="J33" s="149" t="n">
        <f aca="false">SUM(J10:J32)</f>
        <v>74317014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1">
    <mergeCell ref="B1:I1"/>
  </mergeCells>
  <hyperlinks>
    <hyperlink ref="J1" location="Inhalt!F30" display="#Inhalt.F30"/>
    <hyperlink ref="F30" location="'Tab 7j'!J1" display="#Tab 7j.J1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60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298" t="s">
        <v>261</v>
      </c>
      <c r="E5" s="39"/>
      <c r="F5" s="43" t="s">
        <v>262</v>
      </c>
      <c r="G5" s="43"/>
      <c r="H5" s="43"/>
      <c r="I5" s="41" t="s">
        <v>263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64</v>
      </c>
      <c r="G6" s="48" t="s">
        <v>265</v>
      </c>
      <c r="H6" s="48" t="s">
        <v>266</v>
      </c>
      <c r="I6" s="49" t="s">
        <v>267</v>
      </c>
    </row>
    <row r="7" customFormat="false" ht="13" hidden="false" customHeight="false" outlineLevel="0" collapsed="false">
      <c r="B7" s="106" t="s">
        <v>268</v>
      </c>
      <c r="C7" s="45"/>
      <c r="D7" s="45"/>
      <c r="E7" s="46"/>
      <c r="F7" s="47"/>
      <c r="G7" s="113"/>
      <c r="H7" s="48" t="s">
        <v>253</v>
      </c>
      <c r="I7" s="49" t="s">
        <v>269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70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71</v>
      </c>
      <c r="E10" s="113" t="n">
        <v>1</v>
      </c>
      <c r="F10" s="114" t="n">
        <v>194413</v>
      </c>
      <c r="G10" s="114" t="n">
        <v>0</v>
      </c>
      <c r="H10" s="114" t="n">
        <f aca="false">F10+G10</f>
        <v>194413</v>
      </c>
      <c r="I10" s="114" t="n">
        <v>223109</v>
      </c>
    </row>
    <row r="11" customFormat="false" ht="13" hidden="false" customHeight="false" outlineLevel="0" collapsed="false">
      <c r="B11" s="106"/>
      <c r="C11" s="45"/>
      <c r="D11" s="52" t="s">
        <v>272</v>
      </c>
      <c r="E11" s="43" t="n">
        <v>2</v>
      </c>
      <c r="F11" s="114" t="n">
        <v>17289617</v>
      </c>
      <c r="G11" s="114" t="n">
        <v>1688509</v>
      </c>
      <c r="H11" s="114" t="n">
        <f aca="false">F11+G11</f>
        <v>18978126</v>
      </c>
      <c r="I11" s="114" t="n">
        <v>18390174</v>
      </c>
    </row>
    <row r="12" customFormat="false" ht="13" hidden="false" customHeight="false" outlineLevel="0" collapsed="false">
      <c r="B12" s="106"/>
      <c r="C12" s="35" t="s">
        <v>273</v>
      </c>
      <c r="D12" s="52"/>
      <c r="E12" s="43" t="n">
        <v>3</v>
      </c>
      <c r="F12" s="114" t="n">
        <f aca="false">F10+F11</f>
        <v>17484030</v>
      </c>
      <c r="G12" s="114" t="n">
        <f aca="false">G10+G11</f>
        <v>1688509</v>
      </c>
      <c r="H12" s="114" t="n">
        <f aca="false">H10+H11</f>
        <v>19172539</v>
      </c>
      <c r="I12" s="114" t="n">
        <f aca="false">I10+I11</f>
        <v>18613283</v>
      </c>
    </row>
    <row r="13" customFormat="false" ht="13" hidden="false" customHeight="false" outlineLevel="0" collapsed="false">
      <c r="B13" s="106" t="s">
        <v>274</v>
      </c>
      <c r="C13" s="45"/>
      <c r="D13" s="46"/>
      <c r="E13" s="299"/>
      <c r="F13" s="300"/>
      <c r="G13" s="301"/>
      <c r="H13" s="302"/>
      <c r="I13" s="301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303" t="n">
        <v>382477</v>
      </c>
      <c r="G14" s="303" t="n">
        <v>4829</v>
      </c>
      <c r="H14" s="303" t="n">
        <f aca="false">F14+G14</f>
        <v>387306</v>
      </c>
      <c r="I14" s="114" t="n">
        <v>395405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303" t="n">
        <v>2720059</v>
      </c>
      <c r="G15" s="303" t="n">
        <v>0</v>
      </c>
      <c r="H15" s="303" t="n">
        <f aca="false">F15+G15</f>
        <v>2720059</v>
      </c>
      <c r="I15" s="114" t="n">
        <v>2730018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303" t="n">
        <v>375134</v>
      </c>
      <c r="G16" s="303" t="n">
        <v>0</v>
      </c>
      <c r="H16" s="303" t="n">
        <f aca="false">F16+G16</f>
        <v>375134</v>
      </c>
      <c r="I16" s="114" t="n">
        <v>384046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303" t="n">
        <v>5291978</v>
      </c>
      <c r="G17" s="303" t="n">
        <v>408352</v>
      </c>
      <c r="H17" s="303" t="n">
        <f aca="false">F17+G17</f>
        <v>5700330</v>
      </c>
      <c r="I17" s="114" t="n">
        <v>5933271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303" t="n">
        <v>2452853</v>
      </c>
      <c r="G18" s="303" t="n">
        <v>3880</v>
      </c>
      <c r="H18" s="303" t="n">
        <f aca="false">F18+G18</f>
        <v>2456733</v>
      </c>
      <c r="I18" s="114" t="n">
        <v>2560057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303" t="n">
        <v>458615</v>
      </c>
      <c r="G19" s="303" t="n">
        <v>0</v>
      </c>
      <c r="H19" s="303" t="n">
        <f aca="false">F19+G19</f>
        <v>458615</v>
      </c>
      <c r="I19" s="114" t="n">
        <v>521389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303" t="n">
        <v>383084</v>
      </c>
      <c r="G20" s="303" t="n">
        <v>0</v>
      </c>
      <c r="H20" s="303" t="n">
        <f aca="false">F20+G20</f>
        <v>383084</v>
      </c>
      <c r="I20" s="114" t="n">
        <v>374569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303" t="n">
        <v>804695</v>
      </c>
      <c r="G21" s="303" t="n">
        <v>0</v>
      </c>
      <c r="H21" s="303" t="n">
        <f aca="false">F21+G21</f>
        <v>804695</v>
      </c>
      <c r="I21" s="114" t="n">
        <v>871689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303" t="n">
        <v>46572</v>
      </c>
      <c r="G22" s="303" t="n">
        <v>0</v>
      </c>
      <c r="H22" s="303" t="n">
        <f aca="false">F22+G22</f>
        <v>46572</v>
      </c>
      <c r="I22" s="114" t="n">
        <v>51475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303" t="n">
        <v>788</v>
      </c>
      <c r="G23" s="303" t="n">
        <v>0</v>
      </c>
      <c r="H23" s="303" t="n">
        <f aca="false">F23+G23</f>
        <v>788</v>
      </c>
      <c r="I23" s="114" t="n">
        <v>617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303" t="n">
        <v>4305</v>
      </c>
      <c r="G24" s="303" t="n">
        <v>0</v>
      </c>
      <c r="H24" s="303" t="n">
        <f aca="false">F24+G24</f>
        <v>4305</v>
      </c>
      <c r="I24" s="114" t="n">
        <v>3198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303" t="n">
        <v>7116</v>
      </c>
      <c r="G25" s="303" t="n">
        <v>0</v>
      </c>
      <c r="H25" s="303" t="n">
        <f aca="false">F25+G25</f>
        <v>7116</v>
      </c>
      <c r="I25" s="114" t="n">
        <v>8739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303" t="n">
        <v>2723</v>
      </c>
      <c r="G26" s="303" t="n">
        <v>0</v>
      </c>
      <c r="H26" s="303" t="n">
        <f aca="false">F26+G26</f>
        <v>2723</v>
      </c>
      <c r="I26" s="114" t="n">
        <v>2312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303" t="n">
        <v>0</v>
      </c>
      <c r="G27" s="303" t="n">
        <v>0</v>
      </c>
      <c r="H27" s="303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303" t="n">
        <v>1239647</v>
      </c>
      <c r="G28" s="303" t="n">
        <v>73413</v>
      </c>
      <c r="H28" s="303" t="n">
        <f aca="false">F28+G28</f>
        <v>1313060</v>
      </c>
      <c r="I28" s="114" t="n">
        <v>1252975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303" t="n">
        <v>7144</v>
      </c>
      <c r="G29" s="303" t="n">
        <v>0</v>
      </c>
      <c r="H29" s="303" t="n">
        <f aca="false">F29+G29</f>
        <v>7144</v>
      </c>
      <c r="I29" s="114" t="n">
        <v>7510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303" t="n">
        <v>354233</v>
      </c>
      <c r="G30" s="303" t="n">
        <v>0</v>
      </c>
      <c r="H30" s="303" t="n">
        <f aca="false">F30+G30</f>
        <v>354233</v>
      </c>
      <c r="I30" s="114" t="n">
        <v>390353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303" t="n">
        <v>188622</v>
      </c>
      <c r="G31" s="303" t="n">
        <v>0</v>
      </c>
      <c r="H31" s="303" t="n">
        <f aca="false">F31+G31</f>
        <v>188622</v>
      </c>
      <c r="I31" s="114" t="n">
        <v>228575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303" t="n">
        <v>70613</v>
      </c>
      <c r="G32" s="303" t="n">
        <v>27948</v>
      </c>
      <c r="H32" s="303" t="n">
        <f aca="false">F32+G32</f>
        <v>98561</v>
      </c>
      <c r="I32" s="114" t="n">
        <v>81984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303" t="n">
        <v>11808</v>
      </c>
      <c r="G33" s="303" t="n">
        <v>0</v>
      </c>
      <c r="H33" s="303" t="n">
        <f aca="false">F33+G33</f>
        <v>11808</v>
      </c>
      <c r="I33" s="114" t="n">
        <v>15932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303" t="n">
        <v>302670</v>
      </c>
      <c r="G34" s="303" t="n">
        <v>0</v>
      </c>
      <c r="H34" s="303" t="n">
        <f aca="false">F34+G34</f>
        <v>302670</v>
      </c>
      <c r="I34" s="114" t="n">
        <v>323158</v>
      </c>
    </row>
    <row r="35" customFormat="false" ht="13" hidden="false" customHeight="false" outlineLevel="0" collapsed="false">
      <c r="B35" s="106"/>
      <c r="C35" s="45" t="s">
        <v>273</v>
      </c>
      <c r="D35" s="52"/>
      <c r="E35" s="43" t="n">
        <v>25</v>
      </c>
      <c r="F35" s="303" t="n">
        <f aca="false">SUM(F14:F34)</f>
        <v>15105136</v>
      </c>
      <c r="G35" s="303" t="n">
        <f aca="false">SUM(G14:G34)</f>
        <v>518422</v>
      </c>
      <c r="H35" s="303" t="n">
        <f aca="false">F35+G35</f>
        <v>15623558</v>
      </c>
      <c r="I35" s="114" t="n">
        <f aca="false">SUM(I14:I34)</f>
        <v>16137272</v>
      </c>
    </row>
    <row r="36" customFormat="false" ht="13" hidden="false" customHeight="false" outlineLevel="0" collapsed="false">
      <c r="B36" s="99" t="s">
        <v>181</v>
      </c>
      <c r="C36" s="304"/>
      <c r="D36" s="155"/>
      <c r="E36" s="156" t="n">
        <v>26</v>
      </c>
      <c r="F36" s="305" t="n">
        <f aca="false">F12+F35</f>
        <v>32589166</v>
      </c>
      <c r="G36" s="305" t="n">
        <f aca="false">G12+G35</f>
        <v>2206931</v>
      </c>
      <c r="H36" s="305" t="n">
        <f aca="false">H12+H35</f>
        <v>34796097</v>
      </c>
      <c r="I36" s="306" t="n">
        <f aca="false">I12+I35</f>
        <v>34750555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November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5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307"/>
      <c r="B1" s="308" t="s">
        <v>24</v>
      </c>
      <c r="C1" s="308"/>
      <c r="D1" s="308"/>
      <c r="E1" s="308"/>
      <c r="F1" s="308"/>
      <c r="G1" s="308"/>
      <c r="H1" s="308"/>
      <c r="I1" s="28" t="str">
        <f aca="false">INDEX(rP1_Inhalte,22,1)</f>
        <v>zurück zum Inhaltsverzeichnis</v>
      </c>
      <c r="J1" s="309"/>
      <c r="K1" s="0"/>
    </row>
    <row r="2" customFormat="false" ht="15" hidden="false" customHeight="true" outlineLevel="0" collapsed="false">
      <c r="A2" s="310"/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5" hidden="false" customHeight="true" outlineLevel="0" collapsed="false">
      <c r="A3" s="310" t="s">
        <v>275</v>
      </c>
      <c r="B3" s="310"/>
      <c r="C3" s="310"/>
      <c r="D3" s="310"/>
      <c r="E3" s="310"/>
      <c r="F3" s="310"/>
      <c r="G3" s="310"/>
      <c r="H3" s="309"/>
      <c r="I3" s="311" t="s">
        <v>127</v>
      </c>
      <c r="J3" s="310"/>
    </row>
    <row r="4" customFormat="false" ht="12" hidden="false" customHeight="true" outlineLevel="0" collapsed="false">
      <c r="A4" s="312"/>
      <c r="B4" s="312"/>
      <c r="C4" s="312"/>
      <c r="D4" s="313"/>
      <c r="E4" s="313"/>
      <c r="F4" s="313"/>
      <c r="G4" s="313"/>
      <c r="H4" s="312"/>
      <c r="I4" s="312"/>
      <c r="J4" s="310"/>
    </row>
    <row r="5" customFormat="false" ht="16" hidden="false" customHeight="true" outlineLevel="0" collapsed="false">
      <c r="A5" s="314"/>
      <c r="B5" s="315"/>
      <c r="C5" s="316"/>
      <c r="D5" s="317" t="s">
        <v>0</v>
      </c>
      <c r="E5" s="318" t="s">
        <v>0</v>
      </c>
      <c r="F5" s="319" t="s">
        <v>0</v>
      </c>
      <c r="G5" s="320" t="s">
        <v>27</v>
      </c>
      <c r="H5" s="320"/>
      <c r="I5" s="320"/>
      <c r="J5" s="310"/>
    </row>
    <row r="6" customFormat="false" ht="16" hidden="false" customHeight="true" outlineLevel="0" collapsed="false">
      <c r="A6" s="321"/>
      <c r="B6" s="310" t="s">
        <v>28</v>
      </c>
      <c r="C6" s="322" t="s">
        <v>0</v>
      </c>
      <c r="D6" s="323" t="s">
        <v>224</v>
      </c>
      <c r="E6" s="324" t="s">
        <v>29</v>
      </c>
      <c r="F6" s="325" t="s">
        <v>30</v>
      </c>
      <c r="G6" s="317" t="s">
        <v>31</v>
      </c>
      <c r="H6" s="324" t="s">
        <v>31</v>
      </c>
      <c r="I6" s="324" t="s">
        <v>30</v>
      </c>
      <c r="J6" s="310"/>
    </row>
    <row r="7" customFormat="false" ht="16" hidden="false" customHeight="true" outlineLevel="0" collapsed="false">
      <c r="A7" s="321"/>
      <c r="B7" s="310"/>
      <c r="C7" s="322"/>
      <c r="D7" s="323" t="s">
        <v>0</v>
      </c>
      <c r="E7" s="324" t="s">
        <v>32</v>
      </c>
      <c r="F7" s="325" t="s">
        <v>225</v>
      </c>
      <c r="G7" s="323" t="s">
        <v>34</v>
      </c>
      <c r="H7" s="324" t="s">
        <v>34</v>
      </c>
      <c r="I7" s="324" t="s">
        <v>187</v>
      </c>
      <c r="J7" s="310"/>
    </row>
    <row r="8" customFormat="false" ht="16" hidden="false" customHeight="true" outlineLevel="0" collapsed="false">
      <c r="A8" s="321"/>
      <c r="B8" s="310"/>
      <c r="C8" s="322"/>
      <c r="D8" s="326" t="s">
        <v>0</v>
      </c>
      <c r="E8" s="324"/>
      <c r="F8" s="325" t="s">
        <v>37</v>
      </c>
      <c r="G8" s="326" t="s">
        <v>0</v>
      </c>
      <c r="H8" s="324" t="s">
        <v>32</v>
      </c>
      <c r="I8" s="324" t="s">
        <v>37</v>
      </c>
      <c r="J8" s="310"/>
    </row>
    <row r="9" customFormat="false" ht="16" hidden="false" customHeight="true" outlineLevel="0" collapsed="false">
      <c r="A9" s="327" t="s">
        <v>276</v>
      </c>
      <c r="B9" s="328"/>
      <c r="C9" s="329"/>
      <c r="D9" s="330" t="s">
        <v>155</v>
      </c>
      <c r="E9" s="331" t="s">
        <v>39</v>
      </c>
      <c r="F9" s="332" t="s">
        <v>40</v>
      </c>
      <c r="G9" s="330" t="s">
        <v>98</v>
      </c>
      <c r="H9" s="331" t="s">
        <v>42</v>
      </c>
      <c r="I9" s="331" t="s">
        <v>43</v>
      </c>
      <c r="J9" s="310"/>
    </row>
    <row r="10" customFormat="false" ht="18" hidden="false" customHeight="true" outlineLevel="0" collapsed="false">
      <c r="A10" s="314" t="s">
        <v>277</v>
      </c>
      <c r="B10" s="315"/>
      <c r="C10" s="320" t="n">
        <v>1</v>
      </c>
      <c r="D10" s="333" t="n">
        <v>1529967</v>
      </c>
      <c r="E10" s="334" t="n">
        <v>1528615</v>
      </c>
      <c r="F10" s="335" t="n">
        <f aca="false">IF(AND(E10&gt;0,D10&gt;0,D10&lt;=E10*6),D10/E10*100-100,"-")</f>
        <v>0.0884460770043631</v>
      </c>
      <c r="G10" s="336" t="n">
        <v>16871328</v>
      </c>
      <c r="H10" s="334" t="n">
        <v>16736949</v>
      </c>
      <c r="I10" s="335" t="n">
        <f aca="false">IF(AND(H10&gt;0,G10&gt;0,G10&lt;=H10*6),G10/H10*100-100,"-")</f>
        <v>0.802888268345697</v>
      </c>
      <c r="J10" s="310"/>
    </row>
    <row r="11" customFormat="false" ht="18" hidden="false" customHeight="true" outlineLevel="0" collapsed="false">
      <c r="A11" s="337"/>
      <c r="B11" s="338" t="s">
        <v>278</v>
      </c>
      <c r="C11" s="339" t="n">
        <v>2</v>
      </c>
      <c r="D11" s="340" t="n">
        <v>8569.51</v>
      </c>
      <c r="E11" s="341" t="n">
        <v>10412.85</v>
      </c>
      <c r="F11" s="335" t="n">
        <f aca="false">IF(AND(E11&gt;0,D11&gt;0,D11&lt;=E11*6),D11/E11*100-100,"-")</f>
        <v>-17.7025502143986</v>
      </c>
      <c r="G11" s="340" t="n">
        <v>104094.19</v>
      </c>
      <c r="H11" s="341" t="n">
        <v>116503.6</v>
      </c>
      <c r="I11" s="335" t="n">
        <f aca="false">IF(AND(H11&gt;0,G11&gt;0,G11&lt;=H11*6),G11/H11*100-100,"-")</f>
        <v>-10.6515249314184</v>
      </c>
      <c r="J11" s="310"/>
    </row>
    <row r="12" customFormat="false" ht="18" hidden="false" customHeight="true" outlineLevel="0" collapsed="false">
      <c r="A12" s="342"/>
      <c r="B12" s="343" t="s">
        <v>279</v>
      </c>
      <c r="C12" s="320" t="n">
        <v>3</v>
      </c>
      <c r="D12" s="340" t="n">
        <v>82981</v>
      </c>
      <c r="E12" s="341" t="n">
        <v>89240</v>
      </c>
      <c r="F12" s="335" t="n">
        <f aca="false">IF(AND(E12&gt;0,D12&gt;0,D12&lt;=E12*6),D12/E12*100-100,"-")</f>
        <v>-7.01367099955176</v>
      </c>
      <c r="G12" s="340" t="n">
        <v>952101</v>
      </c>
      <c r="H12" s="341" t="n">
        <v>955724</v>
      </c>
      <c r="I12" s="335" t="n">
        <f aca="false">IF(AND(H12&gt;0,G12&gt;0,G12&lt;=H12*6),G12/H12*100-100,"-")</f>
        <v>-0.379084338156204</v>
      </c>
      <c r="J12" s="310"/>
    </row>
    <row r="13" customFormat="false" ht="18" hidden="false" customHeight="true" outlineLevel="0" collapsed="false">
      <c r="A13" s="314" t="s">
        <v>162</v>
      </c>
      <c r="B13" s="344"/>
      <c r="C13" s="318" t="n">
        <v>4</v>
      </c>
      <c r="D13" s="340" t="n">
        <v>3351100</v>
      </c>
      <c r="E13" s="341" t="n">
        <v>3333597</v>
      </c>
      <c r="F13" s="335" t="n">
        <f aca="false">IF(AND(E13&gt;0,D13&gt;0,D13&lt;=E13*6),D13/E13*100-100,"-")</f>
        <v>0.525048468666128</v>
      </c>
      <c r="G13" s="336" t="n">
        <v>35661646</v>
      </c>
      <c r="H13" s="334" t="n">
        <v>34878416</v>
      </c>
      <c r="I13" s="335" t="n">
        <f aca="false">IF(AND(H13&gt;0,G13&gt;0,G13&lt;=H13*6),G13/H13*100-100,"-")</f>
        <v>2.24560083233139</v>
      </c>
      <c r="J13" s="310"/>
    </row>
    <row r="14" customFormat="false" ht="18" hidden="false" customHeight="true" outlineLevel="0" collapsed="false">
      <c r="A14" s="342" t="s">
        <v>280</v>
      </c>
      <c r="B14" s="343"/>
      <c r="C14" s="320" t="n">
        <v>5</v>
      </c>
      <c r="D14" s="340" t="n">
        <v>193985</v>
      </c>
      <c r="E14" s="341" t="n">
        <v>160877</v>
      </c>
      <c r="F14" s="335" t="n">
        <f aca="false">IF(AND(E14&gt;0,D14&gt;0,D14&lt;=E14*6),D14/E14*100-100,"-")</f>
        <v>20.5796975328978</v>
      </c>
      <c r="G14" s="340" t="n">
        <v>2041755</v>
      </c>
      <c r="H14" s="341" t="n">
        <v>1989611</v>
      </c>
      <c r="I14" s="335" t="n">
        <f aca="false">IF(AND(H14&gt;0,G14&gt;0,G14&lt;=H14*6),G14/H14*100-100,"-")</f>
        <v>2.62081381737436</v>
      </c>
      <c r="J14" s="310"/>
    </row>
    <row r="15" customFormat="false" ht="18" hidden="true" customHeight="true" outlineLevel="0" collapsed="false">
      <c r="A15" s="345"/>
      <c r="B15" s="346" t="s">
        <v>281</v>
      </c>
      <c r="C15" s="320" t="n">
        <v>17</v>
      </c>
      <c r="D15" s="347" t="e">
        <f aca="false">#REF!+#REF!</f>
        <v>#REF!</v>
      </c>
      <c r="E15" s="348" t="e">
        <f aca="false">#REF!+#REF!</f>
        <v>#REF!</v>
      </c>
      <c r="F15" s="335" t="e">
        <f aca="false">IF(AND(E15&gt;0,D15&gt;0,D15&lt;=E15*6),D15/E15*100-100,"-")</f>
        <v>#REF!</v>
      </c>
      <c r="G15" s="347" t="e">
        <f aca="false">#REF!+#REF!</f>
        <v>#REF!</v>
      </c>
      <c r="H15" s="348" t="e">
        <f aca="false">#REF!+#REF!</f>
        <v>#REF!</v>
      </c>
      <c r="I15" s="335" t="e">
        <f aca="false">IF(AND(H15&gt;0,G15&gt;0,G15&lt;=H15*6),G15/H15*100-100,"-")</f>
        <v>#REF!</v>
      </c>
      <c r="J15" s="310"/>
    </row>
    <row r="16" customFormat="false" ht="19.9" hidden="false" customHeight="true" outlineLevel="0" collapsed="false">
      <c r="A16" s="349" t="s">
        <v>282</v>
      </c>
      <c r="B16" s="349"/>
      <c r="C16" s="349"/>
      <c r="D16" s="349"/>
      <c r="E16" s="349"/>
      <c r="F16" s="349"/>
      <c r="G16" s="349"/>
      <c r="H16" s="349"/>
      <c r="I16" s="349"/>
      <c r="J16" s="310"/>
    </row>
    <row r="17" s="29" customFormat="true" ht="11.25" hidden="false" customHeight="tru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J17" s="350"/>
    </row>
    <row r="18" s="29" customFormat="true" ht="13" hidden="false" customHeight="false" outlineLevel="0" collapsed="false">
      <c r="A18" s="351" t="str">
        <f aca="false">INDEX(rP1_Überschrift,2,1)</f>
        <v>Hinweis:</v>
      </c>
      <c r="B18" s="350"/>
      <c r="C18" s="350"/>
      <c r="G18" s="350"/>
      <c r="H18" s="350"/>
      <c r="I18" s="350"/>
      <c r="J18" s="350"/>
    </row>
    <row r="19" customFormat="false" ht="16" hidden="false" customHeight="true" outlineLevel="0" collapsed="false">
      <c r="A19" s="310" t="str">
        <f aca="false">INDEX(rP1_Hinweis,1,1)</f>
        <v>Aufgrund der abnehmenden Bedeutung der reinen Biokraftstoffe wird ab dem Jahr 2017 auf eine gesonderte Darstellung verzichtet.</v>
      </c>
      <c r="B19" s="310"/>
      <c r="C19" s="310"/>
      <c r="D19" s="310"/>
      <c r="E19" s="310"/>
      <c r="F19" s="310"/>
      <c r="G19" s="310"/>
      <c r="H19" s="310"/>
      <c r="I19" s="310"/>
      <c r="J19" s="310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09" t="s">
        <v>24</v>
      </c>
      <c r="C1" s="209"/>
      <c r="D1" s="209"/>
      <c r="E1" s="209"/>
      <c r="F1" s="209"/>
      <c r="G1" s="209"/>
      <c r="H1" s="162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83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84</v>
      </c>
      <c r="E5" s="41" t="s">
        <v>285</v>
      </c>
      <c r="F5" s="299"/>
      <c r="G5" s="299"/>
      <c r="H5" s="41"/>
    </row>
    <row r="6" customFormat="false" ht="13" hidden="false" customHeight="false" outlineLevel="0" collapsed="false">
      <c r="B6" s="106"/>
      <c r="C6" s="46"/>
      <c r="D6" s="48" t="s">
        <v>286</v>
      </c>
      <c r="E6" s="48" t="s">
        <v>144</v>
      </c>
      <c r="F6" s="48" t="s">
        <v>287</v>
      </c>
      <c r="G6" s="48" t="s">
        <v>288</v>
      </c>
      <c r="H6" s="48" t="s">
        <v>289</v>
      </c>
    </row>
    <row r="7" customFormat="false" ht="13" hidden="false" customHeight="false" outlineLevel="0" collapsed="false">
      <c r="B7" s="106"/>
      <c r="C7" s="46"/>
      <c r="D7" s="48" t="s">
        <v>290</v>
      </c>
      <c r="E7" s="48" t="s">
        <v>291</v>
      </c>
      <c r="F7" s="48"/>
      <c r="G7" s="48"/>
      <c r="H7" s="48" t="s">
        <v>292</v>
      </c>
    </row>
    <row r="8" customFormat="false" ht="13" hidden="false" customHeight="false" outlineLevel="0" collapsed="false">
      <c r="B8" s="106"/>
      <c r="C8" s="46" t="s">
        <v>293</v>
      </c>
      <c r="D8" s="113" t="s">
        <v>294</v>
      </c>
      <c r="E8" s="113" t="s">
        <v>295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6</v>
      </c>
      <c r="D10" s="299"/>
      <c r="E10" s="145" t="n">
        <v>50298</v>
      </c>
      <c r="F10" s="352"/>
      <c r="G10" s="352"/>
      <c r="H10" s="142" t="n">
        <v>22422</v>
      </c>
    </row>
    <row r="11" customFormat="false" ht="13" hidden="false" customHeight="false" outlineLevel="0" collapsed="false">
      <c r="B11" s="48" t="s">
        <v>45</v>
      </c>
      <c r="C11" s="127" t="s">
        <v>297</v>
      </c>
      <c r="D11" s="48" t="s">
        <v>298</v>
      </c>
      <c r="E11" s="353" t="n">
        <v>1804</v>
      </c>
      <c r="F11" s="145" t="n">
        <v>10867</v>
      </c>
      <c r="G11" s="145" t="n">
        <v>33645</v>
      </c>
      <c r="H11" s="142" t="n">
        <v>516</v>
      </c>
    </row>
    <row r="12" customFormat="false" ht="13" hidden="false" customHeight="false" outlineLevel="0" collapsed="false">
      <c r="B12" s="48" t="s">
        <v>45</v>
      </c>
      <c r="C12" s="127" t="s">
        <v>299</v>
      </c>
      <c r="D12" s="113"/>
      <c r="E12" s="353" t="n">
        <v>1495</v>
      </c>
      <c r="F12" s="142"/>
      <c r="G12" s="142"/>
      <c r="H12" s="142" t="n">
        <v>155</v>
      </c>
    </row>
    <row r="13" customFormat="false" ht="13" hidden="false" customHeight="false" outlineLevel="0" collapsed="false">
      <c r="B13" s="48" t="s">
        <v>45</v>
      </c>
      <c r="C13" s="127" t="s">
        <v>300</v>
      </c>
      <c r="D13" s="48" t="s">
        <v>301</v>
      </c>
      <c r="E13" s="353" t="n">
        <v>22375</v>
      </c>
      <c r="F13" s="353" t="n">
        <v>4441</v>
      </c>
      <c r="G13" s="353" t="n">
        <v>11095</v>
      </c>
      <c r="H13" s="353" t="n">
        <v>10609</v>
      </c>
    </row>
    <row r="14" customFormat="false" ht="13" hidden="false" customHeight="false" outlineLevel="0" collapsed="false">
      <c r="B14" s="48" t="s">
        <v>45</v>
      </c>
      <c r="C14" s="127" t="s">
        <v>302</v>
      </c>
      <c r="D14" s="43" t="s">
        <v>303</v>
      </c>
      <c r="E14" s="353" t="n">
        <v>20375</v>
      </c>
      <c r="F14" s="353" t="n">
        <v>3667</v>
      </c>
      <c r="G14" s="353" t="n">
        <v>10581</v>
      </c>
      <c r="H14" s="353" t="n">
        <v>9003</v>
      </c>
    </row>
    <row r="15" customFormat="false" ht="13" hidden="false" customHeight="false" outlineLevel="0" collapsed="false">
      <c r="B15" s="48" t="s">
        <v>45</v>
      </c>
      <c r="C15" s="127" t="s">
        <v>304</v>
      </c>
      <c r="D15" s="113" t="s">
        <v>305</v>
      </c>
      <c r="E15" s="353" t="n">
        <v>5023</v>
      </c>
      <c r="F15" s="353" t="n">
        <v>28</v>
      </c>
      <c r="G15" s="353" t="n">
        <v>6339</v>
      </c>
      <c r="H15" s="353" t="n">
        <v>1031</v>
      </c>
    </row>
    <row r="16" customFormat="false" ht="13" hidden="false" customHeight="false" outlineLevel="0" collapsed="false">
      <c r="B16" s="48" t="s">
        <v>45</v>
      </c>
      <c r="C16" s="127" t="s">
        <v>306</v>
      </c>
      <c r="D16" s="113" t="s">
        <v>307</v>
      </c>
      <c r="E16" s="353" t="n">
        <v>3206</v>
      </c>
      <c r="F16" s="353" t="n">
        <v>3473</v>
      </c>
      <c r="G16" s="353" t="n">
        <v>3217</v>
      </c>
      <c r="H16" s="353" t="n">
        <v>2300</v>
      </c>
    </row>
    <row r="17" customFormat="false" ht="13" hidden="false" customHeight="false" outlineLevel="0" collapsed="false">
      <c r="B17" s="48" t="s">
        <v>45</v>
      </c>
      <c r="C17" s="127" t="s">
        <v>308</v>
      </c>
      <c r="D17" s="113" t="s">
        <v>309</v>
      </c>
      <c r="E17" s="353" t="n">
        <v>4921</v>
      </c>
      <c r="F17" s="354" t="s">
        <v>310</v>
      </c>
      <c r="G17" s="354"/>
      <c r="H17" s="353" t="n">
        <v>7104</v>
      </c>
    </row>
    <row r="18" customFormat="false" ht="13" hidden="false" customHeight="false" outlineLevel="0" collapsed="false">
      <c r="B18" s="48" t="s">
        <v>45</v>
      </c>
      <c r="C18" s="127" t="s">
        <v>311</v>
      </c>
      <c r="D18" s="48" t="s">
        <v>312</v>
      </c>
      <c r="E18" s="353" t="n">
        <v>42146</v>
      </c>
      <c r="F18" s="353" t="n">
        <v>7164</v>
      </c>
      <c r="G18" s="353" t="n">
        <v>39555</v>
      </c>
      <c r="H18" s="353" t="n">
        <v>12632</v>
      </c>
    </row>
    <row r="19" customFormat="false" ht="13" hidden="false" customHeight="false" outlineLevel="0" collapsed="false">
      <c r="B19" s="48" t="s">
        <v>45</v>
      </c>
      <c r="C19" s="127" t="s">
        <v>313</v>
      </c>
      <c r="D19" s="43" t="s">
        <v>314</v>
      </c>
      <c r="E19" s="353" t="n">
        <v>16476</v>
      </c>
      <c r="F19" s="353" t="n">
        <v>544</v>
      </c>
      <c r="G19" s="353" t="n">
        <v>7756</v>
      </c>
      <c r="H19" s="353" t="n">
        <v>7425</v>
      </c>
    </row>
    <row r="20" customFormat="false" ht="13" hidden="false" customHeight="false" outlineLevel="0" collapsed="false">
      <c r="B20" s="48" t="s">
        <v>45</v>
      </c>
      <c r="C20" s="299" t="s">
        <v>315</v>
      </c>
      <c r="D20" s="200" t="s">
        <v>307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355"/>
      <c r="D21" s="48" t="s">
        <v>316</v>
      </c>
      <c r="E21" s="145" t="n">
        <v>5126</v>
      </c>
      <c r="F21" s="145" t="n">
        <v>1560</v>
      </c>
      <c r="G21" s="145" t="n">
        <v>3462</v>
      </c>
      <c r="H21" s="145" t="n">
        <v>2617</v>
      </c>
    </row>
    <row r="22" customFormat="false" ht="5.15" hidden="false" customHeight="true" outlineLevel="0" collapsed="false">
      <c r="B22" s="48"/>
      <c r="C22" s="356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7</v>
      </c>
      <c r="D23" s="41" t="s">
        <v>318</v>
      </c>
      <c r="E23" s="352" t="n">
        <v>22263</v>
      </c>
      <c r="F23" s="352" t="n">
        <v>59082</v>
      </c>
      <c r="G23" s="352" t="n">
        <v>18413</v>
      </c>
      <c r="H23" s="352" t="n">
        <v>13989</v>
      </c>
    </row>
    <row r="24" customFormat="false" ht="13" hidden="false" customHeight="false" outlineLevel="0" collapsed="false">
      <c r="B24" s="48" t="s">
        <v>45</v>
      </c>
      <c r="C24" s="95" t="s">
        <v>319</v>
      </c>
      <c r="D24" s="43" t="s">
        <v>320</v>
      </c>
      <c r="E24" s="352" t="n">
        <v>6472</v>
      </c>
      <c r="F24" s="354" t="s">
        <v>321</v>
      </c>
      <c r="G24" s="354"/>
      <c r="H24" s="352" t="n">
        <v>1543</v>
      </c>
    </row>
    <row r="25" customFormat="false" ht="13" hidden="false" customHeight="false" outlineLevel="0" collapsed="false">
      <c r="B25" s="357" t="s">
        <v>54</v>
      </c>
      <c r="C25" s="99" t="s">
        <v>322</v>
      </c>
      <c r="D25" s="104" t="s">
        <v>323</v>
      </c>
      <c r="E25" s="93" t="n">
        <f aca="false">SUM(E10:E24)</f>
        <v>201980</v>
      </c>
      <c r="F25" s="93" t="n">
        <f aca="false">SUM(F10:F24)</f>
        <v>90826</v>
      </c>
      <c r="G25" s="93" t="n">
        <f aca="false">SUM(G10:G24)</f>
        <v>134063</v>
      </c>
      <c r="H25" s="93" t="n">
        <f aca="false">SUM(H10:H24)</f>
        <v>91346</v>
      </c>
    </row>
    <row r="26" customFormat="false" ht="13" hidden="false" customHeight="false" outlineLevel="0" collapsed="false">
      <c r="B26" s="113" t="s">
        <v>88</v>
      </c>
      <c r="C26" s="95" t="s">
        <v>324</v>
      </c>
      <c r="D26" s="43" t="s">
        <v>323</v>
      </c>
      <c r="E26" s="353" t="n">
        <v>133406</v>
      </c>
      <c r="F26" s="358"/>
      <c r="G26" s="358"/>
      <c r="H26" s="358"/>
    </row>
    <row r="27" customFormat="false" ht="13" hidden="false" customHeight="false" outlineLevel="0" collapsed="false">
      <c r="B27" s="156" t="s">
        <v>54</v>
      </c>
      <c r="C27" s="99" t="s">
        <v>325</v>
      </c>
      <c r="D27" s="104" t="s">
        <v>323</v>
      </c>
      <c r="E27" s="93" t="n">
        <f aca="false">E25-E26</f>
        <v>68574</v>
      </c>
      <c r="F27" s="358"/>
      <c r="G27" s="358"/>
      <c r="H27" s="358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6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93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7</v>
      </c>
      <c r="D10" s="38"/>
      <c r="E10" s="145" t="n">
        <v>22422</v>
      </c>
      <c r="F10" s="145" t="n">
        <v>23587</v>
      </c>
      <c r="G10" s="359" t="n">
        <f aca="false">IF(AND(F10&gt;0,E10&gt;0,E10&lt;=F10*6),E10/F10*100-100,"-")</f>
        <v>-4.93916140246746</v>
      </c>
      <c r="H10" s="145" t="n">
        <v>244519</v>
      </c>
      <c r="I10" s="112" t="n">
        <v>255994</v>
      </c>
      <c r="J10" s="359" t="n">
        <f aca="false">IF(AND(I10&gt;0,H10&gt;0,H10&lt;=I10*6),H10/I10*100-100,"-")</f>
        <v>-4.48252693422502</v>
      </c>
    </row>
    <row r="11" s="24" customFormat="true" ht="13" hidden="false" customHeight="false" outlineLevel="0" collapsed="false">
      <c r="B11" s="48" t="s">
        <v>45</v>
      </c>
      <c r="C11" s="127" t="s">
        <v>328</v>
      </c>
      <c r="D11" s="38"/>
      <c r="E11" s="353" t="n">
        <v>516</v>
      </c>
      <c r="F11" s="360" t="n">
        <v>496</v>
      </c>
      <c r="G11" s="359" t="n">
        <f aca="false">IF(AND(F11&gt;0,E11&gt;0,E11&lt;=F11*6),E11/F11*100-100,"-")</f>
        <v>4.03225806451613</v>
      </c>
      <c r="H11" s="353" t="n">
        <v>6727</v>
      </c>
      <c r="I11" s="360" t="n">
        <v>7254</v>
      </c>
      <c r="J11" s="359" t="n">
        <f aca="false">IF(AND(I11&gt;0,H11&gt;0,H11&lt;=I11*6),H11/I11*100-100,"-")</f>
        <v>-7.26495726495726</v>
      </c>
    </row>
    <row r="12" s="24" customFormat="true" ht="13" hidden="false" customHeight="false" outlineLevel="0" collapsed="false">
      <c r="B12" s="48" t="s">
        <v>45</v>
      </c>
      <c r="C12" s="127" t="s">
        <v>329</v>
      </c>
      <c r="D12" s="38"/>
      <c r="E12" s="142" t="n">
        <v>155</v>
      </c>
      <c r="F12" s="114" t="n">
        <v>167</v>
      </c>
      <c r="G12" s="359" t="n">
        <f aca="false">IF(AND(F12&gt;0,E12&gt;0,E12&lt;=F12*6),E12/F12*100-100,"-")</f>
        <v>-7.18562874251496</v>
      </c>
      <c r="H12" s="142" t="n">
        <v>1345</v>
      </c>
      <c r="I12" s="114" t="n">
        <v>1809</v>
      </c>
      <c r="J12" s="359" t="n">
        <f aca="false">IF(AND(I12&gt;0,H12&gt;0,H12&lt;=I12*6),H12/I12*100-100,"-")</f>
        <v>-25.6495301271421</v>
      </c>
    </row>
    <row r="13" s="24" customFormat="true" ht="13" hidden="false" customHeight="false" outlineLevel="0" collapsed="false">
      <c r="B13" s="48"/>
      <c r="C13" s="127" t="s">
        <v>330</v>
      </c>
      <c r="D13" s="38"/>
      <c r="E13" s="145"/>
      <c r="F13" s="112"/>
      <c r="G13" s="361"/>
      <c r="H13" s="145"/>
      <c r="I13" s="112"/>
      <c r="J13" s="361"/>
    </row>
    <row r="14" s="24" customFormat="true" ht="13" hidden="false" customHeight="false" outlineLevel="0" collapsed="false">
      <c r="B14" s="48" t="s">
        <v>45</v>
      </c>
      <c r="C14" s="106"/>
      <c r="D14" s="45" t="s">
        <v>331</v>
      </c>
      <c r="E14" s="142" t="n">
        <v>3878</v>
      </c>
      <c r="F14" s="114" t="n">
        <v>3890</v>
      </c>
      <c r="G14" s="359" t="n">
        <f aca="false">IF(AND(F14&gt;0,E14&gt;0,E14&lt;=F14*6),E14/F14*100-100,"-")</f>
        <v>-0.308483290488439</v>
      </c>
      <c r="H14" s="142" t="n">
        <v>42675</v>
      </c>
      <c r="I14" s="114" t="n">
        <v>40894</v>
      </c>
      <c r="J14" s="359" t="n">
        <f aca="false">IF(AND(I14&gt;0,H14&gt;0,H14&lt;=I14*6),H14/I14*100-100,"-")</f>
        <v>4.35516212647332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32</v>
      </c>
      <c r="E15" s="142" t="n">
        <v>4734</v>
      </c>
      <c r="F15" s="114" t="n">
        <v>4960</v>
      </c>
      <c r="G15" s="359" t="n">
        <f aca="false">IF(AND(F15&gt;0,E15&gt;0,E15&lt;=F15*6),E15/F15*100-100,"-")</f>
        <v>-4.55645161290322</v>
      </c>
      <c r="H15" s="142" t="n">
        <v>50186</v>
      </c>
      <c r="I15" s="114" t="n">
        <v>49133</v>
      </c>
      <c r="J15" s="359" t="n">
        <f aca="false">IF(AND(I15&gt;0,H15&gt;0,H15&lt;=I15*6),H15/I15*100-100,"-")</f>
        <v>2.14316243665154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33</v>
      </c>
      <c r="E16" s="142" t="n">
        <v>1997</v>
      </c>
      <c r="F16" s="114" t="n">
        <v>2170</v>
      </c>
      <c r="G16" s="359" t="n">
        <f aca="false">IF(AND(F16&gt;0,E16&gt;0,E16&lt;=F16*6),E16/F16*100-100,"-")</f>
        <v>-7.97235023041475</v>
      </c>
      <c r="H16" s="142" t="n">
        <v>21395</v>
      </c>
      <c r="I16" s="114" t="n">
        <v>22881</v>
      </c>
      <c r="J16" s="359" t="n">
        <f aca="false">IF(AND(I16&gt;0,H16&gt;0,H16&lt;=I16*6),H16/I16*100-100,"-")</f>
        <v>-6.49447139548097</v>
      </c>
    </row>
    <row r="17" s="24" customFormat="true" ht="13" hidden="false" customHeight="false" outlineLevel="0" collapsed="false">
      <c r="B17" s="48" t="s">
        <v>45</v>
      </c>
      <c r="C17" s="127" t="s">
        <v>334</v>
      </c>
      <c r="D17" s="38"/>
      <c r="E17" s="142" t="n">
        <v>9003</v>
      </c>
      <c r="F17" s="114" t="n">
        <v>9421</v>
      </c>
      <c r="G17" s="359" t="n">
        <f aca="false">IF(AND(F17&gt;0,E17&gt;0,E17&lt;=F17*6),E17/F17*100-100,"-")</f>
        <v>-4.43689629551002</v>
      </c>
      <c r="H17" s="142" t="n">
        <v>89512</v>
      </c>
      <c r="I17" s="114" t="n">
        <v>96854</v>
      </c>
      <c r="J17" s="359" t="n">
        <f aca="false">IF(AND(I17&gt;0,H17&gt;0,H17&lt;=I17*6),H17/I17*100-100,"-")</f>
        <v>-7.58048196254156</v>
      </c>
    </row>
    <row r="18" s="24" customFormat="true" ht="13" hidden="false" customHeight="false" outlineLevel="0" collapsed="false">
      <c r="B18" s="48" t="s">
        <v>45</v>
      </c>
      <c r="C18" s="127" t="s">
        <v>335</v>
      </c>
      <c r="D18" s="38"/>
      <c r="E18" s="142" t="n">
        <v>1031</v>
      </c>
      <c r="F18" s="114" t="n">
        <v>667</v>
      </c>
      <c r="G18" s="359" t="n">
        <f aca="false">IF(AND(F18&gt;0,E18&gt;0,E18&lt;=F18*6),E18/F18*100-100,"-")</f>
        <v>54.5727136431784</v>
      </c>
      <c r="H18" s="142" t="n">
        <v>11542</v>
      </c>
      <c r="I18" s="114" t="n">
        <v>10552</v>
      </c>
      <c r="J18" s="359" t="n">
        <f aca="false">IF(AND(I18&gt;0,H18&gt;0,H18&lt;=I18*6),H18/I18*100-100,"-")</f>
        <v>9.38210765731616</v>
      </c>
    </row>
    <row r="19" s="24" customFormat="true" ht="13" hidden="false" customHeight="false" outlineLevel="0" collapsed="false">
      <c r="B19" s="48" t="s">
        <v>45</v>
      </c>
      <c r="C19" s="127" t="s">
        <v>336</v>
      </c>
      <c r="D19" s="38"/>
      <c r="E19" s="142" t="n">
        <v>2300</v>
      </c>
      <c r="F19" s="114" t="n">
        <v>2663</v>
      </c>
      <c r="G19" s="359" t="n">
        <f aca="false">IF(AND(F19&gt;0,E19&gt;0,E19&lt;=F19*6),E19/F19*100-100,"-")</f>
        <v>-13.6312429590687</v>
      </c>
      <c r="H19" s="142" t="n">
        <v>25021</v>
      </c>
      <c r="I19" s="114" t="n">
        <v>33542</v>
      </c>
      <c r="J19" s="359" t="n">
        <f aca="false">IF(AND(I19&gt;0,H19&gt;0,H19&lt;=I19*6),H19/I19*100-100,"-")</f>
        <v>-25.4039711406595</v>
      </c>
    </row>
    <row r="20" s="24" customFormat="true" ht="13" hidden="false" customHeight="false" outlineLevel="0" collapsed="false">
      <c r="B20" s="48" t="s">
        <v>45</v>
      </c>
      <c r="C20" s="127" t="s">
        <v>337</v>
      </c>
      <c r="D20" s="38"/>
      <c r="E20" s="142" t="n">
        <v>7104</v>
      </c>
      <c r="F20" s="114" t="n">
        <v>6623</v>
      </c>
      <c r="G20" s="359" t="n">
        <f aca="false">IF(AND(F20&gt;0,E20&gt;0,E20&lt;=F20*6),E20/F20*100-100,"-")</f>
        <v>7.26256983240224</v>
      </c>
      <c r="H20" s="142" t="n">
        <v>65979</v>
      </c>
      <c r="I20" s="114" t="n">
        <v>60685</v>
      </c>
      <c r="J20" s="359" t="n">
        <f aca="false">IF(AND(I20&gt;0,H20&gt;0,H20&lt;=I20*6),H20/I20*100-100,"-")</f>
        <v>8.7237373321249</v>
      </c>
    </row>
    <row r="21" s="24" customFormat="true" ht="13" hidden="false" customHeight="false" outlineLevel="0" collapsed="false">
      <c r="B21" s="48" t="s">
        <v>45</v>
      </c>
      <c r="C21" s="127" t="s">
        <v>338</v>
      </c>
      <c r="D21" s="38"/>
      <c r="E21" s="145" t="n">
        <v>12632</v>
      </c>
      <c r="F21" s="112" t="n">
        <v>12382</v>
      </c>
      <c r="G21" s="359" t="n">
        <f aca="false">IF(AND(F21&gt;0,E21&gt;0,E21&lt;=F21*6),E21/F21*100-100,"-")</f>
        <v>2.0190599256986</v>
      </c>
      <c r="H21" s="145" t="n">
        <v>135181</v>
      </c>
      <c r="I21" s="112" t="n">
        <v>139669</v>
      </c>
      <c r="J21" s="359" t="n">
        <f aca="false">IF(AND(I21&gt;0,H21&gt;0,H21&lt;=I21*6),H21/I21*100-100,"-")</f>
        <v>-3.21331147212338</v>
      </c>
    </row>
    <row r="22" s="24" customFormat="true" ht="13" hidden="false" customHeight="false" outlineLevel="0" collapsed="false">
      <c r="B22" s="48"/>
      <c r="C22" s="106"/>
      <c r="D22" s="38" t="s">
        <v>339</v>
      </c>
      <c r="E22" s="353" t="n">
        <v>1038</v>
      </c>
      <c r="F22" s="360" t="n">
        <v>832</v>
      </c>
      <c r="G22" s="359" t="n">
        <f aca="false">IF(AND(F22&gt;0,E22&gt;0,E22&lt;=F22*6),E22/F22*100-100,"-")</f>
        <v>24.7596153846154</v>
      </c>
      <c r="H22" s="353" t="n">
        <v>9919</v>
      </c>
      <c r="I22" s="360" t="n">
        <v>10939</v>
      </c>
      <c r="J22" s="359" t="n">
        <f aca="false">IF(AND(I22&gt;0,H22&gt;0,H22&lt;=I22*6),H22/I22*100-100,"-")</f>
        <v>-9.32443550598775</v>
      </c>
    </row>
    <row r="23" s="24" customFormat="true" ht="13" hidden="false" customHeight="false" outlineLevel="0" collapsed="false">
      <c r="B23" s="48"/>
      <c r="C23" s="106"/>
      <c r="D23" s="38" t="s">
        <v>340</v>
      </c>
      <c r="E23" s="353" t="n">
        <v>4239</v>
      </c>
      <c r="F23" s="360" t="n">
        <v>3479</v>
      </c>
      <c r="G23" s="359" t="n">
        <f aca="false">IF(AND(F23&gt;0,E23&gt;0,E23&lt;=F23*6),E23/F23*100-100,"-")</f>
        <v>21.8453578614544</v>
      </c>
      <c r="H23" s="353" t="n">
        <v>40589</v>
      </c>
      <c r="I23" s="360" t="n">
        <v>46597</v>
      </c>
      <c r="J23" s="359" t="n">
        <f aca="false">IF(AND(I23&gt;0,H23&gt;0,H23&lt;=I23*6),H23/I23*100-100,"-")</f>
        <v>-12.8935339184926</v>
      </c>
    </row>
    <row r="24" s="24" customFormat="true" ht="13" hidden="false" customHeight="false" outlineLevel="0" collapsed="false">
      <c r="B24" s="48"/>
      <c r="C24" s="127" t="s">
        <v>341</v>
      </c>
      <c r="D24" s="38"/>
      <c r="E24" s="145"/>
      <c r="F24" s="112"/>
      <c r="G24" s="361"/>
      <c r="H24" s="145"/>
      <c r="I24" s="112"/>
      <c r="J24" s="361"/>
    </row>
    <row r="25" s="24" customFormat="true" ht="13" hidden="false" customHeight="false" outlineLevel="0" collapsed="false">
      <c r="B25" s="48" t="s">
        <v>45</v>
      </c>
      <c r="C25" s="106"/>
      <c r="D25" s="45" t="s">
        <v>342</v>
      </c>
      <c r="E25" s="142" t="n">
        <v>217</v>
      </c>
      <c r="F25" s="114" t="n">
        <v>269</v>
      </c>
      <c r="G25" s="359" t="n">
        <f aca="false">IF(AND(F25&gt;0,E25&gt;0,E25&lt;=F25*6),E25/F25*100-100,"-")</f>
        <v>-19.3308550185874</v>
      </c>
      <c r="H25" s="142" t="n">
        <v>2909</v>
      </c>
      <c r="I25" s="114" t="n">
        <v>2890</v>
      </c>
      <c r="J25" s="359" t="n">
        <f aca="false">IF(AND(I25&gt;0,H25&gt;0,H25&lt;=I25*6),H25/I25*100-100,"-")</f>
        <v>0.65743944636678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43</v>
      </c>
      <c r="E26" s="142" t="n">
        <v>2997</v>
      </c>
      <c r="F26" s="114" t="n">
        <v>2682</v>
      </c>
      <c r="G26" s="359" t="n">
        <f aca="false">IF(AND(F26&gt;0,E26&gt;0,E26&lt;=F26*6),E26/F26*100-100,"-")</f>
        <v>11.744966442953</v>
      </c>
      <c r="H26" s="142" t="n">
        <v>30617</v>
      </c>
      <c r="I26" s="114" t="n">
        <v>25551</v>
      </c>
      <c r="J26" s="359" t="n">
        <f aca="false">IF(AND(I26&gt;0,H26&gt;0,H26&lt;=I26*6),H26/I26*100-100,"-")</f>
        <v>19.8270126413839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44</v>
      </c>
      <c r="E27" s="142" t="n">
        <v>3511</v>
      </c>
      <c r="F27" s="114" t="n">
        <v>4619</v>
      </c>
      <c r="G27" s="359" t="n">
        <f aca="false">IF(AND(F27&gt;0,E27&gt;0,E27&lt;=F27*6),E27/F27*100-100,"-")</f>
        <v>-23.9878761636718</v>
      </c>
      <c r="H27" s="142" t="n">
        <v>38293</v>
      </c>
      <c r="I27" s="114" t="n">
        <v>37164</v>
      </c>
      <c r="J27" s="359" t="n">
        <f aca="false">IF(AND(I27&gt;0,H27&gt;0,H27&lt;=I27*6),H27/I27*100-100,"-")</f>
        <v>3.03788612635884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45</v>
      </c>
      <c r="E28" s="142" t="n">
        <v>700</v>
      </c>
      <c r="F28" s="114" t="n">
        <v>926</v>
      </c>
      <c r="G28" s="359" t="n">
        <f aca="false">IF(AND(F28&gt;0,E28&gt;0,E28&lt;=F28*6),E28/F28*100-100,"-")</f>
        <v>-24.4060475161987</v>
      </c>
      <c r="H28" s="142" t="n">
        <v>7325</v>
      </c>
      <c r="I28" s="114" t="n">
        <v>7613</v>
      </c>
      <c r="J28" s="359" t="n">
        <f aca="false">IF(AND(I28&gt;0,H28&gt;0,H28&lt;=I28*6),H28/I28*100-100,"-")</f>
        <v>-3.78300275843951</v>
      </c>
    </row>
    <row r="29" s="24" customFormat="true" ht="13" hidden="false" customHeight="false" outlineLevel="0" collapsed="false">
      <c r="B29" s="48" t="s">
        <v>45</v>
      </c>
      <c r="C29" s="127" t="s">
        <v>346</v>
      </c>
      <c r="D29" s="38"/>
      <c r="E29" s="145" t="n">
        <v>2617</v>
      </c>
      <c r="F29" s="112" t="n">
        <v>2910</v>
      </c>
      <c r="G29" s="359" t="n">
        <f aca="false">IF(AND(F29&gt;0,E29&gt;0,E29&lt;=F29*6),E29/F29*100-100,"-")</f>
        <v>-10.0687285223368</v>
      </c>
      <c r="H29" s="145" t="n">
        <v>32436</v>
      </c>
      <c r="I29" s="112" t="n">
        <v>28372</v>
      </c>
      <c r="J29" s="359" t="n">
        <f aca="false">IF(AND(I29&gt;0,H29&gt;0,H29&lt;=I29*6),H29/I29*100-100,"-")</f>
        <v>14.3239813901029</v>
      </c>
    </row>
    <row r="30" s="24" customFormat="true" ht="13" hidden="false" customHeight="false" outlineLevel="0" collapsed="false">
      <c r="B30" s="48"/>
      <c r="C30" s="106"/>
      <c r="D30" s="38" t="s">
        <v>347</v>
      </c>
      <c r="E30" s="353" t="n">
        <v>671</v>
      </c>
      <c r="F30" s="360" t="n">
        <v>777</v>
      </c>
      <c r="G30" s="359" t="n">
        <f aca="false">IF(AND(F30&gt;0,E30&gt;0,E30&lt;=F30*6),E30/F30*100-100,"-")</f>
        <v>-13.6422136422136</v>
      </c>
      <c r="H30" s="353" t="n">
        <v>8403</v>
      </c>
      <c r="I30" s="360" t="n">
        <v>9516</v>
      </c>
      <c r="J30" s="359" t="n">
        <f aca="false">IF(AND(I30&gt;0,H30&gt;0,H30&lt;=I30*6),H30/I30*100-100,"-")</f>
        <v>-11.6960907944515</v>
      </c>
    </row>
    <row r="31" s="24" customFormat="true" ht="13" hidden="false" customHeight="false" outlineLevel="0" collapsed="false">
      <c r="B31" s="48" t="s">
        <v>45</v>
      </c>
      <c r="C31" s="95" t="s">
        <v>348</v>
      </c>
      <c r="D31" s="362"/>
      <c r="E31" s="353" t="n">
        <v>13989</v>
      </c>
      <c r="F31" s="360" t="n">
        <v>11221</v>
      </c>
      <c r="G31" s="359" t="n">
        <f aca="false">IF(AND(F31&gt;0,E31&gt;0,E31&lt;=F31*6),E31/F31*100-100,"-")</f>
        <v>24.6680331521255</v>
      </c>
      <c r="H31" s="353" t="n">
        <v>140462</v>
      </c>
      <c r="I31" s="360" t="n">
        <v>118923</v>
      </c>
      <c r="J31" s="359" t="n">
        <f aca="false">IF(AND(I31&gt;0,H31&gt;0,H31&lt;=I31*6),H31/I31*100-100,"-")</f>
        <v>18.1117193478133</v>
      </c>
    </row>
    <row r="32" s="24" customFormat="true" ht="13" hidden="false" customHeight="false" outlineLevel="0" collapsed="false">
      <c r="B32" s="48" t="s">
        <v>45</v>
      </c>
      <c r="C32" s="95" t="s">
        <v>349</v>
      </c>
      <c r="D32" s="362"/>
      <c r="E32" s="145" t="n">
        <v>1543</v>
      </c>
      <c r="F32" s="112" t="n">
        <v>1544</v>
      </c>
      <c r="G32" s="359" t="n">
        <f aca="false">IF(AND(F32&gt;0,E32&gt;0,E32&lt;=F32*6),E32/F32*100-100,"-")</f>
        <v>-0.0647668393782368</v>
      </c>
      <c r="H32" s="145" t="n">
        <v>17803</v>
      </c>
      <c r="I32" s="112" t="n">
        <v>17290</v>
      </c>
      <c r="J32" s="359" t="n">
        <f aca="false">IF(AND(I32&gt;0,H32&gt;0,H32&lt;=I32*6),H32/I32*100-100,"-")</f>
        <v>2.96703296703296</v>
      </c>
    </row>
    <row r="33" s="24" customFormat="true" ht="13" hidden="false" customHeight="false" outlineLevel="0" collapsed="false">
      <c r="B33" s="156" t="s">
        <v>54</v>
      </c>
      <c r="C33" s="99" t="s">
        <v>350</v>
      </c>
      <c r="D33" s="208"/>
      <c r="E33" s="93" t="n">
        <f aca="false">E10+E11+E12+E14+E15+E16+E17+E18+E19+E20+E21+E25+E26+E27+E28+E29+E31+E32</f>
        <v>91346</v>
      </c>
      <c r="F33" s="93" t="n">
        <f aca="false">F10+F11+F12+F14+F15+F16+F17+F18+F19+F20+F21+F25+F26+F27+F28+F29+F31+F32</f>
        <v>91197</v>
      </c>
      <c r="G33" s="224" t="n">
        <f aca="false">IF(AND(F33&gt;0,E33&gt;0,E33&lt;=F33*6),E33/F33*100-100,"-")</f>
        <v>0.163382567409016</v>
      </c>
      <c r="H33" s="93" t="n">
        <f aca="false">H10+H11+H12+H14+H15+H16+H17+H18+H19+H20+H21+H25+H26+H27+H28+H29+H31+H32</f>
        <v>963927</v>
      </c>
      <c r="I33" s="93" t="n">
        <f aca="false">I10+I11+I12+I14+I15+I16+I17+I18+I19+I20+I21+I25+I26+I27+I28+I29+I31+I32</f>
        <v>957070</v>
      </c>
      <c r="J33" s="224" t="n">
        <f aca="false">IF(AND(I33&gt;0,H33&gt;0,H33&lt;=I33*6),H33/I33*100-100,"-")</f>
        <v>0.716457521393423</v>
      </c>
    </row>
    <row r="34" s="24" customFormat="true" ht="6.75" hidden="false" customHeight="true" outlineLevel="0" collapsed="false">
      <c r="E34" s="358"/>
      <c r="F34" s="107"/>
      <c r="H34" s="358"/>
      <c r="I34" s="358"/>
      <c r="J34" s="358"/>
    </row>
    <row r="35" customFormat="false" ht="13" hidden="false" customHeight="false" outlineLevel="0" collapsed="false">
      <c r="B35" s="363"/>
      <c r="C35" s="363"/>
      <c r="D35" s="363"/>
      <c r="E35" s="364"/>
      <c r="F35" s="365"/>
      <c r="G35" s="365"/>
      <c r="H35" s="364"/>
      <c r="I35" s="366"/>
      <c r="J35" s="151"/>
    </row>
    <row r="36" customFormat="false" ht="13" hidden="false" customHeight="false" outlineLevel="0" collapsed="false">
      <c r="B36" s="365"/>
      <c r="E36" s="367" t="n">
        <v>13207</v>
      </c>
      <c r="H36" s="366" t="n">
        <v>139402</v>
      </c>
      <c r="I36" s="151"/>
      <c r="J36" s="151"/>
    </row>
    <row r="37" customFormat="false" ht="13" hidden="false" customHeight="false" outlineLevel="0" collapsed="false">
      <c r="B37" s="365"/>
      <c r="E37" s="367" t="n">
        <v>1765</v>
      </c>
      <c r="H37" s="366" t="n">
        <v>19972</v>
      </c>
      <c r="I37" s="151"/>
      <c r="J37" s="151"/>
    </row>
    <row r="38" customFormat="false" ht="13" hidden="false" customHeight="false" outlineLevel="0" collapsed="false">
      <c r="B38" s="365"/>
      <c r="E38" s="367" t="n">
        <v>4011</v>
      </c>
      <c r="H38" s="366" t="n">
        <v>47559</v>
      </c>
      <c r="I38" s="151"/>
      <c r="J38" s="151"/>
    </row>
    <row r="39" customFormat="false" ht="12.75" hidden="false" customHeight="true" outlineLevel="0" collapsed="false">
      <c r="B39" s="365"/>
      <c r="E39" s="367" t="n">
        <v>475</v>
      </c>
      <c r="H39" s="366" t="n">
        <v>4436</v>
      </c>
      <c r="I39" s="151"/>
      <c r="J39" s="151"/>
    </row>
    <row r="40" customFormat="false" ht="12.75" hidden="false" customHeight="true" outlineLevel="0" collapsed="false">
      <c r="B40" s="365"/>
      <c r="E40" s="367" t="n">
        <v>2964</v>
      </c>
      <c r="H40" s="366" t="n">
        <v>33150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368" width="2.77"/>
    <col collapsed="false" customWidth="true" hidden="false" outlineLevel="0" max="2" min="2" style="368" width="3.68"/>
    <col collapsed="false" customWidth="true" hidden="false" outlineLevel="0" max="3" min="3" style="368" width="36.66"/>
    <col collapsed="false" customWidth="true" hidden="false" outlineLevel="0" max="4" min="4" style="368" width="18.07"/>
    <col collapsed="false" customWidth="true" hidden="false" outlineLevel="0" max="8" min="5" style="368" width="17.04"/>
    <col collapsed="false" customWidth="true" hidden="false" outlineLevel="0" max="10" min="9" style="368" width="11.7"/>
    <col collapsed="false" customWidth="false" hidden="true" outlineLevel="0" max="257" min="11" style="368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369" t="s">
        <v>192</v>
      </c>
      <c r="C1" s="369"/>
      <c r="D1" s="369"/>
      <c r="E1" s="369"/>
      <c r="F1" s="369"/>
      <c r="G1" s="369"/>
      <c r="H1" s="162" t="str">
        <f aca="false">INDEX(rP1_Inhalte,22,1)</f>
        <v>zurück zum Inhaltsverzeichnis</v>
      </c>
    </row>
    <row r="2" customFormat="false" ht="15.5" hidden="false" customHeight="false" outlineLevel="0" collapsed="false">
      <c r="B2" s="370"/>
      <c r="C2" s="371"/>
      <c r="E2" s="372"/>
      <c r="G2" s="373"/>
    </row>
    <row r="3" customFormat="false" ht="13" hidden="false" customHeight="false" outlineLevel="0" collapsed="false">
      <c r="B3" s="370" t="s">
        <v>351</v>
      </c>
      <c r="C3" s="370"/>
      <c r="H3" s="374" t="s">
        <v>26</v>
      </c>
    </row>
    <row r="4" customFormat="false" ht="7.5" hidden="false" customHeight="true" outlineLevel="0" collapsed="false">
      <c r="B4" s="370"/>
      <c r="C4" s="375"/>
      <c r="D4" s="376"/>
      <c r="E4" s="376"/>
      <c r="F4" s="376"/>
      <c r="G4" s="376"/>
    </row>
    <row r="5" customFormat="false" ht="13" hidden="false" customHeight="false" outlineLevel="0" collapsed="false">
      <c r="B5" s="377"/>
      <c r="C5" s="378"/>
      <c r="D5" s="379" t="s">
        <v>284</v>
      </c>
      <c r="E5" s="379" t="s">
        <v>285</v>
      </c>
      <c r="F5" s="380"/>
      <c r="G5" s="380"/>
      <c r="H5" s="379"/>
    </row>
    <row r="6" customFormat="false" ht="13" hidden="false" customHeight="false" outlineLevel="0" collapsed="false">
      <c r="B6" s="381"/>
      <c r="C6" s="382"/>
      <c r="D6" s="383" t="s">
        <v>286</v>
      </c>
      <c r="E6" s="383" t="s">
        <v>144</v>
      </c>
      <c r="F6" s="383" t="s">
        <v>287</v>
      </c>
      <c r="G6" s="383" t="s">
        <v>288</v>
      </c>
      <c r="H6" s="383" t="s">
        <v>289</v>
      </c>
    </row>
    <row r="7" customFormat="false" ht="13" hidden="false" customHeight="false" outlineLevel="0" collapsed="false">
      <c r="B7" s="381"/>
      <c r="C7" s="382"/>
      <c r="D7" s="383" t="s">
        <v>290</v>
      </c>
      <c r="E7" s="383" t="s">
        <v>291</v>
      </c>
      <c r="F7" s="383"/>
      <c r="G7" s="383"/>
      <c r="H7" s="383" t="s">
        <v>292</v>
      </c>
    </row>
    <row r="8" customFormat="false" ht="13" hidden="false" customHeight="false" outlineLevel="0" collapsed="false">
      <c r="B8" s="381"/>
      <c r="C8" s="382" t="s">
        <v>293</v>
      </c>
      <c r="D8" s="384" t="s">
        <v>294</v>
      </c>
      <c r="E8" s="384" t="s">
        <v>295</v>
      </c>
      <c r="F8" s="384"/>
      <c r="G8" s="384"/>
      <c r="H8" s="384"/>
    </row>
    <row r="9" customFormat="false" ht="13" hidden="false" customHeight="false" outlineLevel="0" collapsed="false">
      <c r="B9" s="385"/>
      <c r="C9" s="386"/>
      <c r="D9" s="384"/>
      <c r="E9" s="387" t="s">
        <v>155</v>
      </c>
      <c r="F9" s="387" t="s">
        <v>39</v>
      </c>
      <c r="G9" s="387" t="s">
        <v>40</v>
      </c>
      <c r="H9" s="387" t="s">
        <v>98</v>
      </c>
    </row>
    <row r="10" customFormat="false" ht="13" hidden="false" customHeight="false" outlineLevel="0" collapsed="false">
      <c r="B10" s="379" t="s">
        <v>45</v>
      </c>
      <c r="C10" s="377" t="s">
        <v>296</v>
      </c>
      <c r="D10" s="380"/>
      <c r="E10" s="388" t="n">
        <v>545205</v>
      </c>
      <c r="F10" s="389"/>
      <c r="G10" s="389"/>
      <c r="H10" s="390" t="n">
        <v>244519</v>
      </c>
    </row>
    <row r="11" customFormat="false" ht="13" hidden="false" customHeight="false" outlineLevel="0" collapsed="false">
      <c r="B11" s="383" t="s">
        <v>45</v>
      </c>
      <c r="C11" s="377" t="s">
        <v>297</v>
      </c>
      <c r="D11" s="383" t="s">
        <v>298</v>
      </c>
      <c r="E11" s="391" t="n">
        <v>20097</v>
      </c>
      <c r="F11" s="388" t="n">
        <v>110442</v>
      </c>
      <c r="G11" s="388" t="n">
        <v>345908</v>
      </c>
      <c r="H11" s="390" t="n">
        <v>6727</v>
      </c>
    </row>
    <row r="12" customFormat="false" ht="13" hidden="false" customHeight="false" outlineLevel="0" collapsed="false">
      <c r="B12" s="383" t="s">
        <v>45</v>
      </c>
      <c r="C12" s="377" t="s">
        <v>299</v>
      </c>
      <c r="D12" s="384"/>
      <c r="E12" s="391" t="n">
        <v>21783</v>
      </c>
      <c r="F12" s="390"/>
      <c r="G12" s="390"/>
      <c r="H12" s="390" t="n">
        <v>1345</v>
      </c>
    </row>
    <row r="13" customFormat="false" ht="13" hidden="false" customHeight="false" outlineLevel="0" collapsed="false">
      <c r="B13" s="383" t="s">
        <v>45</v>
      </c>
      <c r="C13" s="377" t="s">
        <v>300</v>
      </c>
      <c r="D13" s="383" t="s">
        <v>301</v>
      </c>
      <c r="E13" s="391" t="n">
        <v>240754</v>
      </c>
      <c r="F13" s="391" t="n">
        <v>40445</v>
      </c>
      <c r="G13" s="391" t="n">
        <v>125047</v>
      </c>
      <c r="H13" s="391" t="n">
        <v>114256</v>
      </c>
    </row>
    <row r="14" customFormat="false" ht="13" hidden="false" customHeight="false" outlineLevel="0" collapsed="false">
      <c r="B14" s="383" t="s">
        <v>45</v>
      </c>
      <c r="C14" s="377" t="s">
        <v>302</v>
      </c>
      <c r="D14" s="387" t="s">
        <v>352</v>
      </c>
      <c r="E14" s="391" t="n">
        <v>226501</v>
      </c>
      <c r="F14" s="391" t="n">
        <v>30462</v>
      </c>
      <c r="G14" s="391" t="n">
        <v>118668</v>
      </c>
      <c r="H14" s="391" t="n">
        <v>89512</v>
      </c>
    </row>
    <row r="15" customFormat="false" ht="13" hidden="false" customHeight="false" outlineLevel="0" collapsed="false">
      <c r="B15" s="383" t="s">
        <v>45</v>
      </c>
      <c r="C15" s="377" t="s">
        <v>304</v>
      </c>
      <c r="D15" s="384" t="s">
        <v>305</v>
      </c>
      <c r="E15" s="391" t="n">
        <v>53482</v>
      </c>
      <c r="F15" s="391" t="n">
        <v>1798</v>
      </c>
      <c r="G15" s="391" t="n">
        <v>34905</v>
      </c>
      <c r="H15" s="391" t="n">
        <v>11542</v>
      </c>
    </row>
    <row r="16" customFormat="false" ht="13" hidden="false" customHeight="false" outlineLevel="0" collapsed="false">
      <c r="B16" s="383" t="s">
        <v>45</v>
      </c>
      <c r="C16" s="377" t="s">
        <v>306</v>
      </c>
      <c r="D16" s="384" t="s">
        <v>307</v>
      </c>
      <c r="E16" s="391" t="n">
        <v>29394</v>
      </c>
      <c r="F16" s="391" t="n">
        <v>40307</v>
      </c>
      <c r="G16" s="391" t="n">
        <v>36089</v>
      </c>
      <c r="H16" s="391" t="n">
        <v>25021</v>
      </c>
    </row>
    <row r="17" customFormat="false" ht="13" hidden="false" customHeight="false" outlineLevel="0" collapsed="false">
      <c r="B17" s="383" t="s">
        <v>45</v>
      </c>
      <c r="C17" s="377" t="s">
        <v>308</v>
      </c>
      <c r="D17" s="384" t="s">
        <v>309</v>
      </c>
      <c r="E17" s="391" t="n">
        <v>54586</v>
      </c>
      <c r="F17" s="392" t="s">
        <v>310</v>
      </c>
      <c r="G17" s="392"/>
      <c r="H17" s="391" t="n">
        <v>65979</v>
      </c>
    </row>
    <row r="18" customFormat="false" ht="13" hidden="false" customHeight="false" outlineLevel="0" collapsed="false">
      <c r="B18" s="383" t="s">
        <v>45</v>
      </c>
      <c r="C18" s="393" t="s">
        <v>311</v>
      </c>
      <c r="D18" s="383" t="s">
        <v>312</v>
      </c>
      <c r="E18" s="391" t="n">
        <v>440537</v>
      </c>
      <c r="F18" s="391" t="n">
        <v>48365</v>
      </c>
      <c r="G18" s="391" t="n">
        <v>359429</v>
      </c>
      <c r="H18" s="391" t="n">
        <v>135181</v>
      </c>
    </row>
    <row r="19" customFormat="false" ht="13" hidden="false" customHeight="false" outlineLevel="0" collapsed="false">
      <c r="B19" s="383" t="s">
        <v>45</v>
      </c>
      <c r="C19" s="377" t="s">
        <v>313</v>
      </c>
      <c r="D19" s="387" t="s">
        <v>314</v>
      </c>
      <c r="E19" s="391" t="n">
        <v>173458</v>
      </c>
      <c r="F19" s="391" t="n">
        <v>6969</v>
      </c>
      <c r="G19" s="391" t="n">
        <v>76750</v>
      </c>
      <c r="H19" s="391" t="n">
        <v>79144</v>
      </c>
    </row>
    <row r="20" customFormat="false" ht="13" hidden="false" customHeight="false" outlineLevel="0" collapsed="false">
      <c r="B20" s="383" t="s">
        <v>45</v>
      </c>
      <c r="C20" s="380" t="s">
        <v>315</v>
      </c>
      <c r="D20" s="394" t="s">
        <v>307</v>
      </c>
      <c r="E20" s="388"/>
      <c r="F20" s="388"/>
      <c r="G20" s="388"/>
      <c r="H20" s="388"/>
    </row>
    <row r="21" customFormat="false" ht="13" hidden="false" customHeight="false" outlineLevel="0" collapsed="false">
      <c r="B21" s="383"/>
      <c r="C21" s="395"/>
      <c r="D21" s="383" t="s">
        <v>316</v>
      </c>
      <c r="E21" s="388" t="n">
        <v>53983</v>
      </c>
      <c r="F21" s="388" t="n">
        <v>19186</v>
      </c>
      <c r="G21" s="388" t="n">
        <v>38264</v>
      </c>
      <c r="H21" s="388" t="n">
        <v>32436</v>
      </c>
    </row>
    <row r="22" customFormat="false" ht="5.15" hidden="false" customHeight="true" outlineLevel="0" collapsed="false">
      <c r="B22" s="383"/>
      <c r="C22" s="396"/>
      <c r="D22" s="384"/>
      <c r="E22" s="390"/>
      <c r="F22" s="390"/>
      <c r="G22" s="390"/>
      <c r="H22" s="390"/>
    </row>
    <row r="23" customFormat="false" ht="13" hidden="false" customHeight="false" outlineLevel="0" collapsed="false">
      <c r="B23" s="383" t="s">
        <v>45</v>
      </c>
      <c r="C23" s="377" t="s">
        <v>317</v>
      </c>
      <c r="D23" s="379" t="s">
        <v>318</v>
      </c>
      <c r="E23" s="389" t="n">
        <v>364421</v>
      </c>
      <c r="F23" s="389" t="n">
        <v>619389</v>
      </c>
      <c r="G23" s="389" t="n">
        <v>278871</v>
      </c>
      <c r="H23" s="389" t="n">
        <v>140462</v>
      </c>
    </row>
    <row r="24" customFormat="false" ht="13" hidden="false" customHeight="false" outlineLevel="0" collapsed="false">
      <c r="B24" s="383" t="s">
        <v>45</v>
      </c>
      <c r="C24" s="397" t="s">
        <v>319</v>
      </c>
      <c r="D24" s="387" t="s">
        <v>320</v>
      </c>
      <c r="E24" s="389" t="n">
        <v>99638</v>
      </c>
      <c r="F24" s="392" t="s">
        <v>321</v>
      </c>
      <c r="G24" s="392"/>
      <c r="H24" s="389" t="n">
        <v>17803</v>
      </c>
    </row>
    <row r="25" customFormat="false" ht="13" hidden="false" customHeight="false" outlineLevel="0" collapsed="false">
      <c r="B25" s="398" t="s">
        <v>54</v>
      </c>
      <c r="C25" s="399" t="s">
        <v>322</v>
      </c>
      <c r="D25" s="400" t="s">
        <v>323</v>
      </c>
      <c r="E25" s="401" t="n">
        <f aca="false">SUM(E10:E24)</f>
        <v>2323839</v>
      </c>
      <c r="F25" s="401" t="n">
        <f aca="false">SUM(F10:F24)</f>
        <v>917363</v>
      </c>
      <c r="G25" s="401" t="n">
        <f aca="false">SUM(G10:G24)</f>
        <v>1413931</v>
      </c>
      <c r="H25" s="401" t="n">
        <f aca="false">SUM(H10:H24)</f>
        <v>963927</v>
      </c>
    </row>
    <row r="26" customFormat="false" ht="13" hidden="false" customHeight="false" outlineLevel="0" collapsed="false">
      <c r="B26" s="384" t="s">
        <v>88</v>
      </c>
      <c r="C26" s="397" t="s">
        <v>324</v>
      </c>
      <c r="D26" s="387" t="s">
        <v>323</v>
      </c>
      <c r="E26" s="391" t="n">
        <v>1112153</v>
      </c>
      <c r="F26" s="402"/>
      <c r="G26" s="402"/>
      <c r="H26" s="402"/>
    </row>
    <row r="27" customFormat="false" ht="13" hidden="false" customHeight="false" outlineLevel="0" collapsed="false">
      <c r="B27" s="403" t="s">
        <v>54</v>
      </c>
      <c r="C27" s="399" t="s">
        <v>325</v>
      </c>
      <c r="D27" s="400" t="s">
        <v>323</v>
      </c>
      <c r="E27" s="401" t="n">
        <f aca="false">E25-E26</f>
        <v>1211686</v>
      </c>
      <c r="F27" s="402"/>
      <c r="G27" s="402"/>
      <c r="H27" s="402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5" display="#Inhalt.F35"/>
  </hyperlink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53</v>
      </c>
      <c r="L11" s="0" t="s">
        <v>354</v>
      </c>
      <c r="M11" s="0" t="s">
        <v>355</v>
      </c>
      <c r="N11" s="0" t="s">
        <v>356</v>
      </c>
      <c r="O11" s="0" t="s">
        <v>357</v>
      </c>
    </row>
    <row r="13" customFormat="false" ht="16" hidden="false" customHeight="false" outlineLevel="0" collapsed="false">
      <c r="K13" s="0" t="s">
        <v>358</v>
      </c>
      <c r="L13" s="0" t="s">
        <v>359</v>
      </c>
      <c r="M13" s="0" t="s">
        <v>360</v>
      </c>
      <c r="N13" s="404" t="s">
        <v>361</v>
      </c>
      <c r="O13" s="0" t="s">
        <v>362</v>
      </c>
    </row>
    <row r="14" customFormat="false" ht="13" hidden="false" customHeight="false" outlineLevel="0" collapsed="false">
      <c r="K14" s="0" t="s">
        <v>363</v>
      </c>
      <c r="L14" s="0" t="s">
        <v>356</v>
      </c>
      <c r="O14" s="0" t="s">
        <v>364</v>
      </c>
    </row>
    <row r="15" customFormat="false" ht="13" hidden="false" customHeight="false" outlineLevel="0" collapsed="false">
      <c r="K15" s="0" t="s">
        <v>365</v>
      </c>
      <c r="O15" s="0" t="s">
        <v>366</v>
      </c>
    </row>
    <row r="16" customFormat="false" ht="13" hidden="false" customHeight="false" outlineLevel="0" collapsed="false">
      <c r="K16" s="0" t="s">
        <v>367</v>
      </c>
      <c r="O16" s="0" t="str">
        <f aca="false">"Monat: "&amp;'Tab 1'!B1</f>
        <v>Monat: November 2017</v>
      </c>
    </row>
    <row r="17" customFormat="false" ht="13" hidden="false" customHeight="false" outlineLevel="0" collapsed="false">
      <c r="K17" s="0" t="s">
        <v>368</v>
      </c>
      <c r="O17" s="0" t="s">
        <v>369</v>
      </c>
    </row>
    <row r="18" customFormat="false" ht="13" hidden="false" customHeight="false" outlineLevel="0" collapsed="false">
      <c r="K18" s="0" t="s">
        <v>370</v>
      </c>
      <c r="O18" s="0" t="s">
        <v>371</v>
      </c>
    </row>
    <row r="19" customFormat="false" ht="13" hidden="false" customHeight="false" outlineLevel="0" collapsed="false">
      <c r="K19" s="0" t="s">
        <v>372</v>
      </c>
      <c r="O19" s="0" t="s">
        <v>373</v>
      </c>
    </row>
    <row r="20" customFormat="false" ht="13" hidden="false" customHeight="false" outlineLevel="0" collapsed="false">
      <c r="K20" s="0" t="s">
        <v>374</v>
      </c>
      <c r="O20" s="0" t="s">
        <v>375</v>
      </c>
    </row>
    <row r="21" customFormat="false" ht="13" hidden="false" customHeight="false" outlineLevel="0" collapsed="false">
      <c r="K21" s="0" t="s">
        <v>376</v>
      </c>
      <c r="O21" s="0" t="s">
        <v>377</v>
      </c>
    </row>
    <row r="22" customFormat="false" ht="13" hidden="false" customHeight="false" outlineLevel="0" collapsed="false">
      <c r="K22" s="0" t="s">
        <v>378</v>
      </c>
      <c r="O22" s="0" t="s">
        <v>362</v>
      </c>
    </row>
    <row r="23" customFormat="false" ht="13" hidden="false" customHeight="false" outlineLevel="0" collapsed="false">
      <c r="K23" s="0" t="s">
        <v>379</v>
      </c>
      <c r="O23" s="0" t="s">
        <v>380</v>
      </c>
    </row>
    <row r="24" customFormat="false" ht="13" hidden="false" customHeight="false" outlineLevel="0" collapsed="false">
      <c r="K24" s="0" t="s">
        <v>381</v>
      </c>
    </row>
    <row r="25" customFormat="false" ht="13" hidden="false" customHeight="false" outlineLevel="0" collapsed="false">
      <c r="K25" s="0" t="s">
        <v>382</v>
      </c>
    </row>
    <row r="26" customFormat="false" ht="13" hidden="false" customHeight="false" outlineLevel="0" collapsed="false">
      <c r="K26" s="0" t="s">
        <v>378</v>
      </c>
    </row>
    <row r="27" customFormat="false" ht="13" hidden="false" customHeight="false" outlineLevel="0" collapsed="false">
      <c r="K27" s="0" t="s">
        <v>383</v>
      </c>
    </row>
    <row r="28" customFormat="false" ht="13" hidden="false" customHeight="false" outlineLevel="0" collapsed="false">
      <c r="K28" s="0" t="s">
        <v>384</v>
      </c>
    </row>
    <row r="29" customFormat="false" ht="13" hidden="false" customHeight="false" outlineLevel="0" collapsed="false">
      <c r="K29" s="0" t="s">
        <v>385</v>
      </c>
    </row>
    <row r="30" customFormat="false" ht="13" hidden="false" customHeight="false" outlineLevel="0" collapsed="false">
      <c r="K30" s="0" t="s">
        <v>386</v>
      </c>
    </row>
    <row r="31" customFormat="false" ht="13" hidden="false" customHeight="false" outlineLevel="0" collapsed="false">
      <c r="K31" s="0" t="s">
        <v>387</v>
      </c>
    </row>
    <row r="32" customFormat="false" ht="13" hidden="false" customHeight="false" outlineLevel="0" collapsed="false">
      <c r="K32" s="0" t="s">
        <v>388</v>
      </c>
    </row>
    <row r="33" customFormat="false" ht="13" hidden="false" customHeight="false" outlineLevel="0" collapsed="false">
      <c r="K33" s="0" t="s">
        <v>389</v>
      </c>
    </row>
    <row r="34" customFormat="false" ht="13" hidden="false" customHeight="false" outlineLevel="0" collapsed="false">
      <c r="K34" s="0" t="s">
        <v>390</v>
      </c>
    </row>
    <row r="35" customFormat="false" ht="13" hidden="false" customHeight="false" outlineLevel="0" collapsed="false">
      <c r="K35" s="0" t="s">
        <v>391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381</v>
      </c>
      <c r="G11" s="59" t="n">
        <v>1073</v>
      </c>
      <c r="H11" s="60" t="n">
        <f aca="false">IF(AND(G11&gt;0,F11&gt;0,F11&lt;=G11*6),F11/G11*100-100,"-")</f>
        <v>-64.4920782851817</v>
      </c>
      <c r="I11" s="58" t="n">
        <v>9414</v>
      </c>
      <c r="J11" s="59" t="n">
        <v>12553</v>
      </c>
      <c r="K11" s="60" t="n">
        <f aca="false">IF(AND(J11&gt;0,I11&gt;0,I11&lt;=J11*6),I11/J11*100-100,"-")</f>
        <v>-25.0059746674102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93518</v>
      </c>
      <c r="G12" s="59" t="n">
        <v>103737</v>
      </c>
      <c r="H12" s="60" t="n">
        <f aca="false">IF(AND(G12&gt;0,F12&gt;0,F12&lt;=G12*6),F12/G12*100-100,"-")</f>
        <v>-9.8508728804573</v>
      </c>
      <c r="I12" s="58" t="n">
        <v>1140443</v>
      </c>
      <c r="J12" s="59" t="n">
        <v>1199085</v>
      </c>
      <c r="K12" s="60" t="n">
        <f aca="false">IF(AND(J12&gt;0,I12&gt;0,I12&lt;=J12*6),I12/J12*100-100,"-")</f>
        <v>-4.89056238715354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637</v>
      </c>
      <c r="G13" s="59" t="n">
        <v>8739</v>
      </c>
      <c r="H13" s="60" t="n">
        <f aca="false">IF(AND(G13&gt;0,F13&gt;0,F13&lt;=G13*6),F13/G13*100-100,"-")</f>
        <v>10.2757752603273</v>
      </c>
      <c r="I13" s="58" t="n">
        <v>97701</v>
      </c>
      <c r="J13" s="59" t="n">
        <v>101107</v>
      </c>
      <c r="K13" s="60" t="n">
        <f aca="false">IF(AND(J13&gt;0,I13&gt;0,I13&lt;=J13*6),I13/J13*100-100,"-")</f>
        <v>-3.36870839803377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4951</v>
      </c>
      <c r="G14" s="59" t="n">
        <v>15925</v>
      </c>
      <c r="H14" s="60" t="n">
        <f aca="false">IF(AND(G14&gt;0,F14&gt;0,F14&lt;=G14*6),F14/G14*100-100,"-")</f>
        <v>-6.11616954474097</v>
      </c>
      <c r="I14" s="58" t="n">
        <v>168944</v>
      </c>
      <c r="J14" s="59" t="n">
        <v>177326</v>
      </c>
      <c r="K14" s="60" t="n">
        <f aca="false">IF(AND(J14&gt;0,I14&gt;0,I14&lt;=J14*6),I14/J14*100-100,"-")</f>
        <v>-4.72688720210235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39221</v>
      </c>
      <c r="G15" s="59" t="n">
        <v>41177</v>
      </c>
      <c r="H15" s="60" t="n">
        <f aca="false">IF(AND(G15&gt;0,F15&gt;0,F15&lt;=G15*6),F15/G15*100-100,"-")</f>
        <v>-4.75022463996892</v>
      </c>
      <c r="I15" s="58" t="n">
        <v>457320</v>
      </c>
      <c r="J15" s="59" t="n">
        <v>462400</v>
      </c>
      <c r="K15" s="60" t="n">
        <f aca="false">IF(AND(J15&gt;0,I15&gt;0,I15&lt;=J15*6),I15/J15*100-100,"-")</f>
        <v>-1.09861591695501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12800</v>
      </c>
      <c r="G17" s="59" t="n">
        <v>14143</v>
      </c>
      <c r="H17" s="60" t="n">
        <f aca="false">IF(AND(G17&gt;0,F17&gt;0,F17&lt;=G17*6),F17/G17*100-100,"-")</f>
        <v>-9.49586367814467</v>
      </c>
      <c r="I17" s="58" t="n">
        <v>113896</v>
      </c>
      <c r="J17" s="59" t="n">
        <v>172351</v>
      </c>
      <c r="K17" s="60" t="n">
        <f aca="false">IF(AND(J17&gt;0,I17&gt;0,I17&lt;=J17*6),I17/J17*100-100,"-")</f>
        <v>-33.9162522990873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910</v>
      </c>
      <c r="G18" s="59" t="n">
        <v>2840</v>
      </c>
      <c r="H18" s="60" t="n">
        <f aca="false">IF(AND(G18&gt;0,F18&gt;0,F18&lt;=G18*6),F18/G18*100-100,"-")</f>
        <v>37.6760563380282</v>
      </c>
      <c r="I18" s="58" t="n">
        <v>40819</v>
      </c>
      <c r="J18" s="59" t="n">
        <v>34213</v>
      </c>
      <c r="K18" s="60" t="n">
        <f aca="false">IF(AND(J18&gt;0,I18&gt;0,I18&lt;=J18*6),I18/J18*100-100,"-")</f>
        <v>19.3084500043843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74418</v>
      </c>
      <c r="G19" s="65" t="n">
        <f aca="false">SUM(G11:G18)</f>
        <v>187634</v>
      </c>
      <c r="H19" s="66" t="n">
        <f aca="false">IF(AND(G19&gt;0,F19&gt;0,F19&lt;=G19*6),F19/G19*100-100,"-")</f>
        <v>-7.04349957896756</v>
      </c>
      <c r="I19" s="65" t="n">
        <f aca="false">SUM(I11:I18)</f>
        <v>2028537</v>
      </c>
      <c r="J19" s="65" t="n">
        <f aca="false">SUM(J11:J18)</f>
        <v>2159035</v>
      </c>
      <c r="K19" s="66" t="n">
        <f aca="false">IF(AND(J19&gt;0,I19&gt;0,I19&lt;=J19*6),I19/J19*100-100,"-")</f>
        <v>-6.04427440963208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884</v>
      </c>
      <c r="G21" s="73" t="n">
        <v>882</v>
      </c>
      <c r="H21" s="60" t="n">
        <f aca="false">IF(AND(G21&gt;0,F21&gt;0,F21&lt;=G21*6),F21/G21*100-100,"-")</f>
        <v>0.226757369614504</v>
      </c>
      <c r="I21" s="72" t="n">
        <v>13081</v>
      </c>
      <c r="J21" s="73" t="n">
        <v>12552</v>
      </c>
      <c r="K21" s="60" t="n">
        <f aca="false">IF(AND(J21&gt;0,I21&gt;0,I21&lt;=J21*6),I21/J21*100-100,"-")</f>
        <v>4.2144678138942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75507</v>
      </c>
      <c r="G23" s="78" t="n">
        <v>184911</v>
      </c>
      <c r="H23" s="60" t="n">
        <f aca="false">IF(AND(G23&gt;0,F23&gt;0,F23&lt;=G23*6),F23/G23*100-100,"-")</f>
        <v>-5.08568987242512</v>
      </c>
      <c r="I23" s="59" t="n">
        <v>2017770</v>
      </c>
      <c r="J23" s="78" t="n">
        <v>2164890</v>
      </c>
      <c r="K23" s="60" t="n">
        <f aca="false">IF(AND(J23&gt;0,I23&gt;0,I23&lt;=J23*6),I23/J23*100-100,"-")</f>
        <v>-6.79572634175408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917709</v>
      </c>
      <c r="G11" s="78" t="n">
        <v>3028425</v>
      </c>
      <c r="H11" s="60" t="n">
        <f aca="false">IF(AND(G11&gt;0,F11&gt;0,F11&lt;=G11*6),F11/G11*100-100,"-")</f>
        <v>-3.65589374014546</v>
      </c>
      <c r="I11" s="59" t="n">
        <v>30775696</v>
      </c>
      <c r="J11" s="78" t="n">
        <v>32636592</v>
      </c>
      <c r="K11" s="60" t="n">
        <f aca="false">IF(AND(J11&gt;0,I11&gt;0,I11&lt;=J11*6),I11/J11*100-100,"-")</f>
        <v>-5.7018698520973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1146128</v>
      </c>
      <c r="G12" s="78" t="n">
        <v>814113</v>
      </c>
      <c r="H12" s="60" t="n">
        <f aca="false">IF(AND(G12&gt;0,F12&gt;0,F12&lt;=G12*6),F12/G12*100-100,"-")</f>
        <v>40.7824220961955</v>
      </c>
      <c r="I12" s="59" t="n">
        <v>9294838</v>
      </c>
      <c r="J12" s="78" t="n">
        <v>10128094</v>
      </c>
      <c r="K12" s="60" t="n">
        <f aca="false">IF(AND(J12&gt;0,I12&gt;0,I12&lt;=J12*6),I12/J12*100-100,"-")</f>
        <v>-8.22717482677392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476608</v>
      </c>
      <c r="G13" s="78" t="n">
        <v>836558</v>
      </c>
      <c r="H13" s="60" t="n">
        <f aca="false">IF(AND(G13&gt;0,F13&gt;0,F13&lt;=G13*6),F13/G13*100-100,"-")</f>
        <v>-43.0275007829702</v>
      </c>
      <c r="I13" s="59" t="n">
        <v>7780504</v>
      </c>
      <c r="J13" s="78" t="n">
        <v>8915079</v>
      </c>
      <c r="K13" s="60" t="n">
        <f aca="false">IF(AND(J13&gt;0,I13&gt;0,I13&lt;=J13*6),I13/J13*100-100,"-")</f>
        <v>-12.7264716330612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671442</v>
      </c>
      <c r="G14" s="78" t="n">
        <v>684464</v>
      </c>
      <c r="H14" s="60" t="n">
        <f aca="false">IF(AND(G14&gt;0,F14&gt;0,F14&lt;=G14*6),F14/G14*100-100,"-")</f>
        <v>-1.90251057761986</v>
      </c>
      <c r="I14" s="59" t="n">
        <v>7482872</v>
      </c>
      <c r="J14" s="78" t="n">
        <v>7670537</v>
      </c>
      <c r="K14" s="60" t="n">
        <f aca="false">IF(AND(J14&gt;0,I14&gt;0,I14&lt;=J14*6),I14/J14*100-100,"-")</f>
        <v>-2.44656925584219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724656</v>
      </c>
      <c r="G15" s="78" t="n">
        <v>267163</v>
      </c>
      <c r="H15" s="60" t="n">
        <f aca="false">IF(AND(G15&gt;0,F15&gt;0,F15&lt;=G15*6),F15/G15*100-100,"-")</f>
        <v>171.241152405086</v>
      </c>
      <c r="I15" s="59" t="n">
        <v>6028435</v>
      </c>
      <c r="J15" s="78" t="n">
        <v>1536193</v>
      </c>
      <c r="K15" s="60" t="n">
        <f aca="false">IF(AND(J15&gt;0,I15&gt;0,I15&lt;=J15*6),I15/J15*100-100,"-")</f>
        <v>292.42692812687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513966</v>
      </c>
      <c r="G16" s="78" t="n">
        <v>263385</v>
      </c>
      <c r="H16" s="60" t="n">
        <f aca="false">IF(AND(G16&gt;0,F16&gt;0,F16&lt;=G16*6),F16/G16*100-100,"-")</f>
        <v>95.1386753231961</v>
      </c>
      <c r="I16" s="59" t="n">
        <v>4636926</v>
      </c>
      <c r="J16" s="78" t="n">
        <v>3417206</v>
      </c>
      <c r="K16" s="60" t="n">
        <f aca="false">IF(AND(J16&gt;0,I16&gt;0,I16&lt;=J16*6),I16/J16*100-100,"-")</f>
        <v>35.6934876036154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124360</v>
      </c>
      <c r="G17" s="78" t="n">
        <v>111399</v>
      </c>
      <c r="H17" s="60" t="n">
        <f aca="false">IF(AND(G17&gt;0,F17&gt;0,F17&lt;=G17*6),F17/G17*100-100,"-")</f>
        <v>11.6347543514753</v>
      </c>
      <c r="I17" s="59" t="n">
        <v>4454981</v>
      </c>
      <c r="J17" s="78" t="n">
        <v>2994704</v>
      </c>
      <c r="K17" s="60" t="n">
        <f aca="false">IF(AND(J17&gt;0,I17&gt;0,I17&lt;=J17*6),I17/J17*100-100,"-")</f>
        <v>48.7619811507248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273408</v>
      </c>
      <c r="G18" s="78" t="n">
        <v>412745</v>
      </c>
      <c r="H18" s="60" t="n">
        <f aca="false">IF(AND(G18&gt;0,F18&gt;0,F18&lt;=G18*6),F18/G18*100-100,"-")</f>
        <v>-33.7586160946832</v>
      </c>
      <c r="I18" s="59" t="n">
        <v>2278894</v>
      </c>
      <c r="J18" s="78" t="n">
        <v>4790282</v>
      </c>
      <c r="K18" s="60" t="n">
        <f aca="false">IF(AND(J18&gt;0,I18&gt;0,I18&lt;=J18*6),I18/J18*100-100,"-")</f>
        <v>-52.426725608221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84414</v>
      </c>
      <c r="G19" s="78" t="n">
        <v>183487</v>
      </c>
      <c r="H19" s="60" t="n">
        <f aca="false">IF(AND(G19&gt;0,F19&gt;0,F19&lt;=G19*6),F19/G19*100-100,"-")</f>
        <v>-53.9945609225722</v>
      </c>
      <c r="I19" s="59" t="n">
        <v>1872371</v>
      </c>
      <c r="J19" s="78" t="n">
        <v>2655612</v>
      </c>
      <c r="K19" s="60" t="n">
        <f aca="false">IF(AND(J19&gt;0,I19&gt;0,I19&lt;=J19*6),I19/J19*100-100,"-")</f>
        <v>-29.4938040647504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86198</v>
      </c>
      <c r="G20" s="78" t="n">
        <v>202405</v>
      </c>
      <c r="H20" s="60" t="n">
        <f aca="false">IF(AND(G20&gt;0,F20&gt;0,F20&lt;=G20*6),F20/G20*100-100,"-")</f>
        <v>-57.4131073837109</v>
      </c>
      <c r="I20" s="59" t="n">
        <v>1587367</v>
      </c>
      <c r="J20" s="78" t="n">
        <v>1620743</v>
      </c>
      <c r="K20" s="60" t="n">
        <f aca="false">IF(AND(J20&gt;0,I20&gt;0,I20&lt;=J20*6),I20/J20*100-100,"-")</f>
        <v>-2.05930243104552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159374</v>
      </c>
      <c r="G21" s="78" t="n">
        <v>41506</v>
      </c>
      <c r="H21" s="60" t="n">
        <f aca="false">IF(AND(G21&gt;0,F21&gt;0,F21&lt;=G21*6),F21/G21*100-100,"-")</f>
        <v>283.978220016383</v>
      </c>
      <c r="I21" s="59" t="n">
        <v>946543</v>
      </c>
      <c r="J21" s="78" t="n">
        <v>780694</v>
      </c>
      <c r="K21" s="60" t="n">
        <f aca="false">IF(AND(J21&gt;0,I21&gt;0,I21&lt;=J21*6),I21/J21*100-100,"-")</f>
        <v>21.243790781023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112923</v>
      </c>
      <c r="G22" s="78" t="n">
        <v>37195</v>
      </c>
      <c r="H22" s="60" t="n">
        <f aca="false">IF(AND(G22&gt;0,F22&gt;0,F22&lt;=G22*6),F22/G22*100-100,"-")</f>
        <v>203.597257695927</v>
      </c>
      <c r="I22" s="59" t="n">
        <v>555980</v>
      </c>
      <c r="J22" s="78" t="n">
        <v>608101</v>
      </c>
      <c r="K22" s="60" t="n">
        <f aca="false">IF(AND(J22&gt;0,I22&gt;0,I22&lt;=J22*6),I22/J22*100-100,"-")</f>
        <v>-8.57110907563052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72040</v>
      </c>
      <c r="G23" s="78" t="n">
        <v>0</v>
      </c>
      <c r="H23" s="60" t="str">
        <f aca="false">IF(AND(G23&gt;0,F23&gt;0,F23&lt;=G23*6),F23/G23*100-100,"-")</f>
        <v>-</v>
      </c>
      <c r="I23" s="59" t="n">
        <v>794233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119455</v>
      </c>
      <c r="G24" s="78" t="n">
        <v>103927</v>
      </c>
      <c r="H24" s="60" t="n">
        <f aca="false">IF(AND(G24&gt;0,F24&gt;0,F24&lt;=G24*6),F24/G24*100-100,"-")</f>
        <v>14.9412568437461</v>
      </c>
      <c r="I24" s="59" t="n">
        <v>530226</v>
      </c>
      <c r="J24" s="78" t="n">
        <v>103927</v>
      </c>
      <c r="K24" s="60" t="n">
        <f aca="false">IF(AND(J24&gt;0,I24&gt;0,I24&lt;=J24*6),I24/J24*100-100,"-")</f>
        <v>410.190807008766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21657</v>
      </c>
      <c r="G25" s="78" t="n">
        <v>79915</v>
      </c>
      <c r="H25" s="60" t="n">
        <f aca="false">IF(AND(G25&gt;0,F25&gt;0,F25&lt;=G25*6),F25/G25*100-100,"-")</f>
        <v>-72.8999562034662</v>
      </c>
      <c r="I25" s="59" t="n">
        <v>605674</v>
      </c>
      <c r="J25" s="78" t="n">
        <v>336651</v>
      </c>
      <c r="K25" s="60" t="n">
        <f aca="false">IF(AND(J25&gt;0,I25&gt;0,I25&lt;=J25*6),I25/J25*100-100,"-")</f>
        <v>79.9115404380204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18264</v>
      </c>
      <c r="G26" s="78" t="n">
        <v>0</v>
      </c>
      <c r="H26" s="60" t="str">
        <f aca="false">IF(AND(G26&gt;0,F26&gt;0,F26&lt;=G26*6),F26/G26*100-100,"-")</f>
        <v>-</v>
      </c>
      <c r="I26" s="59" t="n">
        <v>607017</v>
      </c>
      <c r="J26" s="78" t="n">
        <v>448650</v>
      </c>
      <c r="K26" s="60" t="n">
        <f aca="false">IF(AND(J26&gt;0,I26&gt;0,I26&lt;=J26*6),I26/J26*100-100,"-")</f>
        <v>35.2985623537278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92686</v>
      </c>
      <c r="G27" s="78" t="n">
        <v>110454</v>
      </c>
      <c r="H27" s="60" t="n">
        <f aca="false">IF(AND(G27&gt;0,F27&gt;0,F27&lt;=G27*6),F27/G27*100-100,"-")</f>
        <v>-16.0863345827222</v>
      </c>
      <c r="I27" s="59" t="n">
        <v>1200166</v>
      </c>
      <c r="J27" s="78" t="n">
        <v>1585757</v>
      </c>
      <c r="K27" s="60" t="n">
        <f aca="false">IF(AND(J27&gt;0,I27&gt;0,I27&lt;=J27*6),I27/J27*100-100,"-")</f>
        <v>-24.3158945538314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110254</v>
      </c>
      <c r="G28" s="78" t="n">
        <v>0</v>
      </c>
      <c r="H28" s="60" t="str">
        <f aca="false">IF(AND(G28&gt;0,F28&gt;0,F28&lt;=G28*6),F28/G28*100-100,"-")</f>
        <v>-</v>
      </c>
      <c r="I28" s="59" t="n">
        <v>235343</v>
      </c>
      <c r="J28" s="78" t="n">
        <v>436751</v>
      </c>
      <c r="K28" s="60" t="n">
        <f aca="false">IF(AND(J28&gt;0,I28&gt;0,I28&lt;=J28*6),I28/J28*100-100,"-")</f>
        <v>-46.1150632740394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100089</v>
      </c>
      <c r="G29" s="78" t="n">
        <v>137241</v>
      </c>
      <c r="H29" s="60" t="n">
        <f aca="false">IF(AND(G29&gt;0,F29&gt;0,F29&lt;=G29*6),F29/G29*100-100,"-")</f>
        <v>-27.0706275821365</v>
      </c>
      <c r="I29" s="59" t="n">
        <v>1169156</v>
      </c>
      <c r="J29" s="78" t="n">
        <v>2652920</v>
      </c>
      <c r="K29" s="60" t="n">
        <f aca="false">IF(AND(J29&gt;0,I29&gt;0,I29&lt;=J29*6),I29/J29*100-100,"-")</f>
        <v>-55.9294663992883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825631</v>
      </c>
      <c r="G30" s="93" t="n">
        <v>7314382</v>
      </c>
      <c r="H30" s="94" t="n">
        <f aca="false">IF(AND(G30&gt;0,F30&gt;0,F30&lt;=G30*6),F30/G30*100-100,"-")</f>
        <v>6.9896404098118</v>
      </c>
      <c r="I30" s="93" t="n">
        <v>82837222</v>
      </c>
      <c r="J30" s="93" t="n">
        <v>83318493</v>
      </c>
      <c r="K30" s="94" t="n">
        <f aca="false">IF(AND(J30&gt;0,I30&gt;0,I30&lt;=J30*6),I30/J30*100-100,"-")</f>
        <v>-0.577628066316564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75507</v>
      </c>
      <c r="G32" s="97" t="n">
        <v>184911</v>
      </c>
      <c r="H32" s="60" t="n">
        <f aca="false">IF(AND(G32&gt;0,F32&gt;0,F32&lt;=G32*6),F32/G32*100-100,"-")</f>
        <v>-5.08568987242512</v>
      </c>
      <c r="I32" s="97" t="n">
        <v>2017770</v>
      </c>
      <c r="J32" s="97" t="n">
        <v>2164890</v>
      </c>
      <c r="K32" s="60" t="n">
        <f aca="false">IF(AND(J32&gt;0,I32&gt;0,I32&lt;=J32*6),I32/J32*100-100,"-")</f>
        <v>-6.79572634175408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8001138</v>
      </c>
      <c r="G34" s="93" t="n">
        <f aca="false">G30+G31+G32-G33</f>
        <v>7499293</v>
      </c>
      <c r="H34" s="94" t="n">
        <f aca="false">IF(AND(G34&gt;0,F34&gt;0,F34&lt;=G34*6),F34/G34*100-100,"-")</f>
        <v>6.69189748953669</v>
      </c>
      <c r="I34" s="93" t="n">
        <f aca="false">I30+I31+I32-I33</f>
        <v>84854992</v>
      </c>
      <c r="J34" s="93" t="n">
        <f aca="false">J30+J31+J32-J33</f>
        <v>85382360</v>
      </c>
      <c r="K34" s="94" t="n">
        <f aca="false">IF(AND(J34&gt;0,I34&gt;0,I34&lt;=J34*6),I34/J34*100-100,"-")</f>
        <v>-0.617654513180483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-7</v>
      </c>
      <c r="G35" s="97" t="n">
        <f aca="false">G36-G34</f>
        <v>-7</v>
      </c>
      <c r="H35" s="60" t="s">
        <v>88</v>
      </c>
      <c r="I35" s="97" t="n">
        <f aca="false">I36-I34</f>
        <v>831</v>
      </c>
      <c r="J35" s="97" t="n">
        <f aca="false">J36-J34</f>
        <v>-1868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8001131</v>
      </c>
      <c r="G36" s="93" t="n">
        <v>7499286</v>
      </c>
      <c r="H36" s="94" t="n">
        <f aca="false">IF(AND(G36&gt;0,F36&gt;0,F36&lt;=G36*6),F36/G36*100-100,"-")</f>
        <v>6.69190373590232</v>
      </c>
      <c r="I36" s="93" t="n">
        <v>84855823</v>
      </c>
      <c r="J36" s="93" t="n">
        <v>85380492</v>
      </c>
      <c r="K36" s="94" t="n">
        <f aca="false">IF(AND(J36&gt;0,I36&gt;0,I36&lt;=J36*6),I36/J36*100-100,"-")</f>
        <v>-0.614506882907165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82.464803721002</v>
      </c>
      <c r="G11" s="101" t="n">
        <v>290.252854206394</v>
      </c>
      <c r="H11" s="60" t="n">
        <f aca="false">IF(AND(G11&lt;&gt;"-",F11&lt;&gt;"-"),IF((F11&lt;=G11*6),F11/G11*100-100,"-"),"-")</f>
        <v>31.769523771517</v>
      </c>
      <c r="I11" s="101" t="n">
        <v>340.342814667782</v>
      </c>
      <c r="J11" s="101" t="n">
        <v>263.505147841417</v>
      </c>
      <c r="K11" s="60" t="n">
        <f aca="false">IF(AND(J11&lt;&gt;"-",I11&lt;&gt;"-"),IF((I11&lt;=J11*6),I11/J11*100-100,"-"),"-")</f>
        <v>29.1598351894847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423.469280918013</v>
      </c>
      <c r="G12" s="101" t="n">
        <v>332.369093725318</v>
      </c>
      <c r="H12" s="60" t="n">
        <f aca="false">IF(AND(G12&lt;&gt;"-",F12&lt;&gt;"-"),IF((F12&lt;=G12*6),F12/G12*100-100,"-"),"-")</f>
        <v>27.4093436822326</v>
      </c>
      <c r="I12" s="101" t="n">
        <v>374.935205971314</v>
      </c>
      <c r="J12" s="101" t="n">
        <v>302.085268955837</v>
      </c>
      <c r="K12" s="60" t="n">
        <f aca="false">IF(AND(J12&lt;&gt;"-",I12&lt;&gt;"-"),IF((I12&lt;=J12*6),I12/J12*100-100,"-"),"-")</f>
        <v>24.1156866957745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90.503306700685</v>
      </c>
      <c r="G13" s="101" t="n">
        <v>314.030826314493</v>
      </c>
      <c r="H13" s="60" t="n">
        <f aca="false">IF(AND(G13&lt;&gt;"-",F13&lt;&gt;"-"),IF((F13&lt;=G13*6),F13/G13*100-100,"-"),"-")</f>
        <v>24.3519024178876</v>
      </c>
      <c r="I13" s="101" t="n">
        <v>353.566941164737</v>
      </c>
      <c r="J13" s="101" t="n">
        <v>278.918560340295</v>
      </c>
      <c r="K13" s="60" t="n">
        <f aca="false">IF(AND(J13&lt;&gt;"-",I13&lt;&gt;"-"),IF((I13&lt;=J13*6),I13/J13*100-100,"-"),"-")</f>
        <v>26.7635042764334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439.5107842524</v>
      </c>
      <c r="G14" s="101" t="n">
        <v>341.87627106758</v>
      </c>
      <c r="H14" s="60" t="n">
        <f aca="false">IF(AND(G14&lt;&gt;"-",F14&lt;&gt;"-"),IF((F14&lt;=G14*6),F14/G14*100-100,"-"),"-")</f>
        <v>28.5584351554836</v>
      </c>
      <c r="I14" s="101" t="n">
        <v>387.243961944024</v>
      </c>
      <c r="J14" s="101" t="n">
        <v>302.97787495191</v>
      </c>
      <c r="K14" s="60" t="n">
        <f aca="false">IF(AND(J14&lt;&gt;"-",I14&lt;&gt;"-"),IF((I14&lt;=J14*6),I14/J14*100-100,"-"),"-")</f>
        <v>27.8126206428402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404.8445055309</v>
      </c>
      <c r="G15" s="101" t="n">
        <v>319.460404322455</v>
      </c>
      <c r="H15" s="60" t="n">
        <f aca="false">IF(AND(G15&lt;&gt;"-",F15&lt;&gt;"-"),IF((F15&lt;=G15*6),F15/G15*100-100,"-"),"-")</f>
        <v>26.7276006832637</v>
      </c>
      <c r="I15" s="101" t="n">
        <v>363.515572449566</v>
      </c>
      <c r="J15" s="101" t="n">
        <v>287.619459273672</v>
      </c>
      <c r="K15" s="60" t="n">
        <f aca="false">IF(AND(J15&lt;&gt;"-",I15&lt;&gt;"-"),IF((I15&lt;=J15*6),I15/J15*100-100,"-"),"-")</f>
        <v>26.3876837010803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94.926901779495</v>
      </c>
      <c r="G16" s="101" t="n">
        <v>321.658408793211</v>
      </c>
      <c r="H16" s="60" t="n">
        <f aca="false">IF(AND(G16&lt;&gt;"-",F16&lt;&gt;"-"),IF((F16&lt;=G16*6),F16/G16*100-100,"-"),"-")</f>
        <v>22.7783546095283</v>
      </c>
      <c r="I16" s="101" t="n">
        <v>365.810452873304</v>
      </c>
      <c r="J16" s="101" t="n">
        <v>293.013649162503</v>
      </c>
      <c r="K16" s="60" t="n">
        <f aca="false">IF(AND(J16&lt;&gt;"-",I16&lt;&gt;"-"),IF((I16&lt;=J16*6),I16/J16*100-100,"-"),"-")</f>
        <v>24.8441681535555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370.271791572853</v>
      </c>
      <c r="G17" s="101" t="n">
        <v>273.943213134768</v>
      </c>
      <c r="H17" s="60" t="n">
        <f aca="false">IF(AND(G17&lt;&gt;"-",F17&lt;&gt;"-"),IF((F17&lt;=G17*6),F17/G17*100-100,"-"),"-")</f>
        <v>35.163703212715</v>
      </c>
      <c r="I17" s="101" t="n">
        <v>303.091752804333</v>
      </c>
      <c r="J17" s="101" t="n">
        <v>236.431380196507</v>
      </c>
      <c r="K17" s="60" t="n">
        <f aca="false">IF(AND(J17&lt;&gt;"-",I17&lt;&gt;"-"),IF((I17&lt;=J17*6),I17/J17*100-100,"-"),"-")</f>
        <v>28.1943845831387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410.917017790262</v>
      </c>
      <c r="G18" s="101" t="n">
        <v>333.50615997771</v>
      </c>
      <c r="H18" s="60" t="n">
        <f aca="false">IF(AND(G18&lt;&gt;"-",F18&lt;&gt;"-"),IF((F18&lt;=G18*6),F18/G18*100-100,"-"),"-")</f>
        <v>23.2112227905253</v>
      </c>
      <c r="I18" s="101" t="n">
        <v>383.922200857082</v>
      </c>
      <c r="J18" s="101" t="n">
        <v>296.562081313793</v>
      </c>
      <c r="K18" s="60" t="n">
        <f aca="false">IF(AND(J18&lt;&gt;"-",I18&lt;&gt;"-"),IF((I18&lt;=J18*6),I18/J18*100-100,"-"),"-")</f>
        <v>29.4576161444097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423.898879332812</v>
      </c>
      <c r="G19" s="101" t="n">
        <v>347.038209791429</v>
      </c>
      <c r="H19" s="60" t="n">
        <f aca="false">IF(AND(G19&lt;&gt;"-",F19&lt;&gt;"-"),IF((F19&lt;=G19*6),F19/G19*100-100,"-"),"-")</f>
        <v>22.1476100823526</v>
      </c>
      <c r="I19" s="101" t="n">
        <v>366.887224807477</v>
      </c>
      <c r="J19" s="101" t="n">
        <v>313.333800269015</v>
      </c>
      <c r="K19" s="60" t="n">
        <f aca="false">IF(AND(J19&lt;&gt;"-",I19&lt;&gt;"-"),IF((I19&lt;=J19*6),I19/J19*100-100,"-"),"-")</f>
        <v>17.0914929996326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412.190538063528</v>
      </c>
      <c r="G20" s="101" t="n">
        <v>325.466268125787</v>
      </c>
      <c r="H20" s="60" t="n">
        <f aca="false">IF(AND(G20&lt;&gt;"-",F20&lt;&gt;"-"),IF((F20&lt;=G20*6),F20/G20*100-100,"-"),"-")</f>
        <v>26.6461622696406</v>
      </c>
      <c r="I20" s="101" t="n">
        <v>362.502181285109</v>
      </c>
      <c r="J20" s="101" t="n">
        <v>297.172963264379</v>
      </c>
      <c r="K20" s="60" t="n">
        <f aca="false">IF(AND(J20&lt;&gt;"-",I20&lt;&gt;"-"),IF((I20&lt;=J20*6),I20/J20*100-100,"-"),"-")</f>
        <v>21.9835671802384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67.437599608468</v>
      </c>
      <c r="G21" s="101" t="n">
        <v>291.259095070592</v>
      </c>
      <c r="H21" s="60" t="n">
        <f aca="false">IF(AND(G21&lt;&gt;"-",F21&lt;&gt;"-"),IF((F21&lt;=G21*6),F21/G21*100-100,"-"),"-")</f>
        <v>26.1548929551582</v>
      </c>
      <c r="I21" s="101" t="n">
        <v>320.802118868345</v>
      </c>
      <c r="J21" s="101" t="n">
        <v>273.38624352179</v>
      </c>
      <c r="K21" s="60" t="n">
        <f aca="false">IF(AND(J21&lt;&gt;"-",I21&lt;&gt;"-"),IF((I21&lt;=J21*6),I21/J21*100-100,"-"),"-")</f>
        <v>17.3439141398409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408.189651355348</v>
      </c>
      <c r="G22" s="101" t="n">
        <v>391.18161043151</v>
      </c>
      <c r="H22" s="60" t="n">
        <f aca="false">IF(AND(G22&lt;&gt;"-",F22&lt;&gt;"-"),IF((F22&lt;=G22*6),F22/G22*100-100,"-"),"-")</f>
        <v>4.34786310764386</v>
      </c>
      <c r="I22" s="101" t="n">
        <v>379.357171121263</v>
      </c>
      <c r="J22" s="101" t="n">
        <v>329.027579300149</v>
      </c>
      <c r="K22" s="60" t="n">
        <f aca="false">IF(AND(J22&lt;&gt;"-",I22&lt;&gt;"-"),IF((I22&lt;=J22*6),I22/J22*100-100,"-"),"-")</f>
        <v>15.2964660069429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38.103831204886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16.946034727844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402.000753421791</v>
      </c>
      <c r="G24" s="101" t="n">
        <v>312.238398106363</v>
      </c>
      <c r="H24" s="60" t="n">
        <f aca="false">IF(AND(G24&lt;&gt;"-",F24&lt;&gt;"-"),IF((F24&lt;=G24*6),F24/G24*100-100,"-"),"-")</f>
        <v>28.7480194171539</v>
      </c>
      <c r="I24" s="101" t="n">
        <v>338.582038602407</v>
      </c>
      <c r="J24" s="101" t="n">
        <v>312.238398106363</v>
      </c>
      <c r="K24" s="60" t="n">
        <f aca="false">IF(AND(J24&lt;&gt;"-",I24&lt;&gt;"-"),IF((I24&lt;=J24*6),I24/J24*100-100,"-"),"-")</f>
        <v>8.4370278145836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81.017684813224</v>
      </c>
      <c r="G25" s="101" t="n">
        <v>287.630607520491</v>
      </c>
      <c r="H25" s="60" t="n">
        <f aca="false">IF(AND(G25&lt;&gt;"-",F25&lt;&gt;"-"),IF((F25&lt;=G25*6),F25/G25*100-100,"-"),"-")</f>
        <v>-2.2991025761384</v>
      </c>
      <c r="I25" s="101" t="n">
        <v>252.409712155384</v>
      </c>
      <c r="J25" s="101" t="n">
        <v>283.269617497052</v>
      </c>
      <c r="K25" s="60" t="n">
        <f aca="false">IF(AND(J25&lt;&gt;"-",I25&lt;&gt;"-"),IF((I25&lt;=J25*6),I25/J25*100-100,"-"),"-")</f>
        <v>-10.8941811742267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59.01226456417</v>
      </c>
      <c r="G26" s="101" t="s">
        <v>88</v>
      </c>
      <c r="H26" s="60" t="str">
        <f aca="false">IF(AND(G26&lt;&gt;"-",F26&lt;&gt;"-"),IF((F26&lt;=G26*6),F26/G26*100-100,"-"),"-")</f>
        <v>-</v>
      </c>
      <c r="I26" s="101" t="n">
        <v>351.283407219238</v>
      </c>
      <c r="J26" s="101" t="n">
        <v>284.959322411679</v>
      </c>
      <c r="K26" s="60" t="n">
        <f aca="false">IF(AND(J26&lt;&gt;"-",I26&lt;&gt;"-"),IF((I26&lt;=J26*6),I26/J26*100-100,"-"),"-")</f>
        <v>23.2749306975611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403.890555207906</v>
      </c>
      <c r="G27" s="101" t="n">
        <v>302.451699349956</v>
      </c>
      <c r="H27" s="60" t="n">
        <f aca="false">IF(AND(G27&lt;&gt;"-",F27&lt;&gt;"-"),IF((F27&lt;=G27*6),F27/G27*100-100,"-"),"-")</f>
        <v>33.5388612713925</v>
      </c>
      <c r="I27" s="101" t="n">
        <v>358.095463460888</v>
      </c>
      <c r="J27" s="101" t="n">
        <v>263.886585397384</v>
      </c>
      <c r="K27" s="60" t="n">
        <f aca="false">IF(AND(J27&lt;&gt;"-",I27&lt;&gt;"-"),IF((I27&lt;=J27*6),I27/J27*100-100,"-"),"-")</f>
        <v>35.7005180546163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n">
        <v>324.133364775881</v>
      </c>
      <c r="G28" s="101" t="s">
        <v>88</v>
      </c>
      <c r="H28" s="60" t="str">
        <f aca="false">IF(AND(G28&lt;&gt;"-",F28&lt;&gt;"-"),IF((F28&lt;=G28*6),F28/G28*100-100,"-"),"-")</f>
        <v>-</v>
      </c>
      <c r="I28" s="101" t="n">
        <v>290.801086074368</v>
      </c>
      <c r="J28" s="101" t="n">
        <v>227.411041989601</v>
      </c>
      <c r="K28" s="60" t="n">
        <f aca="false">IF(AND(J28&lt;&gt;"-",I28&lt;&gt;"-"),IF((I28&lt;=J28*6),I28/J28*100-100,"-"),"-")</f>
        <v>27.8746553070481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45.012938484749</v>
      </c>
      <c r="G29" s="101" t="n">
        <v>296.718910529652</v>
      </c>
      <c r="H29" s="60" t="n">
        <f aca="false">IF(AND(G29&lt;&gt;"-",F29&lt;&gt;"-"),IF((F29&lt;=G29*6),F29/G29*100-100,"-"),"-")</f>
        <v>16.2760195731678</v>
      </c>
      <c r="I29" s="101" t="n">
        <v>337.591390712617</v>
      </c>
      <c r="J29" s="101" t="n">
        <v>288.911840537973</v>
      </c>
      <c r="K29" s="60" t="n">
        <f aca="false">IF(AND(J29&lt;&gt;"-",I29&lt;&gt;"-"),IF((I29&lt;=J29*6),I29/J29*100-100,"-"),"-")</f>
        <v>16.8492748805306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96.89234005539</v>
      </c>
      <c r="G30" s="102" t="n">
        <v>310.388082000639</v>
      </c>
      <c r="H30" s="103" t="n">
        <f aca="false">IF(AND(G30&lt;&gt;"-",F30&lt;&gt;"-"),IF((F30&lt;=G30*6),F30/G30*100-100,"-"),"-")</f>
        <v>27.86970991192</v>
      </c>
      <c r="I30" s="102" t="n">
        <v>352.353003822364</v>
      </c>
      <c r="J30" s="102" t="n">
        <v>279.757532340389</v>
      </c>
      <c r="K30" s="103" t="n">
        <f aca="false">IF(AND(J30&lt;&gt;"-",I30&lt;&gt;"-"),IF((I30&lt;=J30*6),I30/J30*100-100,"-"),"-")</f>
        <v>25.9494251592288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96.89234005539</v>
      </c>
      <c r="G32" s="102" t="n">
        <v>310.388082000639</v>
      </c>
      <c r="H32" s="103" t="n">
        <f aca="false">IF(AND(G32&lt;&gt;"-",F32&lt;&gt;"-"),IF((F32&lt;=G32*6),F32/G32*100-100,"-"),"-")</f>
        <v>27.86970991192</v>
      </c>
      <c r="I32" s="102" t="n">
        <v>352.353003822364</v>
      </c>
      <c r="J32" s="102" t="n">
        <v>279.757532340389</v>
      </c>
      <c r="K32" s="103" t="n">
        <f aca="false">IF(AND(J32&lt;&gt;"-",I32&lt;&gt;"-"),IF((I32&lt;=J32*6),I32/J32*100-100,"-"),"-")</f>
        <v>25.9494251592288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8001131</v>
      </c>
      <c r="G11" s="68" t="n">
        <v>7499286</v>
      </c>
      <c r="H11" s="108" t="n">
        <f aca="false">IF(AND(G11&gt;0,F11&gt;0,F11&lt;=G11*6),F11/G11*100-100,"-")</f>
        <v>6.69190373590232</v>
      </c>
      <c r="I11" s="107" t="n">
        <v>84855823</v>
      </c>
      <c r="J11" s="68" t="n">
        <v>85380492</v>
      </c>
      <c r="K11" s="108" t="n">
        <f aca="false">IF(AND(J11&gt;0,I11&gt;0,I11&lt;=J11*6),I11/J11*100-100,"-")</f>
        <v>-0.614506882907165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880651</v>
      </c>
      <c r="G14" s="68" t="n">
        <v>591299</v>
      </c>
      <c r="H14" s="108" t="n">
        <f aca="false">IF(AND(G14&gt;0,F14&gt;0,F14&lt;=G14*6),F14/G14*100-100,"-")</f>
        <v>48.9349719854084</v>
      </c>
      <c r="I14" s="112" t="n">
        <v>8488472</v>
      </c>
      <c r="J14" s="68" t="n">
        <v>6585623</v>
      </c>
      <c r="K14" s="108" t="n">
        <f aca="false">IF(AND(J14&gt;0,I14&gt;0,I14&lt;=J14*6),I14/J14*100-100,"-")</f>
        <v>28.8939861877912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437931</v>
      </c>
      <c r="G17" s="68" t="n">
        <v>384038</v>
      </c>
      <c r="H17" s="108" t="n">
        <f aca="false">IF(AND(G17&gt;0,F17&gt;0,F17&lt;=G17*6),F17/G17*100-100,"-")</f>
        <v>14.033246709961</v>
      </c>
      <c r="I17" s="107" t="n">
        <v>4484459</v>
      </c>
      <c r="J17" s="68" t="n">
        <v>4420903</v>
      </c>
      <c r="K17" s="108" t="n">
        <f aca="false">IF(AND(J17&gt;0,I17&gt;0,I17&lt;=J17*6),I17/J17*100-100,"-")</f>
        <v>1.43762484723145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4842</v>
      </c>
      <c r="G20" s="68" t="n">
        <v>5589</v>
      </c>
      <c r="H20" s="108" t="n">
        <f aca="false">IF(AND(G20&gt;0,F20&gt;0,F20&lt;=G20*6),F20/G20*100-100,"-")</f>
        <v>-13.365539452496</v>
      </c>
      <c r="I20" s="107" t="n">
        <v>89507</v>
      </c>
      <c r="J20" s="68" t="n">
        <v>58731</v>
      </c>
      <c r="K20" s="108" t="n">
        <f aca="false">IF(AND(J20&gt;0,I20&gt;0,I20&lt;=J20*6),I20/J20*100-100,"-")</f>
        <v>52.4016277604672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271947</v>
      </c>
      <c r="G23" s="68" t="n">
        <v>-266310</v>
      </c>
      <c r="H23" s="108" t="s">
        <v>88</v>
      </c>
      <c r="I23" s="107" t="n">
        <v>-43332</v>
      </c>
      <c r="J23" s="68" t="n">
        <v>-661712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9042924</v>
      </c>
      <c r="G26" s="122" t="n">
        <f aca="false">G11+G14+G17-G20-G23</f>
        <v>8735344</v>
      </c>
      <c r="H26" s="123" t="n">
        <f aca="false">IF(AND(G26&gt;0,F26&gt;0,F26&lt;=G26*6),F26/G26*100-100,"-")</f>
        <v>3.52109773810854</v>
      </c>
      <c r="I26" s="122" t="n">
        <f aca="false">I11+I14+I17-I20-I23</f>
        <v>97782579</v>
      </c>
      <c r="J26" s="122" t="n">
        <f aca="false">J11+J14+J17-J20-J23</f>
        <v>96989999</v>
      </c>
      <c r="K26" s="123" t="n">
        <f aca="false">IF(AND(J26&gt;0,I26&gt;0,I26&lt;=J26*6),I26/J26*100-100,"-")</f>
        <v>0.817177036985029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17537</v>
      </c>
      <c r="G29" s="107" t="n">
        <v>10009</v>
      </c>
      <c r="H29" s="108" t="n">
        <f aca="false">IF(AND(G29&gt;0,F29&gt;0,F29&lt;=G29*6),F29/G29*100-100,"-")</f>
        <v>75.2123089219702</v>
      </c>
      <c r="I29" s="68" t="n">
        <v>239896</v>
      </c>
      <c r="J29" s="107" t="n">
        <v>133911</v>
      </c>
      <c r="K29" s="108" t="n">
        <f aca="false">IF(AND(J29&gt;0,I29&gt;0,I29&lt;=J29*6),I29/J29*100-100,"-")</f>
        <v>79.1458506022657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70700</v>
      </c>
      <c r="G32" s="107" t="n">
        <v>185240</v>
      </c>
      <c r="H32" s="108" t="n">
        <f aca="false">IF(AND(G32&gt;0,F32&gt;0,F32&lt;=G32*6),F32/G32*100-100,"-")</f>
        <v>-7.84927661412223</v>
      </c>
      <c r="I32" s="68" t="n">
        <v>1868162</v>
      </c>
      <c r="J32" s="107" t="n">
        <v>1983094</v>
      </c>
      <c r="K32" s="108" t="n">
        <f aca="false">IF(AND(J32&gt;0,I32&gt;0,I32&lt;=J32*6),I32/J32*100-100,"-")</f>
        <v>-5.79559012331235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8854687</v>
      </c>
      <c r="G35" s="122" t="n">
        <f aca="false">G26-G29-G32</f>
        <v>8540095</v>
      </c>
      <c r="H35" s="123" t="n">
        <f aca="false">IF(AND(G35&gt;0,F35&gt;0,F35&lt;=G35*6),F35/G35*100-100,"-")</f>
        <v>3.68370609460433</v>
      </c>
      <c r="I35" s="122" t="n">
        <f aca="false">I26-I29-I32</f>
        <v>95674521</v>
      </c>
      <c r="J35" s="122" t="n">
        <f aca="false">J26-J29-J32</f>
        <v>94872994</v>
      </c>
      <c r="K35" s="123" t="n">
        <f aca="false">IF(AND(J35&gt;0,I35&gt;0,I35&lt;=J35*6),I35/J35*100-100,"-")</f>
        <v>0.844842105436243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92793</v>
      </c>
      <c r="G39" s="24" t="n">
        <v>101266</v>
      </c>
      <c r="I39" s="24" t="n">
        <v>1066891</v>
      </c>
      <c r="J39" s="24" t="n">
        <v>1092046</v>
      </c>
    </row>
    <row r="40" customFormat="false" ht="13" hidden="true" customHeight="false" outlineLevel="0" collapsed="false">
      <c r="F40" s="24" t="n">
        <v>202458</v>
      </c>
      <c r="G40" s="24" t="n">
        <v>169532</v>
      </c>
      <c r="I40" s="24" t="n">
        <v>2094195</v>
      </c>
      <c r="J40" s="24" t="n">
        <v>2098388</v>
      </c>
    </row>
    <row r="41" customFormat="false" ht="13" hidden="true" customHeight="false" outlineLevel="0" collapsed="false">
      <c r="F41" s="24" t="n">
        <v>156</v>
      </c>
      <c r="G41" s="24" t="n">
        <v>189</v>
      </c>
      <c r="I41" s="24" t="n">
        <v>2350</v>
      </c>
      <c r="J41" s="24" t="n">
        <v>3240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683732</v>
      </c>
      <c r="F12" s="141"/>
      <c r="G12" s="142" t="n">
        <v>0</v>
      </c>
      <c r="H12" s="142" t="n">
        <v>150722</v>
      </c>
      <c r="I12" s="142" t="n">
        <v>21992</v>
      </c>
      <c r="J12" s="142" t="n">
        <v>0</v>
      </c>
      <c r="K12" s="142" t="n">
        <v>77691</v>
      </c>
      <c r="L12" s="142" t="n">
        <v>599758</v>
      </c>
      <c r="M12" s="142" t="n">
        <f aca="false">E12-G12-H12+I12+J12+K12+L12</f>
        <v>1232451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678983</v>
      </c>
      <c r="F13" s="141"/>
      <c r="G13" s="142" t="n">
        <v>-95</v>
      </c>
      <c r="H13" s="142" t="n">
        <v>442</v>
      </c>
      <c r="I13" s="142" t="n">
        <v>0</v>
      </c>
      <c r="J13" s="142" t="n">
        <v>0</v>
      </c>
      <c r="K13" s="142" t="n">
        <v>52</v>
      </c>
      <c r="L13" s="142" t="n">
        <v>79230</v>
      </c>
      <c r="M13" s="142" t="n">
        <f aca="false">E13-G13-H13+I13+J13+K13+L13</f>
        <v>1757918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133443</v>
      </c>
      <c r="F14" s="141"/>
      <c r="G14" s="142" t="n">
        <v>0</v>
      </c>
      <c r="H14" s="142" t="n">
        <v>136300</v>
      </c>
      <c r="I14" s="142" t="n">
        <v>348789</v>
      </c>
      <c r="J14" s="142" t="n">
        <v>0</v>
      </c>
      <c r="K14" s="142" t="n">
        <v>3634</v>
      </c>
      <c r="L14" s="142" t="n">
        <v>36170</v>
      </c>
      <c r="M14" s="142" t="n">
        <f aca="false">E14-G14-H14+I14+J14+K14+L14</f>
        <v>385736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788569</v>
      </c>
      <c r="F15" s="141"/>
      <c r="G15" s="142" t="n">
        <v>223</v>
      </c>
      <c r="H15" s="142" t="n">
        <v>5781</v>
      </c>
      <c r="I15" s="142" t="n">
        <v>0</v>
      </c>
      <c r="J15" s="142" t="n">
        <v>0</v>
      </c>
      <c r="K15" s="142" t="n">
        <v>422714</v>
      </c>
      <c r="L15" s="142" t="n">
        <v>828788</v>
      </c>
      <c r="M15" s="142" t="n">
        <f aca="false">E15-G15-H15+I15+J15+K15+L15</f>
        <v>4034067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993653</v>
      </c>
      <c r="F16" s="141"/>
      <c r="G16" s="142" t="n">
        <v>946</v>
      </c>
      <c r="H16" s="142" t="n">
        <v>6582</v>
      </c>
      <c r="I16" s="142" t="n">
        <v>0</v>
      </c>
      <c r="J16" s="142" t="n">
        <v>1356</v>
      </c>
      <c r="K16" s="142" t="n">
        <v>0</v>
      </c>
      <c r="L16" s="142" t="n">
        <v>243303</v>
      </c>
      <c r="M16" s="142" t="n">
        <f aca="false">E16-G16-H16+I16+J16+K16+L16</f>
        <v>1230784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12025</v>
      </c>
      <c r="F17" s="141"/>
      <c r="G17" s="142" t="n">
        <v>0</v>
      </c>
      <c r="H17" s="142" t="n">
        <v>174153</v>
      </c>
      <c r="I17" s="142" t="n">
        <v>0</v>
      </c>
      <c r="J17" s="142" t="n">
        <v>376</v>
      </c>
      <c r="K17" s="142" t="n">
        <v>56103</v>
      </c>
      <c r="L17" s="142" t="n">
        <v>6958</v>
      </c>
      <c r="M17" s="142" t="n">
        <f aca="false">E17-G17-H17+I17+J17+K17+L17</f>
        <v>1309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94386</v>
      </c>
      <c r="F18" s="141"/>
      <c r="G18" s="142" t="n">
        <v>79894</v>
      </c>
      <c r="H18" s="142" t="n">
        <v>41840</v>
      </c>
      <c r="I18" s="142" t="n">
        <v>0</v>
      </c>
      <c r="J18" s="142" t="n">
        <v>12417</v>
      </c>
      <c r="K18" s="142" t="n">
        <v>34902</v>
      </c>
      <c r="L18" s="142" t="n">
        <v>15538</v>
      </c>
      <c r="M18" s="142" t="n">
        <f aca="false">E18-G18-H18+I18+J18+K18+L18</f>
        <v>4355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15713</v>
      </c>
      <c r="F19" s="141"/>
      <c r="G19" s="142" t="n">
        <v>2288</v>
      </c>
      <c r="H19" s="142" t="n">
        <v>127606</v>
      </c>
      <c r="I19" s="142" t="n">
        <v>4536</v>
      </c>
      <c r="J19" s="142" t="n">
        <v>3143</v>
      </c>
      <c r="K19" s="142" t="n">
        <v>70208</v>
      </c>
      <c r="L19" s="142" t="n">
        <v>45435</v>
      </c>
      <c r="M19" s="142" t="n">
        <f aca="false">E19-G19-H19+I19+J19+K19+L19</f>
        <v>109141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258456</v>
      </c>
      <c r="F22" s="141"/>
      <c r="G22" s="142" t="n">
        <v>6169</v>
      </c>
      <c r="H22" s="142" t="n">
        <v>2323</v>
      </c>
      <c r="I22" s="142" t="n">
        <v>35721</v>
      </c>
      <c r="J22" s="142" t="n">
        <v>0</v>
      </c>
      <c r="K22" s="142" t="n">
        <v>21900</v>
      </c>
      <c r="L22" s="142" t="n">
        <v>65953</v>
      </c>
      <c r="M22" s="142" t="n">
        <f aca="false">E22-G22-H22+I22+J22+K22+L22</f>
        <v>373538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44738</v>
      </c>
      <c r="F23" s="141"/>
      <c r="G23" s="142" t="n">
        <v>322243</v>
      </c>
      <c r="H23" s="142" t="n">
        <v>10394</v>
      </c>
      <c r="I23" s="142" t="n">
        <v>26439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8540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4252</v>
      </c>
      <c r="F24" s="141"/>
      <c r="G24" s="142" t="n">
        <v>0</v>
      </c>
      <c r="H24" s="142" t="n">
        <v>0</v>
      </c>
      <c r="I24" s="142" t="n">
        <v>1987</v>
      </c>
      <c r="J24" s="142" t="n">
        <v>681</v>
      </c>
      <c r="K24" s="142" t="n">
        <v>1053</v>
      </c>
      <c r="L24" s="142" t="n">
        <v>3560</v>
      </c>
      <c r="M24" s="142" t="n">
        <f aca="false">E24-G24-H24+I24+J24+K24+L24</f>
        <v>21533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3791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5919</v>
      </c>
      <c r="M25" s="142" t="n">
        <f aca="false">E25-G25-H25+I25+J25+K25+L25</f>
        <v>9710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839</v>
      </c>
      <c r="M26" s="142" t="n">
        <f aca="false">E26-G26-H26+I26+J26+K26+L26</f>
        <v>839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398570</v>
      </c>
      <c r="F28" s="141"/>
      <c r="G28" s="142" t="n">
        <v>0</v>
      </c>
      <c r="H28" s="142" t="n">
        <v>2982</v>
      </c>
      <c r="I28" s="142" t="n">
        <v>0</v>
      </c>
      <c r="J28" s="142" t="n">
        <v>0</v>
      </c>
      <c r="K28" s="142" t="n">
        <v>0</v>
      </c>
      <c r="L28" s="142" t="n">
        <v>485170</v>
      </c>
      <c r="M28" s="142" t="n">
        <f aca="false">E28-G28-H28+I28+J28+K28+L28</f>
        <v>880758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26</v>
      </c>
      <c r="F29" s="141"/>
      <c r="G29" s="142" t="n">
        <v>0</v>
      </c>
      <c r="H29" s="142" t="n">
        <v>376</v>
      </c>
      <c r="I29" s="142" t="n">
        <v>0</v>
      </c>
      <c r="J29" s="142" t="n">
        <v>0</v>
      </c>
      <c r="K29" s="142" t="n">
        <v>0</v>
      </c>
      <c r="L29" s="142" t="n">
        <v>2063</v>
      </c>
      <c r="M29" s="142" t="n">
        <f aca="false">E29-G29-H29+I29+J29+K29+L29</f>
        <v>1713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01980</v>
      </c>
      <c r="F30" s="146"/>
      <c r="G30" s="142" t="n">
        <v>0</v>
      </c>
      <c r="H30" s="142" t="n">
        <v>133406</v>
      </c>
      <c r="I30" s="142" t="n">
        <v>0</v>
      </c>
      <c r="J30" s="142" t="n">
        <v>25122</v>
      </c>
      <c r="K30" s="142" t="n">
        <v>13620</v>
      </c>
      <c r="L30" s="142" t="n">
        <v>77206</v>
      </c>
      <c r="M30" s="142" t="n">
        <f aca="false">E30-G30-H30+I30+J30+K30+L30</f>
        <v>184522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397694</v>
      </c>
      <c r="F31" s="141"/>
      <c r="G31" s="142" t="n">
        <v>0</v>
      </c>
      <c r="H31" s="142" t="n">
        <v>23818</v>
      </c>
      <c r="I31" s="142" t="n">
        <v>0</v>
      </c>
      <c r="J31" s="142" t="n">
        <v>0</v>
      </c>
      <c r="K31" s="142" t="n">
        <v>541</v>
      </c>
      <c r="L31" s="142" t="n">
        <v>4356</v>
      </c>
      <c r="M31" s="142" t="n">
        <f aca="false">E31-G31-H31+I31+J31+K31+L31</f>
        <v>378773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1143</v>
      </c>
      <c r="F32" s="141"/>
      <c r="G32" s="142" t="n">
        <v>54563</v>
      </c>
      <c r="H32" s="142" t="n">
        <v>0</v>
      </c>
      <c r="I32" s="142" t="n">
        <v>0</v>
      </c>
      <c r="J32" s="142" t="n">
        <v>0</v>
      </c>
      <c r="K32" s="142" t="n">
        <v>38872</v>
      </c>
      <c r="L32" s="142" t="n">
        <v>4003</v>
      </c>
      <c r="M32" s="142" t="n">
        <f aca="false">E32-G32-H32+I32+J32+K32+L32</f>
        <v>149455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3698</v>
      </c>
      <c r="F33" s="141"/>
      <c r="G33" s="142" t="n">
        <v>0</v>
      </c>
      <c r="H33" s="142" t="n">
        <v>41</v>
      </c>
      <c r="I33" s="142" t="n">
        <v>0</v>
      </c>
      <c r="J33" s="142" t="n">
        <v>0</v>
      </c>
      <c r="K33" s="142" t="n">
        <v>18122</v>
      </c>
      <c r="L33" s="142" t="n">
        <v>13640</v>
      </c>
      <c r="M33" s="142" t="n">
        <f aca="false">E33-G33-H33+I33+J33+K33+L33</f>
        <v>35419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69835</v>
      </c>
      <c r="F34" s="141"/>
      <c r="G34" s="142" t="n">
        <v>29910</v>
      </c>
      <c r="H34" s="142" t="n">
        <v>63885</v>
      </c>
      <c r="I34" s="142" t="n">
        <v>81768</v>
      </c>
      <c r="J34" s="142" t="n">
        <v>0</v>
      </c>
      <c r="K34" s="142" t="n">
        <v>0</v>
      </c>
      <c r="L34" s="142" t="n">
        <v>11467</v>
      </c>
      <c r="M34" s="142" t="n">
        <f aca="false">E34-G34-H34+I34+J34+K34+L34</f>
        <v>69275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8854687</v>
      </c>
      <c r="F35" s="148"/>
      <c r="G35" s="147" t="n">
        <f aca="false">SUM(G12:G34)</f>
        <v>496141</v>
      </c>
      <c r="H35" s="147" t="n">
        <f aca="false">SUM(H12:H34)</f>
        <v>880651</v>
      </c>
      <c r="I35" s="147" t="n">
        <f aca="false">SUM(I12:I34)</f>
        <v>521232</v>
      </c>
      <c r="J35" s="147" t="n">
        <f aca="false">SUM(J12:J34)</f>
        <v>43095</v>
      </c>
      <c r="K35" s="147" t="n">
        <f aca="false">SUM(K12:K34)</f>
        <v>759412</v>
      </c>
      <c r="L35" s="147" t="n">
        <f aca="false">SUM(L12:L34)</f>
        <v>2529356</v>
      </c>
      <c r="M35" s="149" t="n">
        <f aca="false">SUM(M12:M34)</f>
        <v>11330990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1996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126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83732</v>
      </c>
      <c r="F11" s="142" t="n">
        <v>632833</v>
      </c>
      <c r="G11" s="60" t="n">
        <f aca="false">IF(AND(F11&gt;0,E11&gt;0,E11&lt;=F11*6),E11/F11*100-100,"-")</f>
        <v>8.04303821071277</v>
      </c>
      <c r="H11" s="142" t="n">
        <v>6928952</v>
      </c>
      <c r="I11" s="142" t="n">
        <v>7150004</v>
      </c>
      <c r="J11" s="60" t="n">
        <f aca="false">IF(AND(I11&gt;0,H11&gt;0,H11&lt;=I11*6),H11/I11*100-100,"-")</f>
        <v>-3.09163463405055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678983</v>
      </c>
      <c r="F12" s="142" t="n">
        <v>1733326</v>
      </c>
      <c r="G12" s="60" t="n">
        <f aca="false">IF(AND(F12&gt;0,E12&gt;0,E12&lt;=F12*6),E12/F12*100-100,"-")</f>
        <v>-3.13518634117298</v>
      </c>
      <c r="H12" s="142" t="n">
        <v>18094109</v>
      </c>
      <c r="I12" s="142" t="n">
        <v>18611863</v>
      </c>
      <c r="J12" s="60" t="n">
        <f aca="false">IF(AND(I12&gt;0,H12&gt;0,H12&lt;=I12*6),H12/I12*100-100,"-")</f>
        <v>-2.7818494043288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33443</v>
      </c>
      <c r="F13" s="142" t="n">
        <v>49425</v>
      </c>
      <c r="G13" s="60" t="n">
        <f aca="false">IF(AND(F13&gt;0,E13&gt;0,E13&lt;=F13*6),E13/F13*100-100,"-")</f>
        <v>169.990895295903</v>
      </c>
      <c r="H13" s="142" t="n">
        <v>879161</v>
      </c>
      <c r="I13" s="142" t="n">
        <v>434798</v>
      </c>
      <c r="J13" s="60" t="n">
        <f aca="false">IF(AND(I13&gt;0,H13&gt;0,H13&lt;=I13*6),H13/I13*100-100,"-")</f>
        <v>102.199872124527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788569</v>
      </c>
      <c r="F14" s="142" t="n">
        <v>2712624</v>
      </c>
      <c r="G14" s="60" t="n">
        <f aca="false">IF(AND(F14&gt;0,E14&gt;0,E14&lt;=F14*6),E14/F14*100-100,"-")</f>
        <v>2.79968768248014</v>
      </c>
      <c r="H14" s="142" t="n">
        <v>29396286</v>
      </c>
      <c r="I14" s="142" t="n">
        <v>30554237</v>
      </c>
      <c r="J14" s="60" t="n">
        <f aca="false">IF(AND(I14&gt;0,H14&gt;0,H14&lt;=I14*6),H14/I14*100-100,"-")</f>
        <v>-3.78982135930936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993653</v>
      </c>
      <c r="F15" s="142" t="n">
        <v>998612</v>
      </c>
      <c r="G15" s="60" t="n">
        <f aca="false">IF(AND(F15&gt;0,E15&gt;0,E15&lt;=F15*6),E15/F15*100-100,"-")</f>
        <v>-0.496589265901065</v>
      </c>
      <c r="H15" s="142" t="n">
        <v>10789225</v>
      </c>
      <c r="I15" s="142" t="n">
        <v>10481023</v>
      </c>
      <c r="J15" s="60" t="n">
        <f aca="false">IF(AND(I15&gt;0,H15&gt;0,H15&lt;=I15*6),H15/I15*100-100,"-")</f>
        <v>2.94057173617499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12025</v>
      </c>
      <c r="F16" s="142" t="n">
        <v>110236</v>
      </c>
      <c r="G16" s="60" t="n">
        <f aca="false">IF(AND(F16&gt;0,E16&gt;0,E16&lt;=F16*6),E16/F16*100-100,"-")</f>
        <v>1.62288181719221</v>
      </c>
      <c r="H16" s="142" t="n">
        <v>1434345</v>
      </c>
      <c r="I16" s="142" t="n">
        <v>1006612</v>
      </c>
      <c r="J16" s="60" t="n">
        <f aca="false">IF(AND(I16&gt;0,H16&gt;0,H16&lt;=I16*6),H16/I16*100-100,"-")</f>
        <v>42.4923406436641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94386</v>
      </c>
      <c r="F17" s="142" t="n">
        <v>420422</v>
      </c>
      <c r="G17" s="60" t="n">
        <f aca="false">IF(AND(F17&gt;0,E17&gt;0,E17&lt;=F17*6),E17/F17*100-100,"-")</f>
        <v>17.5927996156243</v>
      </c>
      <c r="H17" s="142" t="n">
        <v>4769724</v>
      </c>
      <c r="I17" s="142" t="n">
        <v>5371929</v>
      </c>
      <c r="J17" s="60" t="n">
        <f aca="false">IF(AND(I17&gt;0,H17&gt;0,H17&lt;=I17*6),H17/I17*100-100,"-")</f>
        <v>-11.210218899021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15713</v>
      </c>
      <c r="F18" s="142" t="n">
        <v>140268</v>
      </c>
      <c r="G18" s="60" t="n">
        <f aca="false">IF(AND(F18&gt;0,E18&gt;0,E18&lt;=F18*6),E18/F18*100-100,"-")</f>
        <v>-17.5057746599367</v>
      </c>
      <c r="H18" s="142" t="n">
        <v>1900106</v>
      </c>
      <c r="I18" s="142" t="n">
        <v>1319567</v>
      </c>
      <c r="J18" s="60" t="n">
        <f aca="false">IF(AND(I18&gt;0,H18&gt;0,H18&lt;=I18*6),H18/I18*100-100,"-")</f>
        <v>43.994658854002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58456</v>
      </c>
      <c r="F21" s="142" t="n">
        <v>176776</v>
      </c>
      <c r="G21" s="60" t="n">
        <f aca="false">IF(AND(F21&gt;0,E21&gt;0,E21&lt;=F21*6),E21/F21*100-100,"-")</f>
        <v>46.2053672444223</v>
      </c>
      <c r="H21" s="142" t="n">
        <v>3152902</v>
      </c>
      <c r="I21" s="142" t="n">
        <v>2551756</v>
      </c>
      <c r="J21" s="60" t="n">
        <f aca="false">IF(AND(I21&gt;0,H21&gt;0,H21&lt;=I21*6),H21/I21*100-100,"-")</f>
        <v>23.5581301660503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44738</v>
      </c>
      <c r="F22" s="142" t="n">
        <v>321429</v>
      </c>
      <c r="G22" s="60" t="n">
        <f aca="false">IF(AND(F22&gt;0,E22&gt;0,E22&lt;=F22*6),E22/F22*100-100,"-")</f>
        <v>7.25167921998326</v>
      </c>
      <c r="H22" s="142" t="n">
        <v>3689175</v>
      </c>
      <c r="I22" s="142" t="n">
        <v>3592209</v>
      </c>
      <c r="J22" s="60" t="n">
        <f aca="false">IF(AND(I22&gt;0,H22&gt;0,H22&lt;=I22*6),H22/I22*100-100,"-")</f>
        <v>2.6993418256009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14252</v>
      </c>
      <c r="F23" s="142" t="n">
        <v>2</v>
      </c>
      <c r="G23" s="60" t="str">
        <f aca="false">IF(AND(F23&gt;0,E23&gt;0,E23&lt;=F23*6),E23/F23*100-100,"-")</f>
        <v>-</v>
      </c>
      <c r="H23" s="142" t="n">
        <v>172206</v>
      </c>
      <c r="I23" s="142" t="n">
        <v>26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791</v>
      </c>
      <c r="F24" s="142" t="n">
        <v>51</v>
      </c>
      <c r="G24" s="60" t="str">
        <f aca="false">IF(AND(F24&gt;0,E24&gt;0,E24&lt;=F24*6),E24/F24*100-100,"-")</f>
        <v>-</v>
      </c>
      <c r="H24" s="142" t="n">
        <v>55512</v>
      </c>
      <c r="I24" s="142" t="n">
        <v>648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98570</v>
      </c>
      <c r="F27" s="142" t="n">
        <v>415676</v>
      </c>
      <c r="G27" s="60" t="n">
        <f aca="false">IF(AND(F27&gt;0,E27&gt;0,E27&lt;=F27*6),E27/F27*100-100,"-")</f>
        <v>-4.11522435743224</v>
      </c>
      <c r="H27" s="142" t="n">
        <v>4899121</v>
      </c>
      <c r="I27" s="142" t="n">
        <v>4891042</v>
      </c>
      <c r="J27" s="60" t="n">
        <f aca="false">IF(AND(I27&gt;0,H27&gt;0,H27&lt;=I27*6),H27/I27*100-100,"-")</f>
        <v>0.165179526162333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6</v>
      </c>
      <c r="F28" s="142" t="n">
        <v>0</v>
      </c>
      <c r="G28" s="60" t="str">
        <f aca="false">IF(AND(F28&gt;0,E28&gt;0,E28&lt;=F28*6),E28/F28*100-100,"-")</f>
        <v>-</v>
      </c>
      <c r="H28" s="142" t="n">
        <v>8312</v>
      </c>
      <c r="I28" s="142" t="n">
        <v>8387</v>
      </c>
      <c r="J28" s="60" t="n">
        <f aca="false">IF(AND(I28&gt;0,H28&gt;0,H28&lt;=I28*6),H28/I28*100-100,"-")</f>
        <v>-0.894241087397163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01980</v>
      </c>
      <c r="F29" s="142" t="n">
        <v>193024</v>
      </c>
      <c r="G29" s="60" t="n">
        <f aca="false">IF(AND(F29&gt;0,E29&gt;0,E29&lt;=F29*6),E29/F29*100-100,"-")</f>
        <v>4.63983753315648</v>
      </c>
      <c r="H29" s="142" t="n">
        <v>2323839</v>
      </c>
      <c r="I29" s="142" t="n">
        <v>2163809</v>
      </c>
      <c r="J29" s="60" t="n">
        <f aca="false">IF(AND(I29&gt;0,H29&gt;0,H29&lt;=I29*6),H29/I29*100-100,"-")</f>
        <v>7.39575443119055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397694</v>
      </c>
      <c r="F30" s="142" t="n">
        <v>390907</v>
      </c>
      <c r="G30" s="60" t="n">
        <f aca="false">IF(AND(F30&gt;0,E30&gt;0,E30&lt;=F30*6),E30/F30*100-100,"-")</f>
        <v>1.73621858907617</v>
      </c>
      <c r="H30" s="142" t="n">
        <v>4047439</v>
      </c>
      <c r="I30" s="142" t="n">
        <v>3844526</v>
      </c>
      <c r="J30" s="60" t="n">
        <f aca="false">IF(AND(I30&gt;0,H30&gt;0,H30&lt;=I30*6),H30/I30*100-100,"-")</f>
        <v>5.2779718488052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61143</v>
      </c>
      <c r="F31" s="142" t="n">
        <v>154966</v>
      </c>
      <c r="G31" s="60" t="n">
        <f aca="false">IF(AND(F31&gt;0,E31&gt;0,E31&lt;=F31*6),E31/F31*100-100,"-")</f>
        <v>3.9860356465289</v>
      </c>
      <c r="H31" s="142" t="n">
        <v>1730691</v>
      </c>
      <c r="I31" s="142" t="n">
        <v>1718748</v>
      </c>
      <c r="J31" s="60" t="n">
        <f aca="false">IF(AND(I31&gt;0,H31&gt;0,H31&lt;=I31*6),H31/I31*100-100,"-")</f>
        <v>0.694866263117106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698</v>
      </c>
      <c r="F32" s="142" t="n">
        <v>8741</v>
      </c>
      <c r="G32" s="60" t="n">
        <f aca="false">IF(AND(F32&gt;0,E32&gt;0,E32&lt;=F32*6),E32/F32*100-100,"-")</f>
        <v>-57.6936277313809</v>
      </c>
      <c r="H32" s="142" t="n">
        <v>87805</v>
      </c>
      <c r="I32" s="142" t="n">
        <v>112149</v>
      </c>
      <c r="J32" s="60" t="n">
        <f aca="false">IF(AND(I32&gt;0,H32&gt;0,H32&lt;=I32*6),H32/I32*100-100,"-")</f>
        <v>-21.7068364408064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69835</v>
      </c>
      <c r="F33" s="142" t="n">
        <v>80777</v>
      </c>
      <c r="G33" s="60" t="n">
        <f aca="false">IF(AND(F33&gt;0,E33&gt;0,E33&lt;=F33*6),E33/F33*100-100,"-")</f>
        <v>-13.5459351052899</v>
      </c>
      <c r="H33" s="142" t="n">
        <v>1315611</v>
      </c>
      <c r="I33" s="142" t="n">
        <v>1059661</v>
      </c>
      <c r="J33" s="60" t="n">
        <f aca="false">IF(AND(I33&gt;0,H33&gt;0,H33&lt;=I33*6),H33/I33*100-100,"-")</f>
        <v>24.1539511221041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8854687</v>
      </c>
      <c r="F34" s="149" t="n">
        <f aca="false">SUM(F11:F33)</f>
        <v>8540095</v>
      </c>
      <c r="G34" s="94" t="n">
        <f aca="false">IF(AND(F34&gt;0,E34&gt;0,E34&lt;=F34*6),E34/F34*100-100,"-")</f>
        <v>3.68370609460433</v>
      </c>
      <c r="H34" s="93" t="n">
        <f aca="false">SUM(H11:H33)</f>
        <v>95674521</v>
      </c>
      <c r="I34" s="93" t="n">
        <f aca="false">SUM(I11:I33)</f>
        <v>94872994</v>
      </c>
      <c r="J34" s="94" t="n">
        <f aca="false">IF(AND(I34&gt;0,H34&gt;0,H34&lt;=I34*6),H34/I34*100-100,"-")</f>
        <v>0.844842105436243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677449</v>
      </c>
      <c r="F11" s="157" t="n">
        <v>608113</v>
      </c>
      <c r="G11" s="60" t="n">
        <f aca="false">IF(AND(F11&gt;0,E11&gt;0,E11&lt;=F11*6),E11/F11*100-100,"-")</f>
        <v>11.4018282786259</v>
      </c>
      <c r="H11" s="158" t="n">
        <v>7049074</v>
      </c>
      <c r="I11" s="158" t="n">
        <v>6612629</v>
      </c>
      <c r="J11" s="60" t="n">
        <f aca="false">IF(AND(I11&gt;0,H11&gt;0,H11&lt;=I11*6),H11/I11*100-100,"-")</f>
        <v>6.60017369793467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79282</v>
      </c>
      <c r="F12" s="157" t="n">
        <v>89292</v>
      </c>
      <c r="G12" s="60" t="n">
        <f aca="false">IF(AND(F12&gt;0,E12&gt;0,E12&lt;=F12*6),E12/F12*100-100,"-")</f>
        <v>-11.2104107870806</v>
      </c>
      <c r="H12" s="158" t="n">
        <v>1341961</v>
      </c>
      <c r="I12" s="158" t="n">
        <v>962645</v>
      </c>
      <c r="J12" s="60" t="n">
        <f aca="false">IF(AND(I12&gt;0,H12&gt;0,H12&lt;=I12*6),H12/I12*100-100,"-")</f>
        <v>39.4035184309896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39804</v>
      </c>
      <c r="F13" s="157" t="n">
        <v>30837</v>
      </c>
      <c r="G13" s="60" t="n">
        <f aca="false">IF(AND(F13&gt;0,E13&gt;0,E13&lt;=F13*6),E13/F13*100-100,"-")</f>
        <v>29.0787041541006</v>
      </c>
      <c r="H13" s="158" t="n">
        <v>706515</v>
      </c>
      <c r="I13" s="158" t="n">
        <v>462759</v>
      </c>
      <c r="J13" s="60" t="n">
        <f aca="false">IF(AND(I13&gt;0,H13&gt;0,H13&lt;=I13*6),H13/I13*100-100,"-")</f>
        <v>52.6745022787239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251502</v>
      </c>
      <c r="F14" s="157" t="n">
        <v>1252020</v>
      </c>
      <c r="G14" s="60" t="n">
        <f aca="false">IF(AND(F14&gt;0,E14&gt;0,E14&lt;=F14*6),E14/F14*100-100,"-")</f>
        <v>-0.0413731410041436</v>
      </c>
      <c r="H14" s="158" t="n">
        <v>13975715</v>
      </c>
      <c r="I14" s="158" t="n">
        <v>14156342</v>
      </c>
      <c r="J14" s="60" t="n">
        <f aca="false">IF(AND(I14&gt;0,H14&gt;0,H14&lt;=I14*6),H14/I14*100-100,"-")</f>
        <v>-1.2759440256529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43303</v>
      </c>
      <c r="F15" s="157" t="n">
        <v>297249</v>
      </c>
      <c r="G15" s="60" t="n">
        <f aca="false">IF(AND(F15&gt;0,E15&gt;0,E15&lt;=F15*6),E15/F15*100-100,"-")</f>
        <v>-18.1484210207604</v>
      </c>
      <c r="H15" s="158" t="n">
        <v>3027360</v>
      </c>
      <c r="I15" s="158" t="n">
        <v>2989421</v>
      </c>
      <c r="J15" s="60" t="n">
        <f aca="false">IF(AND(I15&gt;0,H15&gt;0,H15&lt;=I15*6),H15/I15*100-100,"-")</f>
        <v>1.2691086334109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63061</v>
      </c>
      <c r="F16" s="157" t="n">
        <v>77087</v>
      </c>
      <c r="G16" s="60" t="n">
        <f aca="false">IF(AND(F16&gt;0,E16&gt;0,E16&lt;=F16*6),E16/F16*100-100,"-")</f>
        <v>-18.1950263987443</v>
      </c>
      <c r="H16" s="158" t="n">
        <v>582369</v>
      </c>
      <c r="I16" s="158" t="n">
        <v>538424</v>
      </c>
      <c r="J16" s="60" t="n">
        <f aca="false">IF(AND(I16&gt;0,H16&gt;0,H16&lt;=I16*6),H16/I16*100-100,"-")</f>
        <v>8.16178327860571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50440</v>
      </c>
      <c r="F17" s="157" t="n">
        <v>76072</v>
      </c>
      <c r="G17" s="60" t="n">
        <f aca="false">IF(AND(F17&gt;0,E17&gt;0,E17&lt;=F17*6),E17/F17*100-100,"-")</f>
        <v>-33.694394783889</v>
      </c>
      <c r="H17" s="158" t="n">
        <v>701724</v>
      </c>
      <c r="I17" s="158" t="n">
        <v>694746</v>
      </c>
      <c r="J17" s="60" t="n">
        <f aca="false">IF(AND(I17&gt;0,H17&gt;0,H17&lt;=I17*6),H17/I17*100-100,"-")</f>
        <v>1.004395851145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15643</v>
      </c>
      <c r="F18" s="157" t="n">
        <v>106037</v>
      </c>
      <c r="G18" s="60" t="n">
        <f aca="false">IF(AND(F18&gt;0,E18&gt;0,E18&lt;=F18*6),E18/F18*100-100,"-")</f>
        <v>9.05910201156199</v>
      </c>
      <c r="H18" s="158" t="n">
        <v>1397886</v>
      </c>
      <c r="I18" s="158" t="n">
        <v>1655353</v>
      </c>
      <c r="J18" s="60" t="n">
        <f aca="false">IF(AND(I18&gt;0,H18&gt;0,H18&lt;=I18*6),H18/I18*100-100,"-")</f>
        <v>-15.553600953995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87853</v>
      </c>
      <c r="F21" s="142" t="n">
        <v>70131</v>
      </c>
      <c r="G21" s="60" t="n">
        <f aca="false">IF(AND(F21&gt;0,E21&gt;0,E21&lt;=F21*6),E21/F21*100-100,"-")</f>
        <v>25.2698521338638</v>
      </c>
      <c r="H21" s="142" t="n">
        <v>840168</v>
      </c>
      <c r="I21" s="142" t="n">
        <v>697615</v>
      </c>
      <c r="J21" s="60" t="n">
        <f aca="false">IF(AND(I21&gt;0,H21&gt;0,H21&lt;=I21*6),H21/I21*100-100,"-")</f>
        <v>20.434336991033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4613</v>
      </c>
      <c r="F23" s="142" t="n">
        <v>7335</v>
      </c>
      <c r="G23" s="60" t="n">
        <f aca="false">IF(AND(F23&gt;0,E23&gt;0,E23&lt;=F23*6),E23/F23*100-100,"-")</f>
        <v>-37.1097477845944</v>
      </c>
      <c r="H23" s="142" t="n">
        <v>51871</v>
      </c>
      <c r="I23" s="142" t="n">
        <v>68230</v>
      </c>
      <c r="J23" s="60" t="n">
        <f aca="false">IF(AND(I23&gt;0,H23&gt;0,H23&lt;=I23*6),H23/I23*100-100,"-")</f>
        <v>-23.9762567785432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5919</v>
      </c>
      <c r="F24" s="142" t="n">
        <v>5643</v>
      </c>
      <c r="G24" s="60" t="n">
        <f aca="false">IF(AND(F24&gt;0,E24&gt;0,E24&lt;=F24*6),E24/F24*100-100,"-")</f>
        <v>4.89101541733122</v>
      </c>
      <c r="H24" s="142" t="n">
        <v>86087</v>
      </c>
      <c r="I24" s="142" t="n">
        <v>79734</v>
      </c>
      <c r="J24" s="60" t="n">
        <f aca="false">IF(AND(I24&gt;0,H24&gt;0,H24&lt;=I24*6),H24/I24*100-100,"-")</f>
        <v>7.96774274462588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839</v>
      </c>
      <c r="F25" s="142" t="n">
        <v>190</v>
      </c>
      <c r="G25" s="60" t="n">
        <f aca="false">IF(AND(F25&gt;0,E25&gt;0,E25&lt;=F25*6),E25/F25*100-100,"-")</f>
        <v>341.578947368421</v>
      </c>
      <c r="H25" s="142" t="n">
        <v>10377</v>
      </c>
      <c r="I25" s="142" t="n">
        <v>10618</v>
      </c>
      <c r="J25" s="60" t="n">
        <f aca="false">IF(AND(I25&gt;0,H25&gt;0,H25&lt;=I25*6),H25/I25*100-100,"-")</f>
        <v>-2.26973064607272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85170</v>
      </c>
      <c r="F27" s="142" t="n">
        <v>402388</v>
      </c>
      <c r="G27" s="60" t="n">
        <f aca="false">IF(AND(F27&gt;0,E27&gt;0,E27&lt;=F27*6),E27/F27*100-100,"-")</f>
        <v>20.5726810938696</v>
      </c>
      <c r="H27" s="142" t="n">
        <v>5452200</v>
      </c>
      <c r="I27" s="142" t="n">
        <v>4659468</v>
      </c>
      <c r="J27" s="60" t="n">
        <f aca="false">IF(AND(I27&gt;0,H27&gt;0,H27&lt;=I27*6),H27/I27*100-100,"-")</f>
        <v>17.0133586066049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063</v>
      </c>
      <c r="F28" s="142" t="n">
        <v>1766</v>
      </c>
      <c r="G28" s="60" t="n">
        <f aca="false">IF(AND(F28&gt;0,E28&gt;0,E28&lt;=F28*6),E28/F28*100-100,"-")</f>
        <v>16.8176670441676</v>
      </c>
      <c r="H28" s="142" t="n">
        <v>19315</v>
      </c>
      <c r="I28" s="142" t="n">
        <v>19586</v>
      </c>
      <c r="J28" s="60" t="n">
        <f aca="false">IF(AND(I28&gt;0,H28&gt;0,H28&lt;=I28*6),H28/I28*100-100,"-")</f>
        <v>-1.3836413764934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90826</v>
      </c>
      <c r="F29" s="142" t="n">
        <v>76011</v>
      </c>
      <c r="G29" s="60" t="n">
        <f aca="false">IF(AND(F29&gt;0,E29&gt;0,E29&lt;=F29*6),E29/F29*100-100,"-")</f>
        <v>19.4906000447304</v>
      </c>
      <c r="H29" s="142" t="n">
        <v>917363</v>
      </c>
      <c r="I29" s="142" t="n">
        <v>944025</v>
      </c>
      <c r="J29" s="60" t="n">
        <f aca="false">IF(AND(I29&gt;0,H29&gt;0,H29&lt;=I29*6),H29/I29*100-100,"-")</f>
        <v>-2.82428961097429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897</v>
      </c>
      <c r="F30" s="142" t="n">
        <v>9958</v>
      </c>
      <c r="G30" s="60" t="n">
        <f aca="false">IF(AND(F30&gt;0,E30&gt;0,E30&lt;=F30*6),E30/F30*100-100,"-")</f>
        <v>-50.8234585258084</v>
      </c>
      <c r="H30" s="142" t="n">
        <v>49465</v>
      </c>
      <c r="I30" s="142" t="n">
        <v>121390</v>
      </c>
      <c r="J30" s="60" t="n">
        <f aca="false">IF(AND(I30&gt;0,H30&gt;0,H30&lt;=I30*6),H30/I30*100-100,"-")</f>
        <v>-59.2511739022984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42875</v>
      </c>
      <c r="F31" s="142" t="n">
        <v>36781</v>
      </c>
      <c r="G31" s="60" t="n">
        <f aca="false">IF(AND(F31&gt;0,E31&gt;0,E31&lt;=F31*6),E31/F31*100-100,"-")</f>
        <v>16.5683369130801</v>
      </c>
      <c r="H31" s="142" t="n">
        <v>663428</v>
      </c>
      <c r="I31" s="142" t="n">
        <v>540201</v>
      </c>
      <c r="J31" s="60" t="n">
        <f aca="false">IF(AND(I31&gt;0,H31&gt;0,H31&lt;=I31*6),H31/I31*100-100,"-")</f>
        <v>22.8113239331286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1762</v>
      </c>
      <c r="F32" s="142" t="n">
        <v>34624</v>
      </c>
      <c r="G32" s="60" t="n">
        <f aca="false">IF(AND(F32&gt;0,E32&gt;0,E32&lt;=F32*6),E32/F32*100-100,"-")</f>
        <v>-8.2659426987061</v>
      </c>
      <c r="H32" s="142" t="n">
        <v>371291</v>
      </c>
      <c r="I32" s="142" t="n">
        <v>374186</v>
      </c>
      <c r="J32" s="60" t="n">
        <f aca="false">IF(AND(I32&gt;0,H32&gt;0,H32&lt;=I32*6),H32/I32*100-100,"-")</f>
        <v>-0.77367940008444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1467</v>
      </c>
      <c r="F33" s="142" t="n">
        <v>15239</v>
      </c>
      <c r="G33" s="60" t="n">
        <f aca="false">IF(AND(F33&gt;0,E33&gt;0,E33&lt;=F33*6),E33/F33*100-100,"-")</f>
        <v>-24.7522803333552</v>
      </c>
      <c r="H33" s="142" t="n">
        <v>156968</v>
      </c>
      <c r="I33" s="142" t="n">
        <v>76902</v>
      </c>
      <c r="J33" s="60" t="n">
        <f aca="false">IF(AND(I33&gt;0,H33&gt;0,H33&lt;=I33*6),H33/I33*100-100,"-")</f>
        <v>104.114327325687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288768</v>
      </c>
      <c r="F34" s="149" t="n">
        <f aca="false">SUM(F11:F33)</f>
        <v>3196773</v>
      </c>
      <c r="G34" s="94" t="n">
        <f aca="false">IF(AND(F34&gt;0,E34&gt;0,E34&lt;=F34*6),E34/F34*100-100,"-")</f>
        <v>2.87774577675674</v>
      </c>
      <c r="H34" s="93" t="n">
        <f aca="false">SUM(H11:H33)</f>
        <v>37401137</v>
      </c>
      <c r="I34" s="93" t="n">
        <f aca="false">SUM(I11:I33)</f>
        <v>35664274</v>
      </c>
      <c r="J34" s="94" t="n">
        <f aca="false">IF(AND(I34&gt;0,H34&gt;0,H34&lt;=I34*6),H34/I34*100-100,"-")</f>
        <v>4.870036047838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7:36Z</dcterms:modified>
  <cp:revision>0</cp:revision>
  <dc:subject>Mineralöl</dc:subject>
  <dc:title>Amtliche Mineralöldaten</dc:title>
</cp:coreProperties>
</file>