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5" firstSheet="0" activeTab="0"/>
  </bookViews>
  <sheets>
    <sheet name="Deckblatt" sheetId="1" state="visible" r:id="rId2"/>
    <sheet name="Inhalt" sheetId="2" state="visible" r:id="rId3"/>
    <sheet name="Tab 1" sheetId="3" state="visible" r:id="rId4"/>
    <sheet name="Tab 2" sheetId="4" state="visible" r:id="rId5"/>
    <sheet name="Tab 3" sheetId="5" state="visible" r:id="rId6"/>
    <sheet name="Tab 4" sheetId="6" state="visible" r:id="rId7"/>
    <sheet name="Tab 5" sheetId="7" state="visible" r:id="rId8"/>
    <sheet name="Tab 5a" sheetId="8" state="visible" r:id="rId9"/>
    <sheet name="Tab 5b" sheetId="9" state="visible" r:id="rId10"/>
    <sheet name="Tab 5c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7" sheetId="15" state="visible" r:id="rId16"/>
    <sheet name="Tab 8" sheetId="16" state="visible" r:id="rId17"/>
    <sheet name="Tab 9" sheetId="17" state="visible" r:id="rId18"/>
    <sheet name="Tab 10" sheetId="18" state="visible" r:id="rId19"/>
    <sheet name="Tab 10a" sheetId="19" state="visible" r:id="rId20"/>
    <sheet name="Parameter 1" sheetId="20" state="hidden" r:id="rId21"/>
  </sheets>
  <definedNames>
    <definedName function="false" hidden="false" localSheetId="0" name="_xlnm.Print_Area" vbProcedure="false">Deckblatt!$D$1:$L$60</definedName>
    <definedName function="false" hidden="false" localSheetId="1" name="_xlnm.Print_Area" vbProcedure="false">Inhalt!$A$1:$G$37</definedName>
    <definedName function="false" hidden="false" localSheetId="2" name="_xlnm.Print_Area" vbProcedure="false">'Tab 1'!$B$1:$K$29</definedName>
    <definedName function="false" hidden="false" localSheetId="17" name="_xlnm.Print_Area" vbProcedure="false">'Tab 10'!$B$1:$H$27</definedName>
    <definedName function="false" hidden="false" localSheetId="18" name="_xlnm.Print_Area" vbProcedure="false">'Tab 10a'!$B$1:$J$33</definedName>
    <definedName function="false" hidden="false" localSheetId="3" name="_xlnm.Print_Area" vbProcedure="false">'Tab 2'!$B$1:$K$39</definedName>
    <definedName function="false" hidden="false" localSheetId="4" name="_xlnm.Print_Area" vbProcedure="false">'Tab 3'!$B$1:$K$34</definedName>
    <definedName function="false" hidden="false" localSheetId="5" name="_xlnm.Print_Area" vbProcedure="false">'Tab 4'!$B$1:$K$36</definedName>
    <definedName function="false" hidden="false" localSheetId="6" name="_xlnm.Print_Area" vbProcedure="false">'Tab 5'!$B$1:$M$39</definedName>
    <definedName function="false" hidden="false" localSheetId="7" name="_xlnm.Print_Area" vbProcedure="false">'Tab 5a'!$B$1:$J$34</definedName>
    <definedName function="false" hidden="false" localSheetId="8" name="_xlnm.Print_Area" vbProcedure="false">'Tab 5b'!$B$1:$J$34</definedName>
    <definedName function="false" hidden="false" localSheetId="9" name="_xlnm.Print_Area" vbProcedure="false">'Tab 5c'!$B$1:$J$34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A$1:$L$44</definedName>
    <definedName function="false" hidden="false" localSheetId="14" name="_xlnm.Print_Area" vbProcedure="false">'Tab 7'!$B$1:$J$33</definedName>
    <definedName function="false" hidden="false" localSheetId="15" name="_xlnm.Print_Area" vbProcedure="false">'Tab 8'!$B$1:$I$36</definedName>
    <definedName function="false" hidden="false" localSheetId="16" name="_xlnm.Print_Area" vbProcedure="false">'Tab 9'!$A$1:$I$17</definedName>
    <definedName function="false" hidden="false" name="rP1_Deckblatt" vbProcedure="false">'Parameter 1'!$O$13:$O$23</definedName>
    <definedName function="false" hidden="false" name="rP1_Hinweis" vbProcedure="false">'Parameter 1'!$N$13</definedName>
    <definedName function="false" hidden="false" name="rP1_Inhalte" vbProcedure="false">'Parameter 1'!$K$13:$K$35</definedName>
    <definedName function="false" hidden="false" name="rP1_Links" vbProcedure="false">'Parameter 1'!$M$13</definedName>
    <definedName function="false" hidden="false" name="rP1_Überschrift" vbProcedure="false">'Parameter 1'!$L$13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384">
  <si>
    <t xml:space="preserve"> </t>
  </si>
  <si>
    <t xml:space="preserve">ð</t>
  </si>
  <si>
    <t xml:space="preserve">65760 Eschborn, Frankfurter Straße 29 - 35; Tel.: 06196 /908-237 , 908-0</t>
  </si>
  <si>
    <t xml:space="preserve">Tab 1</t>
  </si>
  <si>
    <t xml:space="preserve">Tab 2</t>
  </si>
  <si>
    <t xml:space="preserve">Tab 3</t>
  </si>
  <si>
    <t xml:space="preserve">Tab 4</t>
  </si>
  <si>
    <t xml:space="preserve">Tab 5</t>
  </si>
  <si>
    <t xml:space="preserve">Tab 5a</t>
  </si>
  <si>
    <t xml:space="preserve">Tab 5b</t>
  </si>
  <si>
    <t xml:space="preserve">Tab 5c</t>
  </si>
  <si>
    <t xml:space="preserve">Tab 5j</t>
  </si>
  <si>
    <t xml:space="preserve">Tab 6</t>
  </si>
  <si>
    <t xml:space="preserve">Tab 6a</t>
  </si>
  <si>
    <t xml:space="preserve">Tab 6b</t>
  </si>
  <si>
    <t xml:space="preserve">Tab 6c</t>
  </si>
  <si>
    <t xml:space="preserve">Tab 6j</t>
  </si>
  <si>
    <t xml:space="preserve">Tab 7</t>
  </si>
  <si>
    <t xml:space="preserve">Tab 7j</t>
  </si>
  <si>
    <t xml:space="preserve">Tab 8</t>
  </si>
  <si>
    <t xml:space="preserve">Tab 9</t>
  </si>
  <si>
    <t xml:space="preserve">Tab 10</t>
  </si>
  <si>
    <t xml:space="preserve">Tab 10a</t>
  </si>
  <si>
    <t xml:space="preserve">Tab 10j</t>
  </si>
  <si>
    <t xml:space="preserve">Juli 2017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BVEG Bundesverband Erdgas, Erdöl und Geoenergie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Russland</t>
  </si>
  <si>
    <t xml:space="preserve">Norwegen</t>
  </si>
  <si>
    <t xml:space="preserve">Großbritannien</t>
  </si>
  <si>
    <t xml:space="preserve">Kasachstan</t>
  </si>
  <si>
    <t xml:space="preserve">Libyen</t>
  </si>
  <si>
    <t xml:space="preserve">Nigeria</t>
  </si>
  <si>
    <t xml:space="preserve">Irak</t>
  </si>
  <si>
    <t xml:space="preserve">Aserbeidschan</t>
  </si>
  <si>
    <t xml:space="preserve">Algerien</t>
  </si>
  <si>
    <t xml:space="preserve">Ägypten</t>
  </si>
  <si>
    <t xml:space="preserve">Saudi-Arabien</t>
  </si>
  <si>
    <t xml:space="preserve">USA</t>
  </si>
  <si>
    <t xml:space="preserve">Iran</t>
  </si>
  <si>
    <t xml:space="preserve">Ghana</t>
  </si>
  <si>
    <t xml:space="preserve">Venezuela</t>
  </si>
  <si>
    <t xml:space="preserve">Dänemark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Nullmeridian bis zum Längengrad 180</t>
  </si>
  <si>
    <t xml:space="preserve">b) Östlich vom Nullmeridian bis zum Längengrad 180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gola</t>
  </si>
  <si>
    <t xml:space="preserve">Aserbaidschan</t>
  </si>
  <si>
    <t xml:space="preserve">Syrien</t>
  </si>
  <si>
    <t xml:space="preserve">Tunesien</t>
  </si>
  <si>
    <t xml:space="preserve">andere westl. Hemisphäre a)</t>
  </si>
  <si>
    <t xml:space="preserve">andere östl. Hemisphäre b)</t>
  </si>
  <si>
    <t xml:space="preserve">Gesamt in Euro</t>
  </si>
  <si>
    <t xml:space="preserve">a) Westlich vom Mittelatlantik (westl. 35 Grad westl. Länge)</t>
  </si>
  <si>
    <t xml:space="preserve">b) Östlich vom Mittelatlantik (östl. 35 Grad westl. Länge)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 Additiven,</t>
  </si>
  <si>
    <t xml:space="preserve">anderen Chemieprodukten</t>
  </si>
  <si>
    <t xml:space="preserve">und Biokraftstoff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*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* Aufkommen aus Zweitraffination</t>
  </si>
  <si>
    <t xml:space="preserve">  davon Basisöl</t>
  </si>
  <si>
    <t xml:space="preserve">weitere Schmierstoffe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Schmierstoffe             </t>
  </si>
  <si>
    <t xml:space="preserve">Tabelle 5b: Entwicklung der Einfuhr</t>
  </si>
  <si>
    <t xml:space="preserve">Tabelle 5c: Entwicklung der Abgänge zum Wiedereinsatz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schwerem Heizöl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b)</t>
  </si>
  <si>
    <t xml:space="preserve">c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b)</t>
  </si>
  <si>
    <t xml:space="preserve">      c)</t>
  </si>
  <si>
    <t xml:space="preserve">       d)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E 10</t>
  </si>
  <si>
    <t xml:space="preserve">     über 2,8%:</t>
  </si>
  <si>
    <t xml:space="preserve">      chem. Wv: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 und Dieselkraftstoffen</t>
  </si>
  <si>
    <t xml:space="preserve">Kraftstoffe auf Mineralölbasis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, HVO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</t>
    </r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Inhalte:</t>
  </si>
  <si>
    <t xml:space="preserve">Überschriften</t>
  </si>
  <si>
    <t xml:space="preserve">Links:</t>
  </si>
  <si>
    <t xml:space="preserve">Hinweis:</t>
  </si>
  <si>
    <t xml:space="preserve">Deckblatt:</t>
  </si>
  <si>
    <t xml:space="preserve">Förderung und Zugang von deutschem Rohöl</t>
  </si>
  <si>
    <t xml:space="preserve">Inhaltsverzeichnis der "Amtlichen Mineralöldaten"</t>
  </si>
  <si>
    <t xml:space="preserve">http://www.bafa.de/DE/Energie/Rohstoffe/Mineraloel/mineraloel_node.html</t>
  </si>
  <si>
    <t xml:space="preserve">Aufgrund der abnehmenden Bedeutung der reinen Biokraftstoffe wird ab dem Jahr 2017 auf eine gesonderte Darstellung verzichtet.</t>
  </si>
  <si>
    <t xml:space="preserve">Amtliche Mineralöldaten</t>
  </si>
  <si>
    <t xml:space="preserve">Primäraufkommen von Rohöl aus Einfuhr und deutscher Förderung</t>
  </si>
  <si>
    <t xml:space="preserve">für die</t>
  </si>
  <si>
    <t xml:space="preserve">Grenzübergangspreise der Einfuhr von Rohöl nach Ursprungsländern</t>
  </si>
  <si>
    <t xml:space="preserve">Bundesrepublik Deutschland</t>
  </si>
  <si>
    <t xml:space="preserve">Verarbeitung von Rohöl und anderen Wiedereinsatzstoffen in Raffinerien</t>
  </si>
  <si>
    <t xml:space="preserve">Gesamtaufkommen von Mineralölprodukten</t>
  </si>
  <si>
    <t xml:space="preserve">Die Mineralöldaten können als Excel-Datei im INTERNET abgerufen werden unter:</t>
  </si>
  <si>
    <t xml:space="preserve">Entwicklung der Bruttoraffinerieerzeugung</t>
  </si>
  <si>
    <t xml:space="preserve">http://www.bafa.de/bafa/de/</t>
  </si>
  <si>
    <t xml:space="preserve">Entwicklung der Einfuhr</t>
  </si>
  <si>
    <t xml:space="preserve">Energie</t>
  </si>
  <si>
    <t xml:space="preserve">Entwicklung der Abgänge zum Wiedereinsatz</t>
  </si>
  <si>
    <t xml:space="preserve">Mineralöl</t>
  </si>
  <si>
    <t xml:space="preserve">Gesamtaufkommen von Mineralölprodukten (Jahr)</t>
  </si>
  <si>
    <t xml:space="preserve">zum Thema</t>
  </si>
  <si>
    <t xml:space="preserve">Abgänge und Inlandsablieferungen von Mineralölprodukten</t>
  </si>
  <si>
    <t xml:space="preserve">Entwicklung der Ausfuhr</t>
  </si>
  <si>
    <t xml:space="preserve">oder direkt:</t>
  </si>
  <si>
    <t xml:space="preserve">Entwicklung der Bunkerungen für die internationale Schiffahrt</t>
  </si>
  <si>
    <t xml:space="preserve">Entwicklung der Inlandsablieferungen</t>
  </si>
  <si>
    <t xml:space="preserve">Inlandsablieferungen nach ausgewählten Verwendungssektoren</t>
  </si>
  <si>
    <t xml:space="preserve">Inlandsablieferungen nach ausgewählten Verwendungssektoren (Jahr)</t>
  </si>
  <si>
    <t xml:space="preserve">Eigentumsendbestand im In- und Ausland</t>
  </si>
  <si>
    <t xml:space="preserve">Aufkommen zum Inlandsverbrauch an Otto- und Dieselkraftstoffen</t>
  </si>
  <si>
    <t xml:space="preserve">Raffinerieerzeugung, Einfuhr, Ausfuhr und Inlandsablieferungen von Schmierstoffen</t>
  </si>
  <si>
    <t xml:space="preserve">Entwicklung der Inlandsablieferungen von Schmierstoffen</t>
  </si>
  <si>
    <t xml:space="preserve">Raffinerieerzeugung, Einfuhr, Ausfuhr und Inlandsablieferungen von Schmierstoffen (Jahr)</t>
  </si>
  <si>
    <t xml:space="preserve">zurück zum Inhaltsverzeichnis</t>
  </si>
  <si>
    <t xml:space="preserve">Zum Inhaltsverzeichn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[$-409]h:mm:ss"/>
    <numFmt numFmtId="172" formatCode="#,##0.00"/>
    <numFmt numFmtId="173" formatCode="0.0\ %"/>
    <numFmt numFmtId="174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u val="single"/>
      <sz val="10"/>
      <color rgb="FF0000FF"/>
      <name val="Arial"/>
      <family val="0"/>
    </font>
    <font>
      <u val="single"/>
      <sz val="18"/>
      <color rgb="FF0000FF"/>
      <name val="Arial"/>
      <family val="2"/>
    </font>
    <font>
      <b val="true"/>
      <sz val="2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0"/>
    </font>
    <font>
      <b val="true"/>
      <sz val="12"/>
      <name val="Wingdings"/>
      <family val="0"/>
      <charset val="2"/>
    </font>
    <font>
      <u val="single"/>
      <sz val="11"/>
      <color rgb="FF0000FF"/>
      <name val="Arial"/>
      <family val="2"/>
    </font>
    <font>
      <b val="true"/>
      <sz val="14"/>
      <name val="Arial"/>
      <family val="2"/>
    </font>
    <font>
      <sz val="18"/>
      <name val="Arial"/>
      <family val="0"/>
    </font>
    <font>
      <b val="true"/>
      <sz val="12"/>
      <name val="Arial"/>
      <family val="0"/>
    </font>
    <font>
      <sz val="12"/>
      <name val="Roman"/>
      <family val="1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b val="true"/>
      <sz val="10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97000</xdr:colOff>
      <xdr:row>8</xdr:row>
      <xdr:rowOff>114120</xdr:rowOff>
    </xdr:to>
    <xdr:pic>
      <xdr:nvPicPr>
        <xdr:cNvPr id="0" name="Picture 4" descr="BAFA_COLOR_L"/>
        <xdr:cNvPicPr/>
      </xdr:nvPicPr>
      <xdr:blipFill>
        <a:blip r:embed="rId1"/>
        <a:stretch/>
      </xdr:blipFill>
      <xdr:spPr>
        <a:xfrm>
          <a:off x="2472840" y="0"/>
          <a:ext cx="2769480" cy="157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520</xdr:colOff>
      <xdr:row>10</xdr:row>
      <xdr:rowOff>152640</xdr:rowOff>
    </xdr:to>
    <xdr:pic>
      <xdr:nvPicPr>
        <xdr:cNvPr id="1" name="Picture 4" descr="BAFA_COLOR_L"/>
        <xdr:cNvPicPr/>
      </xdr:nvPicPr>
      <xdr:blipFill>
        <a:blip r:embed="rId1"/>
        <a:stretch/>
      </xdr:blipFill>
      <xdr:spPr>
        <a:xfrm>
          <a:off x="0" y="0"/>
          <a:ext cx="2759040" cy="179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fa.de/bafa/de/" TargetMode="External"/><Relationship Id="rId2" Type="http://schemas.openxmlformats.org/officeDocument/2006/relationships/hyperlink" Target="http://www.bafa.de/DE/Energie/Rohstoffe/Mineraloel/mineraloel_node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fals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N1" activeCellId="0" sqref="N1:IV63"/>
    </sheetView>
  </sheetViews>
  <sheetFormatPr defaultColWidth="11.6953125" defaultRowHeight="12.5" zeroHeight="true" outlineLevelRow="0" outlineLevelCol="0"/>
  <cols>
    <col collapsed="false" customWidth="false" hidden="false" outlineLevel="0" max="13" min="1" style="1" width="11.7"/>
    <col collapsed="false" customWidth="false" hidden="true" outlineLevel="0" max="257" min="14" style="1" width="11.7"/>
  </cols>
  <sheetData>
    <row r="1" s="2" customFormat="true" ht="12.5" hidden="false" customHeight="false" outlineLevel="0" collapsed="false">
      <c r="A1" s="1"/>
      <c r="B1" s="1"/>
      <c r="C1" s="1"/>
      <c r="E1" s="2" t="s">
        <v>0</v>
      </c>
    </row>
    <row r="2" s="2" customFormat="true" ht="20" hidden="false" customHeight="false" outlineLevel="0" collapsed="false">
      <c r="A2" s="1"/>
      <c r="B2" s="1"/>
      <c r="C2" s="1"/>
      <c r="D2" s="3"/>
    </row>
    <row r="3" s="2" customFormat="true" ht="20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5" hidden="false" customHeight="false" outlineLevel="0" collapsed="false">
      <c r="A4" s="1"/>
      <c r="B4" s="1"/>
      <c r="C4" s="1"/>
    </row>
    <row r="5" s="2" customFormat="true" ht="12.5" hidden="false" customHeight="false" outlineLevel="0" collapsed="false">
      <c r="A5" s="1"/>
      <c r="B5" s="1"/>
      <c r="C5" s="1"/>
    </row>
    <row r="6" s="2" customFormat="true" ht="12.5" hidden="false" customHeight="false" outlineLevel="0" collapsed="false">
      <c r="A6" s="1"/>
      <c r="B6" s="1"/>
      <c r="C6" s="1"/>
    </row>
    <row r="7" s="2" customFormat="true" ht="12.5" hidden="false" customHeight="false" outlineLevel="0" collapsed="false">
      <c r="A7" s="1"/>
      <c r="B7" s="1"/>
      <c r="C7" s="1"/>
    </row>
    <row r="8" s="2" customFormat="true" ht="12.5" hidden="false" customHeight="false" outlineLevel="0" collapsed="false">
      <c r="A8" s="1"/>
      <c r="B8" s="1"/>
      <c r="C8" s="1"/>
    </row>
    <row r="9" s="2" customFormat="true" ht="12.5" hidden="false" customHeight="false" outlineLevel="0" collapsed="false">
      <c r="A9" s="1"/>
      <c r="B9" s="1"/>
      <c r="C9" s="1"/>
    </row>
    <row r="10" s="2" customFormat="true" ht="12.5" hidden="false" customHeight="false" outlineLevel="0" collapsed="false">
      <c r="A10" s="1"/>
      <c r="B10" s="1"/>
      <c r="C10" s="1"/>
    </row>
    <row r="11" s="2" customFormat="true" ht="12.5" hidden="false" customHeight="false" outlineLevel="0" collapsed="false">
      <c r="A11" s="1"/>
      <c r="B11" s="1"/>
      <c r="C11" s="1"/>
    </row>
    <row r="12" s="2" customFormat="true" ht="12.5" hidden="false" customHeight="false" outlineLevel="0" collapsed="false">
      <c r="A12" s="1"/>
      <c r="B12" s="1"/>
      <c r="C12" s="1"/>
    </row>
    <row r="13" s="2" customFormat="true" ht="12.5" hidden="false" customHeight="false" outlineLevel="0" collapsed="false">
      <c r="A13" s="1"/>
      <c r="B13" s="1"/>
      <c r="C13" s="1"/>
    </row>
    <row r="14" s="2" customFormat="true" ht="32.5" hidden="false" customHeight="false" outlineLevel="0" collapsed="false">
      <c r="A14" s="1"/>
      <c r="B14" s="1"/>
      <c r="C14" s="1"/>
      <c r="D14" s="6" t="str">
        <f aca="false">INDEX(rP1_Deckblatt,1,1)</f>
        <v>Amtliche Mineralöldaten</v>
      </c>
      <c r="E14" s="6"/>
      <c r="F14" s="6"/>
      <c r="G14" s="6"/>
      <c r="H14" s="6"/>
      <c r="I14" s="6"/>
      <c r="J14" s="6"/>
      <c r="K14" s="6"/>
      <c r="L14" s="6"/>
    </row>
    <row r="15" s="2" customFormat="true" ht="28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2.5" hidden="false" customHeight="false" outlineLevel="0" collapsed="false">
      <c r="A16" s="1"/>
      <c r="B16" s="1"/>
      <c r="C16" s="1"/>
      <c r="D16" s="6" t="str">
        <f aca="false">INDEX(rP1_Deckblatt,2,1)</f>
        <v>für die</v>
      </c>
      <c r="E16" s="6"/>
      <c r="F16" s="6"/>
      <c r="G16" s="6"/>
      <c r="H16" s="6"/>
      <c r="I16" s="6"/>
      <c r="J16" s="6"/>
      <c r="K16" s="6"/>
      <c r="L16" s="6"/>
    </row>
    <row r="17" s="2" customFormat="true" ht="28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2.5" hidden="false" customHeight="false" outlineLevel="0" collapsed="false">
      <c r="A18" s="1"/>
      <c r="B18" s="1"/>
      <c r="C18" s="1"/>
      <c r="D18" s="6" t="str">
        <f aca="false">INDEX(rP1_Deckblatt,3,1)</f>
        <v>Bundesrepublik Deutschland</v>
      </c>
      <c r="E18" s="6"/>
      <c r="F18" s="6"/>
      <c r="G18" s="6"/>
      <c r="H18" s="6"/>
      <c r="I18" s="6"/>
      <c r="J18" s="6"/>
      <c r="K18" s="6"/>
      <c r="L18" s="6"/>
    </row>
    <row r="19" s="2" customFormat="true" ht="12.5" hidden="false" customHeight="false" outlineLevel="0" collapsed="false">
      <c r="A19" s="1"/>
      <c r="B19" s="1"/>
      <c r="C19" s="1"/>
    </row>
    <row r="20" s="2" customFormat="true" ht="12.5" hidden="false" customHeight="false" outlineLevel="0" collapsed="false">
      <c r="A20" s="1"/>
      <c r="B20" s="1"/>
      <c r="C20" s="1"/>
    </row>
    <row r="21" s="2" customFormat="true" ht="12.5" hidden="false" customHeight="false" outlineLevel="0" collapsed="false">
      <c r="A21" s="1"/>
      <c r="B21" s="1"/>
      <c r="C21" s="1"/>
    </row>
    <row r="22" s="2" customFormat="true" ht="28" hidden="false" customHeight="false" outlineLevel="0" collapsed="false">
      <c r="A22" s="1"/>
      <c r="B22" s="1"/>
      <c r="C22" s="1"/>
      <c r="D22" s="7"/>
      <c r="E22" s="8"/>
      <c r="F22" s="8"/>
      <c r="G22" s="8"/>
      <c r="H22" s="8"/>
      <c r="I22" s="8"/>
      <c r="J22" s="8"/>
      <c r="K22" s="8"/>
    </row>
    <row r="23" s="2" customFormat="true" ht="12.5" hidden="false" customHeight="false" outlineLevel="0" collapsed="false">
      <c r="A23" s="1"/>
      <c r="B23" s="1"/>
      <c r="C23" s="1"/>
    </row>
    <row r="24" s="2" customFormat="true" ht="12.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22.5" hidden="false" customHeight="false" outlineLevel="0" collapsed="false">
      <c r="A26" s="1"/>
      <c r="B26" s="1"/>
      <c r="C26" s="1"/>
      <c r="D26" s="9" t="str">
        <f aca="false">INDEX(rP1_Inhalte,23,1)</f>
        <v>Zum Inhaltsverzeichnis</v>
      </c>
      <c r="E26" s="9"/>
      <c r="F26" s="9"/>
      <c r="G26" s="9"/>
      <c r="H26" s="9"/>
      <c r="I26" s="9"/>
      <c r="J26" s="9"/>
      <c r="K26" s="9"/>
      <c r="L26" s="9"/>
    </row>
    <row r="27" s="2" customFormat="true" ht="12.5" hidden="false" customHeight="false" outlineLevel="0" collapsed="false">
      <c r="A27" s="1"/>
      <c r="B27" s="1"/>
      <c r="C27" s="1"/>
    </row>
    <row r="28" s="2" customFormat="true" ht="12.5" hidden="false" customHeight="false" outlineLevel="0" collapsed="false">
      <c r="A28" s="1"/>
      <c r="B28" s="1"/>
      <c r="C28" s="1"/>
    </row>
    <row r="29" s="2" customFormat="true" ht="12.5" hidden="false" customHeight="false" outlineLevel="0" collapsed="false">
      <c r="A29" s="1"/>
      <c r="B29" s="1"/>
      <c r="C29" s="1"/>
    </row>
    <row r="30" s="2" customFormat="true" ht="12.5" hidden="false" customHeight="false" outlineLevel="0" collapsed="false">
      <c r="A30" s="1"/>
      <c r="B30" s="1"/>
      <c r="C30" s="1"/>
    </row>
    <row r="31" s="2" customFormat="true" ht="12.5" hidden="false" customHeight="false" outlineLevel="0" collapsed="false">
      <c r="A31" s="1"/>
      <c r="B31" s="1"/>
      <c r="C31" s="1"/>
    </row>
    <row r="32" s="2" customFormat="true" ht="12.5" hidden="false" customHeight="false" outlineLevel="0" collapsed="false">
      <c r="A32" s="1"/>
      <c r="B32" s="1"/>
      <c r="C32" s="1"/>
    </row>
    <row r="33" s="2" customFormat="true" ht="12.5" hidden="false" customHeight="false" outlineLevel="0" collapsed="false">
      <c r="A33" s="1"/>
      <c r="B33" s="1"/>
      <c r="C33" s="1"/>
    </row>
    <row r="34" s="2" customFormat="true" ht="12.5" hidden="false" customHeight="false" outlineLevel="0" collapsed="false">
      <c r="A34" s="1"/>
      <c r="B34" s="1"/>
      <c r="C34" s="1"/>
    </row>
    <row r="35" s="2" customFormat="true" ht="12.5" hidden="false" customHeight="false" outlineLevel="0" collapsed="false">
      <c r="A35" s="1"/>
      <c r="B35" s="1"/>
      <c r="C35" s="1"/>
    </row>
    <row r="36" s="2" customFormat="true" ht="35" hidden="false" customHeight="false" outlineLevel="0" collapsed="false">
      <c r="A36" s="1"/>
      <c r="B36" s="1"/>
      <c r="C36" s="1"/>
      <c r="D36" s="10" t="str">
        <f aca="false">INDEX(rP1_Deckblatt,4,1)</f>
        <v>Monat: Juli 2017</v>
      </c>
      <c r="E36" s="10" t="e">
        <f aca="false"/>
        <v>#REF!</v>
      </c>
      <c r="F36" s="10" t="e">
        <f aca="false"/>
        <v>#REF!</v>
      </c>
      <c r="G36" s="10" t="e">
        <f aca="false"/>
        <v>#REF!</v>
      </c>
      <c r="H36" s="10" t="e">
        <f aca="false"/>
        <v>#REF!</v>
      </c>
      <c r="I36" s="10" t="e">
        <f aca="false"/>
        <v>#REF!</v>
      </c>
      <c r="J36" s="10" t="e">
        <f aca="false"/>
        <v>#REF!</v>
      </c>
      <c r="K36" s="10" t="e">
        <f aca="false"/>
        <v>#REF!</v>
      </c>
      <c r="L36" s="10" t="e">
        <f aca="false"/>
        <v>#REF!</v>
      </c>
    </row>
    <row r="37" s="2" customFormat="true" ht="12.5" hidden="false" customHeight="false" outlineLevel="0" collapsed="false">
      <c r="A37" s="1"/>
      <c r="B37" s="1"/>
      <c r="C37" s="1"/>
    </row>
    <row r="38" s="2" customFormat="true" ht="12.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 t="str">
        <f aca="false">INDEX(rP1_Deckblatt,5,1)</f>
        <v>Die Mineralöldaten können als Excel-Datei im INTERNET abgerufen werden unter:</v>
      </c>
      <c r="F39" s="12"/>
      <c r="G39" s="12"/>
      <c r="H39" s="12"/>
      <c r="I39" s="12"/>
      <c r="J39" s="12"/>
      <c r="K39" s="12"/>
      <c r="L39" s="12"/>
    </row>
    <row r="40" s="2" customFormat="true" ht="15.5" hidden="false" customHeight="false" outlineLevel="0" collapsed="false">
      <c r="A40" s="1"/>
      <c r="B40" s="1"/>
      <c r="C40" s="1"/>
      <c r="G40" s="13" t="str">
        <f aca="false">INDEX(rP1_Deckblatt,6,1)</f>
        <v>http://www.bafa.de/bafa/de/</v>
      </c>
      <c r="H40" s="14"/>
      <c r="I40" s="14"/>
      <c r="J40" s="14"/>
      <c r="K40" s="14"/>
      <c r="L40" s="14"/>
      <c r="M40" s="14"/>
      <c r="N40" s="14"/>
      <c r="O40" s="14"/>
    </row>
    <row r="41" s="2" customFormat="true" ht="15.5" hidden="false" customHeight="false" outlineLevel="0" collapsed="false">
      <c r="A41" s="1"/>
      <c r="B41" s="1"/>
      <c r="C41" s="1"/>
      <c r="D41" s="15"/>
      <c r="E41" s="15"/>
      <c r="F41" s="15"/>
      <c r="G41" s="16" t="s">
        <v>1</v>
      </c>
      <c r="H41" s="15" t="str">
        <f aca="false">INDEX(rP1_Deckblatt,7,1)</f>
        <v>Energie</v>
      </c>
      <c r="I41" s="15"/>
      <c r="J41" s="15"/>
      <c r="K41" s="15"/>
    </row>
    <row r="42" s="2" customFormat="true" ht="15.5" hidden="false" customHeight="false" outlineLevel="0" collapsed="false">
      <c r="A42" s="1"/>
      <c r="B42" s="1"/>
      <c r="C42" s="1"/>
      <c r="D42" s="15"/>
      <c r="E42" s="15"/>
      <c r="F42" s="15"/>
      <c r="G42" s="16" t="s">
        <v>1</v>
      </c>
      <c r="H42" s="15" t="str">
        <f aca="false">INDEX(rP1_Deckblatt,8,1)</f>
        <v>Mineralöl</v>
      </c>
      <c r="I42" s="15"/>
      <c r="J42" s="15"/>
      <c r="K42" s="15"/>
    </row>
    <row r="43" s="2" customFormat="true" ht="15.5" hidden="false" customHeight="false" outlineLevel="0" collapsed="false">
      <c r="A43" s="1"/>
      <c r="B43" s="1"/>
      <c r="C43" s="1"/>
      <c r="D43" s="15"/>
      <c r="E43" s="15"/>
      <c r="F43" s="15"/>
      <c r="G43" s="16" t="s">
        <v>1</v>
      </c>
      <c r="H43" s="15" t="str">
        <f aca="false">INDEX(rP1_Deckblatt,9,1)</f>
        <v>zum Thema</v>
      </c>
      <c r="J43" s="15"/>
      <c r="K43" s="15"/>
    </row>
    <row r="44" s="2" customFormat="true" ht="15.5" hidden="false" customHeight="false" outlineLevel="0" collapsed="false">
      <c r="A44" s="1"/>
      <c r="B44" s="1"/>
      <c r="C44" s="1"/>
      <c r="D44" s="15"/>
      <c r="E44" s="15"/>
      <c r="F44" s="15"/>
      <c r="G44" s="16" t="s">
        <v>1</v>
      </c>
      <c r="H44" s="15" t="str">
        <f aca="false">INDEX(rP1_Deckblatt,10,1)</f>
        <v>Amtliche Mineralöldaten</v>
      </c>
      <c r="I44" s="15"/>
      <c r="J44" s="15"/>
      <c r="K44" s="15"/>
    </row>
    <row r="45" s="2" customFormat="true" ht="15.5" hidden="false" customHeight="false" outlineLevel="0" collapsed="false">
      <c r="A45" s="1"/>
      <c r="B45" s="1"/>
      <c r="C45" s="1"/>
      <c r="D45" s="15"/>
      <c r="E45" s="15"/>
      <c r="F45" s="15"/>
      <c r="G45" s="15"/>
      <c r="H45" s="15"/>
      <c r="I45" s="15"/>
      <c r="J45" s="15"/>
      <c r="K45" s="15"/>
    </row>
    <row r="46" s="2" customFormat="true" ht="15.5" hidden="false" customHeight="false" outlineLevel="0" collapsed="false">
      <c r="A46" s="1"/>
      <c r="B46" s="1"/>
      <c r="C46" s="1"/>
      <c r="D46" s="12" t="str">
        <f aca="false">INDEX(rP1_Deckblatt,11,1)</f>
        <v>oder direkt:</v>
      </c>
      <c r="E46" s="12"/>
      <c r="F46" s="12"/>
      <c r="G46" s="12"/>
      <c r="H46" s="12"/>
      <c r="I46" s="12"/>
      <c r="J46" s="12"/>
      <c r="K46" s="12"/>
      <c r="L46" s="12"/>
    </row>
    <row r="47" s="2" customFormat="true" ht="15.5" hidden="false" customHeight="false" outlineLevel="0" collapsed="false">
      <c r="A47" s="1"/>
      <c r="B47" s="1"/>
      <c r="C47" s="1"/>
      <c r="D47" s="15"/>
      <c r="E47" s="15"/>
      <c r="F47" s="15"/>
      <c r="G47" s="15"/>
      <c r="H47" s="15"/>
      <c r="I47" s="15"/>
      <c r="J47" s="15"/>
      <c r="K47" s="15"/>
    </row>
    <row r="48" s="2" customFormat="true" ht="14" hidden="false" customHeight="false" outlineLevel="0" collapsed="false">
      <c r="A48" s="1"/>
      <c r="B48" s="1"/>
      <c r="C48" s="1"/>
      <c r="D48" s="17" t="str">
        <f aca="false">INDEX(rP1_Links,1,1)</f>
        <v>http://www.bafa.de/DE/Energie/Rohstoffe/Mineraloel/mineraloel_node.html</v>
      </c>
      <c r="E48" s="17"/>
      <c r="F48" s="17"/>
      <c r="G48" s="17"/>
      <c r="H48" s="17"/>
      <c r="I48" s="17"/>
      <c r="J48" s="17"/>
      <c r="K48" s="17"/>
      <c r="L48" s="17"/>
    </row>
    <row r="49" s="2" customFormat="true" ht="12.5" hidden="false" customHeight="false" outlineLevel="0" collapsed="false">
      <c r="A49" s="1"/>
      <c r="B49" s="1"/>
      <c r="C49" s="1"/>
    </row>
    <row r="50" s="2" customFormat="true" ht="12.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5" hidden="false" customHeight="true" outlineLevel="0" collapsed="false">
      <c r="A52" s="1"/>
      <c r="B52" s="1"/>
      <c r="C52" s="1"/>
      <c r="D52" s="18"/>
      <c r="E52" s="18"/>
      <c r="F52" s="18"/>
      <c r="G52" s="18"/>
      <c r="H52" s="18"/>
      <c r="I52" s="18"/>
      <c r="J52" s="18"/>
      <c r="K52" s="18"/>
      <c r="L52" s="18"/>
    </row>
    <row r="53" s="2" customFormat="true" ht="12.5" hidden="false" customHeight="false" outlineLevel="0" collapsed="false">
      <c r="A53" s="1"/>
      <c r="B53" s="1"/>
      <c r="C53" s="1"/>
    </row>
    <row r="54" s="2" customFormat="true" ht="12.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18" t="s">
        <v>2</v>
      </c>
      <c r="E56" s="18"/>
      <c r="F56" s="18"/>
      <c r="G56" s="18"/>
      <c r="H56" s="18"/>
      <c r="I56" s="18"/>
      <c r="J56" s="18"/>
      <c r="K56" s="18"/>
    </row>
    <row r="57" s="2" customFormat="true" ht="12.5" hidden="true" customHeight="false" outlineLevel="0" collapsed="false">
      <c r="A57" s="1"/>
      <c r="B57" s="1"/>
      <c r="C57" s="1"/>
    </row>
    <row r="58" s="2" customFormat="true" ht="15.5" hidden="false" customHeight="false" outlineLevel="0" collapsed="false">
      <c r="A58" s="1"/>
      <c r="B58" s="1"/>
      <c r="C58" s="1"/>
      <c r="D58" s="19"/>
      <c r="E58" s="20"/>
      <c r="F58" s="20"/>
      <c r="G58" s="20"/>
      <c r="H58" s="20"/>
      <c r="I58" s="20"/>
      <c r="J58" s="20"/>
      <c r="K58" s="20"/>
    </row>
    <row r="59" s="2" customFormat="true" ht="12.5" hidden="false" customHeight="false" outlineLevel="0" collapsed="false">
      <c r="A59" s="1"/>
      <c r="B59" s="1"/>
      <c r="C59" s="1"/>
    </row>
    <row r="60" s="2" customFormat="true" ht="12.5" hidden="false" customHeight="false" outlineLevel="0" collapsed="false">
      <c r="A60" s="1"/>
      <c r="B60" s="1"/>
      <c r="C60" s="1"/>
    </row>
    <row r="61" customFormat="false" ht="12.5" hidden="false" customHeight="false" outlineLevel="0" collapsed="false"/>
    <row r="62" customFormat="false" ht="12.5" hidden="false" customHeight="false" outlineLevel="0" collapsed="false"/>
    <row r="63" customFormat="false" ht="12.5" hidden="false" customHeight="false" outlineLevel="0" collapsed="false"/>
  </sheetData>
  <mergeCells count="10">
    <mergeCell ref="D14:L14"/>
    <mergeCell ref="D16:L16"/>
    <mergeCell ref="D18:L18"/>
    <mergeCell ref="D26:L26"/>
    <mergeCell ref="D36:L36"/>
    <mergeCell ref="E39:L39"/>
    <mergeCell ref="D46:L46"/>
    <mergeCell ref="D48:L48"/>
    <mergeCell ref="D52:L52"/>
    <mergeCell ref="D56:K56"/>
  </mergeCells>
  <hyperlinks>
    <hyperlink ref="D26" location="Inhalt!F15" display="#Inhalt.F15"/>
    <hyperlink ref="G40" r:id="rId1" display="http://www.bafa.de/bafa/de/"/>
    <hyperlink ref="D48" r:id="rId2" display="http://www.bafa.de/DE/Energie/Rohstoffe/Mineraloel/mineraloel_node.html"/>
  </hyperlink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Endgültige Date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1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124078</v>
      </c>
      <c r="F11" s="142" t="n">
        <v>3697</v>
      </c>
      <c r="G11" s="60" t="str">
        <f aca="false">IF(AND(F11&gt;0,E11&gt;0,E11&lt;=F11*6),E11/F11*100-100,"-")</f>
        <v>-</v>
      </c>
      <c r="H11" s="142" t="n">
        <v>743953</v>
      </c>
      <c r="I11" s="142" t="n">
        <v>98291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926</v>
      </c>
      <c r="F12" s="142" t="n">
        <v>340</v>
      </c>
      <c r="G12" s="60" t="n">
        <f aca="false">IF(AND(F12&gt;0,E12&gt;0,E12&lt;=F12*6),E12/F12*100-100,"-")</f>
        <v>172.352941176471</v>
      </c>
      <c r="H12" s="142" t="n">
        <v>21776</v>
      </c>
      <c r="I12" s="142" t="n">
        <v>2169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19626</v>
      </c>
      <c r="F13" s="142" t="n">
        <v>112856</v>
      </c>
      <c r="G13" s="60" t="n">
        <f aca="false">IF(AND(F13&gt;0,E13&gt;0,E13&lt;=F13*6),E13/F13*100-100,"-")</f>
        <v>5.99879492450557</v>
      </c>
      <c r="H13" s="142" t="n">
        <v>798766</v>
      </c>
      <c r="I13" s="142" t="n">
        <v>753228</v>
      </c>
      <c r="J13" s="60" t="n">
        <f aca="false">IF(AND(I13&gt;0,H13&gt;0,H13&lt;=I13*6),H13/I13*100-100,"-")</f>
        <v>6.04571258636165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6158</v>
      </c>
      <c r="F14" s="142" t="n">
        <v>2170</v>
      </c>
      <c r="G14" s="60" t="n">
        <f aca="false">IF(AND(F14&gt;0,E14&gt;0,E14&lt;=F14*6),E14/F14*100-100,"-")</f>
        <v>183.778801843318</v>
      </c>
      <c r="H14" s="142" t="n">
        <v>45690</v>
      </c>
      <c r="I14" s="142" t="n">
        <v>10374</v>
      </c>
      <c r="J14" s="60" t="n">
        <f aca="false">IF(AND(I14&gt;0,H14&gt;0,H14&lt;=I14*6),H14/I14*100-100,"-")</f>
        <v>340.427993059572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6042</v>
      </c>
      <c r="F15" s="142" t="n">
        <v>3502</v>
      </c>
      <c r="G15" s="60" t="n">
        <f aca="false">IF(AND(F15&gt;0,E15&gt;0,E15&lt;=F15*6),E15/F15*100-100,"-")</f>
        <v>72.5299828669332</v>
      </c>
      <c r="H15" s="142" t="n">
        <v>59266</v>
      </c>
      <c r="I15" s="142" t="n">
        <v>48975</v>
      </c>
      <c r="J15" s="60" t="n">
        <f aca="false">IF(AND(I15&gt;0,H15&gt;0,H15&lt;=I15*6),H15/I15*100-100,"-")</f>
        <v>21.0127616130679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46594</v>
      </c>
      <c r="F16" s="142" t="n">
        <v>82208</v>
      </c>
      <c r="G16" s="60" t="n">
        <f aca="false">IF(AND(F16&gt;0,E16&gt;0,E16&lt;=F16*6),E16/F16*100-100,"-")</f>
        <v>78.3208446866485</v>
      </c>
      <c r="H16" s="142" t="n">
        <v>849429</v>
      </c>
      <c r="I16" s="142" t="n">
        <v>669492</v>
      </c>
      <c r="J16" s="60" t="n">
        <f aca="false">IF(AND(I16&gt;0,H16&gt;0,H16&lt;=I16*6),H16/I16*100-100,"-")</f>
        <v>26.8766467709846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51797</v>
      </c>
      <c r="F17" s="142" t="n">
        <v>16681</v>
      </c>
      <c r="G17" s="60" t="n">
        <f aca="false">IF(AND(F17&gt;0,E17&gt;0,E17&lt;=F17*6),E17/F17*100-100,"-")</f>
        <v>210.514957136862</v>
      </c>
      <c r="H17" s="142" t="n">
        <v>327457</v>
      </c>
      <c r="I17" s="142" t="n">
        <v>220245</v>
      </c>
      <c r="J17" s="60" t="n">
        <f aca="false">IF(AND(I17&gt;0,H17&gt;0,H17&lt;=I17*6),H17/I17*100-100,"-")</f>
        <v>48.6785171059502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65241</v>
      </c>
      <c r="F18" s="142" t="n">
        <v>70570</v>
      </c>
      <c r="G18" s="60" t="n">
        <f aca="false">IF(AND(F18&gt;0,E18&gt;0,E18&lt;=F18*6),E18/F18*100-100,"-")</f>
        <v>134.151905909027</v>
      </c>
      <c r="H18" s="142" t="n">
        <v>1247991</v>
      </c>
      <c r="I18" s="142" t="n">
        <v>464039</v>
      </c>
      <c r="J18" s="60" t="n">
        <f aca="false">IF(AND(I18&gt;0,H18&gt;0,H18&lt;=I18*6),H18/I18*100-100,"-")</f>
        <v>168.940972633766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3382</v>
      </c>
      <c r="F21" s="142" t="n">
        <v>11678</v>
      </c>
      <c r="G21" s="60" t="n">
        <f aca="false">IF(AND(F21&gt;0,E21&gt;0,E21&lt;=F21*6),E21/F21*100-100,"-")</f>
        <v>-71.0395615687618</v>
      </c>
      <c r="H21" s="142" t="n">
        <v>55493</v>
      </c>
      <c r="I21" s="142" t="n">
        <v>60499</v>
      </c>
      <c r="J21" s="60" t="n">
        <f aca="false">IF(AND(I21&gt;0,H21&gt;0,H21&lt;=I21*6),H21/I21*100-100,"-")</f>
        <v>-8.2745169341642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13991</v>
      </c>
      <c r="F22" s="142" t="n">
        <v>8962</v>
      </c>
      <c r="G22" s="60" t="n">
        <f aca="false">IF(AND(F22&gt;0,E22&gt;0,E22&lt;=F22*6),E22/F22*100-100,"-")</f>
        <v>56.1147065387191</v>
      </c>
      <c r="H22" s="142" t="n">
        <v>78858</v>
      </c>
      <c r="I22" s="142" t="n">
        <v>58403</v>
      </c>
      <c r="J22" s="60" t="n">
        <f aca="false">IF(AND(I22&gt;0,H22&gt;0,H22&lt;=I22*6),H22/I22*100-100,"-")</f>
        <v>35.0238857592932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4365</v>
      </c>
      <c r="F27" s="142" t="n">
        <v>2159</v>
      </c>
      <c r="G27" s="60" t="n">
        <f aca="false">IF(AND(F27&gt;0,E27&gt;0,E27&lt;=F27*6),E27/F27*100-100,"-")</f>
        <v>102.176933765632</v>
      </c>
      <c r="H27" s="142" t="n">
        <v>27673</v>
      </c>
      <c r="I27" s="142" t="n">
        <v>13880</v>
      </c>
      <c r="J27" s="60" t="n">
        <f aca="false">IF(AND(I27&gt;0,H27&gt;0,H27&lt;=I27*6),H27/I27*100-100,"-")</f>
        <v>99.3731988472622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347</v>
      </c>
      <c r="F28" s="142" t="n">
        <v>1020</v>
      </c>
      <c r="G28" s="60" t="n">
        <f aca="false">IF(AND(F28&gt;0,E28&gt;0,E28&lt;=F28*6),E28/F28*100-100,"-")</f>
        <v>-65.9803921568627</v>
      </c>
      <c r="H28" s="142" t="n">
        <v>4363</v>
      </c>
      <c r="I28" s="142" t="n">
        <v>4443</v>
      </c>
      <c r="J28" s="60" t="n">
        <f aca="false">IF(AND(I28&gt;0,H28&gt;0,H28&lt;=I28*6),H28/I28*100-100,"-")</f>
        <v>-1.80058519018681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00040</v>
      </c>
      <c r="F29" s="142" t="n">
        <v>115054</v>
      </c>
      <c r="G29" s="60" t="n">
        <f aca="false">IF(AND(F29&gt;0,E29&gt;0,E29&lt;=F29*6),E29/F29*100-100,"-")</f>
        <v>-13.049524571071</v>
      </c>
      <c r="H29" s="142" t="n">
        <v>690442</v>
      </c>
      <c r="I29" s="142" t="n">
        <v>809785</v>
      </c>
      <c r="J29" s="60" t="n">
        <f aca="false">IF(AND(I29&gt;0,H29&gt;0,H29&lt;=I29*6),H29/I29*100-100,"-")</f>
        <v>-14.7376155399273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22363</v>
      </c>
      <c r="F30" s="142" t="n">
        <v>32580</v>
      </c>
      <c r="G30" s="60" t="n">
        <f aca="false">IF(AND(F30&gt;0,E30&gt;0,E30&lt;=F30*6),E30/F30*100-100,"-")</f>
        <v>-31.3597298956415</v>
      </c>
      <c r="H30" s="142" t="n">
        <v>107243</v>
      </c>
      <c r="I30" s="142" t="n">
        <v>158690</v>
      </c>
      <c r="J30" s="60" t="n">
        <f aca="false">IF(AND(I30&gt;0,H30&gt;0,H30&lt;=I30*6),H30/I30*100-100,"-")</f>
        <v>-32.4198122124898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24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616</v>
      </c>
      <c r="F32" s="142" t="n">
        <v>2323</v>
      </c>
      <c r="G32" s="60" t="n">
        <f aca="false">IF(AND(F32&gt;0,E32&gt;0,E32&lt;=F32*6),E32/F32*100-100,"-")</f>
        <v>-73.4825656478691</v>
      </c>
      <c r="H32" s="142" t="n">
        <v>9690</v>
      </c>
      <c r="I32" s="142" t="n">
        <v>20051</v>
      </c>
      <c r="J32" s="60" t="n">
        <f aca="false">IF(AND(I32&gt;0,H32&gt;0,H32&lt;=I32*6),H32/I32*100-100,"-")</f>
        <v>-51.6732332551992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49518</v>
      </c>
      <c r="F33" s="142" t="n">
        <v>98411</v>
      </c>
      <c r="G33" s="60" t="n">
        <f aca="false">IF(AND(F33&gt;0,E33&gt;0,E33&lt;=F33*6),E33/F33*100-100,"-")</f>
        <v>-49.6824541971934</v>
      </c>
      <c r="H33" s="142" t="n">
        <v>378987</v>
      </c>
      <c r="I33" s="142" t="n">
        <v>838840</v>
      </c>
      <c r="J33" s="60" t="n">
        <f aca="false">IF(AND(I33&gt;0,H33&gt;0,H33&lt;=I33*6),H33/I33*100-100,"-")</f>
        <v>-54.8201087215679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815084</v>
      </c>
      <c r="F34" s="149" t="n">
        <f aca="false">SUM(F11:F33)</f>
        <v>564211</v>
      </c>
      <c r="G34" s="94" t="n">
        <f aca="false">IF(AND(F34&gt;0,E34&gt;0,E34&lt;=F34*6),E34/F34*100-100,"-")</f>
        <v>44.464393639968</v>
      </c>
      <c r="H34" s="93" t="n">
        <f aca="false">SUM(H11:H33)</f>
        <v>5447077</v>
      </c>
      <c r="I34" s="93" t="n">
        <f aca="false">SUM(I11:I33)</f>
        <v>4231428</v>
      </c>
      <c r="J34" s="94" t="n">
        <f aca="false">IF(AND(I34&gt;0,H34&gt;0,H34&lt;=I34*6),H34/I34*100-100,"-")</f>
        <v>28.7290484441659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2" display="#Inhalt.F22"/>
  </hyperlink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1.94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2.93"/>
    <col collapsed="false" customWidth="true" hidden="false" outlineLevel="0" max="8" min="6" style="24" width="11.7"/>
    <col collapsed="false" customWidth="true" hidden="false" outlineLevel="0" max="9" min="9" style="24" width="2.45"/>
    <col collapsed="false" customWidth="true" hidden="false" outlineLevel="0" max="10" min="10" style="24" width="11.29"/>
    <col collapsed="false" customWidth="true" hidden="false" outlineLevel="0" max="11" min="11" style="24" width="13.95"/>
    <col collapsed="false" customWidth="true" hidden="false" outlineLevel="0" max="13" min="12" style="24" width="12.93"/>
    <col collapsed="false" customWidth="true" hidden="false" outlineLevel="0" max="14" min="14" style="24" width="2.15"/>
    <col collapsed="false" customWidth="true" hidden="false" outlineLevel="0" max="15" min="15" style="24" width="9.33"/>
    <col collapsed="false" customWidth="false" hidden="true" outlineLevel="0" max="257" min="16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  <c r="N1" s="16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2</v>
      </c>
      <c r="N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0"/>
      <c r="F5" s="43" t="s">
        <v>193</v>
      </c>
      <c r="G5" s="43"/>
      <c r="H5" s="43"/>
      <c r="I5" s="40" t="s">
        <v>0</v>
      </c>
      <c r="J5" s="40"/>
      <c r="K5" s="41" t="s">
        <v>194</v>
      </c>
      <c r="L5" s="40"/>
      <c r="M5" s="40" t="s">
        <v>134</v>
      </c>
      <c r="N5" s="39"/>
    </row>
    <row r="6" customFormat="false" ht="13" hidden="false" customHeight="false" outlineLevel="0" collapsed="false">
      <c r="B6" s="106"/>
      <c r="C6" s="34" t="s">
        <v>195</v>
      </c>
      <c r="D6" s="46" t="s">
        <v>0</v>
      </c>
      <c r="E6" s="47" t="s">
        <v>143</v>
      </c>
      <c r="F6" s="48" t="s">
        <v>196</v>
      </c>
      <c r="G6" s="48" t="s">
        <v>197</v>
      </c>
      <c r="H6" s="160" t="s">
        <v>198</v>
      </c>
      <c r="I6" s="47" t="s">
        <v>199</v>
      </c>
      <c r="J6" s="47"/>
      <c r="K6" s="48" t="s">
        <v>200</v>
      </c>
      <c r="L6" s="47" t="s">
        <v>201</v>
      </c>
      <c r="M6" s="48" t="s">
        <v>202</v>
      </c>
      <c r="N6" s="48"/>
    </row>
    <row r="7" customFormat="false" ht="13" hidden="false" customHeight="false" outlineLevel="0" collapsed="false">
      <c r="B7" s="106"/>
      <c r="D7" s="46"/>
      <c r="E7" s="47" t="s">
        <v>151</v>
      </c>
      <c r="F7" s="48" t="s">
        <v>203</v>
      </c>
      <c r="G7" s="48" t="s">
        <v>204</v>
      </c>
      <c r="H7" s="160" t="s">
        <v>205</v>
      </c>
      <c r="I7" s="47"/>
      <c r="J7" s="161"/>
      <c r="K7" s="48" t="s">
        <v>206</v>
      </c>
      <c r="L7" s="47" t="s">
        <v>207</v>
      </c>
      <c r="M7" s="48" t="s">
        <v>208</v>
      </c>
      <c r="N7" s="48"/>
    </row>
    <row r="8" customFormat="false" ht="4.5" hidden="false" customHeight="true" outlineLevel="0" collapsed="false">
      <c r="B8" s="106"/>
      <c r="D8" s="46"/>
      <c r="E8" s="47"/>
      <c r="F8" s="48"/>
      <c r="G8" s="48"/>
      <c r="I8" s="47"/>
      <c r="J8" s="161"/>
      <c r="K8" s="48"/>
      <c r="L8" s="47"/>
      <c r="M8" s="47"/>
      <c r="N8" s="162"/>
    </row>
    <row r="9" customFormat="false" ht="13" hidden="false" customHeight="false" outlineLevel="0" collapsed="false">
      <c r="B9" s="106" t="s">
        <v>109</v>
      </c>
      <c r="D9" s="46"/>
      <c r="E9" s="50" t="s">
        <v>152</v>
      </c>
      <c r="F9" s="48" t="s">
        <v>153</v>
      </c>
      <c r="G9" s="48" t="s">
        <v>153</v>
      </c>
      <c r="H9" s="48" t="s">
        <v>153</v>
      </c>
      <c r="I9" s="50" t="s">
        <v>152</v>
      </c>
      <c r="J9" s="50"/>
      <c r="K9" s="48" t="s">
        <v>153</v>
      </c>
      <c r="L9" s="161" t="s">
        <v>153</v>
      </c>
      <c r="M9" s="89" t="s">
        <v>154</v>
      </c>
      <c r="N9" s="89"/>
    </row>
    <row r="10" customFormat="false" ht="13" hidden="false" customHeight="false" outlineLevel="0" collapsed="false">
      <c r="B10" s="128"/>
      <c r="C10" s="35"/>
      <c r="D10" s="52"/>
      <c r="E10" s="53" t="s">
        <v>155</v>
      </c>
      <c r="F10" s="43" t="s">
        <v>39</v>
      </c>
      <c r="G10" s="43" t="s">
        <v>40</v>
      </c>
      <c r="H10" s="43" t="s">
        <v>98</v>
      </c>
      <c r="I10" s="53" t="s">
        <v>42</v>
      </c>
      <c r="J10" s="53"/>
      <c r="K10" s="43" t="s">
        <v>43</v>
      </c>
      <c r="L10" s="53" t="s">
        <v>156</v>
      </c>
      <c r="M10" s="43" t="s">
        <v>157</v>
      </c>
      <c r="N10" s="43"/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8"/>
      <c r="G11" s="48"/>
      <c r="H11" s="48"/>
      <c r="I11" s="47"/>
      <c r="J11" s="161"/>
      <c r="K11" s="48"/>
      <c r="L11" s="40"/>
      <c r="M11" s="40"/>
      <c r="N11" s="163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1168842</v>
      </c>
      <c r="F12" s="140" t="n">
        <v>0</v>
      </c>
      <c r="G12" s="140" t="n">
        <v>22678</v>
      </c>
      <c r="H12" s="140" t="n">
        <v>0</v>
      </c>
      <c r="I12" s="140"/>
      <c r="J12" s="141" t="n">
        <v>158982</v>
      </c>
      <c r="K12" s="140" t="n">
        <v>-55613</v>
      </c>
      <c r="L12" s="140" t="n">
        <f aca="false">E12-F12-G12-H12+J12-K12-M12</f>
        <v>34426</v>
      </c>
      <c r="M12" s="140" t="n">
        <v>1326333</v>
      </c>
      <c r="N12" s="164"/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961865</v>
      </c>
      <c r="F13" s="140" t="n">
        <v>106256</v>
      </c>
      <c r="G13" s="140" t="n">
        <v>135181</v>
      </c>
      <c r="H13" s="140" t="n">
        <v>0</v>
      </c>
      <c r="I13" s="140"/>
      <c r="J13" s="141" t="n">
        <v>6766</v>
      </c>
      <c r="K13" s="140" t="n">
        <v>137007</v>
      </c>
      <c r="L13" s="140" t="n">
        <f aca="false">E13-F13-G13-H13+J13-K13-M13</f>
        <v>6149</v>
      </c>
      <c r="M13" s="140" t="n">
        <v>1584038</v>
      </c>
      <c r="N13" s="164" t="s">
        <v>209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337169</v>
      </c>
      <c r="F14" s="140" t="n">
        <v>2088</v>
      </c>
      <c r="G14" s="140" t="n">
        <v>167748</v>
      </c>
      <c r="H14" s="140" t="n">
        <v>0</v>
      </c>
      <c r="I14" s="140"/>
      <c r="J14" s="141" t="n">
        <v>-167459</v>
      </c>
      <c r="K14" s="140" t="n">
        <v>20717</v>
      </c>
      <c r="L14" s="140" t="n">
        <f aca="false">E14-F14-G14-H14+J14-K14-M14</f>
        <v>-20843</v>
      </c>
      <c r="M14" s="140" t="n">
        <v>0</v>
      </c>
      <c r="N14" s="164"/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4308054</v>
      </c>
      <c r="F15" s="140" t="n">
        <v>78945</v>
      </c>
      <c r="G15" s="140" t="n">
        <v>580102</v>
      </c>
      <c r="H15" s="140" t="n">
        <v>20644</v>
      </c>
      <c r="I15" s="140"/>
      <c r="J15" s="141" t="n">
        <v>-179204</v>
      </c>
      <c r="K15" s="140" t="n">
        <v>219339</v>
      </c>
      <c r="L15" s="140" t="n">
        <f aca="false">E15-F15-G15-H15+J15-K15-M15</f>
        <v>-69991</v>
      </c>
      <c r="M15" s="140" t="n">
        <v>3299811</v>
      </c>
      <c r="N15" s="164"/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208436</v>
      </c>
      <c r="F16" s="140" t="n">
        <v>37725</v>
      </c>
      <c r="G16" s="140" t="n">
        <v>43624</v>
      </c>
      <c r="H16" s="140" t="n">
        <v>69588</v>
      </c>
      <c r="I16" s="140"/>
      <c r="J16" s="141" t="n">
        <v>202042</v>
      </c>
      <c r="K16" s="140" t="n">
        <v>25323</v>
      </c>
      <c r="L16" s="140" t="n">
        <f aca="false">E16-F16-G16-H16+J16-K16-M16</f>
        <v>-36777</v>
      </c>
      <c r="M16" s="140" t="n">
        <v>1270995</v>
      </c>
      <c r="N16" s="164"/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46174</v>
      </c>
      <c r="F17" s="140" t="n">
        <v>53</v>
      </c>
      <c r="G17" s="140" t="n">
        <v>8955</v>
      </c>
      <c r="H17" s="140" t="n">
        <v>0</v>
      </c>
      <c r="I17" s="140"/>
      <c r="J17" s="141" t="n">
        <v>-20344</v>
      </c>
      <c r="K17" s="140" t="n">
        <v>22528</v>
      </c>
      <c r="L17" s="140" t="n">
        <f aca="false">E17-F17-G17-H17+J17-K17-M17</f>
        <v>-5706</v>
      </c>
      <c r="M17" s="140" t="n">
        <v>0</v>
      </c>
      <c r="N17" s="164"/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346274</v>
      </c>
      <c r="F18" s="140" t="n">
        <v>9901</v>
      </c>
      <c r="G18" s="140" t="n">
        <v>56193</v>
      </c>
      <c r="H18" s="140" t="n">
        <v>145516</v>
      </c>
      <c r="I18" s="140"/>
      <c r="J18" s="141" t="n">
        <v>70387</v>
      </c>
      <c r="K18" s="140" t="n">
        <v>-37501</v>
      </c>
      <c r="L18" s="140" t="n">
        <f aca="false">E18-F18-G18-H18+J18-K18-M18</f>
        <v>29060</v>
      </c>
      <c r="M18" s="140" t="n">
        <v>213492</v>
      </c>
      <c r="N18" s="164" t="s">
        <v>209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150133</v>
      </c>
      <c r="F19" s="140" t="n">
        <v>2827</v>
      </c>
      <c r="G19" s="140" t="n">
        <v>86839</v>
      </c>
      <c r="H19" s="140" t="n">
        <v>0</v>
      </c>
      <c r="I19" s="140"/>
      <c r="J19" s="141" t="n">
        <v>-73838</v>
      </c>
      <c r="K19" s="140" t="n">
        <v>-8301</v>
      </c>
      <c r="L19" s="140" t="n">
        <f aca="false">E19-F19-G19-H19+J19-K19-M19</f>
        <v>-5070</v>
      </c>
      <c r="M19" s="140" t="n">
        <v>0</v>
      </c>
      <c r="N19" s="164"/>
    </row>
    <row r="20" customFormat="false" ht="4" hidden="false" customHeight="true" outlineLevel="0" collapsed="false">
      <c r="B20" s="128"/>
      <c r="C20" s="35"/>
      <c r="D20" s="43"/>
      <c r="E20" s="140"/>
      <c r="F20" s="142"/>
      <c r="G20" s="142"/>
      <c r="H20" s="142"/>
      <c r="I20" s="140"/>
      <c r="J20" s="165"/>
      <c r="K20" s="142"/>
      <c r="L20" s="140"/>
      <c r="M20" s="140"/>
      <c r="N20" s="164"/>
    </row>
    <row r="21" customFormat="false" ht="13" hidden="false" customHeight="false" outlineLevel="0" collapsed="false">
      <c r="B21" s="106" t="s">
        <v>167</v>
      </c>
      <c r="D21" s="41"/>
      <c r="E21" s="143" t="s">
        <v>0</v>
      </c>
      <c r="F21" s="145"/>
      <c r="G21" s="145"/>
      <c r="H21" s="145"/>
      <c r="I21" s="143"/>
      <c r="J21" s="30"/>
      <c r="K21" s="145"/>
      <c r="L21" s="143"/>
      <c r="M21" s="143"/>
      <c r="N21" s="166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412303</v>
      </c>
      <c r="F22" s="140" t="n">
        <v>1239</v>
      </c>
      <c r="G22" s="140" t="n">
        <v>8396</v>
      </c>
      <c r="H22" s="140" t="n">
        <v>0</v>
      </c>
      <c r="I22" s="140"/>
      <c r="J22" s="141" t="n">
        <v>1330</v>
      </c>
      <c r="K22" s="140" t="n">
        <v>-1398</v>
      </c>
      <c r="L22" s="140" t="n">
        <f aca="false">E22-F22-G22-H22+J22-K22-M22</f>
        <v>16691</v>
      </c>
      <c r="M22" s="140" t="n">
        <v>388705</v>
      </c>
      <c r="N22" s="164"/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7350</v>
      </c>
      <c r="F23" s="140" t="n">
        <v>0</v>
      </c>
      <c r="G23" s="140" t="n">
        <v>0</v>
      </c>
      <c r="H23" s="140" t="n">
        <v>0</v>
      </c>
      <c r="I23" s="140"/>
      <c r="J23" s="141" t="n">
        <v>0</v>
      </c>
      <c r="K23" s="140" t="n">
        <v>275</v>
      </c>
      <c r="L23" s="140" t="n">
        <f aca="false">E23-F23-G23-H23+J23-K23-M23</f>
        <v>-134</v>
      </c>
      <c r="M23" s="140" t="n">
        <v>37209</v>
      </c>
      <c r="N23" s="164"/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41713</v>
      </c>
      <c r="F24" s="140" t="n">
        <v>5661</v>
      </c>
      <c r="G24" s="140" t="n">
        <v>19642</v>
      </c>
      <c r="H24" s="140" t="n">
        <v>0</v>
      </c>
      <c r="I24" s="140"/>
      <c r="J24" s="141" t="n">
        <v>-31</v>
      </c>
      <c r="K24" s="140" t="n">
        <v>718</v>
      </c>
      <c r="L24" s="140" t="n">
        <f aca="false">E24-F24-G24-H24+J24-K24-M24</f>
        <v>270</v>
      </c>
      <c r="M24" s="140" t="n">
        <v>15391</v>
      </c>
      <c r="N24" s="164"/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13287</v>
      </c>
      <c r="F25" s="140" t="n">
        <v>1217</v>
      </c>
      <c r="G25" s="140" t="n">
        <v>1946</v>
      </c>
      <c r="H25" s="140" t="n">
        <v>0</v>
      </c>
      <c r="I25" s="140"/>
      <c r="J25" s="141" t="n">
        <v>-61</v>
      </c>
      <c r="K25" s="140" t="n">
        <v>-846</v>
      </c>
      <c r="L25" s="140" t="n">
        <f aca="false">E25-F25-G25-H25+J25-K25-M25</f>
        <v>-1537</v>
      </c>
      <c r="M25" s="140" t="n">
        <v>12446</v>
      </c>
      <c r="N25" s="164"/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1698</v>
      </c>
      <c r="F26" s="140" t="n">
        <v>0</v>
      </c>
      <c r="G26" s="140" t="n">
        <v>182</v>
      </c>
      <c r="H26" s="140" t="n">
        <v>0</v>
      </c>
      <c r="I26" s="140"/>
      <c r="J26" s="141" t="n">
        <v>0</v>
      </c>
      <c r="K26" s="140" t="n">
        <v>502</v>
      </c>
      <c r="L26" s="140" t="n">
        <f aca="false">E26-F26-G26-H26+J26-K26-M26</f>
        <v>-7</v>
      </c>
      <c r="M26" s="140" t="n">
        <v>1021</v>
      </c>
      <c r="N26" s="164"/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/>
      <c r="J27" s="141" t="n">
        <v>0</v>
      </c>
      <c r="K27" s="140" t="n">
        <v>0</v>
      </c>
      <c r="L27" s="140" t="n">
        <f aca="false">E27-F27-G27-H27+J27-K27-M27</f>
        <v>0</v>
      </c>
      <c r="M27" s="140" t="n">
        <v>0</v>
      </c>
      <c r="N27" s="164"/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1052018</v>
      </c>
      <c r="F28" s="140" t="n">
        <v>98473</v>
      </c>
      <c r="G28" s="140" t="n">
        <v>18294</v>
      </c>
      <c r="H28" s="140" t="n">
        <v>0</v>
      </c>
      <c r="I28" s="140"/>
      <c r="J28" s="141" t="n">
        <v>152</v>
      </c>
      <c r="K28" s="140" t="n">
        <v>14091</v>
      </c>
      <c r="L28" s="140" t="n">
        <f aca="false">E28-F28-G28-H28+J28-K28-M28</f>
        <v>-5815</v>
      </c>
      <c r="M28" s="140" t="n">
        <v>927127</v>
      </c>
      <c r="N28" s="164"/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1868</v>
      </c>
      <c r="F29" s="140" t="n">
        <v>14</v>
      </c>
      <c r="G29" s="140" t="n">
        <v>0</v>
      </c>
      <c r="H29" s="140" t="n">
        <v>0</v>
      </c>
      <c r="I29" s="140"/>
      <c r="J29" s="141" t="n">
        <v>0</v>
      </c>
      <c r="K29" s="140" t="n">
        <v>425</v>
      </c>
      <c r="L29" s="140" t="n">
        <f aca="false">E29-F29-G29-H29+J29-K29-M29</f>
        <v>-70</v>
      </c>
      <c r="M29" s="140" t="n">
        <v>1499</v>
      </c>
      <c r="N29" s="164"/>
    </row>
    <row r="30" customFormat="false" ht="13" hidden="false" customHeight="false" outlineLevel="0" collapsed="false">
      <c r="B30" s="106"/>
      <c r="C30" s="35" t="s">
        <v>189</v>
      </c>
      <c r="D30" s="43" t="n">
        <v>17</v>
      </c>
      <c r="E30" s="140" t="n">
        <v>224745</v>
      </c>
      <c r="F30" s="140" t="n">
        <v>42547</v>
      </c>
      <c r="G30" s="140" t="n">
        <v>93655</v>
      </c>
      <c r="H30" s="140" t="n">
        <v>43</v>
      </c>
      <c r="I30" s="140"/>
      <c r="J30" s="141" t="n">
        <v>-4741</v>
      </c>
      <c r="K30" s="140" t="n">
        <v>3706</v>
      </c>
      <c r="L30" s="140" t="n">
        <f aca="false">E30-F30-G30-H30+J30-K30-M30</f>
        <v>-4895</v>
      </c>
      <c r="M30" s="140" t="n">
        <v>84948</v>
      </c>
      <c r="N30" s="164"/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456451</v>
      </c>
      <c r="F31" s="140" t="n">
        <v>32918</v>
      </c>
      <c r="G31" s="140" t="n">
        <v>153405</v>
      </c>
      <c r="H31" s="140" t="n">
        <v>0</v>
      </c>
      <c r="I31" s="140"/>
      <c r="J31" s="141" t="n">
        <v>4849</v>
      </c>
      <c r="K31" s="140" t="n">
        <v>33768</v>
      </c>
      <c r="L31" s="140" t="n">
        <f aca="false">E31-F31-G31-H31+J31-K31-M31</f>
        <v>-15728</v>
      </c>
      <c r="M31" s="140" t="n">
        <v>256937</v>
      </c>
      <c r="N31" s="164"/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59130</v>
      </c>
      <c r="F32" s="140" t="n">
        <v>1122</v>
      </c>
      <c r="G32" s="140" t="n">
        <v>71422</v>
      </c>
      <c r="H32" s="140" t="n">
        <v>0</v>
      </c>
      <c r="I32" s="140"/>
      <c r="J32" s="141" t="n">
        <v>0</v>
      </c>
      <c r="K32" s="140" t="n">
        <v>10285</v>
      </c>
      <c r="L32" s="140" t="n">
        <f aca="false">E32-F32-G32-H32+J32-K32-M32</f>
        <v>-2610</v>
      </c>
      <c r="M32" s="140" t="n">
        <v>78911</v>
      </c>
      <c r="N32" s="164"/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45299</v>
      </c>
      <c r="F33" s="140" t="n">
        <v>9882</v>
      </c>
      <c r="G33" s="140" t="n">
        <v>25174</v>
      </c>
      <c r="H33" s="140" t="n">
        <v>0</v>
      </c>
      <c r="I33" s="140"/>
      <c r="J33" s="141" t="n">
        <v>560</v>
      </c>
      <c r="K33" s="140" t="n">
        <v>309</v>
      </c>
      <c r="L33" s="140" t="n">
        <f aca="false">E33-F33-G33-H33+J33-K33-M33</f>
        <v>-2993</v>
      </c>
      <c r="M33" s="140" t="n">
        <v>13487</v>
      </c>
      <c r="N33" s="164"/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20525</v>
      </c>
      <c r="F34" s="140" t="n">
        <v>22</v>
      </c>
      <c r="G34" s="140" t="n">
        <v>18561</v>
      </c>
      <c r="H34" s="140" t="n">
        <v>0</v>
      </c>
      <c r="I34" s="140"/>
      <c r="J34" s="141" t="n">
        <v>610</v>
      </c>
      <c r="K34" s="140" t="n">
        <v>13111</v>
      </c>
      <c r="L34" s="140" t="n">
        <f aca="false">E34-F34-G34-H34+J34-K34-M34</f>
        <v>-4197</v>
      </c>
      <c r="M34" s="140" t="n">
        <v>93638</v>
      </c>
      <c r="N34" s="164"/>
    </row>
    <row r="35" customFormat="false" ht="13" hidden="false" customHeight="false" outlineLevel="0" collapsed="false">
      <c r="B35" s="99" t="s">
        <v>181</v>
      </c>
      <c r="C35" s="155"/>
      <c r="D35" s="156" t="n">
        <v>22</v>
      </c>
      <c r="E35" s="147" t="n">
        <f aca="false">SUM(E12:E34)</f>
        <v>12093334</v>
      </c>
      <c r="F35" s="147" t="n">
        <f aca="false">SUM(F12:F34)</f>
        <v>430890</v>
      </c>
      <c r="G35" s="147" t="n">
        <f aca="false">SUM(G12:G34)</f>
        <v>1511997</v>
      </c>
      <c r="H35" s="147" t="n">
        <f aca="false">SUM(H12:H34)</f>
        <v>235791</v>
      </c>
      <c r="I35" s="147"/>
      <c r="J35" s="148" t="n">
        <f aca="false">SUM(J12:J34)</f>
        <v>0</v>
      </c>
      <c r="K35" s="149" t="n">
        <f aca="false">SUM(K12:K34)</f>
        <v>398445</v>
      </c>
      <c r="L35" s="149" t="n">
        <f aca="false">SUM(L12:L34)</f>
        <v>-89777</v>
      </c>
      <c r="M35" s="147" t="n">
        <f aca="false">SUM(M12:M34)</f>
        <v>9605988</v>
      </c>
      <c r="N35" s="136"/>
    </row>
    <row r="36" customFormat="false" ht="13" hidden="false" customHeight="false" outlineLevel="0" collapsed="false">
      <c r="I36" s="41"/>
      <c r="J36" s="45" t="s">
        <v>210</v>
      </c>
      <c r="M36" s="167"/>
      <c r="N36" s="39"/>
    </row>
    <row r="37" customFormat="false" ht="13" hidden="false" customHeight="false" outlineLevel="0" collapsed="false">
      <c r="I37" s="48" t="s">
        <v>88</v>
      </c>
      <c r="J37" s="45"/>
      <c r="K37" s="35" t="s">
        <v>211</v>
      </c>
      <c r="L37" s="35"/>
      <c r="M37" s="140" t="n">
        <v>462904</v>
      </c>
      <c r="N37" s="52"/>
    </row>
    <row r="38" customFormat="false" ht="13" hidden="false" customHeight="false" outlineLevel="0" collapsed="false">
      <c r="C38" s="85" t="s">
        <v>212</v>
      </c>
      <c r="I38" s="48" t="s">
        <v>88</v>
      </c>
      <c r="J38" s="45"/>
      <c r="K38" s="24" t="s">
        <v>213</v>
      </c>
      <c r="M38" s="140" t="n">
        <v>44014</v>
      </c>
      <c r="N38" s="52"/>
    </row>
    <row r="39" customFormat="false" ht="13" hidden="false" customHeight="false" outlineLevel="0" collapsed="false">
      <c r="C39" s="85" t="s">
        <v>214</v>
      </c>
      <c r="I39" s="90" t="s">
        <v>54</v>
      </c>
      <c r="J39" s="99" t="s">
        <v>215</v>
      </c>
      <c r="K39" s="168"/>
      <c r="L39" s="100"/>
      <c r="M39" s="147" t="n">
        <f aca="false">M35-M37-M38</f>
        <v>9099070</v>
      </c>
      <c r="N39" s="136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</sheetData>
  <mergeCells count="10">
    <mergeCell ref="B1:L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hyperlinks>
    <hyperlink ref="M1" location="Inhalt!F24" display="#Inhalt.F24"/>
  </hyperlink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69"/>
      <c r="I1" s="169"/>
      <c r="J1" s="170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6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17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21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22678</v>
      </c>
      <c r="F11" s="142" t="n">
        <v>21528</v>
      </c>
      <c r="G11" s="60" t="n">
        <f aca="false">IF(AND(F11&gt;0,E11&gt;0,E11&lt;=F11*6),E11/F11*100-100,"-")</f>
        <v>5.34188034188034</v>
      </c>
      <c r="H11" s="142" t="n">
        <v>196736</v>
      </c>
      <c r="I11" s="142" t="n">
        <v>252069</v>
      </c>
      <c r="J11" s="60" t="n">
        <f aca="false">IF(AND(I11&gt;0,H11&gt;0,H11&lt;=I11*6),H11/I11*100-100,"-")</f>
        <v>-21.9515291447977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241437</v>
      </c>
      <c r="F12" s="142" t="n">
        <v>240265</v>
      </c>
      <c r="G12" s="60" t="n">
        <f aca="false">IF(AND(F12&gt;0,E12&gt;0,E12&lt;=F12*6),E12/F12*100-100,"-")</f>
        <v>0.487794726655991</v>
      </c>
      <c r="H12" s="142" t="n">
        <v>2025042</v>
      </c>
      <c r="I12" s="142" t="n">
        <v>1757600</v>
      </c>
      <c r="J12" s="60" t="n">
        <f aca="false">IF(AND(I12&gt;0,H12&gt;0,H12&lt;=I12*6),H12/I12*100-100,"-")</f>
        <v>15.2163177059627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69836</v>
      </c>
      <c r="F13" s="142" t="n">
        <v>173204</v>
      </c>
      <c r="G13" s="60" t="n">
        <f aca="false">IF(AND(F13&gt;0,E13&gt;0,E13&lt;=F13*6),E13/F13*100-100,"-")</f>
        <v>-1.9445278400037</v>
      </c>
      <c r="H13" s="142" t="n">
        <v>1342884</v>
      </c>
      <c r="I13" s="142" t="n">
        <v>1230553</v>
      </c>
      <c r="J13" s="60" t="n">
        <f aca="false">IF(AND(I13&gt;0,H13&gt;0,H13&lt;=I13*6),H13/I13*100-100,"-")</f>
        <v>9.1284975129068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659047</v>
      </c>
      <c r="F14" s="142" t="n">
        <v>757792</v>
      </c>
      <c r="G14" s="60" t="n">
        <f aca="false">IF(AND(F14&gt;0,E14&gt;0,E14&lt;=F14*6),E14/F14*100-100,"-")</f>
        <v>-13.0306205396732</v>
      </c>
      <c r="H14" s="142" t="n">
        <v>4220321</v>
      </c>
      <c r="I14" s="142" t="n">
        <v>4762204</v>
      </c>
      <c r="J14" s="60" t="n">
        <f aca="false">IF(AND(I14&gt;0,H14&gt;0,H14&lt;=I14*6),H14/I14*100-100,"-")</f>
        <v>-11.3788279544513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81349</v>
      </c>
      <c r="F15" s="142" t="n">
        <v>199208</v>
      </c>
      <c r="G15" s="60" t="n">
        <f aca="false">IF(AND(F15&gt;0,E15&gt;0,E15&lt;=F15*6),E15/F15*100-100,"-")</f>
        <v>-59.1637886028674</v>
      </c>
      <c r="H15" s="142" t="n">
        <v>905517</v>
      </c>
      <c r="I15" s="142" t="n">
        <v>799594</v>
      </c>
      <c r="J15" s="60" t="n">
        <f aca="false">IF(AND(I15&gt;0,H15&gt;0,H15&lt;=I15*6),H15/I15*100-100,"-")</f>
        <v>13.2470979021854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9008</v>
      </c>
      <c r="F16" s="142" t="n">
        <v>5468</v>
      </c>
      <c r="G16" s="60" t="n">
        <f aca="false">IF(AND(F16&gt;0,E16&gt;0,E16&lt;=F16*6),E16/F16*100-100,"-")</f>
        <v>64.7403072421361</v>
      </c>
      <c r="H16" s="142" t="n">
        <v>108772</v>
      </c>
      <c r="I16" s="142" t="n">
        <v>50140</v>
      </c>
      <c r="J16" s="60" t="n">
        <f aca="false">IF(AND(I16&gt;0,H16&gt;0,H16&lt;=I16*6),H16/I16*100-100,"-")</f>
        <v>116.936577582768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66094</v>
      </c>
      <c r="F17" s="142" t="n">
        <v>112808</v>
      </c>
      <c r="G17" s="60" t="n">
        <f aca="false">IF(AND(F17&gt;0,E17&gt;0,E17&lt;=F17*6),E17/F17*100-100,"-")</f>
        <v>-41.4101836749167</v>
      </c>
      <c r="H17" s="142" t="n">
        <v>525812</v>
      </c>
      <c r="I17" s="142" t="n">
        <v>1024341</v>
      </c>
      <c r="J17" s="60" t="n">
        <f aca="false">IF(AND(I17&gt;0,H17&gt;0,H17&lt;=I17*6),H17/I17*100-100,"-")</f>
        <v>-48.6682657435366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89666</v>
      </c>
      <c r="F18" s="142" t="n">
        <v>31037</v>
      </c>
      <c r="G18" s="60" t="n">
        <f aca="false">IF(AND(F18&gt;0,E18&gt;0,E18&lt;=F18*6),E18/F18*100-100,"-")</f>
        <v>188.900344749815</v>
      </c>
      <c r="H18" s="142" t="n">
        <v>484236</v>
      </c>
      <c r="I18" s="142" t="n">
        <v>345046</v>
      </c>
      <c r="J18" s="60" t="n">
        <f aca="false">IF(AND(I18&gt;0,H18&gt;0,H18&lt;=I18*6),H18/I18*100-100,"-")</f>
        <v>40.3395489297079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9635</v>
      </c>
      <c r="F21" s="142" t="n">
        <v>15911</v>
      </c>
      <c r="G21" s="60" t="n">
        <f aca="false">IF(AND(F21&gt;0,E21&gt;0,E21&lt;=F21*6),E21/F21*100-100,"-")</f>
        <v>-39.4444095279995</v>
      </c>
      <c r="H21" s="142" t="n">
        <v>102319</v>
      </c>
      <c r="I21" s="142" t="n">
        <v>94144</v>
      </c>
      <c r="J21" s="60" t="n">
        <f aca="false">IF(AND(I21&gt;0,H21&gt;0,H21&lt;=I21*6),H21/I21*100-100,"-")</f>
        <v>8.68350611828687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32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25303</v>
      </c>
      <c r="F23" s="142" t="n">
        <v>36462</v>
      </c>
      <c r="G23" s="60" t="n">
        <f aca="false">IF(AND(F23&gt;0,E23&gt;0,E23&lt;=F23*6),E23/F23*100-100,"-")</f>
        <v>-30.604464922385</v>
      </c>
      <c r="H23" s="142" t="n">
        <v>108744</v>
      </c>
      <c r="I23" s="142" t="n">
        <v>239347</v>
      </c>
      <c r="J23" s="60" t="n">
        <f aca="false">IF(AND(I23&gt;0,H23&gt;0,H23&lt;=I23*6),H23/I23*100-100,"-")</f>
        <v>-54.5663826995952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3163</v>
      </c>
      <c r="F24" s="142" t="n">
        <v>2149</v>
      </c>
      <c r="G24" s="60" t="n">
        <f aca="false">IF(AND(F24&gt;0,E24&gt;0,E24&lt;=F24*6),E24/F24*100-100,"-")</f>
        <v>47.1847370870172</v>
      </c>
      <c r="H24" s="142" t="n">
        <v>21978</v>
      </c>
      <c r="I24" s="142" t="n">
        <v>16429</v>
      </c>
      <c r="J24" s="60" t="n">
        <f aca="false">IF(AND(I24&gt;0,H24&gt;0,H24&lt;=I24*6),H24/I24*100-100,"-")</f>
        <v>33.7756406354617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182</v>
      </c>
      <c r="F25" s="142" t="n">
        <v>96</v>
      </c>
      <c r="G25" s="60" t="n">
        <f aca="false">IF(AND(F25&gt;0,E25&gt;0,E25&lt;=F25*6),E25/F25*100-100,"-")</f>
        <v>89.5833333333333</v>
      </c>
      <c r="H25" s="142" t="n">
        <v>756</v>
      </c>
      <c r="I25" s="142" t="n">
        <v>553</v>
      </c>
      <c r="J25" s="60" t="n">
        <f aca="false">IF(AND(I25&gt;0,H25&gt;0,H25&lt;=I25*6),H25/I25*100-100,"-")</f>
        <v>36.7088607594937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116767</v>
      </c>
      <c r="F27" s="142" t="n">
        <v>70350</v>
      </c>
      <c r="G27" s="60" t="n">
        <f aca="false">IF(AND(F27&gt;0,E27&gt;0,E27&lt;=F27*6),E27/F27*100-100,"-")</f>
        <v>65.9800995024876</v>
      </c>
      <c r="H27" s="142" t="n">
        <v>726623</v>
      </c>
      <c r="I27" s="142" t="n">
        <v>540424</v>
      </c>
      <c r="J27" s="60" t="n">
        <f aca="false">IF(AND(I27&gt;0,H27&gt;0,H27&lt;=I27*6),H27/I27*100-100,"-")</f>
        <v>34.454243334863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4</v>
      </c>
      <c r="F28" s="142" t="n">
        <v>22</v>
      </c>
      <c r="G28" s="60" t="n">
        <f aca="false">IF(AND(F28&gt;0,E28&gt;0,E28&lt;=F28*6),E28/F28*100-100,"-")</f>
        <v>-36.3636363636364</v>
      </c>
      <c r="H28" s="142" t="n">
        <v>112</v>
      </c>
      <c r="I28" s="142" t="n">
        <v>119</v>
      </c>
      <c r="J28" s="60" t="n">
        <f aca="false">IF(AND(I28&gt;0,H28&gt;0,H28&lt;=I28*6),H28/I28*100-100,"-")</f>
        <v>-5.88235294117648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36202</v>
      </c>
      <c r="F29" s="142" t="n">
        <v>98732</v>
      </c>
      <c r="G29" s="60" t="n">
        <f aca="false">IF(AND(F29&gt;0,E29&gt;0,E29&lt;=F29*6),E29/F29*100-100,"-")</f>
        <v>37.9512214884739</v>
      </c>
      <c r="H29" s="142" t="n">
        <v>907004</v>
      </c>
      <c r="I29" s="142" t="n">
        <v>701956</v>
      </c>
      <c r="J29" s="60" t="n">
        <f aca="false">IF(AND(I29&gt;0,H29&gt;0,H29&lt;=I29*6),H29/I29*100-100,"-")</f>
        <v>29.2109476947273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186323</v>
      </c>
      <c r="F30" s="142" t="n">
        <v>163687</v>
      </c>
      <c r="G30" s="60" t="n">
        <f aca="false">IF(AND(F30&gt;0,E30&gt;0,E30&lt;=F30*6),E30/F30*100-100,"-")</f>
        <v>13.8288318559201</v>
      </c>
      <c r="H30" s="142" t="n">
        <v>1111953</v>
      </c>
      <c r="I30" s="142" t="n">
        <v>880474</v>
      </c>
      <c r="J30" s="60" t="n">
        <f aca="false">IF(AND(I30&gt;0,H30&gt;0,H30&lt;=I30*6),H30/I30*100-100,"-")</f>
        <v>26.2902709222532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72544</v>
      </c>
      <c r="F31" s="142" t="n">
        <v>77491</v>
      </c>
      <c r="G31" s="60" t="n">
        <f aca="false">IF(AND(F31&gt;0,E31&gt;0,E31&lt;=F31*6),E31/F31*100-100,"-")</f>
        <v>-6.38396717038108</v>
      </c>
      <c r="H31" s="142" t="n">
        <v>517405</v>
      </c>
      <c r="I31" s="142" t="n">
        <v>469855</v>
      </c>
      <c r="J31" s="60" t="n">
        <f aca="false">IF(AND(I31&gt;0,H31&gt;0,H31&lt;=I31*6),H31/I31*100-100,"-")</f>
        <v>10.1201434485107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35056</v>
      </c>
      <c r="F32" s="142" t="n">
        <v>17730</v>
      </c>
      <c r="G32" s="60" t="n">
        <f aca="false">IF(AND(F32&gt;0,E32&gt;0,E32&lt;=F32*6),E32/F32*100-100,"-")</f>
        <v>97.7213761985336</v>
      </c>
      <c r="H32" s="142" t="n">
        <v>144571</v>
      </c>
      <c r="I32" s="142" t="n">
        <v>135277</v>
      </c>
      <c r="J32" s="60" t="n">
        <f aca="false">IF(AND(I32&gt;0,H32&gt;0,H32&lt;=I32*6),H32/I32*100-100,"-")</f>
        <v>6.87034750918485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18583</v>
      </c>
      <c r="F33" s="142" t="n">
        <v>9619</v>
      </c>
      <c r="G33" s="60" t="n">
        <f aca="false">IF(AND(F33&gt;0,E33&gt;0,E33&lt;=F33*6),E33/F33*100-100,"-")</f>
        <v>93.1905603493087</v>
      </c>
      <c r="H33" s="142" t="n">
        <v>61647</v>
      </c>
      <c r="I33" s="142" t="n">
        <v>66962</v>
      </c>
      <c r="J33" s="60" t="n">
        <f aca="false">IF(AND(I33&gt;0,H33&gt;0,H33&lt;=I33*6),H33/I33*100-100,"-")</f>
        <v>-7.93733759445657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1942887</v>
      </c>
      <c r="F34" s="149" t="n">
        <f aca="false">SUM(F11:F33)</f>
        <v>2033559</v>
      </c>
      <c r="G34" s="94" t="n">
        <f aca="false">IF(AND(F34&gt;0,E34&gt;0,E34&lt;=F34*6),E34/F34*100-100,"-")</f>
        <v>-4.45878383661355</v>
      </c>
      <c r="H34" s="93" t="n">
        <f aca="false">SUM(H11:H33)</f>
        <v>13512432</v>
      </c>
      <c r="I34" s="93" t="n">
        <f aca="false">SUM(I11:I33)</f>
        <v>13367407</v>
      </c>
      <c r="J34" s="94" t="n">
        <f aca="false">IF(AND(I34&gt;0,H34&gt;0,H34&lt;=I34*6),H34/I34*100-100,"-")</f>
        <v>1.08491497266448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</sheetData>
  <mergeCells count="2">
    <mergeCell ref="B1:I1"/>
    <mergeCell ref="H5:J5"/>
  </mergeCells>
  <hyperlinks>
    <hyperlink ref="J1" location="Inhalt!F25" display="#Inhalt.F25"/>
  </hyperlink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9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0</v>
      </c>
      <c r="F11" s="142" t="n">
        <v>0</v>
      </c>
      <c r="G11" s="60" t="str">
        <f aca="false">IF(AND(F11&gt;0,E11&gt;0,E11&lt;=F11*6),E11/F11*100-100,"-")</f>
        <v>-</v>
      </c>
      <c r="H11" s="142" t="n">
        <v>0</v>
      </c>
      <c r="I11" s="142" t="n">
        <v>0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0</v>
      </c>
      <c r="F12" s="142" t="n">
        <v>0</v>
      </c>
      <c r="G12" s="60" t="str">
        <f aca="false">IF(AND(F12&gt;0,E12&gt;0,E12&lt;=F12*6),E12/F12*100-100,"-")</f>
        <v>-</v>
      </c>
      <c r="H12" s="142" t="n">
        <v>0</v>
      </c>
      <c r="I12" s="142" t="n">
        <v>0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0</v>
      </c>
      <c r="F13" s="142" t="n">
        <v>0</v>
      </c>
      <c r="G13" s="60" t="str">
        <f aca="false">IF(AND(F13&gt;0,E13&gt;0,E13&lt;=F13*6),E13/F13*100-100,"-")</f>
        <v>-</v>
      </c>
      <c r="H13" s="142" t="n">
        <v>0</v>
      </c>
      <c r="I13" s="142" t="n">
        <v>0</v>
      </c>
      <c r="J13" s="60" t="str">
        <f aca="false">IF(AND(I13&gt;0,H13&gt;0,H13&lt;=I13*6),H13/I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0644</v>
      </c>
      <c r="F14" s="142" t="n">
        <v>94094</v>
      </c>
      <c r="G14" s="60" t="n">
        <f aca="false">IF(AND(F14&gt;0,E14&gt;0,E14&lt;=F14*6),E14/F14*100-100,"-")</f>
        <v>-78.0602376347057</v>
      </c>
      <c r="H14" s="142" t="n">
        <v>128262</v>
      </c>
      <c r="I14" s="142" t="n">
        <v>608358</v>
      </c>
      <c r="J14" s="60" t="n">
        <f aca="false">IF(AND(I14&gt;0,H14&gt;0,H14&lt;=I14*6),H14/I14*100-100,"-")</f>
        <v>-78.9166905013167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69588</v>
      </c>
      <c r="F15" s="142" t="n">
        <v>0</v>
      </c>
      <c r="G15" s="60" t="str">
        <f aca="false">IF(AND(F15&gt;0,E15&gt;0,E15&lt;=F15*6),E15/F15*100-100,"-")</f>
        <v>-</v>
      </c>
      <c r="H15" s="142" t="n">
        <v>380196</v>
      </c>
      <c r="I15" s="142" t="n">
        <v>0</v>
      </c>
      <c r="J15" s="60" t="str">
        <f aca="false">IF(AND(I15&gt;0,H15&gt;0,H15&lt;=I15*6),H15/I15*100-100,"-")</f>
        <v>-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0</v>
      </c>
      <c r="F16" s="142" t="n">
        <v>0</v>
      </c>
      <c r="G16" s="60" t="str">
        <f aca="false">IF(AND(F16&gt;0,E16&gt;0,E16&lt;=F16*6),E16/F16*100-100,"-")</f>
        <v>-</v>
      </c>
      <c r="H16" s="142" t="n">
        <v>0</v>
      </c>
      <c r="I16" s="142" t="n">
        <v>0</v>
      </c>
      <c r="J16" s="60" t="str">
        <f aca="false">IF(AND(I16&gt;0,H16&gt;0,H16&lt;=I16*6),H16/I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145516</v>
      </c>
      <c r="F17" s="142" t="n">
        <v>138734</v>
      </c>
      <c r="G17" s="60" t="n">
        <f aca="false">IF(AND(F17&gt;0,E17&gt;0,E17&lt;=F17*6),E17/F17*100-100,"-")</f>
        <v>4.88849164588349</v>
      </c>
      <c r="H17" s="142" t="n">
        <v>1001707</v>
      </c>
      <c r="I17" s="142" t="n">
        <v>1102915</v>
      </c>
      <c r="J17" s="60" t="n">
        <f aca="false">IF(AND(I17&gt;0,H17&gt;0,H17&lt;=I17*6),H17/I17*100-100,"-")</f>
        <v>-9.17640978679228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0</v>
      </c>
      <c r="F18" s="142" t="n">
        <v>0</v>
      </c>
      <c r="G18" s="60" t="str">
        <f aca="false">IF(AND(F18&gt;0,E18&gt;0,E18&lt;=F18*6),E18/F18*100-100,"-")</f>
        <v>-</v>
      </c>
      <c r="H18" s="142" t="n">
        <v>0</v>
      </c>
      <c r="I18" s="142" t="n">
        <v>0</v>
      </c>
      <c r="J18" s="60" t="str">
        <f aca="false">IF(AND(I18&gt;0,H18&gt;0,H18&lt;=I18*6),H18/I18*100-100,"-")</f>
        <v>-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0</v>
      </c>
      <c r="F21" s="142" t="n">
        <v>0</v>
      </c>
      <c r="G21" s="60" t="str">
        <f aca="false">IF(AND(F21&gt;0,E21&gt;0,E21&lt;=F21*6),E21/F21*100-100,"-")</f>
        <v>-</v>
      </c>
      <c r="H21" s="142" t="n">
        <v>0</v>
      </c>
      <c r="I21" s="142" t="n">
        <v>0</v>
      </c>
      <c r="J21" s="60" t="str">
        <f aca="false">IF(AND(I21&gt;0,H21&gt;0,H21&lt;=I21*6),H21/I21*100-100,"-")</f>
        <v>-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0</v>
      </c>
      <c r="F27" s="142" t="n">
        <v>0</v>
      </c>
      <c r="G27" s="60" t="str">
        <f aca="false">IF(AND(F27&gt;0,E27&gt;0,E27&lt;=F27*6),E27/F27*100-100,"-")</f>
        <v>-</v>
      </c>
      <c r="H27" s="142" t="n">
        <v>0</v>
      </c>
      <c r="I27" s="142" t="n">
        <v>0</v>
      </c>
      <c r="J27" s="60" t="str">
        <f aca="false">IF(AND(I27&gt;0,H27&gt;0,H27&lt;=I27*6),H27/I27*100-100,"-")</f>
        <v>-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0</v>
      </c>
      <c r="F28" s="142" t="n">
        <v>0</v>
      </c>
      <c r="G28" s="60" t="str">
        <f aca="false">IF(AND(F28&gt;0,E28&gt;0,E28&lt;=F28*6),E28/F28*100-100,"-")</f>
        <v>-</v>
      </c>
      <c r="H28" s="142" t="n">
        <v>0</v>
      </c>
      <c r="I28" s="142" t="n">
        <v>0</v>
      </c>
      <c r="J28" s="60" t="str">
        <f aca="false">IF(AND(I28&gt;0,H28&gt;0,H28&lt;=I28*6),H28/I28*100-100,"-")</f>
        <v>-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43</v>
      </c>
      <c r="F29" s="142" t="n">
        <v>0</v>
      </c>
      <c r="G29" s="60" t="str">
        <f aca="false">IF(AND(F29&gt;0,E29&gt;0,E29&lt;=F29*6),E29/F29*100-100,"-")</f>
        <v>-</v>
      </c>
      <c r="H29" s="142" t="n">
        <v>432</v>
      </c>
      <c r="I29" s="142" t="n">
        <v>360</v>
      </c>
      <c r="J29" s="60" t="n">
        <f aca="false">IF(AND(I29&gt;0,H29&gt;0,H29&lt;=I29*6),H29/I29*100-100,"-")</f>
        <v>20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0</v>
      </c>
      <c r="F30" s="142" t="n">
        <v>0</v>
      </c>
      <c r="G30" s="60" t="str">
        <f aca="false">IF(AND(F30&gt;0,E30&gt;0,E30&lt;=F30*6),E30/F30*100-100,"-")</f>
        <v>-</v>
      </c>
      <c r="H30" s="142" t="n">
        <v>0</v>
      </c>
      <c r="I30" s="142" t="n">
        <v>0</v>
      </c>
      <c r="J30" s="60" t="str">
        <f aca="false">IF(AND(I30&gt;0,H30&gt;0,H30&lt;=I30*6),H30/I30*100-100,"-")</f>
        <v>-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0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0</v>
      </c>
      <c r="F32" s="142" t="n">
        <v>0</v>
      </c>
      <c r="G32" s="60" t="str">
        <f aca="false">IF(AND(F32&gt;0,E32&gt;0,E32&lt;=F32*6),E32/F32*100-100,"-")</f>
        <v>-</v>
      </c>
      <c r="H32" s="142" t="n">
        <v>0</v>
      </c>
      <c r="I32" s="142" t="n">
        <v>0</v>
      </c>
      <c r="J32" s="60" t="str">
        <f aca="false">IF(AND(I32&gt;0,H32&gt;0,H32&lt;=I32*6),H32/I32*100-100,"-")</f>
        <v>-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0</v>
      </c>
      <c r="F33" s="142" t="n">
        <v>0</v>
      </c>
      <c r="G33" s="60" t="str">
        <f aca="false">IF(AND(F33&gt;0,E33&gt;0,E33&lt;=F33*6),E33/F33*100-100,"-")</f>
        <v>-</v>
      </c>
      <c r="H33" s="142" t="n">
        <v>0</v>
      </c>
      <c r="I33" s="142" t="n">
        <v>0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235791</v>
      </c>
      <c r="F34" s="149" t="n">
        <f aca="false">SUM(F11:F33)</f>
        <v>232828</v>
      </c>
      <c r="G34" s="94" t="n">
        <f aca="false">IF(AND(F34&gt;0,E34&gt;0,E34&lt;=F34*6),E34/F34*100-100,"-")</f>
        <v>1.2726132595736</v>
      </c>
      <c r="H34" s="93" t="n">
        <f aca="false">SUM(H11:H33)</f>
        <v>1510597</v>
      </c>
      <c r="I34" s="93" t="n">
        <f aca="false">SUM(I11:I33)</f>
        <v>1711633</v>
      </c>
      <c r="J34" s="94" t="n">
        <f aca="false">IF(AND(I34&gt;0,H34&gt;0,H34&lt;=I34*6),H34/I34*100-100,"-")</f>
        <v>-11.7452748340328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2">
    <mergeCell ref="B1:I1"/>
    <mergeCell ref="H5:J5"/>
  </mergeCells>
  <hyperlinks>
    <hyperlink ref="J1" location="Inhalt!F26" display="#Inhalt.F26"/>
  </hyperlink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5" min="5" style="24" width="15.09"/>
    <col collapsed="false" customWidth="true" hidden="false" outlineLevel="0" max="6" min="6" style="24" width="2.77"/>
    <col collapsed="false" customWidth="true" hidden="false" outlineLevel="0" max="7" min="7" style="24" width="17.15"/>
    <col collapsed="false" customWidth="true" hidden="false" outlineLevel="0" max="8" min="8" style="24" width="14.06"/>
    <col collapsed="false" customWidth="true" hidden="false" outlineLevel="0" max="9" min="9" style="24" width="15.09"/>
    <col collapsed="false" customWidth="true" hidden="false" outlineLevel="0" max="10" min="10" style="24" width="2.77"/>
    <col collapsed="false" customWidth="true" hidden="false" outlineLevel="0" max="11" min="11" style="24" width="17.15"/>
    <col collapsed="false" customWidth="true" hidden="false" outlineLevel="0" max="12" min="12" style="24" width="14.06"/>
    <col collapsed="false" customWidth="true" hidden="false" outlineLevel="0" max="14" min="13" style="24" width="9.33"/>
    <col collapsed="false" customWidth="false" hidden="true" outlineLevel="0" max="257" min="15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A1" s="171"/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8" t="str">
        <f aca="false">INDEX(rP1_Inhalte,22,1)</f>
        <v>zurück zum Inhaltsverzeichnis</v>
      </c>
      <c r="M1" s="172"/>
      <c r="N1" s="172"/>
    </row>
    <row r="2" customFormat="false" ht="1" hidden="false" customHeight="true" outlineLevel="0" collapsed="false"/>
    <row r="3" customFormat="false" ht="12" hidden="false" customHeight="true" outlineLevel="0" collapsed="false">
      <c r="B3" s="24" t="s">
        <v>220</v>
      </c>
      <c r="K3" s="0"/>
      <c r="L3" s="34" t="s">
        <v>127</v>
      </c>
    </row>
    <row r="4" customFormat="false" ht="2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2"/>
      <c r="G5" s="41" t="s">
        <v>0</v>
      </c>
      <c r="H5" s="42" t="s">
        <v>0</v>
      </c>
      <c r="I5" s="43" t="s">
        <v>27</v>
      </c>
      <c r="J5" s="43"/>
      <c r="K5" s="43"/>
      <c r="L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21</v>
      </c>
      <c r="F6" s="48"/>
      <c r="G6" s="48" t="s">
        <v>29</v>
      </c>
      <c r="H6" s="49" t="s">
        <v>30</v>
      </c>
      <c r="I6" s="41" t="s">
        <v>31</v>
      </c>
      <c r="J6" s="41"/>
      <c r="K6" s="48" t="s">
        <v>31</v>
      </c>
      <c r="L6" s="48" t="s">
        <v>30</v>
      </c>
    </row>
    <row r="7" customFormat="false" ht="13" hidden="false" customHeight="false" outlineLevel="0" collapsed="false">
      <c r="B7" s="106"/>
      <c r="D7" s="46"/>
      <c r="E7" s="47" t="s">
        <v>0</v>
      </c>
      <c r="F7" s="49"/>
      <c r="G7" s="48" t="s">
        <v>32</v>
      </c>
      <c r="H7" s="49" t="s">
        <v>222</v>
      </c>
      <c r="I7" s="48" t="s">
        <v>34</v>
      </c>
      <c r="J7" s="48"/>
      <c r="K7" s="48" t="s">
        <v>34</v>
      </c>
      <c r="L7" s="48" t="s">
        <v>187</v>
      </c>
    </row>
    <row r="8" customFormat="false" ht="13" hidden="false" customHeight="false" outlineLevel="0" collapsed="false">
      <c r="B8" s="106" t="s">
        <v>109</v>
      </c>
      <c r="D8" s="46"/>
      <c r="E8" s="50" t="s">
        <v>0</v>
      </c>
      <c r="F8" s="173"/>
      <c r="G8" s="48"/>
      <c r="H8" s="49" t="s">
        <v>37</v>
      </c>
      <c r="I8" s="50" t="s">
        <v>0</v>
      </c>
      <c r="J8" s="173"/>
      <c r="K8" s="48" t="s">
        <v>32</v>
      </c>
      <c r="L8" s="48" t="s">
        <v>37</v>
      </c>
    </row>
    <row r="9" customFormat="false" ht="13" hidden="false" customHeight="false" outlineLevel="0" collapsed="false">
      <c r="B9" s="128"/>
      <c r="C9" s="35"/>
      <c r="D9" s="52"/>
      <c r="E9" s="53" t="s">
        <v>38</v>
      </c>
      <c r="F9" s="54"/>
      <c r="G9" s="43" t="s">
        <v>39</v>
      </c>
      <c r="H9" s="54" t="s">
        <v>40</v>
      </c>
      <c r="I9" s="43" t="s">
        <v>98</v>
      </c>
      <c r="J9" s="43"/>
      <c r="K9" s="43" t="s">
        <v>42</v>
      </c>
      <c r="L9" s="43" t="s">
        <v>43</v>
      </c>
    </row>
    <row r="10" customFormat="false" ht="12" hidden="false" customHeight="true" outlineLevel="0" collapsed="false">
      <c r="B10" s="106" t="s">
        <v>158</v>
      </c>
      <c r="C10" s="46"/>
      <c r="D10" s="49"/>
      <c r="E10" s="160"/>
      <c r="F10" s="49"/>
      <c r="G10" s="49"/>
      <c r="H10" s="49"/>
      <c r="I10" s="160"/>
      <c r="J10" s="42"/>
      <c r="K10" s="49"/>
      <c r="L10" s="49"/>
    </row>
    <row r="11" customFormat="false" ht="12" hidden="false" customHeight="true" outlineLevel="0" collapsed="false">
      <c r="B11" s="106"/>
      <c r="C11" s="35" t="s">
        <v>159</v>
      </c>
      <c r="D11" s="113" t="n">
        <v>1</v>
      </c>
      <c r="E11" s="174" t="n">
        <v>1326333</v>
      </c>
      <c r="F11" s="141"/>
      <c r="G11" s="141" t="n">
        <v>1534518</v>
      </c>
      <c r="H11" s="60" t="n">
        <f aca="false">IF(AND(G11&gt;0,E11&gt;0,E11&lt;=G11*6),E11/G11*100-100,"-")</f>
        <v>-13.5668007804405</v>
      </c>
      <c r="I11" s="165" t="n">
        <v>9242631</v>
      </c>
      <c r="J11" s="141"/>
      <c r="K11" s="141" t="n">
        <v>9251119</v>
      </c>
      <c r="L11" s="60" t="n">
        <f aca="false">IF(AND(K11&gt;0,I11&gt;0,I11&lt;=K11*6),I11/K11*100-100,"-")</f>
        <v>-0.091751062763322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74" t="n">
        <v>1584038</v>
      </c>
      <c r="F12" s="175" t="s">
        <v>209</v>
      </c>
      <c r="G12" s="141" t="n">
        <v>1606379</v>
      </c>
      <c r="H12" s="60" t="n">
        <f aca="false">IF(AND(G12&gt;0,E12&gt;0,E12&lt;=G12*6),E12/G12*100-100,"-")</f>
        <v>-1.39076768309346</v>
      </c>
      <c r="I12" s="165" t="n">
        <v>10653655</v>
      </c>
      <c r="J12" s="176" t="s">
        <v>223</v>
      </c>
      <c r="K12" s="141" t="n">
        <v>10501182</v>
      </c>
      <c r="L12" s="60" t="n">
        <f aca="false">IF(AND(K12&gt;0,I12&gt;0,I12&lt;=K12*6),I12/K12*100-100,"-")</f>
        <v>1.45196036027183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74" t="n">
        <v>0</v>
      </c>
      <c r="F13" s="141"/>
      <c r="G13" s="141" t="n">
        <v>0</v>
      </c>
      <c r="H13" s="60" t="str">
        <f aca="false">IF(AND(G13&gt;0,E13&gt;0,E13&lt;=G13*6),E13/G13*100-100,"-")</f>
        <v>-</v>
      </c>
      <c r="I13" s="165" t="n">
        <v>12588</v>
      </c>
      <c r="J13" s="177"/>
      <c r="K13" s="141" t="n">
        <v>0</v>
      </c>
      <c r="L13" s="60" t="str">
        <f aca="false">IF(AND(K13&gt;0,I13&gt;0,I13&lt;=K13*6),I13/K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74" t="n">
        <v>3299811</v>
      </c>
      <c r="F14" s="141"/>
      <c r="G14" s="141" t="n">
        <v>3340376</v>
      </c>
      <c r="H14" s="60" t="n">
        <f aca="false">IF(AND(G14&gt;0,E14&gt;0,E14&lt;=G14*6),E14/G14*100-100,"-")</f>
        <v>-1.21438424895879</v>
      </c>
      <c r="I14" s="165" t="n">
        <v>22330917</v>
      </c>
      <c r="J14" s="177"/>
      <c r="K14" s="141" t="n">
        <v>21606668</v>
      </c>
      <c r="L14" s="60" t="n">
        <f aca="false">IF(AND(K14&gt;0,I14&gt;0,I14&lt;=K14*6),I14/K14*100-100,"-")</f>
        <v>3.35196986411788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74" t="n">
        <v>1270995</v>
      </c>
      <c r="F15" s="175"/>
      <c r="G15" s="141" t="n">
        <v>759338</v>
      </c>
      <c r="H15" s="60" t="n">
        <f aca="false">IF(AND(G15&gt;0,E15&gt;0,E15&lt;=G15*6),E15/G15*100-100,"-")</f>
        <v>67.3819827270596</v>
      </c>
      <c r="I15" s="165" t="n">
        <v>9445055</v>
      </c>
      <c r="J15" s="175"/>
      <c r="K15" s="141" t="n">
        <v>9220102</v>
      </c>
      <c r="L15" s="60" t="n">
        <f aca="false">IF(AND(K15&gt;0,I15&gt;0,I15&lt;=K15*6),I15/K15*100-100,"-")</f>
        <v>2.43981031880125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74" t="n">
        <v>0</v>
      </c>
      <c r="F16" s="141"/>
      <c r="G16" s="141" t="n">
        <v>0</v>
      </c>
      <c r="H16" s="60" t="str">
        <f aca="false">IF(AND(G16&gt;0,E16&gt;0,E16&lt;=G16*6),E16/G16*100-100,"-")</f>
        <v>-</v>
      </c>
      <c r="I16" s="165" t="n">
        <v>0</v>
      </c>
      <c r="J16" s="177"/>
      <c r="K16" s="141" t="n">
        <v>0</v>
      </c>
      <c r="L16" s="60" t="str">
        <f aca="false">IF(AND(K16&gt;0,I16&gt;0,I16&lt;=K16*6),I16/K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74" t="n">
        <v>213492</v>
      </c>
      <c r="F17" s="175" t="s">
        <v>224</v>
      </c>
      <c r="G17" s="141" t="n">
        <v>215803</v>
      </c>
      <c r="H17" s="60" t="n">
        <f aca="false">IF(AND(G17&gt;0,E17&gt;0,E17&lt;=G17*6),E17/G17*100-100,"-")</f>
        <v>-1.07088409336293</v>
      </c>
      <c r="I17" s="165" t="n">
        <v>1546724</v>
      </c>
      <c r="J17" s="176" t="s">
        <v>225</v>
      </c>
      <c r="K17" s="141" t="n">
        <v>1685301</v>
      </c>
      <c r="L17" s="60" t="n">
        <f aca="false">IF(AND(K17&gt;0,I17&gt;0,I17&lt;=K17*6),I17/K17*100-100,"-")</f>
        <v>-8.2226854431345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74" t="n">
        <v>0</v>
      </c>
      <c r="F18" s="141"/>
      <c r="G18" s="141" t="n">
        <v>0</v>
      </c>
      <c r="H18" s="60" t="str">
        <f aca="false">IF(AND(G18&gt;0,E18&gt;0,E18&lt;=G18*6),E18/G18*100-100,"-")</f>
        <v>-</v>
      </c>
      <c r="I18" s="165" t="n">
        <v>0</v>
      </c>
      <c r="J18" s="177"/>
      <c r="K18" s="141" t="n">
        <v>0</v>
      </c>
      <c r="L18" s="60" t="str">
        <f aca="false">IF(AND(K18&gt;0,I18&gt;0,I18&lt;=K18*6),I18/K18*100-100,"-")</f>
        <v>-</v>
      </c>
    </row>
    <row r="19" customFormat="false" ht="4" hidden="false" customHeight="true" outlineLevel="0" collapsed="false">
      <c r="B19" s="128"/>
      <c r="C19" s="35"/>
      <c r="D19" s="43"/>
      <c r="E19" s="174"/>
      <c r="F19" s="141"/>
      <c r="G19" s="141"/>
      <c r="H19" s="153"/>
      <c r="I19" s="165"/>
      <c r="J19" s="177"/>
      <c r="K19" s="141"/>
      <c r="L19" s="178"/>
    </row>
    <row r="20" customFormat="false" ht="12" hidden="false" customHeight="true" outlineLevel="0" collapsed="false">
      <c r="B20" s="106" t="s">
        <v>167</v>
      </c>
      <c r="D20" s="41"/>
      <c r="E20" s="107" t="s">
        <v>0</v>
      </c>
      <c r="F20" s="144"/>
      <c r="G20" s="144"/>
      <c r="H20" s="159"/>
      <c r="I20" s="30"/>
      <c r="J20" s="179"/>
      <c r="K20" s="144"/>
      <c r="L20" s="159"/>
    </row>
    <row r="21" customFormat="false" ht="12" hidden="false" customHeight="true" outlineLevel="0" collapsed="false">
      <c r="B21" s="106"/>
      <c r="C21" s="35" t="s">
        <v>168</v>
      </c>
      <c r="D21" s="113" t="n">
        <v>9</v>
      </c>
      <c r="E21" s="174" t="n">
        <v>388705</v>
      </c>
      <c r="F21" s="141"/>
      <c r="G21" s="141" t="n">
        <v>262126</v>
      </c>
      <c r="H21" s="60" t="n">
        <f aca="false">IF(AND(G21&gt;0,E21&gt;0,E21&lt;=G21*6),E21/G21*100-100,"-")</f>
        <v>48.2893722866102</v>
      </c>
      <c r="I21" s="165" t="n">
        <v>2571590</v>
      </c>
      <c r="J21" s="141"/>
      <c r="K21" s="141" t="n">
        <v>1870065</v>
      </c>
      <c r="L21" s="60" t="n">
        <f aca="false">IF(AND(K21&gt;0,I21&gt;0,I21&lt;=K21*6),I21/K21*100-100,"-")</f>
        <v>37.5134019405743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74" t="n">
        <v>37209</v>
      </c>
      <c r="F22" s="141"/>
      <c r="G22" s="141" t="n">
        <v>41710</v>
      </c>
      <c r="H22" s="60" t="n">
        <f aca="false">IF(AND(G22&gt;0,E22&gt;0,E22&lt;=G22*6),E22/G22*100-100,"-")</f>
        <v>-10.7911771757372</v>
      </c>
      <c r="I22" s="165" t="n">
        <v>253705</v>
      </c>
      <c r="J22" s="177"/>
      <c r="K22" s="141" t="n">
        <v>288740</v>
      </c>
      <c r="L22" s="60" t="n">
        <f aca="false">IF(AND(K22&gt;0,I22&gt;0,I22&lt;=K22*6),I22/K22*100-100,"-")</f>
        <v>-12.1337535499065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74" t="n">
        <v>15391</v>
      </c>
      <c r="F23" s="141"/>
      <c r="G23" s="141" t="n">
        <v>4114</v>
      </c>
      <c r="H23" s="60" t="n">
        <f aca="false">IF(AND(G23&gt;0,E23&gt;0,E23&lt;=G23*6),E23/G23*100-100,"-")</f>
        <v>274.112785610112</v>
      </c>
      <c r="I23" s="165" t="n">
        <v>57231</v>
      </c>
      <c r="J23" s="177"/>
      <c r="K23" s="141" t="n">
        <v>20117</v>
      </c>
      <c r="L23" s="60" t="n">
        <f aca="false">IF(AND(K23&gt;0,I23&gt;0,I23&lt;=K23*6),I23/K23*100-100,"-")</f>
        <v>184.490729233981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74" t="n">
        <v>12446</v>
      </c>
      <c r="F24" s="141"/>
      <c r="G24" s="141" t="n">
        <v>11198</v>
      </c>
      <c r="H24" s="60" t="n">
        <f aca="false">IF(AND(G24&gt;0,E24&gt;0,E24&lt;=G24*6),E24/G24*100-100,"-")</f>
        <v>11.1448472941597</v>
      </c>
      <c r="I24" s="165" t="n">
        <v>86020</v>
      </c>
      <c r="J24" s="177"/>
      <c r="K24" s="141" t="n">
        <v>84914</v>
      </c>
      <c r="L24" s="60" t="n">
        <f aca="false">IF(AND(K24&gt;0,I24&gt;0,I24&lt;=K24*6),I24/K24*100-100,"-")</f>
        <v>1.30249428833879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74" t="n">
        <v>1021</v>
      </c>
      <c r="F25" s="141"/>
      <c r="G25" s="141" t="n">
        <v>1298</v>
      </c>
      <c r="H25" s="60" t="n">
        <f aca="false">IF(AND(G25&gt;0,E25&gt;0,E25&lt;=G25*6),E25/G25*100-100,"-")</f>
        <v>-21.3405238828968</v>
      </c>
      <c r="I25" s="165" t="n">
        <v>5470</v>
      </c>
      <c r="J25" s="177"/>
      <c r="K25" s="141" t="n">
        <v>5828</v>
      </c>
      <c r="L25" s="60" t="n">
        <f aca="false">IF(AND(K25&gt;0,I25&gt;0,I25&lt;=K25*6),I25/K25*100-100,"-")</f>
        <v>-6.14275909402883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74" t="n">
        <v>0</v>
      </c>
      <c r="F26" s="141"/>
      <c r="G26" s="141" t="n">
        <v>0</v>
      </c>
      <c r="H26" s="60" t="str">
        <f aca="false">IF(AND(G26&gt;0,E26&gt;0,E26&lt;=G26*6),E26/G26*100-100,"-")</f>
        <v>-</v>
      </c>
      <c r="I26" s="165" t="n">
        <v>0</v>
      </c>
      <c r="J26" s="177"/>
      <c r="K26" s="141" t="n">
        <v>0</v>
      </c>
      <c r="L26" s="60" t="str">
        <f aca="false">IF(AND(K26&gt;0,I26&gt;0,I26&lt;=K26*6),I26/K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74" t="n">
        <v>927127</v>
      </c>
      <c r="F27" s="141"/>
      <c r="G27" s="141" t="n">
        <v>905198</v>
      </c>
      <c r="H27" s="60" t="n">
        <f aca="false">IF(AND(G27&gt;0,E27&gt;0,E27&lt;=G27*6),E27/G27*100-100,"-")</f>
        <v>2.42256390314606</v>
      </c>
      <c r="I27" s="165" t="n">
        <v>5719035</v>
      </c>
      <c r="J27" s="177"/>
      <c r="K27" s="141" t="n">
        <v>5153423</v>
      </c>
      <c r="L27" s="60" t="n">
        <f aca="false">IF(AND(K27&gt;0,I27&gt;0,I27&lt;=K27*6),I27/K27*100-100,"-")</f>
        <v>10.9754623286309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74" t="n">
        <v>1499</v>
      </c>
      <c r="F28" s="141"/>
      <c r="G28" s="141" t="n">
        <v>1257</v>
      </c>
      <c r="H28" s="60" t="n">
        <f aca="false">IF(AND(G28&gt;0,E28&gt;0,E28&lt;=G28*6),E28/G28*100-100,"-")</f>
        <v>19.2521877486078</v>
      </c>
      <c r="I28" s="165" t="n">
        <v>10608</v>
      </c>
      <c r="J28" s="177"/>
      <c r="K28" s="141" t="n">
        <v>11808</v>
      </c>
      <c r="L28" s="60" t="n">
        <f aca="false">IF(AND(K28&gt;0,I28&gt;0,I28&lt;=K28*6),I28/K28*100-100,"-")</f>
        <v>-10.1626016260163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74" t="n">
        <v>84948</v>
      </c>
      <c r="F29" s="141"/>
      <c r="G29" s="141" t="n">
        <v>79969</v>
      </c>
      <c r="H29" s="60" t="n">
        <f aca="false">IF(AND(G29&gt;0,E29&gt;0,E29&lt;=G29*6),E29/G29*100-100,"-")</f>
        <v>6.22616263802223</v>
      </c>
      <c r="I29" s="165" t="n">
        <v>619367</v>
      </c>
      <c r="J29" s="177"/>
      <c r="K29" s="141" t="n">
        <v>608512</v>
      </c>
      <c r="L29" s="60" t="n">
        <f aca="false">IF(AND(K29&gt;0,I29&gt;0,I29&lt;=K29*6),I29/K29*100-100,"-")</f>
        <v>1.78385964450989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74" t="n">
        <v>256937</v>
      </c>
      <c r="F30" s="141"/>
      <c r="G30" s="141" t="n">
        <v>244701</v>
      </c>
      <c r="H30" s="60" t="n">
        <f aca="false">IF(AND(G30&gt;0,E30&gt;0,E30&lt;=G30*6),E30/G30*100-100,"-")</f>
        <v>5.00038822889977</v>
      </c>
      <c r="I30" s="165" t="n">
        <v>1135526</v>
      </c>
      <c r="J30" s="177"/>
      <c r="K30" s="141" t="n">
        <v>1139956</v>
      </c>
      <c r="L30" s="60" t="n">
        <f aca="false">IF(AND(K30&gt;0,I30&gt;0,I30&lt;=K30*6),I30/K30*100-100,"-")</f>
        <v>-0.388611490268048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74" t="n">
        <v>78911</v>
      </c>
      <c r="F31" s="141"/>
      <c r="G31" s="141" t="n">
        <v>74182</v>
      </c>
      <c r="H31" s="60" t="n">
        <f aca="false">IF(AND(G31&gt;0,E31&gt;0,E31&lt;=G31*6),E31/G31*100-100,"-")</f>
        <v>6.37486182631906</v>
      </c>
      <c r="I31" s="165" t="n">
        <v>641897</v>
      </c>
      <c r="J31" s="177"/>
      <c r="K31" s="141" t="n">
        <v>658526</v>
      </c>
      <c r="L31" s="60" t="n">
        <f aca="false">IF(AND(K31&gt;0,I31&gt;0,I31&lt;=K31*6),I31/K31*100-100,"-")</f>
        <v>-2.52518503445573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74" t="n">
        <v>13487</v>
      </c>
      <c r="F32" s="141"/>
      <c r="G32" s="141" t="n">
        <v>17408</v>
      </c>
      <c r="H32" s="60" t="n">
        <f aca="false">IF(AND(G32&gt;0,E32&gt;0,E32&lt;=G32*6),E32/G32*100-100,"-")</f>
        <v>-22.5241268382353</v>
      </c>
      <c r="I32" s="165" t="n">
        <v>157414</v>
      </c>
      <c r="J32" s="177"/>
      <c r="K32" s="141" t="n">
        <v>168334</v>
      </c>
      <c r="L32" s="60" t="n">
        <f aca="false">IF(AND(K32&gt;0,I32&gt;0,I32&lt;=K32*6),I32/K32*100-100,"-")</f>
        <v>-6.48710302137417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74" t="n">
        <v>93638</v>
      </c>
      <c r="F33" s="141"/>
      <c r="G33" s="141" t="n">
        <v>138361</v>
      </c>
      <c r="H33" s="60" t="n">
        <f aca="false">IF(AND(G33&gt;0,E33&gt;0,E33&lt;=G33*6),E33/G33*100-100,"-")</f>
        <v>-32.3234148351053</v>
      </c>
      <c r="I33" s="165" t="n">
        <v>816323</v>
      </c>
      <c r="J33" s="177"/>
      <c r="K33" s="141" t="n">
        <v>894512</v>
      </c>
      <c r="L33" s="60" t="n">
        <f aca="false">IF(AND(K33&gt;0,I33&gt;0,I33&lt;=K33*6),I33/K33*100-100,"-")</f>
        <v>-8.74096714186059</v>
      </c>
    </row>
    <row r="34" customFormat="false" ht="13" hidden="false" customHeight="false" outlineLevel="0" collapsed="false">
      <c r="B34" s="127" t="s">
        <v>181</v>
      </c>
      <c r="C34" s="35"/>
      <c r="D34" s="43" t="n">
        <v>22</v>
      </c>
      <c r="E34" s="174" t="n">
        <f aca="false">SUM(E11:E33)</f>
        <v>9605988</v>
      </c>
      <c r="F34" s="141"/>
      <c r="G34" s="141" t="n">
        <f aca="false">SUM(G11:G33)</f>
        <v>9237936</v>
      </c>
      <c r="H34" s="60" t="n">
        <f aca="false">IF(AND(G34&gt;0,E34&gt;0,E34&lt;=G34*6),E34/G34*100-100,"-")</f>
        <v>3.9841367162535</v>
      </c>
      <c r="I34" s="165" t="n">
        <f aca="false">SUM(I11:I33)</f>
        <v>65305756</v>
      </c>
      <c r="J34" s="177"/>
      <c r="K34" s="141" t="n">
        <f aca="false">SUM(K11:K33)</f>
        <v>63169107</v>
      </c>
      <c r="L34" s="60" t="n">
        <f aca="false">IF(AND(K34&gt;0,I34&gt;0,I34&lt;=K34*6),I34/K34*100-100,"-")</f>
        <v>3.38242710950465</v>
      </c>
    </row>
    <row r="35" customFormat="false" ht="13" hidden="false" customHeight="false" outlineLevel="0" collapsed="false">
      <c r="B35" s="41" t="s">
        <v>88</v>
      </c>
      <c r="C35" s="96" t="s">
        <v>226</v>
      </c>
      <c r="D35" s="96" t="n">
        <v>23</v>
      </c>
      <c r="E35" s="180" t="n">
        <v>506918</v>
      </c>
      <c r="F35" s="96"/>
      <c r="G35" s="141" t="n">
        <v>579856</v>
      </c>
      <c r="H35" s="60" t="n">
        <f aca="false">IF(AND(G35&gt;0,E35&gt;0,E35&lt;=G35*6),E35/G35*100-100,"-")</f>
        <v>-12.5786402141221</v>
      </c>
      <c r="I35" s="140" t="n">
        <v>3704540</v>
      </c>
      <c r="J35" s="96"/>
      <c r="K35" s="141" t="n">
        <v>3587536</v>
      </c>
      <c r="L35" s="60" t="n">
        <f aca="false">IF(AND(K35&gt;0,I35&gt;0,I35&lt;=K35*6),I35/K35*100-100,"-")</f>
        <v>3.26140281240383</v>
      </c>
    </row>
    <row r="36" customFormat="false" ht="13" hidden="false" customHeight="false" outlineLevel="0" collapsed="false">
      <c r="B36" s="90" t="s">
        <v>54</v>
      </c>
      <c r="C36" s="100" t="s">
        <v>227</v>
      </c>
      <c r="D36" s="181" t="n">
        <v>24</v>
      </c>
      <c r="E36" s="182" t="n">
        <f aca="false">E34-E35</f>
        <v>9099070</v>
      </c>
      <c r="F36" s="100"/>
      <c r="G36" s="183" t="n">
        <f aca="false">G34-G35</f>
        <v>8658080</v>
      </c>
      <c r="H36" s="94" t="n">
        <f aca="false">IF(AND(G36&gt;0,E36&gt;0,E36&lt;=G36*6),E36/G36*100-100,"-")</f>
        <v>5.09339253044554</v>
      </c>
      <c r="I36" s="183" t="n">
        <f aca="false">I34-I35</f>
        <v>61601216</v>
      </c>
      <c r="J36" s="100"/>
      <c r="K36" s="184" t="n">
        <f aca="false">K34-K35</f>
        <v>59581571</v>
      </c>
      <c r="L36" s="185" t="n">
        <f aca="false">IF(AND(K36&gt;0,I36&gt;0,I36&lt;=K36*6),I36/K36*100-100,"-")</f>
        <v>3.38971424570191</v>
      </c>
    </row>
    <row r="37" s="85" customFormat="true" ht="10.15" hidden="false" customHeight="true" outlineLevel="0" collapsed="false">
      <c r="B37" s="186"/>
      <c r="C37" s="187"/>
      <c r="D37" s="187"/>
      <c r="E37" s="188" t="s">
        <v>228</v>
      </c>
      <c r="F37" s="187"/>
      <c r="G37" s="188" t="s">
        <v>229</v>
      </c>
      <c r="H37" s="189"/>
      <c r="I37" s="188"/>
      <c r="J37" s="187"/>
      <c r="K37" s="188" t="s">
        <v>230</v>
      </c>
      <c r="L37" s="188" t="s">
        <v>231</v>
      </c>
    </row>
    <row r="38" s="85" customFormat="true" ht="10.15" hidden="false" customHeight="true" outlineLevel="0" collapsed="false">
      <c r="B38" s="186"/>
      <c r="C38" s="189"/>
      <c r="D38" s="187"/>
      <c r="E38" s="190"/>
      <c r="F38" s="190" t="s">
        <v>0</v>
      </c>
      <c r="G38" s="191"/>
      <c r="H38" s="186"/>
      <c r="I38" s="186"/>
      <c r="J38" s="189" t="s">
        <v>232</v>
      </c>
      <c r="K38" s="191" t="n">
        <v>22141</v>
      </c>
      <c r="L38" s="190" t="n">
        <v>130984</v>
      </c>
    </row>
    <row r="39" s="85" customFormat="true" ht="10.15" hidden="false" customHeight="true" outlineLevel="0" collapsed="false">
      <c r="B39" s="186"/>
      <c r="C39" s="189" t="s">
        <v>233</v>
      </c>
      <c r="D39" s="186"/>
      <c r="E39" s="190" t="n">
        <v>77173</v>
      </c>
      <c r="F39" s="190"/>
      <c r="G39" s="191" t="n">
        <v>482408</v>
      </c>
      <c r="H39" s="186"/>
      <c r="I39" s="186"/>
      <c r="J39" s="189" t="s">
        <v>234</v>
      </c>
      <c r="K39" s="191" t="n">
        <v>32376</v>
      </c>
      <c r="L39" s="190" t="n">
        <v>186753</v>
      </c>
    </row>
    <row r="40" s="85" customFormat="true" ht="10.15" hidden="false" customHeight="true" outlineLevel="0" collapsed="false">
      <c r="B40" s="186"/>
      <c r="C40" s="189" t="s">
        <v>235</v>
      </c>
      <c r="D40" s="186"/>
      <c r="E40" s="190" t="n">
        <v>1291376</v>
      </c>
      <c r="F40" s="190"/>
      <c r="G40" s="191" t="n">
        <v>8737304</v>
      </c>
      <c r="H40" s="186"/>
      <c r="I40" s="186"/>
      <c r="J40" s="189" t="s">
        <v>236</v>
      </c>
      <c r="K40" s="191" t="n">
        <v>13917</v>
      </c>
      <c r="L40" s="190" t="n">
        <v>142722</v>
      </c>
    </row>
    <row r="41" s="85" customFormat="true" ht="10.15" hidden="false" customHeight="true" outlineLevel="0" collapsed="false">
      <c r="B41" s="186"/>
      <c r="C41" s="189" t="s">
        <v>237</v>
      </c>
      <c r="E41" s="190" t="n">
        <v>215489</v>
      </c>
      <c r="F41" s="190"/>
      <c r="G41" s="191" t="n">
        <v>1433943</v>
      </c>
      <c r="H41" s="186"/>
      <c r="I41" s="186"/>
      <c r="J41" s="189" t="s">
        <v>238</v>
      </c>
      <c r="K41" s="191" t="n">
        <v>6502</v>
      </c>
      <c r="L41" s="190" t="n">
        <v>111193</v>
      </c>
    </row>
    <row r="42" s="85" customFormat="true" ht="10.15" hidden="false" customHeight="true" outlineLevel="0" collapsed="false">
      <c r="B42" s="186"/>
      <c r="C42" s="189"/>
      <c r="D42" s="186"/>
      <c r="E42" s="188"/>
      <c r="F42" s="190"/>
      <c r="G42" s="188"/>
      <c r="H42" s="186"/>
      <c r="I42" s="186"/>
      <c r="J42" s="189" t="s">
        <v>239</v>
      </c>
      <c r="K42" s="191" t="n">
        <v>138556</v>
      </c>
      <c r="L42" s="190" t="n">
        <v>975072</v>
      </c>
    </row>
    <row r="43" customFormat="false" ht="10.15" hidden="false" customHeight="true" outlineLevel="0" collapsed="false">
      <c r="B43" s="192"/>
      <c r="C43" s="189"/>
      <c r="D43" s="186"/>
      <c r="E43" s="190"/>
      <c r="F43" s="190"/>
      <c r="G43" s="191"/>
      <c r="H43" s="192"/>
      <c r="I43" s="192"/>
      <c r="J43" s="192"/>
      <c r="K43" s="192"/>
      <c r="L43" s="192"/>
    </row>
    <row r="44" customFormat="false" ht="13" hidden="false" customHeight="false" outlineLevel="0" collapsed="false">
      <c r="C44" s="189"/>
      <c r="D44" s="192"/>
      <c r="E44" s="190"/>
      <c r="G44" s="191"/>
    </row>
    <row r="45" customFormat="false" ht="13" hidden="false" customHeight="false" outlineLevel="0" collapsed="false"/>
    <row r="46" customFormat="false" ht="13" hidden="false" customHeight="false" outlineLevel="0" collapsed="false"/>
  </sheetData>
  <mergeCells count="6">
    <mergeCell ref="B1:K1"/>
    <mergeCell ref="I5:L5"/>
    <mergeCell ref="E6:F6"/>
    <mergeCell ref="I6:J6"/>
    <mergeCell ref="I7:J7"/>
    <mergeCell ref="I9:J9"/>
  </mergeCells>
  <hyperlinks>
    <hyperlink ref="L1" location="Inhalt!F27" display="#Inhalt.F27"/>
  </hyperlink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04"/>
    <col collapsed="false" customWidth="true" hidden="false" outlineLevel="0" max="3" min="3" style="24" width="24.22"/>
    <col collapsed="false" customWidth="true" hidden="false" outlineLevel="0" max="4" min="4" style="24" width="3.38"/>
    <col collapsed="false" customWidth="true" hidden="false" outlineLevel="0" max="10" min="5" style="24" width="16.31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40</v>
      </c>
      <c r="J3" s="3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</row>
    <row r="5" customFormat="false" ht="13" hidden="false" customHeight="false" outlineLevel="0" collapsed="false">
      <c r="B5" s="127"/>
      <c r="C5" s="34" t="s">
        <v>195</v>
      </c>
      <c r="D5" s="39"/>
      <c r="E5" s="40" t="s">
        <v>202</v>
      </c>
      <c r="F5" s="41" t="s">
        <v>241</v>
      </c>
      <c r="G5" s="41"/>
      <c r="H5" s="41" t="s">
        <v>242</v>
      </c>
      <c r="I5" s="41"/>
      <c r="J5" s="41" t="s">
        <v>134</v>
      </c>
    </row>
    <row r="6" customFormat="false" ht="13" hidden="false" customHeight="false" outlineLevel="0" collapsed="false">
      <c r="B6" s="106"/>
      <c r="D6" s="46" t="s">
        <v>0</v>
      </c>
      <c r="E6" s="47" t="s">
        <v>208</v>
      </c>
      <c r="F6" s="48" t="s">
        <v>243</v>
      </c>
      <c r="G6" s="48" t="s">
        <v>242</v>
      </c>
      <c r="H6" s="48" t="s">
        <v>244</v>
      </c>
      <c r="I6" s="48" t="s">
        <v>245</v>
      </c>
      <c r="J6" s="49" t="s">
        <v>246</v>
      </c>
    </row>
    <row r="7" customFormat="false" ht="13" hidden="false" customHeight="false" outlineLevel="0" collapsed="false">
      <c r="B7" s="106" t="s">
        <v>247</v>
      </c>
      <c r="D7" s="46"/>
      <c r="E7" s="47" t="s">
        <v>248</v>
      </c>
      <c r="F7" s="113" t="s">
        <v>249</v>
      </c>
      <c r="G7" s="113" t="s">
        <v>250</v>
      </c>
      <c r="H7" s="113" t="s">
        <v>251</v>
      </c>
      <c r="I7" s="48" t="s">
        <v>252</v>
      </c>
      <c r="J7" s="49" t="s">
        <v>253</v>
      </c>
    </row>
    <row r="8" customFormat="false" ht="13" hidden="false" customHeight="false" outlineLevel="0" collapsed="false">
      <c r="B8" s="128"/>
      <c r="C8" s="35"/>
      <c r="D8" s="52"/>
      <c r="E8" s="53" t="s">
        <v>155</v>
      </c>
      <c r="F8" s="43" t="s">
        <v>39</v>
      </c>
      <c r="G8" s="43" t="s">
        <v>40</v>
      </c>
      <c r="H8" s="43" t="s">
        <v>98</v>
      </c>
      <c r="I8" s="43" t="s">
        <v>42</v>
      </c>
      <c r="J8" s="43" t="s">
        <v>43</v>
      </c>
    </row>
    <row r="9" customFormat="false" ht="13" hidden="false" customHeight="false" outlineLevel="0" collapsed="false">
      <c r="B9" s="106" t="s">
        <v>158</v>
      </c>
      <c r="C9" s="46"/>
      <c r="D9" s="49"/>
      <c r="E9" s="40"/>
      <c r="F9" s="48"/>
      <c r="G9" s="48"/>
      <c r="H9" s="48"/>
      <c r="I9" s="48"/>
      <c r="J9" s="41"/>
    </row>
    <row r="10" customFormat="false" ht="13" hidden="false" customHeight="false" outlineLevel="0" collapsed="false">
      <c r="B10" s="106"/>
      <c r="C10" s="35" t="s">
        <v>159</v>
      </c>
      <c r="D10" s="113" t="n">
        <v>1</v>
      </c>
      <c r="E10" s="140" t="n">
        <v>1326333</v>
      </c>
      <c r="F10" s="140" t="n">
        <v>1306570</v>
      </c>
      <c r="G10" s="140" t="n">
        <v>0</v>
      </c>
      <c r="H10" s="140" t="n">
        <v>0</v>
      </c>
      <c r="I10" s="140" t="n">
        <v>0</v>
      </c>
      <c r="J10" s="142" t="n">
        <f aca="false">E10-F10-G10-H10-I10</f>
        <v>19763</v>
      </c>
    </row>
    <row r="11" customFormat="false" ht="13" hidden="false" customHeight="false" outlineLevel="0" collapsed="false">
      <c r="B11" s="106"/>
      <c r="C11" s="35" t="s">
        <v>160</v>
      </c>
      <c r="D11" s="43" t="n">
        <v>2</v>
      </c>
      <c r="E11" s="140" t="n">
        <v>1584038</v>
      </c>
      <c r="F11" s="140" t="n">
        <v>0</v>
      </c>
      <c r="G11" s="140" t="n">
        <v>0</v>
      </c>
      <c r="H11" s="140" t="n">
        <v>0</v>
      </c>
      <c r="I11" s="140" t="n">
        <v>4368</v>
      </c>
      <c r="J11" s="142" t="n">
        <f aca="false">E11-F11-G11-H11-I11</f>
        <v>1579670</v>
      </c>
    </row>
    <row r="12" customFormat="false" ht="13" hidden="false" customHeight="false" outlineLevel="0" collapsed="false">
      <c r="B12" s="106"/>
      <c r="C12" s="35" t="s">
        <v>161</v>
      </c>
      <c r="D12" s="43" t="n">
        <v>3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142" t="n">
        <f aca="false">E12-F12-G12-H12-I12</f>
        <v>0</v>
      </c>
    </row>
    <row r="13" customFormat="false" ht="13" hidden="false" customHeight="false" outlineLevel="0" collapsed="false">
      <c r="B13" s="106"/>
      <c r="C13" s="35" t="s">
        <v>162</v>
      </c>
      <c r="D13" s="43" t="n">
        <v>4</v>
      </c>
      <c r="E13" s="140" t="n">
        <v>3299811</v>
      </c>
      <c r="F13" s="140" t="n">
        <v>0</v>
      </c>
      <c r="G13" s="140" t="n">
        <v>0</v>
      </c>
      <c r="H13" s="140" t="n">
        <v>12775</v>
      </c>
      <c r="I13" s="140" t="n">
        <v>655</v>
      </c>
      <c r="J13" s="142" t="n">
        <f aca="false">E13-F13-G13-H13-I13</f>
        <v>3286381</v>
      </c>
    </row>
    <row r="14" customFormat="false" ht="13" hidden="false" customHeight="false" outlineLevel="0" collapsed="false">
      <c r="B14" s="106"/>
      <c r="C14" s="35" t="s">
        <v>163</v>
      </c>
      <c r="D14" s="43" t="n">
        <v>5</v>
      </c>
      <c r="E14" s="140" t="n">
        <v>1270995</v>
      </c>
      <c r="F14" s="140" t="n">
        <v>50792</v>
      </c>
      <c r="G14" s="140" t="n">
        <v>0</v>
      </c>
      <c r="H14" s="140" t="n">
        <v>0</v>
      </c>
      <c r="I14" s="140" t="n">
        <v>353</v>
      </c>
      <c r="J14" s="142" t="n">
        <f aca="false">E14-F14-G14-H14-I14</f>
        <v>1219850</v>
      </c>
    </row>
    <row r="15" customFormat="false" ht="13" hidden="false" customHeight="false" outlineLevel="0" collapsed="false">
      <c r="B15" s="106"/>
      <c r="C15" s="35" t="s">
        <v>164</v>
      </c>
      <c r="D15" s="43" t="n">
        <v>6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2" t="n">
        <f aca="false">E15-F15-G15-H15-I15</f>
        <v>0</v>
      </c>
    </row>
    <row r="16" customFormat="false" ht="13" hidden="false" customHeight="false" outlineLevel="0" collapsed="false">
      <c r="B16" s="106"/>
      <c r="C16" s="35" t="s">
        <v>165</v>
      </c>
      <c r="D16" s="43" t="n">
        <v>7</v>
      </c>
      <c r="E16" s="140" t="n">
        <v>213492</v>
      </c>
      <c r="F16" s="140" t="n">
        <v>138556</v>
      </c>
      <c r="G16" s="140" t="n">
        <v>0</v>
      </c>
      <c r="H16" s="140" t="n">
        <v>0</v>
      </c>
      <c r="I16" s="140" t="n">
        <v>0</v>
      </c>
      <c r="J16" s="142" t="n">
        <f aca="false">E16-F16-G16-H16-I16</f>
        <v>74936</v>
      </c>
    </row>
    <row r="17" customFormat="false" ht="13" hidden="false" customHeight="false" outlineLevel="0" collapsed="false">
      <c r="B17" s="128"/>
      <c r="C17" s="35" t="s">
        <v>166</v>
      </c>
      <c r="D17" s="43" t="n">
        <v>8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2" t="n">
        <f aca="false">E17-F17-G17-H17-I17</f>
        <v>0</v>
      </c>
    </row>
    <row r="18" customFormat="false" ht="4" hidden="false" customHeight="true" outlineLevel="0" collapsed="false">
      <c r="B18" s="128"/>
      <c r="C18" s="35"/>
      <c r="D18" s="43"/>
      <c r="E18" s="140"/>
      <c r="F18" s="142"/>
      <c r="G18" s="142"/>
      <c r="H18" s="142"/>
      <c r="I18" s="142"/>
      <c r="J18" s="142"/>
    </row>
    <row r="19" customFormat="false" ht="13" hidden="false" customHeight="false" outlineLevel="0" collapsed="false">
      <c r="B19" s="106" t="s">
        <v>167</v>
      </c>
      <c r="D19" s="41"/>
      <c r="E19" s="143"/>
      <c r="F19" s="145"/>
      <c r="G19" s="145"/>
      <c r="H19" s="145"/>
      <c r="I19" s="145"/>
      <c r="J19" s="145"/>
    </row>
    <row r="20" customFormat="false" ht="13" hidden="false" customHeight="false" outlineLevel="0" collapsed="false">
      <c r="B20" s="106"/>
      <c r="C20" s="35" t="s">
        <v>168</v>
      </c>
      <c r="D20" s="113" t="n">
        <v>9</v>
      </c>
      <c r="E20" s="140" t="n">
        <v>388705</v>
      </c>
      <c r="F20" s="140" t="n">
        <v>264703</v>
      </c>
      <c r="G20" s="140" t="n">
        <v>0</v>
      </c>
      <c r="H20" s="140" t="n">
        <v>0</v>
      </c>
      <c r="I20" s="140" t="n">
        <v>0</v>
      </c>
      <c r="J20" s="142" t="n">
        <f aca="false">E20-F20-G20-H20-I20</f>
        <v>124002</v>
      </c>
    </row>
    <row r="21" customFormat="false" ht="13" hidden="false" customHeight="false" outlineLevel="0" collapsed="false">
      <c r="B21" s="106"/>
      <c r="C21" s="35" t="s">
        <v>169</v>
      </c>
      <c r="D21" s="43" t="n">
        <v>10</v>
      </c>
      <c r="E21" s="140" t="n">
        <v>37209</v>
      </c>
      <c r="F21" s="140" t="n">
        <v>36962</v>
      </c>
      <c r="G21" s="140" t="n">
        <v>0</v>
      </c>
      <c r="H21" s="140" t="n">
        <v>0</v>
      </c>
      <c r="I21" s="140" t="n">
        <v>0</v>
      </c>
      <c r="J21" s="142" t="n">
        <f aca="false">E21-F21-G21-H21-I21</f>
        <v>247</v>
      </c>
    </row>
    <row r="22" customFormat="false" ht="13" hidden="false" customHeight="false" outlineLevel="0" collapsed="false">
      <c r="B22" s="106"/>
      <c r="C22" s="35" t="s">
        <v>170</v>
      </c>
      <c r="D22" s="43" t="n">
        <v>11</v>
      </c>
      <c r="E22" s="140" t="n">
        <v>15391</v>
      </c>
      <c r="F22" s="140" t="n">
        <v>395</v>
      </c>
      <c r="G22" s="140" t="n">
        <v>0</v>
      </c>
      <c r="H22" s="140" t="n">
        <v>0</v>
      </c>
      <c r="I22" s="140" t="n">
        <v>0</v>
      </c>
      <c r="J22" s="142" t="n">
        <f aca="false">E22-F22-G22-H22-I22</f>
        <v>14996</v>
      </c>
    </row>
    <row r="23" customFormat="false" ht="13" hidden="false" customHeight="false" outlineLevel="0" collapsed="false">
      <c r="B23" s="106"/>
      <c r="C23" s="35" t="s">
        <v>171</v>
      </c>
      <c r="D23" s="43" t="n">
        <v>12</v>
      </c>
      <c r="E23" s="140" t="n">
        <v>12446</v>
      </c>
      <c r="F23" s="140" t="n">
        <v>478</v>
      </c>
      <c r="G23" s="140" t="n">
        <v>0</v>
      </c>
      <c r="H23" s="140" t="n">
        <v>0</v>
      </c>
      <c r="I23" s="140" t="n">
        <v>0</v>
      </c>
      <c r="J23" s="142" t="n">
        <f aca="false">E23-F23-G23-H23-I23</f>
        <v>11968</v>
      </c>
    </row>
    <row r="24" customFormat="false" ht="13" hidden="false" customHeight="false" outlineLevel="0" collapsed="false">
      <c r="B24" s="106"/>
      <c r="C24" s="35" t="s">
        <v>172</v>
      </c>
      <c r="D24" s="43" t="n">
        <v>13</v>
      </c>
      <c r="E24" s="140" t="n">
        <v>1021</v>
      </c>
      <c r="F24" s="140" t="n">
        <v>0</v>
      </c>
      <c r="G24" s="140" t="n">
        <v>0</v>
      </c>
      <c r="H24" s="140" t="n">
        <v>0</v>
      </c>
      <c r="I24" s="140" t="n">
        <v>0</v>
      </c>
      <c r="J24" s="142" t="n">
        <f aca="false">E24-F24-G24-H24-I24</f>
        <v>1021</v>
      </c>
    </row>
    <row r="25" customFormat="false" ht="13" hidden="false" customHeight="false" outlineLevel="0" collapsed="false">
      <c r="B25" s="106"/>
      <c r="C25" s="35" t="s">
        <v>173</v>
      </c>
      <c r="D25" s="43" t="n">
        <v>14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2" t="n">
        <f aca="false">E25-F25-G25-H25-I25</f>
        <v>0</v>
      </c>
    </row>
    <row r="26" customFormat="false" ht="13" hidden="false" customHeight="false" outlineLevel="0" collapsed="false">
      <c r="B26" s="106"/>
      <c r="C26" s="35" t="s">
        <v>174</v>
      </c>
      <c r="D26" s="43" t="n">
        <v>15</v>
      </c>
      <c r="E26" s="140" t="n">
        <v>927127</v>
      </c>
      <c r="F26" s="140" t="n">
        <v>0</v>
      </c>
      <c r="G26" s="140" t="n">
        <v>854156</v>
      </c>
      <c r="H26" s="140" t="n">
        <v>0</v>
      </c>
      <c r="I26" s="140" t="n">
        <v>3450</v>
      </c>
      <c r="J26" s="142" t="n">
        <f aca="false">E26-F26-G26-H26-I26</f>
        <v>69521</v>
      </c>
    </row>
    <row r="27" customFormat="false" ht="13" hidden="false" customHeight="false" outlineLevel="0" collapsed="false">
      <c r="B27" s="106"/>
      <c r="C27" s="35" t="s">
        <v>175</v>
      </c>
      <c r="D27" s="43" t="n">
        <v>16</v>
      </c>
      <c r="E27" s="140" t="n">
        <v>1499</v>
      </c>
      <c r="F27" s="140" t="n">
        <v>0</v>
      </c>
      <c r="G27" s="140" t="n">
        <v>0</v>
      </c>
      <c r="H27" s="140" t="n">
        <v>0</v>
      </c>
      <c r="I27" s="140" t="n">
        <v>0</v>
      </c>
      <c r="J27" s="142" t="n">
        <f aca="false">E27-F27-G27-H27-I27</f>
        <v>1499</v>
      </c>
    </row>
    <row r="28" customFormat="false" ht="13" hidden="false" customHeight="false" outlineLevel="0" collapsed="false">
      <c r="B28" s="106"/>
      <c r="C28" s="35" t="s">
        <v>189</v>
      </c>
      <c r="D28" s="43" t="n">
        <v>17</v>
      </c>
      <c r="E28" s="140" t="n">
        <v>84948</v>
      </c>
      <c r="F28" s="140" t="n">
        <v>184</v>
      </c>
      <c r="G28" s="140" t="n">
        <v>13</v>
      </c>
      <c r="H28" s="140" t="n">
        <v>34</v>
      </c>
      <c r="I28" s="140" t="n">
        <v>0</v>
      </c>
      <c r="J28" s="142" t="n">
        <f aca="false">E28-F28-G28-H28-I28</f>
        <v>84717</v>
      </c>
    </row>
    <row r="29" customFormat="false" ht="13" hidden="false" customHeight="false" outlineLevel="0" collapsed="false">
      <c r="B29" s="106"/>
      <c r="C29" s="35" t="s">
        <v>177</v>
      </c>
      <c r="D29" s="43" t="n">
        <v>18</v>
      </c>
      <c r="E29" s="140" t="n">
        <v>256937</v>
      </c>
      <c r="F29" s="140" t="n">
        <v>25</v>
      </c>
      <c r="G29" s="140" t="n">
        <v>0</v>
      </c>
      <c r="H29" s="140" t="n">
        <v>0</v>
      </c>
      <c r="I29" s="140" t="n">
        <v>0</v>
      </c>
      <c r="J29" s="142" t="n">
        <f aca="false">E29-F29-G29-H29-I29</f>
        <v>256912</v>
      </c>
    </row>
    <row r="30" customFormat="false" ht="13" hidden="false" customHeight="false" outlineLevel="0" collapsed="false">
      <c r="B30" s="106"/>
      <c r="C30" s="35" t="s">
        <v>178</v>
      </c>
      <c r="D30" s="43" t="n">
        <v>19</v>
      </c>
      <c r="E30" s="140" t="n">
        <v>78911</v>
      </c>
      <c r="F30" s="140" t="n">
        <v>0</v>
      </c>
      <c r="G30" s="140" t="n">
        <v>0</v>
      </c>
      <c r="H30" s="140" t="n">
        <v>0</v>
      </c>
      <c r="I30" s="140" t="n">
        <v>0</v>
      </c>
      <c r="J30" s="142" t="n">
        <f aca="false">E30-F30-G30-H30-I30</f>
        <v>78911</v>
      </c>
    </row>
    <row r="31" customFormat="false" ht="13" hidden="false" customHeight="false" outlineLevel="0" collapsed="false">
      <c r="B31" s="106"/>
      <c r="C31" s="35" t="s">
        <v>179</v>
      </c>
      <c r="D31" s="43" t="n">
        <v>20</v>
      </c>
      <c r="E31" s="140" t="n">
        <v>13487</v>
      </c>
      <c r="F31" s="140" t="n">
        <v>0</v>
      </c>
      <c r="G31" s="140" t="n">
        <v>0</v>
      </c>
      <c r="H31" s="140" t="n">
        <v>0</v>
      </c>
      <c r="I31" s="140" t="n">
        <v>0</v>
      </c>
      <c r="J31" s="142" t="n">
        <f aca="false">E31-F31-G31-H31-I31</f>
        <v>13487</v>
      </c>
    </row>
    <row r="32" customFormat="false" ht="13" hidden="false" customHeight="false" outlineLevel="0" collapsed="false">
      <c r="B32" s="106"/>
      <c r="C32" s="35" t="s">
        <v>180</v>
      </c>
      <c r="D32" s="43" t="n">
        <v>21</v>
      </c>
      <c r="E32" s="140" t="n">
        <v>93638</v>
      </c>
      <c r="F32" s="140" t="n">
        <v>89392</v>
      </c>
      <c r="G32" s="140" t="n">
        <v>0</v>
      </c>
      <c r="H32" s="140" t="n">
        <v>0</v>
      </c>
      <c r="I32" s="140" t="n">
        <v>0</v>
      </c>
      <c r="J32" s="142" t="n">
        <f aca="false">E32-F32-G32-H32-I32</f>
        <v>4246</v>
      </c>
    </row>
    <row r="33" customFormat="false" ht="13" hidden="false" customHeight="false" outlineLevel="0" collapsed="false">
      <c r="B33" s="99" t="s">
        <v>181</v>
      </c>
      <c r="C33" s="155"/>
      <c r="D33" s="156" t="n">
        <v>22</v>
      </c>
      <c r="E33" s="147" t="n">
        <f aca="false">SUM(E10:E32)</f>
        <v>9605988</v>
      </c>
      <c r="F33" s="147" t="n">
        <f aca="false">SUM(F10:F32)</f>
        <v>1888057</v>
      </c>
      <c r="G33" s="147" t="n">
        <f aca="false">SUM(G10:G32)</f>
        <v>854169</v>
      </c>
      <c r="H33" s="147" t="n">
        <f aca="false">SUM(H10:H32)</f>
        <v>12809</v>
      </c>
      <c r="I33" s="147" t="n">
        <f aca="false">SUM(I10:I32)</f>
        <v>8826</v>
      </c>
      <c r="J33" s="149" t="n">
        <f aca="false">SUM(J10:J32)</f>
        <v>6842127</v>
      </c>
    </row>
    <row r="34" customFormat="false" ht="13" hidden="false" customHeight="false" outlineLevel="0" collapsed="false"/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1">
    <mergeCell ref="B1:I1"/>
  </mergeCells>
  <hyperlinks>
    <hyperlink ref="J1" location="Inhalt!F29" display="#Inhalt.F29"/>
  </hyperlink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3" min="2" style="24" width="2.04"/>
    <col collapsed="false" customWidth="true" hidden="false" outlineLevel="0" max="4" min="4" style="24" width="25.77"/>
    <col collapsed="false" customWidth="true" hidden="false" outlineLevel="0" max="5" min="5" style="24" width="2.77"/>
    <col collapsed="false" customWidth="true" hidden="false" outlineLevel="0" max="9" min="6" style="24" width="21.25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54</v>
      </c>
      <c r="I3" s="34" t="s">
        <v>186</v>
      </c>
    </row>
    <row r="4" customFormat="false" ht="5.15" hidden="false" customHeight="true" outlineLevel="0" collapsed="false">
      <c r="D4" s="35"/>
      <c r="E4" s="35"/>
      <c r="F4" s="36"/>
      <c r="G4" s="36"/>
      <c r="H4" s="36"/>
    </row>
    <row r="5" customFormat="false" ht="13" hidden="false" customHeight="false" outlineLevel="0" collapsed="false">
      <c r="B5" s="127"/>
      <c r="C5" s="38"/>
      <c r="D5" s="193" t="s">
        <v>255</v>
      </c>
      <c r="E5" s="39"/>
      <c r="F5" s="43" t="s">
        <v>256</v>
      </c>
      <c r="G5" s="43"/>
      <c r="H5" s="43"/>
      <c r="I5" s="41" t="s">
        <v>257</v>
      </c>
    </row>
    <row r="6" customFormat="false" ht="13" hidden="false" customHeight="false" outlineLevel="0" collapsed="false">
      <c r="B6" s="106"/>
      <c r="C6" s="45"/>
      <c r="D6" s="45"/>
      <c r="E6" s="46" t="s">
        <v>0</v>
      </c>
      <c r="F6" s="47" t="s">
        <v>258</v>
      </c>
      <c r="G6" s="48" t="s">
        <v>259</v>
      </c>
      <c r="H6" s="48" t="s">
        <v>260</v>
      </c>
      <c r="I6" s="49" t="s">
        <v>261</v>
      </c>
    </row>
    <row r="7" customFormat="false" ht="13" hidden="false" customHeight="false" outlineLevel="0" collapsed="false">
      <c r="B7" s="106" t="s">
        <v>262</v>
      </c>
      <c r="C7" s="45"/>
      <c r="D7" s="45"/>
      <c r="E7" s="46"/>
      <c r="F7" s="47"/>
      <c r="G7" s="113"/>
      <c r="H7" s="48" t="s">
        <v>248</v>
      </c>
      <c r="I7" s="49" t="s">
        <v>263</v>
      </c>
    </row>
    <row r="8" customFormat="false" ht="13" hidden="false" customHeight="false" outlineLevel="0" collapsed="false">
      <c r="B8" s="128"/>
      <c r="C8" s="35"/>
      <c r="D8" s="35"/>
      <c r="E8" s="52"/>
      <c r="F8" s="53" t="s">
        <v>155</v>
      </c>
      <c r="G8" s="43" t="s">
        <v>39</v>
      </c>
      <c r="H8" s="43" t="s">
        <v>40</v>
      </c>
      <c r="I8" s="43" t="s">
        <v>98</v>
      </c>
    </row>
    <row r="9" customFormat="false" ht="13" hidden="false" customHeight="false" outlineLevel="0" collapsed="false">
      <c r="B9" s="106" t="s">
        <v>264</v>
      </c>
      <c r="C9" s="45"/>
      <c r="D9" s="46"/>
      <c r="E9" s="49"/>
      <c r="F9" s="41"/>
      <c r="G9" s="41"/>
      <c r="H9" s="41"/>
      <c r="I9" s="41"/>
    </row>
    <row r="10" customFormat="false" ht="13" hidden="false" customHeight="false" outlineLevel="0" collapsed="false">
      <c r="B10" s="106"/>
      <c r="C10" s="45"/>
      <c r="D10" s="52" t="s">
        <v>265</v>
      </c>
      <c r="E10" s="113" t="n">
        <v>1</v>
      </c>
      <c r="F10" s="114" t="n">
        <v>328150</v>
      </c>
      <c r="G10" s="114" t="n">
        <v>0</v>
      </c>
      <c r="H10" s="114" t="n">
        <f aca="false">F10+G10</f>
        <v>328150</v>
      </c>
      <c r="I10" s="114" t="n">
        <v>364799</v>
      </c>
    </row>
    <row r="11" customFormat="false" ht="13" hidden="false" customHeight="false" outlineLevel="0" collapsed="false">
      <c r="B11" s="106"/>
      <c r="C11" s="45"/>
      <c r="D11" s="52" t="s">
        <v>266</v>
      </c>
      <c r="E11" s="43" t="n">
        <v>2</v>
      </c>
      <c r="F11" s="114" t="n">
        <v>17293201</v>
      </c>
      <c r="G11" s="114" t="n">
        <v>1791738</v>
      </c>
      <c r="H11" s="114" t="n">
        <f aca="false">F11+G11</f>
        <v>19084939</v>
      </c>
      <c r="I11" s="114" t="n">
        <v>19097672</v>
      </c>
    </row>
    <row r="12" customFormat="false" ht="13" hidden="false" customHeight="false" outlineLevel="0" collapsed="false">
      <c r="B12" s="106"/>
      <c r="C12" s="35" t="s">
        <v>267</v>
      </c>
      <c r="D12" s="52"/>
      <c r="E12" s="43" t="n">
        <v>3</v>
      </c>
      <c r="F12" s="114" t="n">
        <f aca="false">F10+F11</f>
        <v>17621351</v>
      </c>
      <c r="G12" s="114" t="n">
        <f aca="false">G10+G11</f>
        <v>1791738</v>
      </c>
      <c r="H12" s="114" t="n">
        <f aca="false">H10+H11</f>
        <v>19413089</v>
      </c>
      <c r="I12" s="114" t="n">
        <f aca="false">I10+I11</f>
        <v>19462471</v>
      </c>
    </row>
    <row r="13" customFormat="false" ht="13" hidden="false" customHeight="false" outlineLevel="0" collapsed="false">
      <c r="B13" s="106" t="s">
        <v>268</v>
      </c>
      <c r="C13" s="45"/>
      <c r="D13" s="46"/>
      <c r="E13" s="194"/>
      <c r="F13" s="195"/>
      <c r="G13" s="196"/>
      <c r="H13" s="197"/>
      <c r="I13" s="196"/>
    </row>
    <row r="14" customFormat="false" ht="13" hidden="false" customHeight="false" outlineLevel="0" collapsed="false">
      <c r="B14" s="106"/>
      <c r="C14" s="45"/>
      <c r="D14" s="52" t="s">
        <v>159</v>
      </c>
      <c r="E14" s="113" t="n">
        <v>4</v>
      </c>
      <c r="F14" s="198" t="n">
        <v>329863</v>
      </c>
      <c r="G14" s="198" t="n">
        <v>1555</v>
      </c>
      <c r="H14" s="198" t="n">
        <f aca="false">F14+G14</f>
        <v>331418</v>
      </c>
      <c r="I14" s="114" t="n">
        <v>383395</v>
      </c>
    </row>
    <row r="15" customFormat="false" ht="13" hidden="false" customHeight="false" outlineLevel="0" collapsed="false">
      <c r="B15" s="106"/>
      <c r="C15" s="45"/>
      <c r="D15" s="52" t="s">
        <v>160</v>
      </c>
      <c r="E15" s="43" t="n">
        <v>5</v>
      </c>
      <c r="F15" s="198" t="n">
        <v>2832344</v>
      </c>
      <c r="G15" s="198" t="n">
        <v>0</v>
      </c>
      <c r="H15" s="198" t="n">
        <f aca="false">F15+G15</f>
        <v>2832344</v>
      </c>
      <c r="I15" s="114" t="n">
        <v>2695337</v>
      </c>
    </row>
    <row r="16" customFormat="false" ht="13" hidden="false" customHeight="false" outlineLevel="0" collapsed="false">
      <c r="B16" s="106"/>
      <c r="C16" s="45"/>
      <c r="D16" s="52" t="s">
        <v>161</v>
      </c>
      <c r="E16" s="43" t="n">
        <v>6</v>
      </c>
      <c r="F16" s="198" t="n">
        <v>354070</v>
      </c>
      <c r="G16" s="198" t="n">
        <v>0</v>
      </c>
      <c r="H16" s="198" t="n">
        <f aca="false">F16+G16</f>
        <v>354070</v>
      </c>
      <c r="I16" s="114" t="n">
        <v>333353</v>
      </c>
    </row>
    <row r="17" customFormat="false" ht="13" hidden="false" customHeight="false" outlineLevel="0" collapsed="false">
      <c r="B17" s="106"/>
      <c r="C17" s="45"/>
      <c r="D17" s="52" t="s">
        <v>162</v>
      </c>
      <c r="E17" s="43" t="n">
        <v>7</v>
      </c>
      <c r="F17" s="198" t="n">
        <v>5879558</v>
      </c>
      <c r="G17" s="198" t="n">
        <v>516201</v>
      </c>
      <c r="H17" s="198" t="n">
        <f aca="false">F17+G17</f>
        <v>6395759</v>
      </c>
      <c r="I17" s="114" t="n">
        <v>6172742</v>
      </c>
    </row>
    <row r="18" customFormat="false" ht="13" hidden="false" customHeight="false" outlineLevel="0" collapsed="false">
      <c r="B18" s="106"/>
      <c r="C18" s="45"/>
      <c r="D18" s="52" t="s">
        <v>163</v>
      </c>
      <c r="E18" s="43" t="n">
        <v>8</v>
      </c>
      <c r="F18" s="198" t="n">
        <v>2540756</v>
      </c>
      <c r="G18" s="198" t="n">
        <v>3181</v>
      </c>
      <c r="H18" s="198" t="n">
        <f aca="false">F18+G18</f>
        <v>2543937</v>
      </c>
      <c r="I18" s="114" t="n">
        <v>2519254</v>
      </c>
    </row>
    <row r="19" customFormat="false" ht="13" hidden="false" customHeight="false" outlineLevel="0" collapsed="false">
      <c r="B19" s="106"/>
      <c r="C19" s="45"/>
      <c r="D19" s="52" t="s">
        <v>164</v>
      </c>
      <c r="E19" s="113" t="n">
        <v>9</v>
      </c>
      <c r="F19" s="198" t="n">
        <v>490780</v>
      </c>
      <c r="G19" s="198" t="n">
        <v>0</v>
      </c>
      <c r="H19" s="198" t="n">
        <f aca="false">F19+G19</f>
        <v>490780</v>
      </c>
      <c r="I19" s="114" t="n">
        <v>468252</v>
      </c>
    </row>
    <row r="20" customFormat="false" ht="13" hidden="false" customHeight="false" outlineLevel="0" collapsed="false">
      <c r="B20" s="106"/>
      <c r="C20" s="45"/>
      <c r="D20" s="52" t="s">
        <v>165</v>
      </c>
      <c r="E20" s="43" t="n">
        <v>10</v>
      </c>
      <c r="F20" s="198" t="n">
        <v>314652</v>
      </c>
      <c r="G20" s="198" t="n">
        <v>0</v>
      </c>
      <c r="H20" s="198" t="n">
        <f aca="false">F20+G20</f>
        <v>314652</v>
      </c>
      <c r="I20" s="114" t="n">
        <v>352153</v>
      </c>
    </row>
    <row r="21" customFormat="false" ht="13" hidden="false" customHeight="false" outlineLevel="0" collapsed="false">
      <c r="B21" s="106"/>
      <c r="C21" s="45"/>
      <c r="D21" s="52" t="s">
        <v>166</v>
      </c>
      <c r="E21" s="43" t="n">
        <v>11</v>
      </c>
      <c r="F21" s="198" t="n">
        <v>799960</v>
      </c>
      <c r="G21" s="198" t="n">
        <v>0</v>
      </c>
      <c r="H21" s="198" t="n">
        <f aca="false">F21+G21</f>
        <v>799960</v>
      </c>
      <c r="I21" s="114" t="n">
        <v>808261</v>
      </c>
    </row>
    <row r="22" customFormat="false" ht="13" hidden="false" customHeight="false" outlineLevel="0" collapsed="false">
      <c r="B22" s="106"/>
      <c r="C22" s="45"/>
      <c r="D22" s="52" t="s">
        <v>168</v>
      </c>
      <c r="E22" s="43" t="n">
        <v>12</v>
      </c>
      <c r="F22" s="198" t="n">
        <v>45354</v>
      </c>
      <c r="G22" s="198" t="n">
        <v>0</v>
      </c>
      <c r="H22" s="198" t="n">
        <f aca="false">F22+G22</f>
        <v>45354</v>
      </c>
      <c r="I22" s="114" t="n">
        <v>46752</v>
      </c>
    </row>
    <row r="23" customFormat="false" ht="13" hidden="false" customHeight="false" outlineLevel="0" collapsed="false">
      <c r="B23" s="106"/>
      <c r="C23" s="45"/>
      <c r="D23" s="52" t="s">
        <v>169</v>
      </c>
      <c r="E23" s="43" t="n">
        <v>13</v>
      </c>
      <c r="F23" s="198" t="n">
        <v>924</v>
      </c>
      <c r="G23" s="198" t="n">
        <v>0</v>
      </c>
      <c r="H23" s="198" t="n">
        <f aca="false">F23+G23</f>
        <v>924</v>
      </c>
      <c r="I23" s="114" t="n">
        <v>649</v>
      </c>
    </row>
    <row r="24" customFormat="false" ht="13" hidden="false" customHeight="false" outlineLevel="0" collapsed="false">
      <c r="B24" s="106"/>
      <c r="C24" s="45"/>
      <c r="D24" s="52" t="s">
        <v>170</v>
      </c>
      <c r="E24" s="43" t="n">
        <v>14</v>
      </c>
      <c r="F24" s="198" t="n">
        <v>4055</v>
      </c>
      <c r="G24" s="198" t="n">
        <v>0</v>
      </c>
      <c r="H24" s="198" t="n">
        <f aca="false">F24+G24</f>
        <v>4055</v>
      </c>
      <c r="I24" s="114" t="n">
        <v>3337</v>
      </c>
    </row>
    <row r="25" customFormat="false" ht="13" hidden="false" customHeight="false" outlineLevel="0" collapsed="false">
      <c r="B25" s="106"/>
      <c r="C25" s="45"/>
      <c r="D25" s="52" t="s">
        <v>171</v>
      </c>
      <c r="E25" s="43" t="n">
        <v>15</v>
      </c>
      <c r="F25" s="198" t="n">
        <v>6141</v>
      </c>
      <c r="G25" s="198" t="n">
        <v>0</v>
      </c>
      <c r="H25" s="198" t="n">
        <f aca="false">F25+G25</f>
        <v>6141</v>
      </c>
      <c r="I25" s="114" t="n">
        <v>6987</v>
      </c>
    </row>
    <row r="26" customFormat="false" ht="13" hidden="false" customHeight="false" outlineLevel="0" collapsed="false">
      <c r="B26" s="106"/>
      <c r="C26" s="45"/>
      <c r="D26" s="52" t="s">
        <v>172</v>
      </c>
      <c r="E26" s="43" t="n">
        <v>16</v>
      </c>
      <c r="F26" s="198" t="n">
        <v>3504</v>
      </c>
      <c r="G26" s="198" t="n">
        <v>0</v>
      </c>
      <c r="H26" s="198" t="n">
        <f aca="false">F26+G26</f>
        <v>3504</v>
      </c>
      <c r="I26" s="114" t="n">
        <v>3002</v>
      </c>
    </row>
    <row r="27" customFormat="false" ht="13" hidden="false" customHeight="false" outlineLevel="0" collapsed="false">
      <c r="B27" s="106"/>
      <c r="C27" s="45"/>
      <c r="D27" s="52" t="s">
        <v>173</v>
      </c>
      <c r="E27" s="43" t="n">
        <v>17</v>
      </c>
      <c r="F27" s="198" t="n">
        <v>0</v>
      </c>
      <c r="G27" s="198" t="n">
        <v>0</v>
      </c>
      <c r="H27" s="198" t="n">
        <f aca="false">F27+G27</f>
        <v>0</v>
      </c>
      <c r="I27" s="114" t="n">
        <v>0</v>
      </c>
    </row>
    <row r="28" customFormat="false" ht="13" hidden="false" customHeight="false" outlineLevel="0" collapsed="false">
      <c r="B28" s="106"/>
      <c r="C28" s="45"/>
      <c r="D28" s="52" t="s">
        <v>174</v>
      </c>
      <c r="E28" s="43" t="n">
        <v>18</v>
      </c>
      <c r="F28" s="198" t="n">
        <v>1294247</v>
      </c>
      <c r="G28" s="198" t="n">
        <v>22377</v>
      </c>
      <c r="H28" s="198" t="n">
        <f aca="false">F28+G28</f>
        <v>1316624</v>
      </c>
      <c r="I28" s="114" t="n">
        <v>1306256</v>
      </c>
    </row>
    <row r="29" customFormat="false" ht="13" hidden="false" customHeight="false" outlineLevel="0" collapsed="false">
      <c r="B29" s="106"/>
      <c r="C29" s="45"/>
      <c r="D29" s="52" t="s">
        <v>175</v>
      </c>
      <c r="E29" s="43" t="n">
        <v>19</v>
      </c>
      <c r="F29" s="198" t="n">
        <v>8388</v>
      </c>
      <c r="G29" s="198" t="n">
        <v>0</v>
      </c>
      <c r="H29" s="198" t="n">
        <f aca="false">F29+G29</f>
        <v>8388</v>
      </c>
      <c r="I29" s="114" t="n">
        <v>7963</v>
      </c>
    </row>
    <row r="30" customFormat="false" ht="13" hidden="false" customHeight="false" outlineLevel="0" collapsed="false">
      <c r="B30" s="106"/>
      <c r="C30" s="45"/>
      <c r="D30" s="52" t="s">
        <v>189</v>
      </c>
      <c r="E30" s="43" t="n">
        <v>20</v>
      </c>
      <c r="F30" s="198" t="n">
        <v>353706</v>
      </c>
      <c r="G30" s="198" t="n">
        <v>0</v>
      </c>
      <c r="H30" s="198" t="n">
        <f aca="false">F30+G30</f>
        <v>353706</v>
      </c>
      <c r="I30" s="114" t="n">
        <v>350000</v>
      </c>
    </row>
    <row r="31" customFormat="false" ht="13" hidden="false" customHeight="false" outlineLevel="0" collapsed="false">
      <c r="B31" s="106"/>
      <c r="C31" s="45"/>
      <c r="D31" s="52" t="s">
        <v>177</v>
      </c>
      <c r="E31" s="43" t="n">
        <v>21</v>
      </c>
      <c r="F31" s="198" t="n">
        <v>237189</v>
      </c>
      <c r="G31" s="198" t="n">
        <v>0</v>
      </c>
      <c r="H31" s="198" t="n">
        <f aca="false">F31+G31</f>
        <v>237189</v>
      </c>
      <c r="I31" s="114" t="n">
        <v>203421</v>
      </c>
    </row>
    <row r="32" customFormat="false" ht="13" hidden="false" customHeight="false" outlineLevel="0" collapsed="false">
      <c r="B32" s="106"/>
      <c r="C32" s="45"/>
      <c r="D32" s="52" t="s">
        <v>178</v>
      </c>
      <c r="E32" s="43" t="n">
        <v>22</v>
      </c>
      <c r="F32" s="198" t="n">
        <v>48806</v>
      </c>
      <c r="G32" s="198" t="n">
        <v>0</v>
      </c>
      <c r="H32" s="198" t="n">
        <f aca="false">F32+G32</f>
        <v>48806</v>
      </c>
      <c r="I32" s="114" t="n">
        <v>38521</v>
      </c>
    </row>
    <row r="33" customFormat="false" ht="13" hidden="false" customHeight="false" outlineLevel="0" collapsed="false">
      <c r="B33" s="106"/>
      <c r="C33" s="45"/>
      <c r="D33" s="52" t="s">
        <v>179</v>
      </c>
      <c r="E33" s="43" t="n">
        <v>23</v>
      </c>
      <c r="F33" s="198" t="n">
        <v>12010</v>
      </c>
      <c r="G33" s="198" t="n">
        <v>0</v>
      </c>
      <c r="H33" s="198" t="n">
        <f aca="false">F33+G33</f>
        <v>12010</v>
      </c>
      <c r="I33" s="114" t="n">
        <v>11701</v>
      </c>
    </row>
    <row r="34" customFormat="false" ht="13" hidden="false" customHeight="false" outlineLevel="0" collapsed="false">
      <c r="B34" s="106"/>
      <c r="C34" s="45"/>
      <c r="D34" s="52" t="s">
        <v>180</v>
      </c>
      <c r="E34" s="43" t="n">
        <v>24</v>
      </c>
      <c r="F34" s="198" t="n">
        <v>331527</v>
      </c>
      <c r="G34" s="198" t="n">
        <v>0</v>
      </c>
      <c r="H34" s="198" t="n">
        <f aca="false">F34+G34</f>
        <v>331527</v>
      </c>
      <c r="I34" s="114" t="n">
        <v>318416</v>
      </c>
    </row>
    <row r="35" customFormat="false" ht="13" hidden="false" customHeight="false" outlineLevel="0" collapsed="false">
      <c r="B35" s="106"/>
      <c r="C35" s="45" t="s">
        <v>267</v>
      </c>
      <c r="D35" s="52"/>
      <c r="E35" s="43" t="n">
        <v>25</v>
      </c>
      <c r="F35" s="198" t="n">
        <f aca="false">SUM(F14:F34)</f>
        <v>15887834</v>
      </c>
      <c r="G35" s="198" t="n">
        <f aca="false">SUM(G14:G34)</f>
        <v>543314</v>
      </c>
      <c r="H35" s="198" t="n">
        <f aca="false">F35+G35</f>
        <v>16431148</v>
      </c>
      <c r="I35" s="114" t="n">
        <f aca="false">SUM(I14:I34)</f>
        <v>16029752</v>
      </c>
    </row>
    <row r="36" customFormat="false" ht="13" hidden="false" customHeight="false" outlineLevel="0" collapsed="false">
      <c r="B36" s="99" t="s">
        <v>181</v>
      </c>
      <c r="C36" s="199"/>
      <c r="D36" s="155"/>
      <c r="E36" s="156" t="n">
        <v>26</v>
      </c>
      <c r="F36" s="200" t="n">
        <f aca="false">F12+F35</f>
        <v>33509185</v>
      </c>
      <c r="G36" s="200" t="n">
        <f aca="false">G12+G35</f>
        <v>2335052</v>
      </c>
      <c r="H36" s="200" t="n">
        <f aca="false">H12+H35</f>
        <v>35844237</v>
      </c>
      <c r="I36" s="201" t="n">
        <f aca="false">I12+I35</f>
        <v>35492223</v>
      </c>
    </row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  <row r="40" customFormat="false" ht="13" hidden="false" customHeight="false" outlineLevel="0" collapsed="false"/>
    <row r="41" customFormat="false" ht="13" hidden="false" customHeight="false" outlineLevel="0" collapsed="false"/>
  </sheetData>
  <mergeCells count="2">
    <mergeCell ref="B1:H1"/>
    <mergeCell ref="F5:H5"/>
  </mergeCells>
  <hyperlinks>
    <hyperlink ref="I1" location="Inhalt!F31" display="#Inhalt.F31"/>
  </hyperlink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3.79"/>
    <col collapsed="false" customWidth="true" hidden="false" outlineLevel="0" max="2" min="2" style="24" width="42.82"/>
    <col collapsed="false" customWidth="true" hidden="false" outlineLevel="0" max="3" min="3" style="24" width="3.38"/>
    <col collapsed="false" customWidth="true" hidden="false" outlineLevel="0" max="5" min="4" style="24" width="17.15"/>
    <col collapsed="false" customWidth="true" hidden="false" outlineLevel="0" max="6" min="6" style="24" width="15.09"/>
    <col collapsed="false" customWidth="true" hidden="false" outlineLevel="0" max="8" min="7" style="24" width="17.15"/>
    <col collapsed="false" customWidth="true" hidden="false" outlineLevel="0" max="9" min="9" style="24" width="15.09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02"/>
      <c r="B1" s="203" t="s">
        <v>24</v>
      </c>
      <c r="C1" s="203"/>
      <c r="D1" s="203"/>
      <c r="E1" s="203"/>
      <c r="F1" s="203"/>
      <c r="G1" s="203"/>
      <c r="H1" s="203"/>
      <c r="I1" s="28" t="str">
        <f aca="false">INDEX(rP1_Inhalte,22,1)</f>
        <v>zurück zum Inhaltsverzeichnis</v>
      </c>
      <c r="J1" s="204"/>
      <c r="K1" s="0"/>
    </row>
    <row r="2" customFormat="false" ht="1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" hidden="false" customHeight="true" outlineLevel="0" collapsed="false">
      <c r="A3" s="205" t="s">
        <v>269</v>
      </c>
      <c r="B3" s="205"/>
      <c r="C3" s="205"/>
      <c r="D3" s="205"/>
      <c r="E3" s="205"/>
      <c r="F3" s="205"/>
      <c r="G3" s="205"/>
      <c r="H3" s="204"/>
      <c r="I3" s="206" t="s">
        <v>127</v>
      </c>
      <c r="J3" s="205"/>
    </row>
    <row r="4" customFormat="false" ht="12" hidden="false" customHeight="true" outlineLevel="0" collapsed="false">
      <c r="A4" s="207"/>
      <c r="B4" s="207"/>
      <c r="C4" s="207"/>
      <c r="D4" s="208"/>
      <c r="E4" s="208"/>
      <c r="F4" s="208"/>
      <c r="G4" s="208"/>
      <c r="H4" s="207"/>
      <c r="I4" s="207"/>
      <c r="J4" s="205"/>
    </row>
    <row r="5" customFormat="false" ht="16" hidden="false" customHeight="true" outlineLevel="0" collapsed="false">
      <c r="A5" s="209"/>
      <c r="B5" s="210"/>
      <c r="C5" s="211"/>
      <c r="D5" s="212" t="s">
        <v>0</v>
      </c>
      <c r="E5" s="213" t="s">
        <v>0</v>
      </c>
      <c r="F5" s="214" t="s">
        <v>0</v>
      </c>
      <c r="G5" s="215" t="s">
        <v>27</v>
      </c>
      <c r="H5" s="215"/>
      <c r="I5" s="215"/>
      <c r="J5" s="205"/>
    </row>
    <row r="6" customFormat="false" ht="16" hidden="false" customHeight="true" outlineLevel="0" collapsed="false">
      <c r="A6" s="216"/>
      <c r="B6" s="205" t="s">
        <v>28</v>
      </c>
      <c r="C6" s="217" t="s">
        <v>0</v>
      </c>
      <c r="D6" s="218" t="s">
        <v>221</v>
      </c>
      <c r="E6" s="219" t="s">
        <v>29</v>
      </c>
      <c r="F6" s="220" t="s">
        <v>30</v>
      </c>
      <c r="G6" s="212" t="s">
        <v>31</v>
      </c>
      <c r="H6" s="219" t="s">
        <v>31</v>
      </c>
      <c r="I6" s="219" t="s">
        <v>30</v>
      </c>
      <c r="J6" s="205"/>
    </row>
    <row r="7" customFormat="false" ht="16" hidden="false" customHeight="true" outlineLevel="0" collapsed="false">
      <c r="A7" s="216"/>
      <c r="B7" s="205"/>
      <c r="C7" s="217"/>
      <c r="D7" s="218" t="s">
        <v>0</v>
      </c>
      <c r="E7" s="219" t="s">
        <v>32</v>
      </c>
      <c r="F7" s="220" t="s">
        <v>222</v>
      </c>
      <c r="G7" s="218" t="s">
        <v>34</v>
      </c>
      <c r="H7" s="219" t="s">
        <v>34</v>
      </c>
      <c r="I7" s="219" t="s">
        <v>187</v>
      </c>
      <c r="J7" s="205"/>
    </row>
    <row r="8" customFormat="false" ht="16" hidden="false" customHeight="true" outlineLevel="0" collapsed="false">
      <c r="A8" s="216"/>
      <c r="B8" s="205"/>
      <c r="C8" s="217"/>
      <c r="D8" s="221" t="s">
        <v>0</v>
      </c>
      <c r="E8" s="219"/>
      <c r="F8" s="220" t="s">
        <v>37</v>
      </c>
      <c r="G8" s="221" t="s">
        <v>0</v>
      </c>
      <c r="H8" s="219" t="s">
        <v>32</v>
      </c>
      <c r="I8" s="219" t="s">
        <v>37</v>
      </c>
      <c r="J8" s="205"/>
    </row>
    <row r="9" customFormat="false" ht="16" hidden="false" customHeight="true" outlineLevel="0" collapsed="false">
      <c r="A9" s="222" t="s">
        <v>270</v>
      </c>
      <c r="B9" s="223"/>
      <c r="C9" s="224"/>
      <c r="D9" s="225" t="s">
        <v>155</v>
      </c>
      <c r="E9" s="226" t="s">
        <v>39</v>
      </c>
      <c r="F9" s="227" t="s">
        <v>40</v>
      </c>
      <c r="G9" s="225" t="s">
        <v>98</v>
      </c>
      <c r="H9" s="226" t="s">
        <v>42</v>
      </c>
      <c r="I9" s="226" t="s">
        <v>43</v>
      </c>
      <c r="J9" s="205"/>
    </row>
    <row r="10" customFormat="false" ht="18" hidden="false" customHeight="true" outlineLevel="0" collapsed="false">
      <c r="A10" s="209" t="s">
        <v>271</v>
      </c>
      <c r="B10" s="210"/>
      <c r="C10" s="215" t="n">
        <v>1</v>
      </c>
      <c r="D10" s="228" t="n">
        <v>1584038</v>
      </c>
      <c r="E10" s="229" t="n">
        <v>1606379</v>
      </c>
      <c r="F10" s="230" t="n">
        <f aca="false">IF(AND(E10&gt;0,D10&gt;0,D10&lt;=E10*6),D10/E10*100-100,"-")</f>
        <v>-1.39076768309346</v>
      </c>
      <c r="G10" s="231" t="n">
        <v>10653655</v>
      </c>
      <c r="H10" s="229" t="n">
        <v>10501182</v>
      </c>
      <c r="I10" s="230" t="n">
        <f aca="false">IF(AND(H10&gt;0,G10&gt;0,G10&lt;=H10*6),G10/H10*100-100,"-")</f>
        <v>1.45196036027183</v>
      </c>
      <c r="J10" s="205"/>
    </row>
    <row r="11" customFormat="false" ht="18" hidden="false" customHeight="true" outlineLevel="0" collapsed="false">
      <c r="A11" s="232"/>
      <c r="B11" s="233" t="s">
        <v>272</v>
      </c>
      <c r="C11" s="234" t="n">
        <v>2</v>
      </c>
      <c r="D11" s="235" t="n">
        <v>9110.01</v>
      </c>
      <c r="E11" s="236" t="n">
        <v>14148.41</v>
      </c>
      <c r="F11" s="230" t="n">
        <f aca="false">IF(AND(E11&gt;0,D11&gt;0,D11&lt;=E11*6),D11/E11*100-100,"-")</f>
        <v>-35.6110686642527</v>
      </c>
      <c r="G11" s="235" t="n">
        <v>66456.12</v>
      </c>
      <c r="H11" s="236" t="n">
        <v>75884.79</v>
      </c>
      <c r="I11" s="230" t="n">
        <f aca="false">IF(AND(H11&gt;0,G11&gt;0,G11&lt;=H11*6),G11/H11*100-100,"-")</f>
        <v>-12.4249800256415</v>
      </c>
      <c r="J11" s="205"/>
    </row>
    <row r="12" customFormat="false" ht="18" hidden="false" customHeight="true" outlineLevel="0" collapsed="false">
      <c r="A12" s="237"/>
      <c r="B12" s="238" t="s">
        <v>273</v>
      </c>
      <c r="C12" s="215" t="n">
        <v>3</v>
      </c>
      <c r="D12" s="235" t="n">
        <v>97214</v>
      </c>
      <c r="E12" s="236" t="n">
        <v>97914</v>
      </c>
      <c r="F12" s="230" t="n">
        <f aca="false">IF(AND(E12&gt;0,D12&gt;0,D12&lt;=E12*6),D12/E12*100-100,"-")</f>
        <v>-0.714913086994713</v>
      </c>
      <c r="G12" s="235" t="n">
        <v>596514</v>
      </c>
      <c r="H12" s="236" t="n">
        <v>595854</v>
      </c>
      <c r="I12" s="230" t="n">
        <f aca="false">IF(AND(H12&gt;0,G12&gt;0,G12&lt;=H12*6),G12/H12*100-100,"-")</f>
        <v>0.110765388836853</v>
      </c>
      <c r="J12" s="205"/>
    </row>
    <row r="13" customFormat="false" ht="18" hidden="false" customHeight="true" outlineLevel="0" collapsed="false">
      <c r="A13" s="209" t="s">
        <v>162</v>
      </c>
      <c r="B13" s="239"/>
      <c r="C13" s="213" t="n">
        <v>4</v>
      </c>
      <c r="D13" s="235" t="n">
        <v>3299811</v>
      </c>
      <c r="E13" s="236" t="n">
        <v>3340376</v>
      </c>
      <c r="F13" s="230" t="n">
        <f aca="false">IF(AND(E13&gt;0,D13&gt;0,D13&lt;=E13*6),D13/E13*100-100,"-")</f>
        <v>-1.21438424895879</v>
      </c>
      <c r="G13" s="231" t="n">
        <v>22330917</v>
      </c>
      <c r="H13" s="229" t="n">
        <v>21606668</v>
      </c>
      <c r="I13" s="230" t="n">
        <f aca="false">IF(AND(H13&gt;0,G13&gt;0,G13&lt;=H13*6),G13/H13*100-100,"-")</f>
        <v>3.35196986411788</v>
      </c>
      <c r="J13" s="205"/>
    </row>
    <row r="14" customFormat="false" ht="18" hidden="false" customHeight="true" outlineLevel="0" collapsed="false">
      <c r="A14" s="237" t="s">
        <v>274</v>
      </c>
      <c r="B14" s="238"/>
      <c r="C14" s="215" t="n">
        <v>5</v>
      </c>
      <c r="D14" s="235" t="n">
        <v>205919</v>
      </c>
      <c r="E14" s="236" t="n">
        <v>194495</v>
      </c>
      <c r="F14" s="230" t="n">
        <f aca="false">IF(AND(E14&gt;0,D14&gt;0,D14&lt;=E14*6),D14/E14*100-100,"-")</f>
        <v>5.87367284506028</v>
      </c>
      <c r="G14" s="235" t="n">
        <v>1250541</v>
      </c>
      <c r="H14" s="236" t="n">
        <v>1310143</v>
      </c>
      <c r="I14" s="230" t="n">
        <f aca="false">IF(AND(H14&gt;0,G14&gt;0,G14&lt;=H14*6),G14/H14*100-100,"-")</f>
        <v>-4.54927439218467</v>
      </c>
      <c r="J14" s="205"/>
    </row>
    <row r="15" customFormat="false" ht="18" hidden="true" customHeight="true" outlineLevel="0" collapsed="false">
      <c r="A15" s="240"/>
      <c r="B15" s="241" t="s">
        <v>275</v>
      </c>
      <c r="C15" s="215" t="n">
        <v>17</v>
      </c>
      <c r="D15" s="242" t="e">
        <f aca="false">#REF!+#REF!</f>
        <v>#REF!</v>
      </c>
      <c r="E15" s="243" t="e">
        <f aca="false">#REF!+#REF!</f>
        <v>#REF!</v>
      </c>
      <c r="F15" s="230" t="e">
        <f aca="false">IF(AND(E15&gt;0,D15&gt;0,D15&lt;=E15*6),D15/E15*100-100,"-")</f>
        <v>#REF!</v>
      </c>
      <c r="G15" s="242" t="e">
        <f aca="false">#REF!+#REF!</f>
        <v>#REF!</v>
      </c>
      <c r="H15" s="243" t="e">
        <f aca="false">#REF!+#REF!</f>
        <v>#REF!</v>
      </c>
      <c r="I15" s="230" t="e">
        <f aca="false">IF(AND(H15&gt;0,G15&gt;0,G15&lt;=H15*6),G15/H15*100-100,"-")</f>
        <v>#REF!</v>
      </c>
      <c r="J15" s="205"/>
    </row>
    <row r="16" customFormat="false" ht="19.9" hidden="false" customHeight="true" outlineLevel="0" collapsed="false">
      <c r="A16" s="244" t="s">
        <v>276</v>
      </c>
      <c r="B16" s="244"/>
      <c r="C16" s="244"/>
      <c r="D16" s="244"/>
      <c r="E16" s="244"/>
      <c r="F16" s="244"/>
      <c r="G16" s="244"/>
      <c r="H16" s="244"/>
      <c r="I16" s="244"/>
      <c r="J16" s="205"/>
    </row>
    <row r="17" s="29" customFormat="true" ht="11.25" hidden="false" customHeight="true" outlineLevel="0" collapsed="false">
      <c r="A17" s="245"/>
      <c r="B17" s="245"/>
      <c r="C17" s="245"/>
      <c r="D17" s="245"/>
      <c r="E17" s="245"/>
      <c r="F17" s="245"/>
      <c r="G17" s="245"/>
      <c r="H17" s="245"/>
      <c r="I17" s="245"/>
      <c r="J17" s="245"/>
    </row>
    <row r="18" s="29" customFormat="true" ht="13" hidden="false" customHeight="false" outlineLevel="0" collapsed="false">
      <c r="A18" s="246" t="str">
        <f aca="false">INDEX(rP1_Überschrift,2,1)</f>
        <v>Hinweis:</v>
      </c>
      <c r="B18" s="245"/>
      <c r="C18" s="245"/>
      <c r="G18" s="245"/>
      <c r="H18" s="245"/>
      <c r="I18" s="245"/>
      <c r="J18" s="245"/>
    </row>
    <row r="19" customFormat="false" ht="16" hidden="false" customHeight="true" outlineLevel="0" collapsed="false">
      <c r="A19" s="205" t="str">
        <f aca="false">INDEX(rP1_Hinweis,1,1)</f>
        <v>Aufgrund der abnehmenden Bedeutung der reinen Biokraftstoffe wird ab dem Jahr 2017 auf eine gesonderte Darstellung verzichtet.</v>
      </c>
      <c r="B19" s="205"/>
      <c r="C19" s="205"/>
      <c r="D19" s="205"/>
      <c r="E19" s="205"/>
      <c r="F19" s="205"/>
      <c r="G19" s="205"/>
      <c r="H19" s="205"/>
      <c r="I19" s="205"/>
      <c r="J19" s="205"/>
    </row>
    <row r="20" customFormat="false" ht="13" hidden="false" customHeight="false" outlineLevel="0" collapsed="false"/>
    <row r="21" customFormat="false" ht="13" hidden="false" customHeight="false" outlineLevel="0" collapsed="false"/>
  </sheetData>
  <mergeCells count="3">
    <mergeCell ref="B1:H1"/>
    <mergeCell ref="G5:I5"/>
    <mergeCell ref="A16:I16"/>
  </mergeCells>
  <hyperlinks>
    <hyperlink ref="I1" location="Inhalt!F32" display="#Inhalt.F32"/>
  </hyperlink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36.66"/>
    <col collapsed="false" customWidth="true" hidden="false" outlineLevel="0" max="4" min="4" style="24" width="18.07"/>
    <col collapsed="false" customWidth="true" hidden="false" outlineLevel="0" max="8" min="5" style="24" width="17.04"/>
    <col collapsed="false" customWidth="true" hidden="false" outlineLevel="0" max="10" min="9" style="24" width="11.7"/>
    <col collapsed="false" customWidth="false" hidden="true" outlineLevel="0" max="257" min="11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70" t="str">
        <f aca="false">INDEX(rP1_Inhalte,22,1)</f>
        <v>zurück zum Inhaltsverzeichnis</v>
      </c>
    </row>
    <row r="2" customFormat="false" ht="15.5" hidden="false" customHeight="false" outlineLevel="0" collapsed="false">
      <c r="B2" s="29"/>
      <c r="C2" s="30"/>
      <c r="E2" s="32"/>
      <c r="G2" s="33"/>
    </row>
    <row r="3" customFormat="false" ht="13" hidden="false" customHeight="false" outlineLevel="0" collapsed="false">
      <c r="B3" s="24" t="s">
        <v>277</v>
      </c>
      <c r="C3" s="29"/>
      <c r="H3" s="34" t="s">
        <v>26</v>
      </c>
    </row>
    <row r="4" customFormat="false" ht="7.5" hidden="false" customHeight="true" outlineLevel="0" collapsed="false">
      <c r="B4" s="29"/>
      <c r="C4" s="35"/>
      <c r="D4" s="36"/>
      <c r="E4" s="36"/>
      <c r="F4" s="36"/>
      <c r="G4" s="36"/>
    </row>
    <row r="5" customFormat="false" ht="13" hidden="false" customHeight="false" outlineLevel="0" collapsed="false">
      <c r="B5" s="127"/>
      <c r="C5" s="39"/>
      <c r="D5" s="41" t="s">
        <v>278</v>
      </c>
      <c r="E5" s="41" t="s">
        <v>279</v>
      </c>
      <c r="F5" s="194"/>
      <c r="G5" s="194"/>
      <c r="H5" s="41"/>
    </row>
    <row r="6" customFormat="false" ht="13" hidden="false" customHeight="false" outlineLevel="0" collapsed="false">
      <c r="B6" s="106"/>
      <c r="C6" s="46"/>
      <c r="D6" s="48" t="s">
        <v>280</v>
      </c>
      <c r="E6" s="48" t="s">
        <v>144</v>
      </c>
      <c r="F6" s="48" t="s">
        <v>281</v>
      </c>
      <c r="G6" s="48" t="s">
        <v>282</v>
      </c>
      <c r="H6" s="48" t="s">
        <v>283</v>
      </c>
    </row>
    <row r="7" customFormat="false" ht="13" hidden="false" customHeight="false" outlineLevel="0" collapsed="false">
      <c r="B7" s="106"/>
      <c r="C7" s="46"/>
      <c r="D7" s="48" t="s">
        <v>284</v>
      </c>
      <c r="E7" s="48" t="s">
        <v>285</v>
      </c>
      <c r="F7" s="48"/>
      <c r="G7" s="48"/>
      <c r="H7" s="48" t="s">
        <v>286</v>
      </c>
    </row>
    <row r="8" customFormat="false" ht="13" hidden="false" customHeight="false" outlineLevel="0" collapsed="false">
      <c r="B8" s="106"/>
      <c r="C8" s="46" t="s">
        <v>287</v>
      </c>
      <c r="D8" s="113" t="s">
        <v>288</v>
      </c>
      <c r="E8" s="113" t="s">
        <v>289</v>
      </c>
      <c r="F8" s="113"/>
      <c r="G8" s="113"/>
      <c r="H8" s="113"/>
    </row>
    <row r="9" customFormat="false" ht="13" hidden="false" customHeight="false" outlineLevel="0" collapsed="false">
      <c r="B9" s="128"/>
      <c r="C9" s="52"/>
      <c r="D9" s="113"/>
      <c r="E9" s="43" t="s">
        <v>155</v>
      </c>
      <c r="F9" s="43" t="s">
        <v>39</v>
      </c>
      <c r="G9" s="43" t="s">
        <v>40</v>
      </c>
      <c r="H9" s="43" t="s">
        <v>98</v>
      </c>
    </row>
    <row r="10" customFormat="false" ht="13" hidden="false" customHeight="false" outlineLevel="0" collapsed="false">
      <c r="B10" s="41" t="s">
        <v>45</v>
      </c>
      <c r="C10" s="127" t="s">
        <v>290</v>
      </c>
      <c r="D10" s="194"/>
      <c r="E10" s="145" t="n">
        <v>51660</v>
      </c>
      <c r="F10" s="247"/>
      <c r="G10" s="247"/>
      <c r="H10" s="142" t="n">
        <v>22372</v>
      </c>
    </row>
    <row r="11" customFormat="false" ht="13" hidden="false" customHeight="false" outlineLevel="0" collapsed="false">
      <c r="B11" s="48" t="s">
        <v>45</v>
      </c>
      <c r="C11" s="127" t="s">
        <v>291</v>
      </c>
      <c r="D11" s="48" t="s">
        <v>292</v>
      </c>
      <c r="E11" s="248" t="n">
        <v>1910</v>
      </c>
      <c r="F11" s="145" t="n">
        <v>10226</v>
      </c>
      <c r="G11" s="145" t="n">
        <v>30962</v>
      </c>
      <c r="H11" s="142" t="n">
        <v>777</v>
      </c>
    </row>
    <row r="12" customFormat="false" ht="13" hidden="false" customHeight="false" outlineLevel="0" collapsed="false">
      <c r="B12" s="48" t="s">
        <v>45</v>
      </c>
      <c r="C12" s="127" t="s">
        <v>293</v>
      </c>
      <c r="D12" s="113"/>
      <c r="E12" s="248" t="n">
        <v>2275</v>
      </c>
      <c r="F12" s="142"/>
      <c r="G12" s="142"/>
      <c r="H12" s="142" t="n">
        <v>94</v>
      </c>
    </row>
    <row r="13" customFormat="false" ht="13" hidden="false" customHeight="false" outlineLevel="0" collapsed="false">
      <c r="B13" s="48" t="s">
        <v>45</v>
      </c>
      <c r="C13" s="127" t="s">
        <v>294</v>
      </c>
      <c r="D13" s="48" t="s">
        <v>295</v>
      </c>
      <c r="E13" s="248" t="n">
        <v>21180</v>
      </c>
      <c r="F13" s="248" t="n">
        <v>4405</v>
      </c>
      <c r="G13" s="248" t="n">
        <v>11548</v>
      </c>
      <c r="H13" s="248" t="n">
        <v>10545</v>
      </c>
    </row>
    <row r="14" customFormat="false" ht="13" hidden="false" customHeight="false" outlineLevel="0" collapsed="false">
      <c r="B14" s="48" t="s">
        <v>45</v>
      </c>
      <c r="C14" s="127" t="s">
        <v>296</v>
      </c>
      <c r="D14" s="43" t="s">
        <v>297</v>
      </c>
      <c r="E14" s="248" t="n">
        <v>20625</v>
      </c>
      <c r="F14" s="248" t="n">
        <v>2453</v>
      </c>
      <c r="G14" s="248" t="n">
        <v>10458</v>
      </c>
      <c r="H14" s="248" t="n">
        <v>8394</v>
      </c>
    </row>
    <row r="15" customFormat="false" ht="13" hidden="false" customHeight="false" outlineLevel="0" collapsed="false">
      <c r="B15" s="48" t="s">
        <v>45</v>
      </c>
      <c r="C15" s="127" t="s">
        <v>298</v>
      </c>
      <c r="D15" s="113" t="s">
        <v>299</v>
      </c>
      <c r="E15" s="248" t="n">
        <v>3601</v>
      </c>
      <c r="F15" s="248" t="n">
        <v>140</v>
      </c>
      <c r="G15" s="248" t="n">
        <v>2774</v>
      </c>
      <c r="H15" s="248" t="n">
        <v>778</v>
      </c>
    </row>
    <row r="16" customFormat="false" ht="13" hidden="false" customHeight="false" outlineLevel="0" collapsed="false">
      <c r="B16" s="48" t="s">
        <v>45</v>
      </c>
      <c r="C16" s="127" t="s">
        <v>300</v>
      </c>
      <c r="D16" s="113" t="s">
        <v>301</v>
      </c>
      <c r="E16" s="248" t="n">
        <v>2383</v>
      </c>
      <c r="F16" s="248" t="n">
        <v>3718</v>
      </c>
      <c r="G16" s="248" t="n">
        <v>2943</v>
      </c>
      <c r="H16" s="248" t="n">
        <v>2350</v>
      </c>
    </row>
    <row r="17" customFormat="false" ht="13" hidden="false" customHeight="false" outlineLevel="0" collapsed="false">
      <c r="B17" s="48" t="s">
        <v>45</v>
      </c>
      <c r="C17" s="127" t="s">
        <v>302</v>
      </c>
      <c r="D17" s="113" t="s">
        <v>303</v>
      </c>
      <c r="E17" s="248" t="n">
        <v>3824</v>
      </c>
      <c r="F17" s="249" t="s">
        <v>304</v>
      </c>
      <c r="G17" s="249"/>
      <c r="H17" s="248" t="n">
        <v>5661</v>
      </c>
    </row>
    <row r="18" customFormat="false" ht="13" hidden="false" customHeight="false" outlineLevel="0" collapsed="false">
      <c r="B18" s="48" t="s">
        <v>45</v>
      </c>
      <c r="C18" s="127" t="s">
        <v>305</v>
      </c>
      <c r="D18" s="48" t="s">
        <v>306</v>
      </c>
      <c r="E18" s="248" t="n">
        <v>41641</v>
      </c>
      <c r="F18" s="248" t="n">
        <v>3467</v>
      </c>
      <c r="G18" s="248" t="n">
        <v>35744</v>
      </c>
      <c r="H18" s="248" t="n">
        <v>11635</v>
      </c>
    </row>
    <row r="19" customFormat="false" ht="13" hidden="false" customHeight="false" outlineLevel="0" collapsed="false">
      <c r="B19" s="48" t="s">
        <v>45</v>
      </c>
      <c r="C19" s="127" t="s">
        <v>307</v>
      </c>
      <c r="D19" s="43" t="s">
        <v>308</v>
      </c>
      <c r="E19" s="248" t="n">
        <v>16153</v>
      </c>
      <c r="F19" s="248" t="n">
        <v>655</v>
      </c>
      <c r="G19" s="248" t="n">
        <v>7150</v>
      </c>
      <c r="H19" s="248" t="n">
        <v>7071</v>
      </c>
    </row>
    <row r="20" customFormat="false" ht="13" hidden="false" customHeight="false" outlineLevel="0" collapsed="false">
      <c r="B20" s="48" t="s">
        <v>45</v>
      </c>
      <c r="C20" s="194" t="s">
        <v>309</v>
      </c>
      <c r="D20" s="160" t="s">
        <v>301</v>
      </c>
      <c r="E20" s="145"/>
      <c r="F20" s="145"/>
      <c r="G20" s="145"/>
      <c r="H20" s="145"/>
    </row>
    <row r="21" customFormat="false" ht="13" hidden="false" customHeight="false" outlineLevel="0" collapsed="false">
      <c r="B21" s="48"/>
      <c r="C21" s="250"/>
      <c r="D21" s="48" t="s">
        <v>310</v>
      </c>
      <c r="E21" s="145" t="n">
        <v>4909</v>
      </c>
      <c r="F21" s="145" t="n">
        <v>1742</v>
      </c>
      <c r="G21" s="145" t="n">
        <v>3438</v>
      </c>
      <c r="H21" s="145" t="n">
        <v>3032</v>
      </c>
    </row>
    <row r="22" customFormat="false" ht="5.15" hidden="false" customHeight="true" outlineLevel="0" collapsed="false">
      <c r="B22" s="48"/>
      <c r="C22" s="251"/>
      <c r="D22" s="113"/>
      <c r="E22" s="142"/>
      <c r="F22" s="142"/>
      <c r="G22" s="142"/>
      <c r="H22" s="142"/>
    </row>
    <row r="23" customFormat="false" ht="13" hidden="false" customHeight="false" outlineLevel="0" collapsed="false">
      <c r="B23" s="48" t="s">
        <v>45</v>
      </c>
      <c r="C23" s="127" t="s">
        <v>311</v>
      </c>
      <c r="D23" s="41" t="s">
        <v>312</v>
      </c>
      <c r="E23" s="247" t="n">
        <v>35321</v>
      </c>
      <c r="F23" s="247" t="n">
        <v>54572</v>
      </c>
      <c r="G23" s="247" t="n">
        <v>31185</v>
      </c>
      <c r="H23" s="247" t="n">
        <v>10611</v>
      </c>
    </row>
    <row r="24" customFormat="false" ht="13" hidden="false" customHeight="false" outlineLevel="0" collapsed="false">
      <c r="B24" s="48" t="s">
        <v>45</v>
      </c>
      <c r="C24" s="95" t="s">
        <v>313</v>
      </c>
      <c r="D24" s="43" t="s">
        <v>314</v>
      </c>
      <c r="E24" s="247" t="n">
        <v>12346</v>
      </c>
      <c r="F24" s="249" t="s">
        <v>315</v>
      </c>
      <c r="G24" s="249"/>
      <c r="H24" s="247" t="n">
        <v>1628</v>
      </c>
    </row>
    <row r="25" customFormat="false" ht="13" hidden="false" customHeight="false" outlineLevel="0" collapsed="false">
      <c r="B25" s="252" t="s">
        <v>54</v>
      </c>
      <c r="C25" s="99" t="s">
        <v>316</v>
      </c>
      <c r="D25" s="104" t="s">
        <v>317</v>
      </c>
      <c r="E25" s="93" t="n">
        <f aca="false">SUM(E10:E24)</f>
        <v>217828</v>
      </c>
      <c r="F25" s="93" t="n">
        <f aca="false">SUM(F10:F24)</f>
        <v>81378</v>
      </c>
      <c r="G25" s="93" t="n">
        <f aca="false">SUM(G10:G24)</f>
        <v>136202</v>
      </c>
      <c r="H25" s="93" t="n">
        <f aca="false">SUM(H10:H24)</f>
        <v>84948</v>
      </c>
    </row>
    <row r="26" customFormat="false" ht="13" hidden="false" customHeight="false" outlineLevel="0" collapsed="false">
      <c r="B26" s="113" t="s">
        <v>88</v>
      </c>
      <c r="C26" s="95" t="s">
        <v>318</v>
      </c>
      <c r="D26" s="43" t="s">
        <v>317</v>
      </c>
      <c r="E26" s="248" t="n">
        <v>100040</v>
      </c>
      <c r="F26" s="253"/>
      <c r="G26" s="253"/>
      <c r="H26" s="253"/>
    </row>
    <row r="27" customFormat="false" ht="13" hidden="false" customHeight="false" outlineLevel="0" collapsed="false">
      <c r="B27" s="156" t="s">
        <v>54</v>
      </c>
      <c r="C27" s="99" t="s">
        <v>319</v>
      </c>
      <c r="D27" s="104" t="s">
        <v>317</v>
      </c>
      <c r="E27" s="93" t="n">
        <f aca="false">E25-E26</f>
        <v>117788</v>
      </c>
      <c r="F27" s="253"/>
      <c r="G27" s="253"/>
      <c r="H27" s="253"/>
    </row>
    <row r="28" customFormat="false" ht="13" hidden="false" customHeight="false" outlineLevel="0" collapsed="false"/>
    <row r="29" customFormat="false" ht="13" hidden="false" customHeight="false" outlineLevel="0" collapsed="false"/>
    <row r="30" customFormat="false" ht="13" hidden="false" customHeight="false" outlineLevel="0" collapsed="false"/>
    <row r="31" customFormat="false" ht="13" hidden="false" customHeight="false" outlineLevel="0" collapsed="false"/>
    <row r="32" customFormat="false" ht="13" hidden="false" customHeight="false" outlineLevel="0" collapsed="false"/>
  </sheetData>
  <mergeCells count="3">
    <mergeCell ref="B1:G1"/>
    <mergeCell ref="F17:G17"/>
    <mergeCell ref="F24:G24"/>
  </mergeCells>
  <hyperlinks>
    <hyperlink ref="H1" location="Inhalt!F33" display="#Inhalt.F33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53515625" defaultRowHeight="13" zeroHeight="true" outlineLevelRow="0" outlineLevelCol="0"/>
  <cols>
    <col collapsed="false" customWidth="true" hidden="false" outlineLevel="0" max="1" min="1" style="85" width="2.77"/>
    <col collapsed="false" customWidth="true" hidden="false" outlineLevel="0" max="2" min="2" style="85" width="2.35"/>
    <col collapsed="false" customWidth="true" hidden="false" outlineLevel="0" max="3" min="3" style="85" width="4.41"/>
    <col collapsed="false" customWidth="true" hidden="false" outlineLevel="0" max="4" min="4" style="85" width="32.86"/>
    <col collapsed="false" customWidth="true" hidden="false" outlineLevel="0" max="9" min="5" style="85" width="15.39"/>
    <col collapsed="false" customWidth="true" hidden="false" outlineLevel="0" max="10" min="10" style="85" width="15.09"/>
    <col collapsed="false" customWidth="true" hidden="false" outlineLevel="0" max="11" min="11" style="85" width="4.2"/>
    <col collapsed="false" customWidth="true" hidden="false" outlineLevel="0" max="12" min="12" style="85" width="9.33"/>
    <col collapsed="false" customWidth="false" hidden="true" outlineLevel="0" max="257" min="13" style="85" width="11.53"/>
    <col collapsed="false" customWidth="false" hidden="true" outlineLevel="0" max="16384" min="258" style="0" width="11.53"/>
  </cols>
  <sheetData>
    <row r="1" s="24" customFormat="tru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s="24" customFormat="true" ht="5.15" hidden="false" customHeight="true" outlineLevel="0" collapsed="false"/>
    <row r="3" s="24" customFormat="true" ht="13" hidden="false" customHeight="false" outlineLevel="0" collapsed="false">
      <c r="B3" s="24" t="s">
        <v>320</v>
      </c>
      <c r="J3" s="34" t="s">
        <v>127</v>
      </c>
    </row>
    <row r="4" s="24" customFormat="true" ht="5.15" hidden="false" customHeight="true" outlineLevel="0" collapsed="false">
      <c r="C4" s="35"/>
      <c r="D4" s="35"/>
      <c r="E4" s="36"/>
      <c r="F4" s="36"/>
      <c r="G4" s="36"/>
      <c r="H4" s="35"/>
    </row>
    <row r="5" s="24" customFormat="tru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s="24" customFormat="tru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s="24" customFormat="tru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s="24" customFormat="true" ht="13" hidden="false" customHeight="false" outlineLevel="0" collapsed="false">
      <c r="B8" s="106"/>
      <c r="C8" s="45" t="s">
        <v>287</v>
      </c>
      <c r="D8" s="46"/>
      <c r="E8" s="113" t="s">
        <v>0</v>
      </c>
      <c r="F8" s="113"/>
      <c r="G8" s="48" t="s">
        <v>188</v>
      </c>
      <c r="H8" s="113" t="s">
        <v>0</v>
      </c>
      <c r="I8" s="48" t="s">
        <v>32</v>
      </c>
      <c r="J8" s="48" t="s">
        <v>188</v>
      </c>
    </row>
    <row r="9" s="24" customFormat="true" ht="13" hidden="false" customHeight="false" outlineLevel="0" collapsed="false">
      <c r="B9" s="128"/>
      <c r="C9" s="35"/>
      <c r="D9" s="52"/>
      <c r="E9" s="43" t="s">
        <v>3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s="24" customFormat="true" ht="13" hidden="false" customHeight="false" outlineLevel="0" collapsed="false">
      <c r="B10" s="41" t="s">
        <v>45</v>
      </c>
      <c r="C10" s="127" t="s">
        <v>321</v>
      </c>
      <c r="D10" s="38"/>
      <c r="E10" s="145" t="n">
        <v>22372</v>
      </c>
      <c r="F10" s="145" t="n">
        <v>21886</v>
      </c>
      <c r="G10" s="254" t="n">
        <f aca="false">IF(AND(F10&gt;0,E10&gt;0,E10&lt;=F10*6),E10/F10*100-100,"-")</f>
        <v>2.22059764232843</v>
      </c>
      <c r="H10" s="145" t="n">
        <v>159343</v>
      </c>
      <c r="I10" s="112" t="n">
        <v>166759</v>
      </c>
      <c r="J10" s="254" t="n">
        <f aca="false">IF(AND(I10&gt;0,H10&gt;0,H10&lt;=I10*6),H10/I10*100-100,"-")</f>
        <v>-4.44713628649728</v>
      </c>
    </row>
    <row r="11" s="24" customFormat="true" ht="13" hidden="false" customHeight="false" outlineLevel="0" collapsed="false">
      <c r="B11" s="48" t="s">
        <v>45</v>
      </c>
      <c r="C11" s="127" t="s">
        <v>322</v>
      </c>
      <c r="D11" s="38"/>
      <c r="E11" s="248" t="n">
        <v>777</v>
      </c>
      <c r="F11" s="255" t="n">
        <v>527</v>
      </c>
      <c r="G11" s="254" t="n">
        <f aca="false">IF(AND(F11&gt;0,E11&gt;0,E11&lt;=F11*6),E11/F11*100-100,"-")</f>
        <v>47.438330170778</v>
      </c>
      <c r="H11" s="248" t="n">
        <v>4547</v>
      </c>
      <c r="I11" s="255" t="n">
        <v>4835</v>
      </c>
      <c r="J11" s="254" t="n">
        <f aca="false">IF(AND(I11&gt;0,H11&gt;0,H11&lt;=I11*6),H11/I11*100-100,"-")</f>
        <v>-5.95656670113753</v>
      </c>
    </row>
    <row r="12" s="24" customFormat="true" ht="13" hidden="false" customHeight="false" outlineLevel="0" collapsed="false">
      <c r="B12" s="48" t="s">
        <v>45</v>
      </c>
      <c r="C12" s="127" t="s">
        <v>323</v>
      </c>
      <c r="D12" s="38"/>
      <c r="E12" s="142" t="n">
        <v>94</v>
      </c>
      <c r="F12" s="114" t="n">
        <v>39</v>
      </c>
      <c r="G12" s="254" t="n">
        <f aca="false">IF(AND(F12&gt;0,E12&gt;0,E12&lt;=F12*6),E12/F12*100-100,"-")</f>
        <v>141.025641025641</v>
      </c>
      <c r="H12" s="142" t="n">
        <v>653</v>
      </c>
      <c r="I12" s="114" t="n">
        <v>1161</v>
      </c>
      <c r="J12" s="254" t="n">
        <f aca="false">IF(AND(I12&gt;0,H12&gt;0,H12&lt;=I12*6),H12/I12*100-100,"-")</f>
        <v>-43.755383290267</v>
      </c>
    </row>
    <row r="13" s="24" customFormat="true" ht="13" hidden="false" customHeight="false" outlineLevel="0" collapsed="false">
      <c r="B13" s="48"/>
      <c r="C13" s="127" t="s">
        <v>324</v>
      </c>
      <c r="D13" s="38"/>
      <c r="E13" s="145"/>
      <c r="F13" s="112"/>
      <c r="G13" s="256"/>
      <c r="H13" s="145"/>
      <c r="I13" s="112"/>
      <c r="J13" s="256"/>
    </row>
    <row r="14" s="24" customFormat="true" ht="13" hidden="false" customHeight="false" outlineLevel="0" collapsed="false">
      <c r="B14" s="48" t="s">
        <v>45</v>
      </c>
      <c r="C14" s="106"/>
      <c r="D14" s="45" t="s">
        <v>325</v>
      </c>
      <c r="E14" s="142" t="n">
        <v>3979</v>
      </c>
      <c r="F14" s="114" t="n">
        <v>3399</v>
      </c>
      <c r="G14" s="254" t="n">
        <f aca="false">IF(AND(F14&gt;0,E14&gt;0,E14&lt;=F14*6),E14/F14*100-100,"-")</f>
        <v>17.0638423065607</v>
      </c>
      <c r="H14" s="142" t="n">
        <v>26813</v>
      </c>
      <c r="I14" s="114" t="n">
        <v>25964</v>
      </c>
      <c r="J14" s="254" t="n">
        <f aca="false">IF(AND(I14&gt;0,H14&gt;0,H14&lt;=I14*6),H14/I14*100-100,"-")</f>
        <v>3.26991218610384</v>
      </c>
    </row>
    <row r="15" s="24" customFormat="true" ht="13" hidden="false" customHeight="false" outlineLevel="0" collapsed="false">
      <c r="B15" s="48" t="s">
        <v>45</v>
      </c>
      <c r="C15" s="106"/>
      <c r="D15" s="38" t="s">
        <v>326</v>
      </c>
      <c r="E15" s="142" t="n">
        <v>4415</v>
      </c>
      <c r="F15" s="114" t="n">
        <v>3986</v>
      </c>
      <c r="G15" s="254" t="n">
        <f aca="false">IF(AND(F15&gt;0,E15&gt;0,E15&lt;=F15*6),E15/F15*100-100,"-")</f>
        <v>10.7626693426995</v>
      </c>
      <c r="H15" s="142" t="n">
        <v>31707</v>
      </c>
      <c r="I15" s="114" t="n">
        <v>30538</v>
      </c>
      <c r="J15" s="254" t="n">
        <f aca="false">IF(AND(I15&gt;0,H15&gt;0,H15&lt;=I15*6),H15/I15*100-100,"-")</f>
        <v>3.82801755190255</v>
      </c>
    </row>
    <row r="16" s="24" customFormat="true" ht="13" hidden="false" customHeight="false" outlineLevel="0" collapsed="false">
      <c r="B16" s="48" t="s">
        <v>45</v>
      </c>
      <c r="C16" s="106"/>
      <c r="D16" s="38" t="s">
        <v>327</v>
      </c>
      <c r="E16" s="142" t="n">
        <v>2151</v>
      </c>
      <c r="F16" s="114" t="n">
        <v>2186</v>
      </c>
      <c r="G16" s="254" t="n">
        <f aca="false">IF(AND(F16&gt;0,E16&gt;0,E16&lt;=F16*6),E16/F16*100-100,"-")</f>
        <v>-1.60109789569991</v>
      </c>
      <c r="H16" s="142" t="n">
        <v>13666</v>
      </c>
      <c r="I16" s="114" t="n">
        <v>14848</v>
      </c>
      <c r="J16" s="254" t="n">
        <f aca="false">IF(AND(I16&gt;0,H16&gt;0,H16&lt;=I16*6),H16/I16*100-100,"-")</f>
        <v>-7.96066810344827</v>
      </c>
    </row>
    <row r="17" s="24" customFormat="true" ht="13" hidden="false" customHeight="false" outlineLevel="0" collapsed="false">
      <c r="B17" s="48" t="s">
        <v>45</v>
      </c>
      <c r="C17" s="127" t="s">
        <v>328</v>
      </c>
      <c r="D17" s="38"/>
      <c r="E17" s="142" t="n">
        <v>8394</v>
      </c>
      <c r="F17" s="114" t="n">
        <v>8549</v>
      </c>
      <c r="G17" s="254" t="n">
        <f aca="false">IF(AND(F17&gt;0,E17&gt;0,E17&lt;=F17*6),E17/F17*100-100,"-")</f>
        <v>-1.81307755293017</v>
      </c>
      <c r="H17" s="142" t="n">
        <v>56804</v>
      </c>
      <c r="I17" s="114" t="n">
        <v>62930</v>
      </c>
      <c r="J17" s="254" t="n">
        <f aca="false">IF(AND(I17&gt;0,H17&gt;0,H17&lt;=I17*6),H17/I17*100-100,"-")</f>
        <v>-9.73462577467026</v>
      </c>
    </row>
    <row r="18" s="24" customFormat="true" ht="13" hidden="false" customHeight="false" outlineLevel="0" collapsed="false">
      <c r="B18" s="48" t="s">
        <v>45</v>
      </c>
      <c r="C18" s="127" t="s">
        <v>329</v>
      </c>
      <c r="D18" s="38"/>
      <c r="E18" s="142" t="n">
        <v>778</v>
      </c>
      <c r="F18" s="114" t="n">
        <v>786</v>
      </c>
      <c r="G18" s="254" t="n">
        <f aca="false">IF(AND(F18&gt;0,E18&gt;0,E18&lt;=F18*6),E18/F18*100-100,"-")</f>
        <v>-1.0178117048346</v>
      </c>
      <c r="H18" s="142" t="n">
        <v>7767</v>
      </c>
      <c r="I18" s="114" t="n">
        <v>7037</v>
      </c>
      <c r="J18" s="254" t="n">
        <f aca="false">IF(AND(I18&gt;0,H18&gt;0,H18&lt;=I18*6),H18/I18*100-100,"-")</f>
        <v>10.3737388091516</v>
      </c>
    </row>
    <row r="19" s="24" customFormat="true" ht="13" hidden="false" customHeight="false" outlineLevel="0" collapsed="false">
      <c r="B19" s="48" t="s">
        <v>45</v>
      </c>
      <c r="C19" s="127" t="s">
        <v>330</v>
      </c>
      <c r="D19" s="38"/>
      <c r="E19" s="142" t="n">
        <v>2350</v>
      </c>
      <c r="F19" s="114" t="n">
        <v>2858</v>
      </c>
      <c r="G19" s="254" t="n">
        <f aca="false">IF(AND(F19&gt;0,E19&gt;0,E19&lt;=F19*6),E19/F19*100-100,"-")</f>
        <v>-17.7746675997201</v>
      </c>
      <c r="H19" s="142" t="n">
        <v>15606</v>
      </c>
      <c r="I19" s="114" t="n">
        <v>23575</v>
      </c>
      <c r="J19" s="254" t="n">
        <f aca="false">IF(AND(I19&gt;0,H19&gt;0,H19&lt;=I19*6),H19/I19*100-100,"-")</f>
        <v>-33.8027571580064</v>
      </c>
    </row>
    <row r="20" s="24" customFormat="true" ht="13" hidden="false" customHeight="false" outlineLevel="0" collapsed="false">
      <c r="B20" s="48" t="s">
        <v>45</v>
      </c>
      <c r="C20" s="127" t="s">
        <v>331</v>
      </c>
      <c r="D20" s="38"/>
      <c r="E20" s="142" t="n">
        <v>5661</v>
      </c>
      <c r="F20" s="114" t="n">
        <v>5207</v>
      </c>
      <c r="G20" s="254" t="n">
        <f aca="false">IF(AND(F20&gt;0,E20&gt;0,E20&lt;=F20*6),E20/F20*100-100,"-")</f>
        <v>8.71903207221048</v>
      </c>
      <c r="H20" s="142" t="n">
        <v>40105</v>
      </c>
      <c r="I20" s="114" t="n">
        <v>38898</v>
      </c>
      <c r="J20" s="254" t="n">
        <f aca="false">IF(AND(I20&gt;0,H20&gt;0,H20&lt;=I20*6),H20/I20*100-100,"-")</f>
        <v>3.10298730011826</v>
      </c>
    </row>
    <row r="21" s="24" customFormat="true" ht="13" hidden="false" customHeight="false" outlineLevel="0" collapsed="false">
      <c r="B21" s="48" t="s">
        <v>45</v>
      </c>
      <c r="C21" s="127" t="s">
        <v>332</v>
      </c>
      <c r="D21" s="38"/>
      <c r="E21" s="145" t="n">
        <v>11635</v>
      </c>
      <c r="F21" s="112" t="n">
        <v>11341</v>
      </c>
      <c r="G21" s="254" t="n">
        <f aca="false">IF(AND(F21&gt;0,E21&gt;0,E21&lt;=F21*6),E21/F21*100-100,"-")</f>
        <v>2.59236398906621</v>
      </c>
      <c r="H21" s="145" t="n">
        <v>87633</v>
      </c>
      <c r="I21" s="112" t="n">
        <v>86464</v>
      </c>
      <c r="J21" s="254" t="n">
        <f aca="false">IF(AND(I21&gt;0,H21&gt;0,H21&lt;=I21*6),H21/I21*100-100,"-")</f>
        <v>1.35200777202074</v>
      </c>
    </row>
    <row r="22" s="24" customFormat="true" ht="13" hidden="false" customHeight="false" outlineLevel="0" collapsed="false">
      <c r="B22" s="48"/>
      <c r="C22" s="106"/>
      <c r="D22" s="38" t="s">
        <v>333</v>
      </c>
      <c r="E22" s="248" t="n">
        <v>894</v>
      </c>
      <c r="F22" s="255" t="n">
        <v>1164</v>
      </c>
      <c r="G22" s="254" t="n">
        <f aca="false">IF(AND(F22&gt;0,E22&gt;0,E22&lt;=F22*6),E22/F22*100-100,"-")</f>
        <v>-23.1958762886598</v>
      </c>
      <c r="H22" s="248" t="n">
        <v>6339</v>
      </c>
      <c r="I22" s="255" t="n">
        <v>7238</v>
      </c>
      <c r="J22" s="254" t="n">
        <f aca="false">IF(AND(I22&gt;0,H22&gt;0,H22&lt;=I22*6),H22/I22*100-100,"-")</f>
        <v>-12.420558165239</v>
      </c>
    </row>
    <row r="23" s="24" customFormat="true" ht="13" hidden="false" customHeight="false" outlineLevel="0" collapsed="false">
      <c r="B23" s="48"/>
      <c r="C23" s="106"/>
      <c r="D23" s="38" t="s">
        <v>334</v>
      </c>
      <c r="E23" s="248" t="n">
        <v>3365</v>
      </c>
      <c r="F23" s="255" t="n">
        <v>3954</v>
      </c>
      <c r="G23" s="254" t="n">
        <f aca="false">IF(AND(F23&gt;0,E23&gt;0,E23&lt;=F23*6),E23/F23*100-100,"-")</f>
        <v>-14.8963075366717</v>
      </c>
      <c r="H23" s="248" t="n">
        <v>24835</v>
      </c>
      <c r="I23" s="255" t="n">
        <v>30182</v>
      </c>
      <c r="J23" s="254" t="n">
        <f aca="false">IF(AND(I23&gt;0,H23&gt;0,H23&lt;=I23*6),H23/I23*100-100,"-")</f>
        <v>-17.7158571333908</v>
      </c>
    </row>
    <row r="24" s="24" customFormat="true" ht="13" hidden="false" customHeight="false" outlineLevel="0" collapsed="false">
      <c r="B24" s="48"/>
      <c r="C24" s="127" t="s">
        <v>335</v>
      </c>
      <c r="D24" s="38"/>
      <c r="E24" s="145"/>
      <c r="F24" s="112"/>
      <c r="G24" s="256"/>
      <c r="H24" s="145"/>
      <c r="I24" s="112"/>
      <c r="J24" s="256"/>
    </row>
    <row r="25" s="24" customFormat="true" ht="13" hidden="false" customHeight="false" outlineLevel="0" collapsed="false">
      <c r="B25" s="48" t="s">
        <v>45</v>
      </c>
      <c r="C25" s="106"/>
      <c r="D25" s="45" t="s">
        <v>336</v>
      </c>
      <c r="E25" s="142" t="n">
        <v>310</v>
      </c>
      <c r="F25" s="114" t="n">
        <v>292</v>
      </c>
      <c r="G25" s="254" t="n">
        <f aca="false">IF(AND(F25&gt;0,E25&gt;0,E25&lt;=F25*6),E25/F25*100-100,"-")</f>
        <v>6.16438356164383</v>
      </c>
      <c r="H25" s="142" t="n">
        <v>1948</v>
      </c>
      <c r="I25" s="114" t="n">
        <v>1906</v>
      </c>
      <c r="J25" s="254" t="n">
        <f aca="false">IF(AND(I25&gt;0,H25&gt;0,H25&lt;=I25*6),H25/I25*100-100,"-")</f>
        <v>2.20356768100733</v>
      </c>
    </row>
    <row r="26" s="24" customFormat="true" ht="13" hidden="false" customHeight="false" outlineLevel="0" collapsed="false">
      <c r="B26" s="48" t="s">
        <v>45</v>
      </c>
      <c r="C26" s="106"/>
      <c r="D26" s="38" t="s">
        <v>337</v>
      </c>
      <c r="E26" s="142" t="n">
        <v>2788</v>
      </c>
      <c r="F26" s="114" t="n">
        <v>2142</v>
      </c>
      <c r="G26" s="254" t="n">
        <f aca="false">IF(AND(F26&gt;0,E26&gt;0,E26&lt;=F26*6),E26/F26*100-100,"-")</f>
        <v>30.1587301587302</v>
      </c>
      <c r="H26" s="142" t="n">
        <v>19390</v>
      </c>
      <c r="I26" s="114" t="n">
        <v>15492</v>
      </c>
      <c r="J26" s="254" t="n">
        <f aca="false">IF(AND(I26&gt;0,H26&gt;0,H26&lt;=I26*6),H26/I26*100-100,"-")</f>
        <v>25.1613736121869</v>
      </c>
    </row>
    <row r="27" s="24" customFormat="true" ht="13" hidden="false" customHeight="false" outlineLevel="0" collapsed="false">
      <c r="B27" s="48" t="s">
        <v>45</v>
      </c>
      <c r="C27" s="106"/>
      <c r="D27" s="38" t="s">
        <v>338</v>
      </c>
      <c r="E27" s="142" t="n">
        <v>3317</v>
      </c>
      <c r="F27" s="114" t="n">
        <v>2988</v>
      </c>
      <c r="G27" s="254" t="n">
        <f aca="false">IF(AND(F27&gt;0,E27&gt;0,E27&lt;=F27*6),E27/F27*100-100,"-")</f>
        <v>11.0107095046854</v>
      </c>
      <c r="H27" s="142" t="n">
        <v>23956</v>
      </c>
      <c r="I27" s="114" t="n">
        <v>23469</v>
      </c>
      <c r="J27" s="254" t="n">
        <f aca="false">IF(AND(I27&gt;0,H27&gt;0,H27&lt;=I27*6),H27/I27*100-100,"-")</f>
        <v>2.07507776215432</v>
      </c>
    </row>
    <row r="28" s="24" customFormat="true" ht="13" hidden="false" customHeight="false" outlineLevel="0" collapsed="false">
      <c r="B28" s="48" t="s">
        <v>45</v>
      </c>
      <c r="C28" s="106"/>
      <c r="D28" s="38" t="s">
        <v>339</v>
      </c>
      <c r="E28" s="142" t="n">
        <v>656</v>
      </c>
      <c r="F28" s="114" t="n">
        <v>683</v>
      </c>
      <c r="G28" s="254" t="n">
        <f aca="false">IF(AND(F28&gt;0,E28&gt;0,E28&lt;=F28*6),E28/F28*100-100,"-")</f>
        <v>-3.95314787701318</v>
      </c>
      <c r="H28" s="142" t="n">
        <v>4768</v>
      </c>
      <c r="I28" s="114" t="n">
        <v>4675</v>
      </c>
      <c r="J28" s="254" t="n">
        <f aca="false">IF(AND(I28&gt;0,H28&gt;0,H28&lt;=I28*6),H28/I28*100-100,"-")</f>
        <v>1.98930481283422</v>
      </c>
    </row>
    <row r="29" s="24" customFormat="true" ht="13" hidden="false" customHeight="false" outlineLevel="0" collapsed="false">
      <c r="B29" s="48" t="s">
        <v>45</v>
      </c>
      <c r="C29" s="127" t="s">
        <v>340</v>
      </c>
      <c r="D29" s="38"/>
      <c r="E29" s="145" t="n">
        <v>3032</v>
      </c>
      <c r="F29" s="112" t="n">
        <v>2324</v>
      </c>
      <c r="G29" s="254" t="n">
        <f aca="false">IF(AND(F29&gt;0,E29&gt;0,E29&lt;=F29*6),E29/F29*100-100,"-")</f>
        <v>30.4647160068847</v>
      </c>
      <c r="H29" s="145" t="n">
        <v>21317</v>
      </c>
      <c r="I29" s="112" t="n">
        <v>17367</v>
      </c>
      <c r="J29" s="254" t="n">
        <f aca="false">IF(AND(I29&gt;0,H29&gt;0,H29&lt;=I29*6),H29/I29*100-100,"-")</f>
        <v>22.744285138481</v>
      </c>
    </row>
    <row r="30" s="24" customFormat="true" ht="13" hidden="false" customHeight="false" outlineLevel="0" collapsed="false">
      <c r="B30" s="48"/>
      <c r="C30" s="106"/>
      <c r="D30" s="38" t="s">
        <v>341</v>
      </c>
      <c r="E30" s="248" t="n">
        <v>783</v>
      </c>
      <c r="F30" s="255" t="n">
        <v>896</v>
      </c>
      <c r="G30" s="254" t="n">
        <f aca="false">IF(AND(F30&gt;0,E30&gt;0,E30&lt;=F30*6),E30/F30*100-100,"-")</f>
        <v>-12.6116071428571</v>
      </c>
      <c r="H30" s="248" t="n">
        <v>5567</v>
      </c>
      <c r="I30" s="255" t="n">
        <v>6253</v>
      </c>
      <c r="J30" s="254" t="n">
        <f aca="false">IF(AND(I30&gt;0,H30&gt;0,H30&lt;=I30*6),H30/I30*100-100,"-")</f>
        <v>-10.9707340476571</v>
      </c>
    </row>
    <row r="31" s="24" customFormat="true" ht="13" hidden="false" customHeight="false" outlineLevel="0" collapsed="false">
      <c r="B31" s="48" t="s">
        <v>45</v>
      </c>
      <c r="C31" s="95" t="s">
        <v>342</v>
      </c>
      <c r="D31" s="257"/>
      <c r="E31" s="248" t="n">
        <v>10611</v>
      </c>
      <c r="F31" s="255" t="n">
        <v>9338</v>
      </c>
      <c r="G31" s="254" t="n">
        <f aca="false">IF(AND(F31&gt;0,E31&gt;0,E31&lt;=F31*6),E31/F31*100-100,"-")</f>
        <v>13.6324694795459</v>
      </c>
      <c r="H31" s="248" t="n">
        <v>91602</v>
      </c>
      <c r="I31" s="255" t="n">
        <v>71152</v>
      </c>
      <c r="J31" s="254" t="n">
        <f aca="false">IF(AND(I31&gt;0,H31&gt;0,H31&lt;=I31*6),H31/I31*100-100,"-")</f>
        <v>28.7412862604003</v>
      </c>
    </row>
    <row r="32" s="24" customFormat="true" ht="13" hidden="false" customHeight="false" outlineLevel="0" collapsed="false">
      <c r="B32" s="48" t="s">
        <v>45</v>
      </c>
      <c r="C32" s="95" t="s">
        <v>343</v>
      </c>
      <c r="D32" s="257"/>
      <c r="E32" s="145" t="n">
        <v>1628</v>
      </c>
      <c r="F32" s="112" t="n">
        <v>1438</v>
      </c>
      <c r="G32" s="254" t="n">
        <f aca="false">IF(AND(F32&gt;0,E32&gt;0,E32&lt;=F32*6),E32/F32*100-100,"-")</f>
        <v>13.2127955493741</v>
      </c>
      <c r="H32" s="145" t="n">
        <v>11742</v>
      </c>
      <c r="I32" s="112" t="n">
        <v>11442</v>
      </c>
      <c r="J32" s="254" t="n">
        <f aca="false">IF(AND(I32&gt;0,H32&gt;0,H32&lt;=I32*6),H32/I32*100-100,"-")</f>
        <v>2.62191924488727</v>
      </c>
    </row>
    <row r="33" s="24" customFormat="true" ht="13" hidden="false" customHeight="false" outlineLevel="0" collapsed="false">
      <c r="B33" s="156" t="s">
        <v>54</v>
      </c>
      <c r="C33" s="99" t="s">
        <v>344</v>
      </c>
      <c r="D33" s="168"/>
      <c r="E33" s="93" t="n">
        <f aca="false">E10+E11+E12+E14+E15+E16+E17+E18+E19+E20+E21+E25+E26+E27+E28+E29+E31+E32</f>
        <v>84948</v>
      </c>
      <c r="F33" s="93" t="n">
        <f aca="false">F10+F11+F12+F14+F15+F16+F17+F18+F19+F20+F21+F25+F26+F27+F28+F29+F31+F32</f>
        <v>79969</v>
      </c>
      <c r="G33" s="185" t="n">
        <f aca="false">IF(AND(F33&gt;0,E33&gt;0,E33&lt;=F33*6),E33/F33*100-100,"-")</f>
        <v>6.22616263802223</v>
      </c>
      <c r="H33" s="93" t="n">
        <f aca="false">H10+H11+H12+H14+H15+H16+H17+H18+H19+H20+H21+H25+H26+H27+H28+H29+H31+H32</f>
        <v>619367</v>
      </c>
      <c r="I33" s="93" t="n">
        <f aca="false">I10+I11+I12+I14+I15+I16+I17+I18+I19+I20+I21+I25+I26+I27+I28+I29+I31+I32</f>
        <v>608512</v>
      </c>
      <c r="J33" s="185" t="n">
        <f aca="false">IF(AND(I33&gt;0,H33&gt;0,H33&lt;=I33*6),H33/I33*100-100,"-")</f>
        <v>1.78385964450989</v>
      </c>
    </row>
    <row r="34" s="24" customFormat="true" ht="6.75" hidden="false" customHeight="true" outlineLevel="0" collapsed="false">
      <c r="E34" s="253"/>
      <c r="F34" s="107"/>
      <c r="H34" s="253"/>
      <c r="I34" s="253"/>
      <c r="J34" s="253"/>
    </row>
    <row r="35" customFormat="false" ht="13" hidden="false" customHeight="false" outlineLevel="0" collapsed="false">
      <c r="B35" s="258"/>
      <c r="C35" s="258"/>
      <c r="D35" s="258"/>
      <c r="E35" s="259"/>
      <c r="F35" s="260"/>
      <c r="G35" s="260"/>
      <c r="H35" s="259"/>
      <c r="I35" s="261"/>
      <c r="J35" s="151"/>
    </row>
    <row r="36" customFormat="false" ht="13" hidden="false" customHeight="false" outlineLevel="0" collapsed="false">
      <c r="B36" s="260"/>
      <c r="E36" s="262" t="n">
        <v>13300</v>
      </c>
      <c r="H36" s="261" t="n">
        <v>90275</v>
      </c>
      <c r="I36" s="151"/>
      <c r="J36" s="151"/>
    </row>
    <row r="37" customFormat="false" ht="13" hidden="false" customHeight="false" outlineLevel="0" collapsed="false">
      <c r="B37" s="260"/>
      <c r="E37" s="262" t="n">
        <v>1558</v>
      </c>
      <c r="H37" s="261" t="n">
        <v>12754</v>
      </c>
      <c r="I37" s="151"/>
      <c r="J37" s="151"/>
    </row>
    <row r="38" customFormat="false" ht="13" hidden="false" customHeight="false" outlineLevel="0" collapsed="false">
      <c r="B38" s="260"/>
      <c r="E38" s="262" t="n">
        <v>4274</v>
      </c>
      <c r="H38" s="261" t="n">
        <v>31471</v>
      </c>
      <c r="I38" s="151"/>
      <c r="J38" s="151"/>
    </row>
    <row r="39" customFormat="false" ht="12.75" hidden="false" customHeight="true" outlineLevel="0" collapsed="false">
      <c r="B39" s="260"/>
      <c r="E39" s="262" t="n">
        <v>385</v>
      </c>
      <c r="H39" s="261" t="n">
        <v>2835</v>
      </c>
      <c r="I39" s="151"/>
      <c r="J39" s="151"/>
    </row>
    <row r="40" customFormat="false" ht="12.75" hidden="false" customHeight="true" outlineLevel="0" collapsed="false">
      <c r="B40" s="260"/>
      <c r="E40" s="262" t="n">
        <v>2855</v>
      </c>
      <c r="H40" s="261" t="n">
        <v>22008</v>
      </c>
      <c r="I40" s="151"/>
      <c r="J40" s="151"/>
    </row>
  </sheetData>
  <mergeCells count="2">
    <mergeCell ref="B1:I1"/>
    <mergeCell ref="H5:J5"/>
  </mergeCells>
  <hyperlinks>
    <hyperlink ref="J1" location="Inhalt!F34" display="#Inhalt.F34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51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11.53515625" defaultRowHeight="13" zeroHeight="true" outlineLevelRow="0" outlineLevelCol="0"/>
  <cols>
    <col collapsed="false" customWidth="true" hidden="false" outlineLevel="0" max="1" min="1" style="21" width="11.7"/>
    <col collapsed="false" customWidth="false" hidden="true" outlineLevel="0" max="2" min="2" style="21" width="11.53"/>
    <col collapsed="false" customWidth="true" hidden="false" outlineLevel="0" max="3" min="3" style="21" width="27.42"/>
    <col collapsed="false" customWidth="true" hidden="false" outlineLevel="0" max="4" min="4" style="0" width="34.8"/>
    <col collapsed="false" customWidth="true" hidden="false" outlineLevel="0" max="5" min="5" style="0" width="11.7"/>
    <col collapsed="false" customWidth="true" hidden="false" outlineLevel="0" max="6" min="6" style="0" width="77.42"/>
    <col collapsed="false" customWidth="true" hidden="false" outlineLevel="0" max="14" min="7" style="0" width="11.7"/>
    <col collapsed="false" customWidth="false" hidden="true" outlineLevel="0" max="16384" min="15" style="0" width="11.53"/>
  </cols>
  <sheetData>
    <row r="1" customFormat="false" ht="13" hidden="false" customHeight="false" outlineLevel="0" collapsed="false"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3" hidden="false" customHeight="false" outlineLevel="0" collapsed="false"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3" hidden="false" customHeight="false" outlineLevel="0" collapsed="false"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3" hidden="false" customHeight="false" outlineLevel="0" collapsed="false"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25.5" hidden="false" customHeight="false" outlineLevel="0" collapsed="false">
      <c r="D5" s="21"/>
      <c r="E5" s="21"/>
      <c r="F5" s="22" t="str">
        <f aca="false">Deckblatt!D36</f>
        <v>Monat: Juli 2017</v>
      </c>
      <c r="G5" s="21"/>
      <c r="H5" s="21"/>
      <c r="I5" s="21"/>
      <c r="J5" s="21"/>
      <c r="K5" s="21"/>
      <c r="L5" s="21"/>
      <c r="M5" s="21"/>
      <c r="N5" s="21"/>
    </row>
    <row r="6" customFormat="false" ht="13" hidden="false" customHeight="false" outlineLevel="0" collapsed="false"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3" hidden="true" customHeight="false" outlineLevel="0" collapsed="false">
      <c r="D7" s="21"/>
      <c r="E7" s="21" t="n">
        <v>1</v>
      </c>
      <c r="F7" s="21"/>
      <c r="G7" s="21"/>
      <c r="H7" s="21"/>
      <c r="I7" s="21"/>
      <c r="J7" s="21"/>
      <c r="K7" s="21"/>
      <c r="L7" s="21"/>
      <c r="M7" s="21"/>
      <c r="N7" s="21"/>
    </row>
    <row r="8" customFormat="false" ht="13" hidden="false" customHeight="false" outlineLevel="0" collapsed="false"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3" hidden="false" customHeight="false" outlineLevel="0" collapsed="false"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3" hidden="false" customHeight="false" outlineLevel="0" collapsed="false"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3" hidden="false" customHeight="false" outlineLevel="0" collapsed="false"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24"/>
    </row>
    <row r="13" customFormat="false" ht="25.5" hidden="false" customHeight="false" outlineLevel="0" collapsed="false">
      <c r="D13" s="23"/>
      <c r="E13" s="25" t="str">
        <f aca="false">INDEX(rP1_Überschrift,B15,E7)</f>
        <v>Inhaltsverzeichnis der "Amtlichen Mineralöldaten"</v>
      </c>
      <c r="F13" s="25"/>
      <c r="G13" s="25"/>
      <c r="H13" s="25"/>
      <c r="I13" s="23"/>
      <c r="J13" s="23"/>
      <c r="K13" s="24"/>
      <c r="L13" s="24"/>
      <c r="M13" s="24"/>
      <c r="N13" s="24"/>
    </row>
    <row r="14" customFormat="false" ht="13" hidden="false" customHeight="false" outlineLevel="0" collapsed="false">
      <c r="D14" s="23"/>
      <c r="E14" s="23"/>
      <c r="F14" s="23"/>
      <c r="G14" s="23"/>
      <c r="H14" s="23"/>
      <c r="I14" s="23"/>
      <c r="J14" s="23"/>
      <c r="K14" s="24"/>
      <c r="L14" s="24"/>
      <c r="M14" s="24"/>
      <c r="N14" s="24"/>
    </row>
    <row r="15" customFormat="false" ht="15" hidden="false" customHeight="true" outlineLevel="0" collapsed="false">
      <c r="B15" s="21" t="n">
        <v>1</v>
      </c>
      <c r="D15" s="23"/>
      <c r="E15" s="23" t="s">
        <v>3</v>
      </c>
      <c r="F15" s="26" t="str">
        <f aca="false">INDEX(rP1_Inhalte,$B15,$E$7)</f>
        <v>Förderung und Zugang von deutschem Rohöl</v>
      </c>
      <c r="G15" s="23"/>
      <c r="H15" s="23"/>
      <c r="I15" s="23"/>
      <c r="J15" s="23"/>
      <c r="K15" s="24"/>
      <c r="L15" s="24"/>
      <c r="M15" s="24"/>
      <c r="N15" s="24"/>
    </row>
    <row r="16" customFormat="false" ht="15" hidden="false" customHeight="true" outlineLevel="0" collapsed="false">
      <c r="B16" s="21" t="n">
        <v>2</v>
      </c>
      <c r="D16" s="23"/>
      <c r="E16" s="23" t="s">
        <v>4</v>
      </c>
      <c r="F16" s="26" t="str">
        <f aca="false">INDEX(rP1_Inhalte,$B16,$E$7)</f>
        <v>Primäraufkommen von Rohöl aus Einfuhr und deutscher Förderung</v>
      </c>
      <c r="G16" s="23"/>
      <c r="H16" s="23"/>
      <c r="I16" s="23"/>
      <c r="J16" s="23"/>
      <c r="K16" s="24"/>
      <c r="L16" s="24"/>
      <c r="M16" s="24"/>
      <c r="N16" s="24"/>
    </row>
    <row r="17" customFormat="false" ht="15" hidden="false" customHeight="true" outlineLevel="0" collapsed="false">
      <c r="B17" s="21" t="n">
        <v>3</v>
      </c>
      <c r="D17" s="23"/>
      <c r="E17" s="23" t="s">
        <v>5</v>
      </c>
      <c r="F17" s="26" t="str">
        <f aca="false">INDEX(rP1_Inhalte,$B17,$E$7)</f>
        <v>Grenzübergangspreise der Einfuhr von Rohöl nach Ursprungsländern</v>
      </c>
      <c r="G17" s="23"/>
      <c r="H17" s="23"/>
      <c r="I17" s="23"/>
      <c r="J17" s="23"/>
      <c r="K17" s="24"/>
      <c r="L17" s="24"/>
      <c r="M17" s="24"/>
      <c r="N17" s="24"/>
    </row>
    <row r="18" customFormat="false" ht="15" hidden="false" customHeight="true" outlineLevel="0" collapsed="false">
      <c r="B18" s="21" t="n">
        <v>4</v>
      </c>
      <c r="D18" s="23"/>
      <c r="E18" s="23" t="s">
        <v>6</v>
      </c>
      <c r="F18" s="26" t="str">
        <f aca="false">INDEX(rP1_Inhalte,$B18,$E$7)</f>
        <v>Verarbeitung von Rohöl und anderen Wiedereinsatzstoffen in Raffinerien</v>
      </c>
      <c r="G18" s="23"/>
      <c r="H18" s="23"/>
      <c r="I18" s="23"/>
      <c r="J18" s="23"/>
      <c r="K18" s="24"/>
      <c r="L18" s="24"/>
      <c r="M18" s="24"/>
      <c r="N18" s="24"/>
    </row>
    <row r="19" customFormat="false" ht="15" hidden="false" customHeight="true" outlineLevel="0" collapsed="false">
      <c r="B19" s="21" t="n">
        <v>5</v>
      </c>
      <c r="D19" s="23"/>
      <c r="E19" s="23" t="s">
        <v>7</v>
      </c>
      <c r="F19" s="26" t="str">
        <f aca="false">INDEX(rP1_Inhalte,$B19,$E$7)</f>
        <v>Gesamtaufkommen von Mineralölprodukten</v>
      </c>
      <c r="G19" s="23"/>
      <c r="H19" s="23"/>
      <c r="I19" s="23"/>
      <c r="J19" s="23"/>
      <c r="K19" s="24"/>
      <c r="L19" s="24"/>
      <c r="M19" s="24"/>
      <c r="N19" s="24"/>
    </row>
    <row r="20" customFormat="false" ht="15" hidden="false" customHeight="true" outlineLevel="0" collapsed="false">
      <c r="B20" s="21" t="n">
        <v>6</v>
      </c>
      <c r="D20" s="23"/>
      <c r="E20" s="23" t="s">
        <v>8</v>
      </c>
      <c r="F20" s="26" t="str">
        <f aca="false">INDEX(rP1_Inhalte,$B20,$E$7)</f>
        <v>Entwicklung der Bruttoraffinerieerzeugung</v>
      </c>
      <c r="G20" s="23"/>
      <c r="H20" s="23"/>
      <c r="I20" s="23"/>
      <c r="J20" s="23"/>
      <c r="K20" s="24"/>
      <c r="L20" s="24"/>
      <c r="M20" s="24"/>
      <c r="N20" s="24"/>
    </row>
    <row r="21" customFormat="false" ht="15" hidden="false" customHeight="true" outlineLevel="0" collapsed="false">
      <c r="B21" s="21" t="n">
        <v>7</v>
      </c>
      <c r="D21" s="23"/>
      <c r="E21" s="23" t="s">
        <v>9</v>
      </c>
      <c r="F21" s="26" t="str">
        <f aca="false">INDEX(rP1_Inhalte,$B21,$E$7)</f>
        <v>Entwicklung der Einfuhr</v>
      </c>
      <c r="G21" s="23"/>
      <c r="H21" s="23"/>
      <c r="I21" s="23"/>
      <c r="J21" s="23"/>
      <c r="K21" s="24"/>
      <c r="L21" s="24"/>
      <c r="M21" s="24"/>
      <c r="N21" s="24"/>
    </row>
    <row r="22" customFormat="false" ht="15" hidden="false" customHeight="true" outlineLevel="0" collapsed="false">
      <c r="B22" s="21" t="n">
        <v>8</v>
      </c>
      <c r="D22" s="23"/>
      <c r="E22" s="23" t="s">
        <v>10</v>
      </c>
      <c r="F22" s="26" t="str">
        <f aca="false">INDEX(rP1_Inhalte,$B22,$E$7)</f>
        <v>Entwicklung der Abgänge zum Wiedereinsatz</v>
      </c>
      <c r="G22" s="23"/>
      <c r="H22" s="23"/>
      <c r="I22" s="23"/>
      <c r="J22" s="23"/>
      <c r="K22" s="24"/>
      <c r="L22" s="24"/>
      <c r="M22" s="24"/>
      <c r="N22" s="24"/>
    </row>
    <row r="23" customFormat="false" ht="15" hidden="false" customHeight="true" outlineLevel="0" collapsed="false">
      <c r="B23" s="21" t="n">
        <v>9</v>
      </c>
      <c r="D23" s="23"/>
      <c r="E23" s="23" t="s">
        <v>11</v>
      </c>
      <c r="F23" s="26" t="str">
        <f aca="false">INDEX(rP1_Inhalte,$B23,$E$7)</f>
        <v>Gesamtaufkommen von Mineralölprodukten (Jahr)</v>
      </c>
      <c r="G23" s="23"/>
      <c r="H23" s="23"/>
      <c r="I23" s="23"/>
      <c r="J23" s="23"/>
      <c r="K23" s="24"/>
      <c r="L23" s="24"/>
      <c r="M23" s="24"/>
      <c r="N23" s="24"/>
    </row>
    <row r="24" customFormat="false" ht="15" hidden="false" customHeight="true" outlineLevel="0" collapsed="false">
      <c r="B24" s="21" t="n">
        <v>10</v>
      </c>
      <c r="D24" s="23"/>
      <c r="E24" s="23" t="s">
        <v>12</v>
      </c>
      <c r="F24" s="26" t="str">
        <f aca="false">INDEX(rP1_Inhalte,$B24,$E$7)</f>
        <v>Abgänge und Inlandsablieferungen von Mineralölprodukten</v>
      </c>
      <c r="G24" s="23"/>
      <c r="H24" s="23"/>
      <c r="I24" s="23"/>
      <c r="J24" s="23"/>
      <c r="K24" s="24"/>
      <c r="L24" s="24"/>
      <c r="M24" s="24"/>
      <c r="N24" s="24"/>
    </row>
    <row r="25" customFormat="false" ht="15" hidden="false" customHeight="true" outlineLevel="0" collapsed="false">
      <c r="B25" s="21" t="n">
        <v>11</v>
      </c>
      <c r="D25" s="23"/>
      <c r="E25" s="23" t="s">
        <v>13</v>
      </c>
      <c r="F25" s="26" t="str">
        <f aca="false">INDEX(rP1_Inhalte,$B25,$E$7)</f>
        <v>Entwicklung der Ausfuhr</v>
      </c>
      <c r="G25" s="23"/>
      <c r="H25" s="23"/>
      <c r="I25" s="23"/>
      <c r="J25" s="23"/>
      <c r="K25" s="24"/>
      <c r="L25" s="24"/>
      <c r="M25" s="24"/>
      <c r="N25" s="24"/>
    </row>
    <row r="26" customFormat="false" ht="15" hidden="false" customHeight="true" outlineLevel="0" collapsed="false">
      <c r="B26" s="21" t="n">
        <v>12</v>
      </c>
      <c r="D26" s="23"/>
      <c r="E26" s="23" t="s">
        <v>14</v>
      </c>
      <c r="F26" s="26" t="str">
        <f aca="false">INDEX(rP1_Inhalte,$B26,$E$7)</f>
        <v>Entwicklung der Bunkerungen für die internationale Schiffahrt</v>
      </c>
      <c r="G26" s="23"/>
      <c r="H26" s="23"/>
      <c r="I26" s="23"/>
      <c r="J26" s="23"/>
      <c r="K26" s="24"/>
      <c r="L26" s="24"/>
      <c r="M26" s="24"/>
      <c r="N26" s="24"/>
    </row>
    <row r="27" customFormat="false" ht="15" hidden="false" customHeight="true" outlineLevel="0" collapsed="false">
      <c r="B27" s="21" t="n">
        <v>13</v>
      </c>
      <c r="D27" s="23"/>
      <c r="E27" s="23" t="s">
        <v>15</v>
      </c>
      <c r="F27" s="26" t="str">
        <f aca="false">INDEX(rP1_Inhalte,$B27,$E$7)</f>
        <v>Entwicklung der Inlandsablieferungen</v>
      </c>
      <c r="G27" s="23"/>
      <c r="H27" s="23"/>
      <c r="I27" s="23"/>
      <c r="J27" s="23"/>
      <c r="K27" s="24"/>
      <c r="L27" s="24"/>
      <c r="M27" s="24"/>
      <c r="N27" s="24"/>
    </row>
    <row r="28" customFormat="false" ht="15" hidden="false" customHeight="true" outlineLevel="0" collapsed="false">
      <c r="B28" s="21" t="n">
        <v>14</v>
      </c>
      <c r="D28" s="23"/>
      <c r="E28" s="23" t="s">
        <v>16</v>
      </c>
      <c r="F28" s="26" t="str">
        <f aca="false">INDEX(rP1_Inhalte,$B28,$E$7)</f>
        <v>Abgänge und Inlandsablieferungen von Mineralölprodukten</v>
      </c>
      <c r="G28" s="23"/>
      <c r="H28" s="23"/>
      <c r="I28" s="23"/>
      <c r="J28" s="23"/>
      <c r="K28" s="24"/>
      <c r="L28" s="24"/>
      <c r="M28" s="24"/>
      <c r="N28" s="24"/>
    </row>
    <row r="29" customFormat="false" ht="15" hidden="false" customHeight="true" outlineLevel="0" collapsed="false">
      <c r="B29" s="21" t="n">
        <v>15</v>
      </c>
      <c r="D29" s="23"/>
      <c r="E29" s="23" t="s">
        <v>17</v>
      </c>
      <c r="F29" s="26" t="str">
        <f aca="false">INDEX(rP1_Inhalte,$B29,$E$7)</f>
        <v>Inlandsablieferungen nach ausgewählten Verwendungssektoren</v>
      </c>
      <c r="G29" s="23"/>
      <c r="H29" s="23"/>
      <c r="I29" s="23"/>
      <c r="J29" s="23"/>
      <c r="K29" s="24"/>
      <c r="L29" s="24"/>
      <c r="M29" s="24"/>
      <c r="N29" s="24"/>
    </row>
    <row r="30" customFormat="false" ht="15" hidden="false" customHeight="true" outlineLevel="0" collapsed="false">
      <c r="B30" s="21" t="n">
        <v>16</v>
      </c>
      <c r="D30" s="23"/>
      <c r="E30" s="23" t="s">
        <v>18</v>
      </c>
      <c r="F30" s="26" t="str">
        <f aca="false">INDEX(rP1_Inhalte,$B30,$E$7)</f>
        <v>Inlandsablieferungen nach ausgewählten Verwendungssektoren (Jahr)</v>
      </c>
      <c r="G30" s="23"/>
      <c r="H30" s="23"/>
      <c r="I30" s="23"/>
      <c r="J30" s="23"/>
      <c r="K30" s="24"/>
      <c r="L30" s="24"/>
      <c r="M30" s="24"/>
      <c r="N30" s="24"/>
    </row>
    <row r="31" customFormat="false" ht="15" hidden="false" customHeight="true" outlineLevel="0" collapsed="false">
      <c r="B31" s="21" t="n">
        <v>17</v>
      </c>
      <c r="D31" s="23"/>
      <c r="E31" s="23" t="s">
        <v>19</v>
      </c>
      <c r="F31" s="26" t="str">
        <f aca="false">INDEX(rP1_Inhalte,$B31,$E$7)</f>
        <v>Eigentumsendbestand im In- und Ausland</v>
      </c>
      <c r="G31" s="23"/>
      <c r="H31" s="23"/>
      <c r="I31" s="23"/>
      <c r="J31" s="23"/>
      <c r="K31" s="24"/>
      <c r="L31" s="24"/>
      <c r="M31" s="24"/>
      <c r="N31" s="24"/>
    </row>
    <row r="32" customFormat="false" ht="15" hidden="false" customHeight="true" outlineLevel="0" collapsed="false">
      <c r="B32" s="21" t="n">
        <v>18</v>
      </c>
      <c r="D32" s="23"/>
      <c r="E32" s="23" t="s">
        <v>20</v>
      </c>
      <c r="F32" s="26" t="str">
        <f aca="false">INDEX(rP1_Inhalte,$B32,$E$7)</f>
        <v>Aufkommen zum Inlandsverbrauch an Otto- und Dieselkraftstoffen</v>
      </c>
      <c r="G32" s="23"/>
      <c r="H32" s="23"/>
      <c r="I32" s="23"/>
      <c r="J32" s="23"/>
      <c r="K32" s="24"/>
      <c r="L32" s="24"/>
      <c r="M32" s="24"/>
      <c r="N32" s="24"/>
    </row>
    <row r="33" customFormat="false" ht="15" hidden="false" customHeight="true" outlineLevel="0" collapsed="false">
      <c r="B33" s="21" t="n">
        <v>19</v>
      </c>
      <c r="D33" s="23"/>
      <c r="E33" s="23" t="s">
        <v>21</v>
      </c>
      <c r="F33" s="26" t="str">
        <f aca="false">INDEX(rP1_Inhalte,$B33,$E$7)</f>
        <v>Raffinerieerzeugung, Einfuhr, Ausfuhr und Inlandsablieferungen von Schmierstoffen</v>
      </c>
      <c r="G33" s="23"/>
      <c r="H33" s="23"/>
      <c r="I33" s="23"/>
      <c r="J33" s="23"/>
      <c r="K33" s="24"/>
      <c r="L33" s="24"/>
      <c r="M33" s="24"/>
      <c r="N33" s="24"/>
    </row>
    <row r="34" customFormat="false" ht="15" hidden="false" customHeight="true" outlineLevel="0" collapsed="false">
      <c r="B34" s="21" t="n">
        <v>20</v>
      </c>
      <c r="D34" s="23"/>
      <c r="E34" s="23" t="s">
        <v>22</v>
      </c>
      <c r="F34" s="26" t="str">
        <f aca="false">INDEX(rP1_Inhalte,$B34,$E$7)</f>
        <v>Entwicklung der Inlandsablieferungen von Schmierstoffen</v>
      </c>
      <c r="G34" s="23"/>
      <c r="H34" s="23"/>
      <c r="I34" s="23"/>
      <c r="J34" s="23"/>
      <c r="K34" s="24"/>
      <c r="L34" s="24"/>
      <c r="M34" s="24"/>
      <c r="N34" s="24"/>
    </row>
    <row r="35" customFormat="false" ht="15" hidden="false" customHeight="true" outlineLevel="0" collapsed="false">
      <c r="B35" s="21" t="n">
        <v>21</v>
      </c>
      <c r="D35" s="23"/>
      <c r="E35" s="23" t="s">
        <v>23</v>
      </c>
      <c r="F35" s="26" t="str">
        <f aca="false">INDEX(rP1_Inhalte,$B35,$E$7)</f>
        <v>Raffinerieerzeugung, Einfuhr, Ausfuhr und Inlandsablieferungen von Schmierstoffen (Jahr)</v>
      </c>
      <c r="G35" s="23"/>
      <c r="H35" s="23"/>
      <c r="I35" s="23"/>
      <c r="J35" s="23"/>
      <c r="K35" s="24"/>
      <c r="L35" s="24"/>
      <c r="M35" s="24"/>
      <c r="N35" s="24"/>
    </row>
    <row r="36" customFormat="false" ht="13" hidden="false" customHeight="false" outlineLevel="0" collapsed="false">
      <c r="D36" s="23"/>
      <c r="E36" s="23"/>
      <c r="F36" s="23"/>
      <c r="G36" s="23"/>
      <c r="H36" s="23"/>
      <c r="I36" s="23"/>
      <c r="J36" s="23"/>
      <c r="K36" s="24"/>
      <c r="L36" s="24"/>
      <c r="M36" s="24"/>
      <c r="N36" s="24"/>
    </row>
    <row r="37" customFormat="false" ht="13" hidden="false" customHeight="false" outlineLevel="0" collapsed="false">
      <c r="D37" s="23"/>
      <c r="E37" s="23"/>
      <c r="F37" s="23"/>
      <c r="G37" s="23"/>
      <c r="H37" s="23"/>
      <c r="I37" s="23"/>
      <c r="J37" s="23"/>
      <c r="K37" s="24"/>
      <c r="L37" s="24"/>
      <c r="M37" s="24"/>
      <c r="N37" s="24"/>
    </row>
    <row r="38" customFormat="false" ht="13" hidden="false" customHeight="false" outlineLevel="0" collapsed="false">
      <c r="D38" s="23"/>
      <c r="E38" s="23"/>
      <c r="F38" s="23"/>
      <c r="G38" s="23"/>
      <c r="H38" s="23"/>
      <c r="I38" s="23"/>
      <c r="J38" s="23"/>
      <c r="K38" s="24"/>
      <c r="L38" s="24"/>
      <c r="M38" s="24"/>
      <c r="N38" s="24"/>
    </row>
    <row r="39" customFormat="false" ht="13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3" hidden="false" customHeight="false" outlineLevel="0" collapsed="false"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3" hidden="false" customHeight="false" outlineLevel="0" collapsed="false"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3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3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3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3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3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3" hidden="false" customHeight="fals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3" hidden="false" customHeight="false" outlineLevel="0" collapsed="false"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3" hidden="false" customHeight="fals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3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3" hidden="false" customHeight="false" outlineLevel="0" collapsed="false"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</sheetData>
  <mergeCells count="1">
    <mergeCell ref="E13:H13"/>
  </mergeCells>
  <hyperlinks>
    <hyperlink ref="F15" location="'Tab 1'!K1" display="#Tab 1.K1"/>
    <hyperlink ref="F16" location="'Tab 2'!K1" display="#Tab 2.K1"/>
    <hyperlink ref="F17" location="'Tab 3'!K1" display="#Tab 3.K1"/>
    <hyperlink ref="F18" location="'Tab 4'!K1" display="#Tab 4.K1"/>
    <hyperlink ref="F19" location="'Tab 5'!M1" display="#Tab 5.M1"/>
    <hyperlink ref="F20" location="'Tab 5a'!J1" display="#Tab 5a.J1"/>
    <hyperlink ref="F21" location="'Tab 5b'!J1" display="#Tab 5b.J1"/>
    <hyperlink ref="F22" location="'Tab 5c'!J1" display="#Tab 5c.J1"/>
    <hyperlink ref="F23" location="'Tab 5j'!M1" display="#Tab 5j.M1"/>
    <hyperlink ref="F24" location="'Tab 6'!M1" display="#Tab 6.M1"/>
    <hyperlink ref="F25" location="'Tab 6a'!J1" display="#Tab 6a.J1"/>
    <hyperlink ref="F26" location="'Tab 6b'!J1" display="#Tab 6b.J1"/>
    <hyperlink ref="F27" location="'Tab 6c'!L1" display="#Tab 6c.L1"/>
    <hyperlink ref="F28" location="'Tab 6j'!M1" display="#Tab 6j.M1"/>
    <hyperlink ref="F29" location="'Tab 7'!J1" display="#Tab 7.J1"/>
    <hyperlink ref="F30" location="'Tab 7j'!J1" display="#Tab 7j.J1"/>
    <hyperlink ref="F31" location="'Tab 8'!I1" display="#Tab 8.I1"/>
    <hyperlink ref="F32" location="'Tab 9'!I1" display="#Tab 9.I1"/>
    <hyperlink ref="F33" location="'Tab 10'!H1" display="#Tab 10.H1"/>
    <hyperlink ref="F34" location="'Tab 10a'!J1" display="#Tab 10a.J1"/>
    <hyperlink ref="F35" location="'Tab 10j'!H1" display="#Tab 10j.H1"/>
  </hyperlinks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24.4.2018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1:O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8:O29"/>
    </sheetView>
  </sheetViews>
  <sheetFormatPr defaultColWidth="11.35546875" defaultRowHeight="13" zeroHeight="false" outlineLevelRow="0" outlineLevelCol="0"/>
  <cols>
    <col collapsed="false" customWidth="true" hidden="false" outlineLevel="0" max="10" min="1" style="0" width="1.74"/>
    <col collapsed="false" customWidth="true" hidden="false" outlineLevel="0" max="11" min="11" style="0" width="73.32"/>
    <col collapsed="false" customWidth="true" hidden="false" outlineLevel="0" max="12" min="12" style="0" width="44.56"/>
    <col collapsed="false" customWidth="true" hidden="false" outlineLevel="0" max="13" min="13" style="0" width="67.36"/>
  </cols>
  <sheetData>
    <row r="11" customFormat="false" ht="13" hidden="false" customHeight="false" outlineLevel="0" collapsed="false">
      <c r="K11" s="0" t="s">
        <v>345</v>
      </c>
      <c r="L11" s="0" t="s">
        <v>346</v>
      </c>
      <c r="M11" s="0" t="s">
        <v>347</v>
      </c>
      <c r="N11" s="0" t="s">
        <v>348</v>
      </c>
      <c r="O11" s="0" t="s">
        <v>349</v>
      </c>
    </row>
    <row r="13" customFormat="false" ht="16" hidden="false" customHeight="false" outlineLevel="0" collapsed="false">
      <c r="K13" s="0" t="s">
        <v>350</v>
      </c>
      <c r="L13" s="0" t="s">
        <v>351</v>
      </c>
      <c r="M13" s="0" t="s">
        <v>352</v>
      </c>
      <c r="N13" s="263" t="s">
        <v>353</v>
      </c>
      <c r="O13" s="0" t="s">
        <v>354</v>
      </c>
    </row>
    <row r="14" customFormat="false" ht="13" hidden="false" customHeight="false" outlineLevel="0" collapsed="false">
      <c r="K14" s="0" t="s">
        <v>355</v>
      </c>
      <c r="L14" s="0" t="s">
        <v>348</v>
      </c>
      <c r="O14" s="0" t="s">
        <v>356</v>
      </c>
    </row>
    <row r="15" customFormat="false" ht="13" hidden="false" customHeight="false" outlineLevel="0" collapsed="false">
      <c r="K15" s="0" t="s">
        <v>357</v>
      </c>
      <c r="O15" s="0" t="s">
        <v>358</v>
      </c>
    </row>
    <row r="16" customFormat="false" ht="13" hidden="false" customHeight="false" outlineLevel="0" collapsed="false">
      <c r="K16" s="0" t="s">
        <v>359</v>
      </c>
      <c r="O16" s="0" t="str">
        <f aca="false">"Monat: "&amp;'Tab 1'!B1</f>
        <v>Monat: Juli 2017</v>
      </c>
    </row>
    <row r="17" customFormat="false" ht="13" hidden="false" customHeight="false" outlineLevel="0" collapsed="false">
      <c r="K17" s="0" t="s">
        <v>360</v>
      </c>
      <c r="O17" s="0" t="s">
        <v>361</v>
      </c>
    </row>
    <row r="18" customFormat="false" ht="13" hidden="false" customHeight="false" outlineLevel="0" collapsed="false">
      <c r="K18" s="0" t="s">
        <v>362</v>
      </c>
      <c r="O18" s="0" t="s">
        <v>363</v>
      </c>
    </row>
    <row r="19" customFormat="false" ht="13" hidden="false" customHeight="false" outlineLevel="0" collapsed="false">
      <c r="K19" s="0" t="s">
        <v>364</v>
      </c>
      <c r="O19" s="0" t="s">
        <v>365</v>
      </c>
    </row>
    <row r="20" customFormat="false" ht="13" hidden="false" customHeight="false" outlineLevel="0" collapsed="false">
      <c r="K20" s="0" t="s">
        <v>366</v>
      </c>
      <c r="O20" s="0" t="s">
        <v>367</v>
      </c>
    </row>
    <row r="21" customFormat="false" ht="13" hidden="false" customHeight="false" outlineLevel="0" collapsed="false">
      <c r="K21" s="0" t="s">
        <v>368</v>
      </c>
      <c r="O21" s="0" t="s">
        <v>369</v>
      </c>
    </row>
    <row r="22" customFormat="false" ht="13" hidden="false" customHeight="false" outlineLevel="0" collapsed="false">
      <c r="K22" s="0" t="s">
        <v>370</v>
      </c>
      <c r="O22" s="0" t="s">
        <v>354</v>
      </c>
    </row>
    <row r="23" customFormat="false" ht="13" hidden="false" customHeight="false" outlineLevel="0" collapsed="false">
      <c r="K23" s="0" t="s">
        <v>371</v>
      </c>
      <c r="O23" s="0" t="s">
        <v>372</v>
      </c>
    </row>
    <row r="24" customFormat="false" ht="13" hidden="false" customHeight="false" outlineLevel="0" collapsed="false">
      <c r="K24" s="0" t="s">
        <v>373</v>
      </c>
    </row>
    <row r="25" customFormat="false" ht="13" hidden="false" customHeight="false" outlineLevel="0" collapsed="false">
      <c r="K25" s="0" t="s">
        <v>374</v>
      </c>
    </row>
    <row r="26" customFormat="false" ht="13" hidden="false" customHeight="false" outlineLevel="0" collapsed="false">
      <c r="K26" s="0" t="s">
        <v>370</v>
      </c>
    </row>
    <row r="27" customFormat="false" ht="13" hidden="false" customHeight="false" outlineLevel="0" collapsed="false">
      <c r="K27" s="0" t="s">
        <v>375</v>
      </c>
    </row>
    <row r="28" customFormat="false" ht="13" hidden="false" customHeight="false" outlineLevel="0" collapsed="false">
      <c r="K28" s="0" t="s">
        <v>376</v>
      </c>
    </row>
    <row r="29" customFormat="false" ht="13" hidden="false" customHeight="false" outlineLevel="0" collapsed="false">
      <c r="K29" s="0" t="s">
        <v>377</v>
      </c>
    </row>
    <row r="30" customFormat="false" ht="13" hidden="false" customHeight="false" outlineLevel="0" collapsed="false">
      <c r="K30" s="0" t="s">
        <v>378</v>
      </c>
    </row>
    <row r="31" customFormat="false" ht="13" hidden="false" customHeight="false" outlineLevel="0" collapsed="false">
      <c r="K31" s="0" t="s">
        <v>379</v>
      </c>
    </row>
    <row r="32" customFormat="false" ht="13" hidden="false" customHeight="false" outlineLevel="0" collapsed="false">
      <c r="K32" s="0" t="s">
        <v>380</v>
      </c>
    </row>
    <row r="33" customFormat="false" ht="13" hidden="false" customHeight="false" outlineLevel="0" collapsed="false">
      <c r="K33" s="0" t="s">
        <v>381</v>
      </c>
    </row>
    <row r="34" customFormat="false" ht="13" hidden="false" customHeight="false" outlineLevel="0" collapsed="false">
      <c r="K34" s="0" t="s">
        <v>382</v>
      </c>
    </row>
    <row r="35" customFormat="false" ht="13" hidden="false" customHeight="false" outlineLevel="0" collapsed="false">
      <c r="K35" s="0" t="s">
        <v>38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4.201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30" hidden="false" customHeight="tru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12.7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25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44</v>
      </c>
      <c r="D10" s="29"/>
      <c r="E10" s="55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46</v>
      </c>
      <c r="E11" s="57" t="n">
        <v>1</v>
      </c>
      <c r="F11" s="58" t="n">
        <v>946</v>
      </c>
      <c r="G11" s="59" t="n">
        <v>1177</v>
      </c>
      <c r="H11" s="60" t="n">
        <f aca="false">IF(AND(G11&gt;0,F11&gt;0,F11&lt;=G11*6),F11/G11*100-100,"-")</f>
        <v>-19.6261682242991</v>
      </c>
      <c r="I11" s="58" t="n">
        <v>6938</v>
      </c>
      <c r="J11" s="59" t="n">
        <v>8268</v>
      </c>
      <c r="K11" s="60" t="n">
        <f aca="false">IF(AND(J11&gt;0,I11&gt;0,I11&lt;=J11*6),I11/J11*100-100,"-")</f>
        <v>-16.0861151427189</v>
      </c>
    </row>
    <row r="12" customFormat="false" ht="13" hidden="false" customHeight="false" outlineLevel="0" collapsed="false">
      <c r="B12" s="48" t="s">
        <v>45</v>
      </c>
      <c r="C12" s="29"/>
      <c r="D12" s="56" t="s">
        <v>47</v>
      </c>
      <c r="E12" s="57" t="n">
        <v>2</v>
      </c>
      <c r="F12" s="58" t="n">
        <v>107000</v>
      </c>
      <c r="G12" s="59" t="n">
        <v>113169</v>
      </c>
      <c r="H12" s="60" t="n">
        <f aca="false">IF(AND(G12&gt;0,F12&gt;0,F12&lt;=G12*6),F12/G12*100-100,"-")</f>
        <v>-5.4511394463148</v>
      </c>
      <c r="I12" s="58" t="n">
        <v>737273</v>
      </c>
      <c r="J12" s="59" t="n">
        <v>772932</v>
      </c>
      <c r="K12" s="60" t="n">
        <f aca="false">IF(AND(J12&gt;0,I12&gt;0,I12&lt;=J12*6),I12/J12*100-100,"-")</f>
        <v>-4.61347181899572</v>
      </c>
    </row>
    <row r="13" customFormat="false" ht="13" hidden="false" customHeight="false" outlineLevel="0" collapsed="false">
      <c r="B13" s="48" t="s">
        <v>45</v>
      </c>
      <c r="C13" s="29"/>
      <c r="D13" s="56" t="s">
        <v>48</v>
      </c>
      <c r="E13" s="57" t="n">
        <v>3</v>
      </c>
      <c r="F13" s="58" t="n">
        <v>8924</v>
      </c>
      <c r="G13" s="59" t="n">
        <v>8423</v>
      </c>
      <c r="H13" s="60" t="n">
        <f aca="false">IF(AND(G13&gt;0,F13&gt;0,F13&lt;=G13*6),F13/G13*100-100,"-")</f>
        <v>5.94799952510982</v>
      </c>
      <c r="I13" s="58" t="n">
        <v>59703</v>
      </c>
      <c r="J13" s="59" t="n">
        <v>65045</v>
      </c>
      <c r="K13" s="60" t="n">
        <f aca="false">IF(AND(J13&gt;0,I13&gt;0,I13&lt;=J13*6),I13/J13*100-100,"-")</f>
        <v>-8.21277577062034</v>
      </c>
    </row>
    <row r="14" customFormat="false" ht="13" hidden="false" customHeight="false" outlineLevel="0" collapsed="false">
      <c r="B14" s="48" t="s">
        <v>45</v>
      </c>
      <c r="C14" s="29"/>
      <c r="D14" s="56" t="s">
        <v>49</v>
      </c>
      <c r="E14" s="57" t="n">
        <v>4</v>
      </c>
      <c r="F14" s="58" t="n">
        <v>15741</v>
      </c>
      <c r="G14" s="59" t="n">
        <v>16910</v>
      </c>
      <c r="H14" s="60" t="n">
        <f aca="false">IF(AND(G14&gt;0,F14&gt;0,F14&lt;=G14*6),F14/G14*100-100,"-")</f>
        <v>-6.91306918982851</v>
      </c>
      <c r="I14" s="58" t="n">
        <v>108069</v>
      </c>
      <c r="J14" s="59" t="n">
        <v>112443</v>
      </c>
      <c r="K14" s="60" t="n">
        <f aca="false">IF(AND(J14&gt;0,I14&gt;0,I14&lt;=J14*6),I14/J14*100-100,"-")</f>
        <v>-3.88997091859876</v>
      </c>
    </row>
    <row r="15" customFormat="false" ht="13" hidden="false" customHeight="false" outlineLevel="0" collapsed="false">
      <c r="B15" s="48" t="s">
        <v>45</v>
      </c>
      <c r="C15" s="29"/>
      <c r="D15" s="56" t="s">
        <v>50</v>
      </c>
      <c r="E15" s="57" t="n">
        <v>5</v>
      </c>
      <c r="F15" s="58" t="n">
        <v>41504</v>
      </c>
      <c r="G15" s="59" t="n">
        <v>41637</v>
      </c>
      <c r="H15" s="60" t="n">
        <f aca="false">IF(AND(G15&gt;0,F15&gt;0,F15&lt;=G15*6),F15/G15*100-100,"-")</f>
        <v>-0.319427432331821</v>
      </c>
      <c r="I15" s="58" t="n">
        <v>295539</v>
      </c>
      <c r="J15" s="59" t="n">
        <v>292890</v>
      </c>
      <c r="K15" s="60" t="n">
        <f aca="false">IF(AND(J15&gt;0,I15&gt;0,I15&lt;=J15*6),I15/J15*100-100,"-")</f>
        <v>0.90443511215814</v>
      </c>
    </row>
    <row r="16" customFormat="false" ht="13" hidden="false" customHeight="false" outlineLevel="0" collapsed="false">
      <c r="B16" s="48" t="s">
        <v>45</v>
      </c>
      <c r="C16" s="29"/>
      <c r="D16" s="56" t="s">
        <v>51</v>
      </c>
      <c r="E16" s="57" t="n">
        <v>6</v>
      </c>
      <c r="F16" s="58" t="n">
        <v>0</v>
      </c>
      <c r="G16" s="59" t="n">
        <v>0</v>
      </c>
      <c r="H16" s="60" t="str">
        <f aca="false">IF(AND(G16&gt;0,F16&gt;0,F16&lt;=G16*6),F16/G16*100-100,"-")</f>
        <v>-</v>
      </c>
      <c r="I16" s="58" t="n">
        <v>0</v>
      </c>
      <c r="J16" s="59" t="n">
        <v>0</v>
      </c>
      <c r="K16" s="60" t="str">
        <f aca="false">IF(AND(J16&gt;0,I16&gt;0,I16&lt;=J16*6),I16/J16*100-100,"-")</f>
        <v>-</v>
      </c>
    </row>
    <row r="17" customFormat="false" ht="13" hidden="false" customHeight="false" outlineLevel="0" collapsed="false">
      <c r="B17" s="48" t="s">
        <v>45</v>
      </c>
      <c r="C17" s="29"/>
      <c r="D17" s="56" t="s">
        <v>52</v>
      </c>
      <c r="E17" s="57" t="n">
        <v>7</v>
      </c>
      <c r="F17" s="58" t="n">
        <v>10477</v>
      </c>
      <c r="G17" s="59" t="n">
        <v>15672</v>
      </c>
      <c r="H17" s="60" t="n">
        <f aca="false">IF(AND(G17&gt;0,F17&gt;0,F17&lt;=G17*6),F17/G17*100-100,"-")</f>
        <v>-33.1482899438489</v>
      </c>
      <c r="I17" s="58" t="n">
        <v>64456</v>
      </c>
      <c r="J17" s="59" t="n">
        <v>114179</v>
      </c>
      <c r="K17" s="60" t="n">
        <f aca="false">IF(AND(J17&gt;0,I17&gt;0,I17&lt;=J17*6),I17/J17*100-100,"-")</f>
        <v>-43.5482882141199</v>
      </c>
    </row>
    <row r="18" customFormat="false" ht="13" hidden="false" customHeight="false" outlineLevel="0" collapsed="false">
      <c r="B18" s="48" t="s">
        <v>45</v>
      </c>
      <c r="C18" s="29"/>
      <c r="D18" s="56" t="s">
        <v>53</v>
      </c>
      <c r="E18" s="57" t="n">
        <v>8</v>
      </c>
      <c r="F18" s="58" t="n">
        <v>3630</v>
      </c>
      <c r="G18" s="59" t="n">
        <v>2988</v>
      </c>
      <c r="H18" s="60" t="n">
        <f aca="false">IF(AND(G18&gt;0,F18&gt;0,F18&lt;=G18*6),F18/G18*100-100,"-")</f>
        <v>21.4859437751004</v>
      </c>
      <c r="I18" s="58" t="n">
        <v>25056</v>
      </c>
      <c r="J18" s="59" t="n">
        <v>22679</v>
      </c>
      <c r="K18" s="60" t="n">
        <f aca="false">IF(AND(J18&gt;0,I18&gt;0,I18&lt;=J18*6),I18/J18*100-100,"-")</f>
        <v>10.4810617752105</v>
      </c>
    </row>
    <row r="19" s="61" customFormat="true" ht="13.5" hidden="false" customHeight="false" outlineLevel="0" collapsed="false">
      <c r="B19" s="62" t="s">
        <v>54</v>
      </c>
      <c r="C19" s="63" t="s">
        <v>55</v>
      </c>
      <c r="D19" s="63"/>
      <c r="E19" s="64" t="n">
        <v>9</v>
      </c>
      <c r="F19" s="65" t="n">
        <f aca="false">SUM(F11:F18)</f>
        <v>188222</v>
      </c>
      <c r="G19" s="65" t="n">
        <f aca="false">SUM(G11:G18)</f>
        <v>199976</v>
      </c>
      <c r="H19" s="66" t="n">
        <f aca="false">IF(AND(G19&gt;0,F19&gt;0,F19&lt;=G19*6),F19/G19*100-100,"-")</f>
        <v>-5.87770532463895</v>
      </c>
      <c r="I19" s="65" t="n">
        <f aca="false">SUM(I11:I18)</f>
        <v>1297034</v>
      </c>
      <c r="J19" s="65" t="n">
        <f aca="false">SUM(J11:J18)</f>
        <v>1388436</v>
      </c>
      <c r="K19" s="66" t="n">
        <f aca="false">IF(AND(J19&gt;0,I19&gt;0,I19&lt;=J19*6),I19/J19*100-100,"-")</f>
        <v>-6.58309061418747</v>
      </c>
    </row>
    <row r="20" customFormat="false" ht="13.5" hidden="false" customHeight="false" outlineLevel="0" collapsed="false">
      <c r="B20" s="55"/>
      <c r="C20" s="29" t="s">
        <v>56</v>
      </c>
      <c r="D20" s="29"/>
      <c r="E20" s="55"/>
      <c r="F20" s="67"/>
      <c r="G20" s="68" t="s">
        <v>0</v>
      </c>
      <c r="H20" s="69"/>
      <c r="I20" s="67"/>
      <c r="J20" s="68" t="s">
        <v>0</v>
      </c>
      <c r="K20" s="69"/>
    </row>
    <row r="21" customFormat="false" ht="13" hidden="false" customHeight="false" outlineLevel="0" collapsed="false">
      <c r="B21" s="55"/>
      <c r="C21" s="70"/>
      <c r="D21" s="70" t="s">
        <v>57</v>
      </c>
      <c r="E21" s="71" t="n">
        <v>10</v>
      </c>
      <c r="F21" s="72" t="n">
        <v>958</v>
      </c>
      <c r="G21" s="73" t="n">
        <v>1627</v>
      </c>
      <c r="H21" s="60" t="n">
        <f aca="false">IF(AND(G21&gt;0,F21&gt;0,F21&lt;=G21*6),F21/G21*100-100,"-")</f>
        <v>-41.1186232329441</v>
      </c>
      <c r="I21" s="72" t="n">
        <v>8703</v>
      </c>
      <c r="J21" s="73" t="n">
        <v>8207</v>
      </c>
      <c r="K21" s="60" t="n">
        <f aca="false">IF(AND(J21&gt;0,I21&gt;0,I21&lt;=J21*6),I21/J21*100-100,"-")</f>
        <v>6.0436212988912</v>
      </c>
    </row>
    <row r="22" customFormat="false" ht="13" hidden="false" customHeight="false" outlineLevel="0" collapsed="false">
      <c r="B22" s="55"/>
      <c r="C22" s="37" t="s">
        <v>58</v>
      </c>
      <c r="D22" s="74"/>
      <c r="E22" s="75"/>
      <c r="F22" s="76"/>
      <c r="G22" s="77"/>
      <c r="H22" s="69"/>
      <c r="I22" s="76"/>
      <c r="J22" s="77"/>
      <c r="K22" s="69"/>
    </row>
    <row r="23" customFormat="false" ht="13" hidden="false" customHeight="false" outlineLevel="0" collapsed="false">
      <c r="B23" s="57"/>
      <c r="C23" s="51" t="s">
        <v>0</v>
      </c>
      <c r="D23" s="56" t="s">
        <v>59</v>
      </c>
      <c r="E23" s="57" t="n">
        <v>11</v>
      </c>
      <c r="F23" s="59" t="n">
        <v>190641</v>
      </c>
      <c r="G23" s="78" t="n">
        <v>206379</v>
      </c>
      <c r="H23" s="60" t="n">
        <f aca="false">IF(AND(G23&gt;0,F23&gt;0,F23&lt;=G23*6),F23/G23*100-100,"-")</f>
        <v>-7.62577587835972</v>
      </c>
      <c r="I23" s="59" t="n">
        <v>1289316</v>
      </c>
      <c r="J23" s="78" t="n">
        <v>1387380</v>
      </c>
      <c r="K23" s="60" t="n">
        <f aca="false">IF(AND(J23&gt;0,I23&gt;0,I23&lt;=J23*6),I23/J23*100-100,"-")</f>
        <v>-7.06828698698266</v>
      </c>
    </row>
    <row r="24" customFormat="false" ht="13" hidden="false" customHeight="false" outlineLevel="0" collapsed="false">
      <c r="B24" s="79"/>
      <c r="C24" s="79"/>
      <c r="D24" s="79"/>
      <c r="E24" s="79"/>
      <c r="F24" s="80"/>
      <c r="G24" s="81"/>
      <c r="H24" s="82"/>
      <c r="I24" s="80"/>
      <c r="J24" s="81"/>
      <c r="K24" s="82"/>
    </row>
    <row r="25" customFormat="false" ht="13" hidden="false" customHeight="false" outlineLevel="0" collapsed="false">
      <c r="B25" s="83" t="s">
        <v>60</v>
      </c>
      <c r="C25" s="79"/>
      <c r="D25" s="79"/>
      <c r="E25" s="79"/>
      <c r="F25" s="80"/>
      <c r="G25" s="81"/>
      <c r="H25" s="84"/>
      <c r="I25" s="80"/>
      <c r="J25" s="81"/>
      <c r="K25" s="84"/>
    </row>
    <row r="26" customFormat="false" ht="13" hidden="false" customHeight="false" outlineLevel="0" collapsed="false">
      <c r="B26" s="83"/>
      <c r="C26" s="79"/>
      <c r="D26" s="79"/>
      <c r="E26" s="79"/>
      <c r="F26" s="80"/>
      <c r="G26" s="81"/>
      <c r="H26" s="84"/>
      <c r="I26" s="80"/>
      <c r="J26" s="81"/>
      <c r="K26" s="84"/>
    </row>
    <row r="27" s="85" customFormat="true" ht="13" hidden="false" customHeight="false" outlineLevel="0" collapsed="false">
      <c r="B27" s="85" t="s">
        <v>61</v>
      </c>
    </row>
    <row r="28" s="85" customFormat="true" ht="13" hidden="false" customHeight="false" outlineLevel="0" collapsed="false">
      <c r="B28" s="85" t="s">
        <v>62</v>
      </c>
    </row>
    <row r="29" s="85" customFormat="true" ht="13" hidden="false" customHeight="false" outlineLevel="0" collapsed="false">
      <c r="B29" s="85" t="s">
        <v>63</v>
      </c>
    </row>
  </sheetData>
  <mergeCells count="2">
    <mergeCell ref="B1:J1"/>
    <mergeCell ref="I5:K5"/>
  </mergeCells>
  <hyperlinks>
    <hyperlink ref="K1" location="Inhalt!F15" display="#Inhalt.F15"/>
  </hyperlinks>
  <printOptions headings="false" gridLines="false" gridLinesSet="true" horizontalCentered="true" verticalCentered="false"/>
  <pageMargins left="0.196527777777778" right="0.196527777777778" top="0.970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38" activeCellId="0" sqref="B38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false" hidden="true" outlineLevel="0" max="246" min="12" style="24" width="11.53"/>
    <col collapsed="false" customWidth="true" hidden="true" outlineLevel="0" max="247" min="247" style="24" width="12.42"/>
    <col collapsed="false" customWidth="true" hidden="false" outlineLevel="0" max="248" min="248" style="24" width="2.15"/>
    <col collapsed="false" customWidth="false" hidden="true" outlineLevel="0" max="257" min="249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86" t="s">
        <v>64</v>
      </c>
      <c r="C3" s="86"/>
      <c r="D3" s="86"/>
      <c r="E3" s="86"/>
      <c r="F3" s="86"/>
      <c r="G3" s="86"/>
      <c r="I3" s="87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  <c r="L5" s="88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  <c r="L6" s="88"/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  <c r="L7" s="88"/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  <c r="L8" s="88"/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  <c r="L9" s="88"/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  <c r="L10" s="88"/>
    </row>
    <row r="11" customFormat="false" ht="13" hidden="false" customHeight="false" outlineLevel="0" collapsed="false">
      <c r="B11" s="48" t="s">
        <v>45</v>
      </c>
      <c r="C11" s="29"/>
      <c r="D11" s="56" t="s">
        <v>66</v>
      </c>
      <c r="E11" s="89" t="n">
        <v>1</v>
      </c>
      <c r="F11" s="59" t="n">
        <v>2629726</v>
      </c>
      <c r="G11" s="78" t="n">
        <v>3193759</v>
      </c>
      <c r="H11" s="60" t="n">
        <f aca="false">IF(AND(G11&gt;0,F11&gt;0,F11&lt;=G11*6),F11/G11*100-100,"-")</f>
        <v>-17.6604746945527</v>
      </c>
      <c r="I11" s="59" t="n">
        <v>19136187</v>
      </c>
      <c r="J11" s="78" t="n">
        <v>20588229</v>
      </c>
      <c r="K11" s="60" t="n">
        <f aca="false">IF(AND(J11&gt;0,I11&gt;0,I11&lt;=J11*6),I11/J11*100-100,"-")</f>
        <v>-7.05277758470629</v>
      </c>
      <c r="L11" s="88"/>
    </row>
    <row r="12" customFormat="false" ht="13" hidden="false" customHeight="false" outlineLevel="0" collapsed="false">
      <c r="B12" s="48" t="s">
        <v>45</v>
      </c>
      <c r="C12" s="29"/>
      <c r="D12" s="56" t="s">
        <v>67</v>
      </c>
      <c r="E12" s="89" t="n">
        <v>2</v>
      </c>
      <c r="F12" s="59" t="n">
        <v>635618</v>
      </c>
      <c r="G12" s="78" t="n">
        <v>1002672</v>
      </c>
      <c r="H12" s="60" t="n">
        <f aca="false">IF(AND(G12&gt;0,F12&gt;0,F12&lt;=G12*6),F12/G12*100-100,"-")</f>
        <v>-36.6075845341248</v>
      </c>
      <c r="I12" s="59" t="n">
        <v>5622334</v>
      </c>
      <c r="J12" s="78" t="n">
        <v>6012398</v>
      </c>
      <c r="K12" s="60" t="n">
        <f aca="false">IF(AND(J12&gt;0,I12&gt;0,I12&lt;=J12*6),I12/J12*100-100,"-")</f>
        <v>-6.48766099649424</v>
      </c>
      <c r="L12" s="88"/>
    </row>
    <row r="13" customFormat="false" ht="13" hidden="false" customHeight="false" outlineLevel="0" collapsed="false">
      <c r="B13" s="48" t="s">
        <v>45</v>
      </c>
      <c r="C13" s="29"/>
      <c r="D13" s="56" t="s">
        <v>68</v>
      </c>
      <c r="E13" s="89" t="n">
        <v>3</v>
      </c>
      <c r="F13" s="59" t="n">
        <v>825963</v>
      </c>
      <c r="G13" s="78" t="n">
        <v>899964</v>
      </c>
      <c r="H13" s="60" t="n">
        <f aca="false">IF(AND(G13&gt;0,F13&gt;0,F13&lt;=G13*6),F13/G13*100-100,"-")</f>
        <v>-8.22266223982294</v>
      </c>
      <c r="I13" s="59" t="n">
        <v>5313559</v>
      </c>
      <c r="J13" s="78" t="n">
        <v>5800698</v>
      </c>
      <c r="K13" s="60" t="n">
        <f aca="false">IF(AND(J13&gt;0,I13&gt;0,I13&lt;=J13*6),I13/J13*100-100,"-")</f>
        <v>-8.3979376275062</v>
      </c>
      <c r="L13" s="88"/>
    </row>
    <row r="14" customFormat="false" ht="13" hidden="false" customHeight="false" outlineLevel="0" collapsed="false">
      <c r="B14" s="48" t="s">
        <v>45</v>
      </c>
      <c r="C14" s="29"/>
      <c r="D14" s="56" t="s">
        <v>69</v>
      </c>
      <c r="E14" s="89" t="n">
        <v>4</v>
      </c>
      <c r="F14" s="59" t="n">
        <v>690365</v>
      </c>
      <c r="G14" s="78" t="n">
        <v>832014</v>
      </c>
      <c r="H14" s="60" t="n">
        <f aca="false">IF(AND(G14&gt;0,F14&gt;0,F14&lt;=G14*6),F14/G14*100-100,"-")</f>
        <v>-17.0248337167403</v>
      </c>
      <c r="I14" s="59" t="n">
        <v>4980808</v>
      </c>
      <c r="J14" s="78" t="n">
        <v>5051718</v>
      </c>
      <c r="K14" s="60" t="n">
        <f aca="false">IF(AND(J14&gt;0,I14&gt;0,I14&lt;=J14*6),I14/J14*100-100,"-")</f>
        <v>-1.40368088638361</v>
      </c>
      <c r="L14" s="88"/>
    </row>
    <row r="15" customFormat="false" ht="13" hidden="false" customHeight="false" outlineLevel="0" collapsed="false">
      <c r="B15" s="48" t="s">
        <v>45</v>
      </c>
      <c r="C15" s="29"/>
      <c r="D15" s="56" t="s">
        <v>70</v>
      </c>
      <c r="E15" s="89" t="n">
        <v>5</v>
      </c>
      <c r="F15" s="59" t="n">
        <v>542992</v>
      </c>
      <c r="G15" s="78" t="n">
        <v>104862</v>
      </c>
      <c r="H15" s="60" t="n">
        <f aca="false">IF(AND(G15&gt;0,F15&gt;0,F15&lt;=G15*6),F15/G15*100-100,"-")</f>
        <v>417.81579599855</v>
      </c>
      <c r="I15" s="59" t="n">
        <v>3077185</v>
      </c>
      <c r="J15" s="78" t="n">
        <v>886305</v>
      </c>
      <c r="K15" s="60" t="n">
        <f aca="false">IF(AND(J15&gt;0,I15&gt;0,I15&lt;=J15*6),I15/J15*100-100,"-")</f>
        <v>247.192557866649</v>
      </c>
      <c r="L15" s="88"/>
    </row>
    <row r="16" customFormat="false" ht="13" hidden="false" customHeight="false" outlineLevel="0" collapsed="false">
      <c r="B16" s="48" t="s">
        <v>45</v>
      </c>
      <c r="C16" s="29"/>
      <c r="D16" s="56" t="s">
        <v>71</v>
      </c>
      <c r="E16" s="89" t="n">
        <v>6</v>
      </c>
      <c r="F16" s="59" t="n">
        <v>283365</v>
      </c>
      <c r="G16" s="78" t="n">
        <v>331830</v>
      </c>
      <c r="H16" s="60" t="n">
        <f aca="false">IF(AND(G16&gt;0,F16&gt;0,F16&lt;=G16*6),F16/G16*100-100,"-")</f>
        <v>-14.6053702196908</v>
      </c>
      <c r="I16" s="59" t="n">
        <v>2647036</v>
      </c>
      <c r="J16" s="78" t="n">
        <v>2501431</v>
      </c>
      <c r="K16" s="60" t="n">
        <f aca="false">IF(AND(J16&gt;0,I16&gt;0,I16&lt;=J16*6),I16/J16*100-100,"-")</f>
        <v>5.82086813507947</v>
      </c>
      <c r="L16" s="88"/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59" t="n">
        <v>491693</v>
      </c>
      <c r="G17" s="78" t="n">
        <v>279352</v>
      </c>
      <c r="H17" s="60" t="n">
        <f aca="false">IF(AND(G17&gt;0,F17&gt;0,F17&lt;=G17*6),F17/G17*100-100,"-")</f>
        <v>76.0119848792921</v>
      </c>
      <c r="I17" s="59" t="n">
        <v>2714385</v>
      </c>
      <c r="J17" s="78" t="n">
        <v>1745005</v>
      </c>
      <c r="K17" s="60" t="n">
        <f aca="false">IF(AND(J17&gt;0,I17&gt;0,I17&lt;=J17*6),I17/J17*100-100,"-")</f>
        <v>55.5517032902485</v>
      </c>
      <c r="L17" s="88"/>
    </row>
    <row r="18" customFormat="false" ht="13" hidden="false" customHeight="false" outlineLevel="0" collapsed="false">
      <c r="B18" s="48" t="s">
        <v>45</v>
      </c>
      <c r="C18" s="29"/>
      <c r="D18" s="56" t="s">
        <v>73</v>
      </c>
      <c r="E18" s="89" t="n">
        <v>8</v>
      </c>
      <c r="F18" s="59" t="n">
        <v>205588</v>
      </c>
      <c r="G18" s="78" t="n">
        <v>507975</v>
      </c>
      <c r="H18" s="60" t="n">
        <f aca="false">IF(AND(G18&gt;0,F18&gt;0,F18&lt;=G18*6),F18/G18*100-100,"-")</f>
        <v>-59.5279295240908</v>
      </c>
      <c r="I18" s="59" t="n">
        <v>1650598</v>
      </c>
      <c r="J18" s="78" t="n">
        <v>3338870</v>
      </c>
      <c r="K18" s="60" t="n">
        <f aca="false">IF(AND(J18&gt;0,I18&gt;0,I18&lt;=J18*6),I18/J18*100-100,"-")</f>
        <v>-50.5641729087985</v>
      </c>
      <c r="L18" s="88"/>
    </row>
    <row r="19" customFormat="false" ht="13" hidden="false" customHeight="false" outlineLevel="0" collapsed="false">
      <c r="B19" s="48" t="s">
        <v>45</v>
      </c>
      <c r="C19" s="29"/>
      <c r="D19" s="56" t="s">
        <v>74</v>
      </c>
      <c r="E19" s="89" t="n">
        <v>9</v>
      </c>
      <c r="F19" s="59" t="n">
        <v>216301</v>
      </c>
      <c r="G19" s="78" t="n">
        <v>237137</v>
      </c>
      <c r="H19" s="60" t="n">
        <f aca="false">IF(AND(G19&gt;0,F19&gt;0,F19&lt;=G19*6),F19/G19*100-100,"-")</f>
        <v>-8.78648207576211</v>
      </c>
      <c r="I19" s="59" t="n">
        <v>1326338</v>
      </c>
      <c r="J19" s="78" t="n">
        <v>1751705</v>
      </c>
      <c r="K19" s="60" t="n">
        <f aca="false">IF(AND(J19&gt;0,I19&gt;0,I19&lt;=J19*6),I19/J19*100-100,"-")</f>
        <v>-24.2830271078749</v>
      </c>
      <c r="L19" s="88"/>
    </row>
    <row r="20" customFormat="false" ht="13" hidden="false" customHeight="false" outlineLevel="0" collapsed="false">
      <c r="B20" s="48" t="s">
        <v>45</v>
      </c>
      <c r="C20" s="29"/>
      <c r="D20" s="56" t="s">
        <v>75</v>
      </c>
      <c r="E20" s="89" t="n">
        <v>10</v>
      </c>
      <c r="F20" s="59" t="n">
        <v>194632</v>
      </c>
      <c r="G20" s="78" t="n">
        <v>116199</v>
      </c>
      <c r="H20" s="60" t="n">
        <f aca="false">IF(AND(G20&gt;0,F20&gt;0,F20&lt;=G20*6),F20/G20*100-100,"-")</f>
        <v>67.4988597147996</v>
      </c>
      <c r="I20" s="59" t="n">
        <v>901456</v>
      </c>
      <c r="J20" s="78" t="n">
        <v>915795</v>
      </c>
      <c r="K20" s="60" t="n">
        <f aca="false">IF(AND(J20&gt;0,I20&gt;0,I20&lt;=J20*6),I20/J20*100-100,"-")</f>
        <v>-1.56574342511151</v>
      </c>
      <c r="L20" s="88"/>
    </row>
    <row r="21" customFormat="false" ht="13" hidden="false" customHeight="false" outlineLevel="0" collapsed="false">
      <c r="B21" s="48" t="s">
        <v>45</v>
      </c>
      <c r="C21" s="29"/>
      <c r="D21" s="56" t="s">
        <v>76</v>
      </c>
      <c r="E21" s="89" t="n">
        <v>11</v>
      </c>
      <c r="F21" s="59" t="n">
        <v>99333</v>
      </c>
      <c r="G21" s="78" t="n">
        <v>100439</v>
      </c>
      <c r="H21" s="60" t="n">
        <f aca="false">IF(AND(G21&gt;0,F21&gt;0,F21&lt;=G21*6),F21/G21*100-100,"-")</f>
        <v>-1.10116588177898</v>
      </c>
      <c r="I21" s="59" t="n">
        <v>516992</v>
      </c>
      <c r="J21" s="78" t="n">
        <v>308296</v>
      </c>
      <c r="K21" s="60" t="n">
        <f aca="false">IF(AND(J21&gt;0,I21&gt;0,I21&lt;=J21*6),I21/J21*100-100,"-")</f>
        <v>67.693385577497</v>
      </c>
      <c r="L21" s="88"/>
    </row>
    <row r="22" customFormat="false" ht="13" hidden="false" customHeight="false" outlineLevel="0" collapsed="false">
      <c r="B22" s="48" t="s">
        <v>45</v>
      </c>
      <c r="C22" s="29"/>
      <c r="D22" s="56" t="s">
        <v>77</v>
      </c>
      <c r="E22" s="89" t="n">
        <v>12</v>
      </c>
      <c r="F22" s="59" t="n">
        <v>76395</v>
      </c>
      <c r="G22" s="78" t="n">
        <v>86300</v>
      </c>
      <c r="H22" s="60" t="n">
        <f aca="false">IF(AND(G22&gt;0,F22&gt;0,F22&lt;=G22*6),F22/G22*100-100,"-")</f>
        <v>-11.4774044032445</v>
      </c>
      <c r="I22" s="59" t="n">
        <v>309553</v>
      </c>
      <c r="J22" s="78" t="n">
        <v>494369</v>
      </c>
      <c r="K22" s="60" t="n">
        <f aca="false">IF(AND(J22&gt;0,I22&gt;0,I22&lt;=J22*6),I22/J22*100-100,"-")</f>
        <v>-37.3842210980057</v>
      </c>
      <c r="L22" s="88"/>
    </row>
    <row r="23" customFormat="false" ht="13" hidden="false" customHeight="false" outlineLevel="0" collapsed="false">
      <c r="B23" s="48" t="s">
        <v>45</v>
      </c>
      <c r="C23" s="29"/>
      <c r="D23" s="56" t="s">
        <v>78</v>
      </c>
      <c r="E23" s="89" t="n">
        <v>13</v>
      </c>
      <c r="F23" s="59" t="n">
        <v>85650</v>
      </c>
      <c r="G23" s="78" t="n">
        <v>0</v>
      </c>
      <c r="H23" s="60" t="str">
        <f aca="false">IF(AND(G23&gt;0,F23&gt;0,F23&lt;=G23*6),F23/G23*100-100,"-")</f>
        <v>-</v>
      </c>
      <c r="I23" s="59" t="n">
        <v>470889</v>
      </c>
      <c r="J23" s="78" t="n">
        <v>0</v>
      </c>
      <c r="K23" s="60" t="str">
        <f aca="false">IF(AND(J23&gt;0,I23&gt;0,I23&lt;=J23*6),I23/J23*100-100,"-")</f>
        <v>-</v>
      </c>
      <c r="L23" s="88"/>
    </row>
    <row r="24" customFormat="false" ht="13" hidden="false" customHeight="false" outlineLevel="0" collapsed="false">
      <c r="B24" s="48" t="s">
        <v>45</v>
      </c>
      <c r="C24" s="29"/>
      <c r="D24" s="56" t="s">
        <v>79</v>
      </c>
      <c r="E24" s="89" t="n">
        <v>14</v>
      </c>
      <c r="F24" s="59" t="n">
        <v>94420</v>
      </c>
      <c r="G24" s="78" t="n">
        <v>0</v>
      </c>
      <c r="H24" s="60" t="str">
        <f aca="false">IF(AND(G24&gt;0,F24&gt;0,F24&lt;=G24*6),F24/G24*100-100,"-")</f>
        <v>-</v>
      </c>
      <c r="I24" s="59" t="n">
        <v>225387</v>
      </c>
      <c r="J24" s="78" t="n">
        <v>0</v>
      </c>
      <c r="K24" s="60" t="str">
        <f aca="false">IF(AND(J24&gt;0,I24&gt;0,I24&lt;=J24*6),I24/J24*100-100,"-")</f>
        <v>-</v>
      </c>
      <c r="L24" s="88"/>
    </row>
    <row r="25" customFormat="false" ht="13" hidden="false" customHeight="false" outlineLevel="0" collapsed="false">
      <c r="B25" s="48" t="s">
        <v>45</v>
      </c>
      <c r="C25" s="29"/>
      <c r="D25" s="56" t="s">
        <v>80</v>
      </c>
      <c r="E25" s="89" t="n">
        <v>15</v>
      </c>
      <c r="F25" s="59" t="n">
        <v>87185</v>
      </c>
      <c r="G25" s="78" t="n">
        <v>42829</v>
      </c>
      <c r="H25" s="60" t="n">
        <f aca="false">IF(AND(G25&gt;0,F25&gt;0,F25&lt;=G25*6),F25/G25*100-100,"-")</f>
        <v>103.565341240748</v>
      </c>
      <c r="I25" s="59" t="n">
        <v>411952</v>
      </c>
      <c r="J25" s="78" t="n">
        <v>88228</v>
      </c>
      <c r="K25" s="60" t="n">
        <f aca="false">IF(AND(J25&gt;0,I25&gt;0,I25&lt;=J25*6),I25/J25*100-100,"-")</f>
        <v>366.9175318493</v>
      </c>
      <c r="L25" s="88"/>
    </row>
    <row r="26" customFormat="false" ht="13" hidden="false" customHeight="false" outlineLevel="0" collapsed="false">
      <c r="B26" s="48" t="s">
        <v>45</v>
      </c>
      <c r="C26" s="29"/>
      <c r="D26" s="56" t="s">
        <v>81</v>
      </c>
      <c r="E26" s="89" t="n">
        <v>16</v>
      </c>
      <c r="F26" s="59" t="n">
        <v>92207</v>
      </c>
      <c r="G26" s="78" t="n">
        <v>88918</v>
      </c>
      <c r="H26" s="60" t="n">
        <f aca="false">IF(AND(G26&gt;0,F26&gt;0,F26&lt;=G26*6),F26/G26*100-100,"-")</f>
        <v>3.6989136057941</v>
      </c>
      <c r="I26" s="59" t="n">
        <v>345697</v>
      </c>
      <c r="J26" s="78" t="n">
        <v>364390</v>
      </c>
      <c r="K26" s="60" t="n">
        <f aca="false">IF(AND(J26&gt;0,I26&gt;0,I26&lt;=J26*6),I26/J26*100-100,"-")</f>
        <v>-5.12994319273305</v>
      </c>
      <c r="L26" s="88"/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59" t="n">
        <v>47284</v>
      </c>
      <c r="G27" s="78" t="n">
        <v>105967</v>
      </c>
      <c r="H27" s="60" t="n">
        <f aca="false">IF(AND(G27&gt;0,F27&gt;0,F27&lt;=G27*6),F27/G27*100-100,"-")</f>
        <v>-55.3785612502005</v>
      </c>
      <c r="I27" s="59" t="n">
        <v>754287</v>
      </c>
      <c r="J27" s="78" t="n">
        <v>1091834</v>
      </c>
      <c r="K27" s="60" t="n">
        <f aca="false">IF(AND(J27&gt;0,I27&gt;0,I27&lt;=J27*6),I27/J27*100-100,"-")</f>
        <v>-30.9155970596263</v>
      </c>
      <c r="L27" s="88"/>
    </row>
    <row r="28" customFormat="false" ht="13" hidden="false" customHeight="false" outlineLevel="0" collapsed="false">
      <c r="B28" s="48" t="s">
        <v>45</v>
      </c>
      <c r="C28" s="29"/>
      <c r="D28" s="56" t="s">
        <v>83</v>
      </c>
      <c r="E28" s="89" t="n">
        <v>18</v>
      </c>
      <c r="F28" s="59" t="n">
        <v>29686</v>
      </c>
      <c r="G28" s="78" t="n">
        <v>0</v>
      </c>
      <c r="H28" s="60" t="str">
        <f aca="false">IF(AND(G28&gt;0,F28&gt;0,F28&lt;=G28*6),F28/G28*100-100,"-")</f>
        <v>-</v>
      </c>
      <c r="I28" s="59" t="n">
        <v>29686</v>
      </c>
      <c r="J28" s="78" t="n">
        <v>228306</v>
      </c>
      <c r="K28" s="60" t="n">
        <f aca="false">IF(AND(J28&gt;0,I28&gt;0,I28&lt;=J28*6),I28/J28*100-100,"-")</f>
        <v>-86.9972755862746</v>
      </c>
      <c r="L28" s="88"/>
    </row>
    <row r="29" customFormat="false" ht="13" hidden="false" customHeight="false" outlineLevel="0" collapsed="false">
      <c r="B29" s="48" t="s">
        <v>45</v>
      </c>
      <c r="C29" s="29"/>
      <c r="D29" s="56" t="s">
        <v>84</v>
      </c>
      <c r="E29" s="43" t="n">
        <v>19</v>
      </c>
      <c r="F29" s="59" t="n">
        <v>179083</v>
      </c>
      <c r="G29" s="78" t="n">
        <v>133643</v>
      </c>
      <c r="H29" s="60" t="n">
        <f aca="false">IF(AND(G29&gt;0,F29&gt;0,F29&lt;=G29*6),F29/G29*100-100,"-")</f>
        <v>34.0010326017824</v>
      </c>
      <c r="I29" s="59" t="n">
        <v>874671</v>
      </c>
      <c r="J29" s="78" t="n">
        <v>1354703</v>
      </c>
      <c r="K29" s="60" t="n">
        <f aca="false">IF(AND(J29&gt;0,I29&gt;0,I29&lt;=J29*6),I29/J29*100-100,"-")</f>
        <v>-35.4344826873492</v>
      </c>
      <c r="L29" s="88"/>
    </row>
    <row r="30" s="61" customFormat="true" ht="13" hidden="false" customHeight="false" outlineLevel="0" collapsed="false">
      <c r="A30" s="24"/>
      <c r="B30" s="90" t="s">
        <v>54</v>
      </c>
      <c r="C30" s="91" t="s">
        <v>85</v>
      </c>
      <c r="D30" s="91"/>
      <c r="E30" s="92" t="n">
        <v>20</v>
      </c>
      <c r="F30" s="93" t="n">
        <v>7507486</v>
      </c>
      <c r="G30" s="93" t="n">
        <v>8063860</v>
      </c>
      <c r="H30" s="94" t="n">
        <f aca="false">IF(AND(G30&gt;0,F30&gt;0,F30&lt;=G30*6),F30/G30*100-100,"-")</f>
        <v>-6.89959895137069</v>
      </c>
      <c r="I30" s="93" t="n">
        <v>51309000</v>
      </c>
      <c r="J30" s="93" t="n">
        <v>52522280</v>
      </c>
      <c r="K30" s="94" t="n">
        <f aca="false">IF(AND(J30&gt;0,I30&gt;0,I30&lt;=J30*6),I30/J30*100-100,"-")</f>
        <v>-2.31002919142124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97"/>
      <c r="G31" s="78"/>
      <c r="H31" s="60" t="str">
        <f aca="false">IF(AND(G31&gt;0,F31&gt;0,F31&lt;=G31*6),F31/G31*100-100,"-")</f>
        <v>-</v>
      </c>
      <c r="I31" s="97"/>
      <c r="J31" s="78"/>
      <c r="K31" s="60" t="str">
        <f aca="false">IF(AND(J31&gt;0,I31&gt;0,I31&lt;=J31*6),I31/J31*100-100,"-")</f>
        <v>-</v>
      </c>
    </row>
    <row r="32" customFormat="false" ht="13" hidden="false" customHeight="false" outlineLevel="0" collapsed="false">
      <c r="B32" s="48" t="s">
        <v>45</v>
      </c>
      <c r="C32" s="95" t="s">
        <v>87</v>
      </c>
      <c r="D32" s="96"/>
      <c r="E32" s="43" t="n">
        <v>22</v>
      </c>
      <c r="F32" s="97" t="n">
        <v>190641</v>
      </c>
      <c r="G32" s="97" t="n">
        <v>206379</v>
      </c>
      <c r="H32" s="60" t="n">
        <f aca="false">IF(AND(G32&gt;0,F32&gt;0,F32&lt;=G32*6),F32/G32*100-100,"-")</f>
        <v>-7.62577587835972</v>
      </c>
      <c r="I32" s="97" t="n">
        <v>1289316</v>
      </c>
      <c r="J32" s="97" t="n">
        <v>1387380</v>
      </c>
      <c r="K32" s="60" t="n">
        <f aca="false">IF(AND(J32&gt;0,I32&gt;0,I32&lt;=J32*6),I32/J32*100-100,"-")</f>
        <v>-7.06828698698266</v>
      </c>
    </row>
    <row r="33" customFormat="false" ht="13" hidden="false" customHeight="false" outlineLevel="0" collapsed="false">
      <c r="B33" s="48" t="s">
        <v>88</v>
      </c>
      <c r="C33" s="95" t="s">
        <v>89</v>
      </c>
      <c r="D33" s="96"/>
      <c r="E33" s="43" t="n">
        <v>23</v>
      </c>
      <c r="F33" s="97" t="n">
        <v>0</v>
      </c>
      <c r="G33" s="97" t="n">
        <v>0</v>
      </c>
      <c r="H33" s="60" t="str">
        <f aca="false">IF(AND(G33&gt;0,F33&gt;0,F33&lt;=G33*6),F33/G33*100-100,"-")</f>
        <v>-</v>
      </c>
      <c r="I33" s="97" t="n">
        <v>0</v>
      </c>
      <c r="J33" s="97" t="n">
        <v>101023</v>
      </c>
      <c r="K33" s="60" t="str">
        <f aca="false">IF(AND(J33&gt;0,I33&gt;0,I33&lt;=J33*6),I33/J33*100-100,"-")</f>
        <v>-</v>
      </c>
    </row>
    <row r="34" s="61" customFormat="true" ht="13" hidden="false" customHeight="false" outlineLevel="0" collapsed="false">
      <c r="A34" s="24"/>
      <c r="B34" s="98" t="s">
        <v>54</v>
      </c>
      <c r="C34" s="99" t="s">
        <v>90</v>
      </c>
      <c r="D34" s="100"/>
      <c r="E34" s="92" t="n">
        <v>24</v>
      </c>
      <c r="F34" s="93" t="n">
        <f aca="false">F30+F31+F32-F33</f>
        <v>7698127</v>
      </c>
      <c r="G34" s="93" t="n">
        <f aca="false">G30+G31+G32-G33</f>
        <v>8270239</v>
      </c>
      <c r="H34" s="94" t="n">
        <f aca="false">IF(AND(G34&gt;0,F34&gt;0,F34&lt;=G34*6),F34/G34*100-100,"-")</f>
        <v>-6.91772027386392</v>
      </c>
      <c r="I34" s="93" t="n">
        <f aca="false">I30+I31+I32-I33</f>
        <v>52598316</v>
      </c>
      <c r="J34" s="93" t="n">
        <f aca="false">J30+J31+J32-J33</f>
        <v>53808637</v>
      </c>
      <c r="K34" s="94" t="n">
        <f aca="false">IF(AND(J34&gt;0,I34&gt;0,I34&lt;=J34*6),I34/J34*100-100,"-")</f>
        <v>-2.2493061848045</v>
      </c>
    </row>
    <row r="35" customFormat="false" ht="13" hidden="false" customHeight="false" outlineLevel="0" collapsed="false">
      <c r="B35" s="41" t="s">
        <v>45</v>
      </c>
      <c r="C35" s="95" t="s">
        <v>91</v>
      </c>
      <c r="D35" s="96"/>
      <c r="E35" s="43" t="n">
        <v>25</v>
      </c>
      <c r="F35" s="97" t="n">
        <f aca="false">F36-F34</f>
        <v>-2</v>
      </c>
      <c r="G35" s="97" t="n">
        <f aca="false">G36-G34</f>
        <v>-2</v>
      </c>
      <c r="H35" s="60" t="s">
        <v>88</v>
      </c>
      <c r="I35" s="97" t="n">
        <f aca="false">I36-I34</f>
        <v>406</v>
      </c>
      <c r="J35" s="97" t="n">
        <f aca="false">J36-J34</f>
        <v>-1859</v>
      </c>
      <c r="K35" s="60" t="s">
        <v>88</v>
      </c>
    </row>
    <row r="36" s="61" customFormat="true" ht="13" hidden="false" customHeight="false" outlineLevel="0" collapsed="false">
      <c r="A36" s="24"/>
      <c r="B36" s="90" t="s">
        <v>54</v>
      </c>
      <c r="C36" s="99" t="s">
        <v>92</v>
      </c>
      <c r="D36" s="100"/>
      <c r="E36" s="92" t="n">
        <v>26</v>
      </c>
      <c r="F36" s="93" t="n">
        <v>7698125</v>
      </c>
      <c r="G36" s="93" t="n">
        <v>8270237</v>
      </c>
      <c r="H36" s="94" t="n">
        <f aca="false">IF(AND(G36&gt;0,F36&gt;0,F36&lt;=G36*6),F36/G36*100-100,"-")</f>
        <v>-6.91772194678339</v>
      </c>
      <c r="I36" s="93" t="n">
        <v>52598722</v>
      </c>
      <c r="J36" s="93" t="n">
        <v>53806778</v>
      </c>
      <c r="K36" s="94" t="n">
        <f aca="false">IF(AND(J36&gt;0,I36&gt;0,I36&lt;=J36*6),I36/J36*100-100,"-")</f>
        <v>-2.24517439048293</v>
      </c>
    </row>
    <row r="37" customFormat="false" ht="7.5" hidden="false" customHeight="true" outlineLevel="0" collapsed="false">
      <c r="B37" s="79"/>
      <c r="C37" s="79"/>
      <c r="D37" s="79"/>
      <c r="E37" s="79"/>
      <c r="F37" s="80"/>
      <c r="G37" s="81"/>
      <c r="H37" s="84"/>
      <c r="I37" s="80"/>
      <c r="J37" s="81"/>
      <c r="K37" s="84"/>
    </row>
    <row r="38" s="85" customFormat="true" ht="13" hidden="false" customHeight="false" outlineLevel="0" collapsed="false">
      <c r="A38" s="24"/>
      <c r="B38" s="85" t="s">
        <v>93</v>
      </c>
      <c r="H38" s="85" t="s">
        <v>94</v>
      </c>
    </row>
    <row r="39" s="85" customFormat="true" ht="13" hidden="false" customHeight="false" outlineLevel="0" collapsed="false">
      <c r="A39" s="24"/>
      <c r="B39" s="85" t="s">
        <v>95</v>
      </c>
    </row>
  </sheetData>
  <mergeCells count="2">
    <mergeCell ref="B1:J1"/>
    <mergeCell ref="I5:K5"/>
  </mergeCells>
  <hyperlinks>
    <hyperlink ref="K1" location="Inhalt!F16" display="#Inhalt.F16"/>
  </hyperlink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true" hidden="false" outlineLevel="0" max="12" min="12" style="24" width="1.12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96</v>
      </c>
      <c r="C3" s="29"/>
      <c r="K3" s="34" t="s">
        <v>97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/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75</v>
      </c>
      <c r="E11" s="89" t="n">
        <v>1</v>
      </c>
      <c r="F11" s="101" t="n">
        <v>314.134628474602</v>
      </c>
      <c r="G11" s="101" t="n">
        <v>279.488527468729</v>
      </c>
      <c r="H11" s="60" t="n">
        <f aca="false">IF(AND(G11&lt;&gt;"-",F11&lt;&gt;"-"),IF((F11&lt;=G11*6),F11/G11*100-100,"-"),"-")</f>
        <v>12.3962515812922</v>
      </c>
      <c r="I11" s="101" t="n">
        <v>336.355460991262</v>
      </c>
      <c r="J11" s="101" t="n">
        <v>246.894086907621</v>
      </c>
      <c r="K11" s="60" t="n">
        <f aca="false">IF(AND(J11&lt;&gt;"-",I11&lt;&gt;"-"),IF((I11&lt;=J11*6),I11/J11*100-100,"-"),"-")</f>
        <v>36.2347171631999</v>
      </c>
    </row>
    <row r="12" customFormat="false" ht="13" hidden="false" customHeight="false" outlineLevel="0" collapsed="false">
      <c r="B12" s="48" t="s">
        <v>45</v>
      </c>
      <c r="C12" s="29"/>
      <c r="D12" s="56" t="s">
        <v>74</v>
      </c>
      <c r="E12" s="89" t="n">
        <v>2</v>
      </c>
      <c r="F12" s="101" t="n">
        <v>330.311602251667</v>
      </c>
      <c r="G12" s="101" t="n">
        <v>314.706105286674</v>
      </c>
      <c r="H12" s="60" t="n">
        <f aca="false">IF(AND(G12&lt;&gt;"-",F12&lt;&gt;"-"),IF((F12&lt;=G12*6),F12/G12*100-100,"-"),"-")</f>
        <v>4.9587525322324</v>
      </c>
      <c r="I12" s="101" t="n">
        <v>373.011813243397</v>
      </c>
      <c r="J12" s="101" t="n">
        <v>286.867236666635</v>
      </c>
      <c r="K12" s="60" t="n">
        <f aca="false">IF(AND(J12&lt;&gt;"-",I12&lt;&gt;"-"),IF((I12&lt;=J12*6),I12/J12*100-100,"-"),"-")</f>
        <v>30.0294232195188</v>
      </c>
    </row>
    <row r="13" customFormat="false" ht="13" hidden="false" customHeight="false" outlineLevel="0" collapsed="false">
      <c r="B13" s="48" t="s">
        <v>45</v>
      </c>
      <c r="C13" s="29"/>
      <c r="D13" s="56" t="s">
        <v>99</v>
      </c>
      <c r="E13" s="89" t="n">
        <v>3</v>
      </c>
      <c r="F13" s="101" t="n">
        <v>318.435571569187</v>
      </c>
      <c r="G13" s="101" t="n">
        <v>307.92453920379</v>
      </c>
      <c r="H13" s="60" t="n">
        <f aca="false">IF(AND(G13&lt;&gt;"-",F13&lt;&gt;"-"),IF((F13&lt;=G13*6),F13/G13*100-100,"-"),"-")</f>
        <v>3.41350916447738</v>
      </c>
      <c r="I13" s="101" t="n">
        <v>352.205555636062</v>
      </c>
      <c r="J13" s="101" t="n">
        <v>260.369527943016</v>
      </c>
      <c r="K13" s="60" t="n">
        <f aca="false">IF(AND(J13&lt;&gt;"-",I13&lt;&gt;"-"),IF((I13&lt;=J13*6),I13/J13*100-100,"-"),"-")</f>
        <v>35.2714192089117</v>
      </c>
    </row>
    <row r="14" customFormat="false" ht="13" hidden="false" customHeight="false" outlineLevel="0" collapsed="false">
      <c r="B14" s="48" t="s">
        <v>45</v>
      </c>
      <c r="C14" s="29"/>
      <c r="D14" s="56" t="s">
        <v>100</v>
      </c>
      <c r="E14" s="89" t="n">
        <v>4</v>
      </c>
      <c r="F14" s="101" t="n">
        <v>352.459930616413</v>
      </c>
      <c r="G14" s="101" t="n">
        <v>325.280584220939</v>
      </c>
      <c r="H14" s="60" t="n">
        <f aca="false">IF(AND(G14&lt;&gt;"-",F14&lt;&gt;"-"),IF((F14&lt;=G14*6),F14/G14*100-100,"-"),"-")</f>
        <v>8.35566206958534</v>
      </c>
      <c r="I14" s="101" t="n">
        <v>380.857684134783</v>
      </c>
      <c r="J14" s="101" t="n">
        <v>286.304579946862</v>
      </c>
      <c r="K14" s="60" t="n">
        <f aca="false">IF(AND(J14&lt;&gt;"-",I14&lt;&gt;"-"),IF((I14&lt;=J14*6),I14/J14*100-100,"-"),"-")</f>
        <v>33.0253550975225</v>
      </c>
    </row>
    <row r="15" customFormat="false" ht="13" hidden="false" customHeight="false" outlineLevel="0" collapsed="false">
      <c r="B15" s="48" t="s">
        <v>45</v>
      </c>
      <c r="C15" s="29"/>
      <c r="D15" s="56" t="s">
        <v>81</v>
      </c>
      <c r="E15" s="89" t="n">
        <v>5</v>
      </c>
      <c r="F15" s="101" t="n">
        <v>336.386171435307</v>
      </c>
      <c r="G15" s="101" t="n">
        <v>306.164292117259</v>
      </c>
      <c r="H15" s="60" t="n">
        <f aca="false">IF(AND(G15&lt;&gt;"-",F15&lt;&gt;"-"),IF((F15&lt;=G15*6),F15/G15*100-100,"-"),"-")</f>
        <v>9.87113131614741</v>
      </c>
      <c r="I15" s="101" t="n">
        <v>359.138953296601</v>
      </c>
      <c r="J15" s="101" t="n">
        <v>263.149818629027</v>
      </c>
      <c r="K15" s="60" t="n">
        <f aca="false">IF(AND(J15&lt;&gt;"-",I15&lt;&gt;"-"),IF((I15&lt;=J15*6),I15/J15*100-100,"-"),"-")</f>
        <v>36.4769906236922</v>
      </c>
    </row>
    <row r="16" customFormat="false" ht="13" hidden="false" customHeight="false" outlineLevel="0" collapsed="false">
      <c r="B16" s="48" t="s">
        <v>45</v>
      </c>
      <c r="C16" s="29"/>
      <c r="D16" s="56" t="s">
        <v>68</v>
      </c>
      <c r="E16" s="89" t="n">
        <v>6</v>
      </c>
      <c r="F16" s="101" t="n">
        <v>318.927884530553</v>
      </c>
      <c r="G16" s="101" t="n">
        <v>327.128348853329</v>
      </c>
      <c r="H16" s="60" t="n">
        <f aca="false">IF(AND(G16&lt;&gt;"-",F16&lt;&gt;"-"),IF((F16&lt;=G16*6),F16/G16*100-100,"-"),"-")</f>
        <v>-2.5068033239922</v>
      </c>
      <c r="I16" s="101" t="n">
        <v>368.277197590059</v>
      </c>
      <c r="J16" s="101" t="n">
        <v>281.482079657604</v>
      </c>
      <c r="K16" s="60" t="n">
        <f aca="false">IF(AND(J16&lt;&gt;"-",I16&lt;&gt;"-"),IF((I16&lt;=J16*6),I16/J16*100-100,"-"),"-")</f>
        <v>30.8350421590011</v>
      </c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101" t="n">
        <v>286.060610991005</v>
      </c>
      <c r="G17" s="101" t="n">
        <v>268.141985738423</v>
      </c>
      <c r="H17" s="60" t="n">
        <f aca="false">IF(AND(G17&lt;&gt;"-",F17&lt;&gt;"-"),IF((F17&lt;=G17*6),F17/G17*100-100,"-"),"-")</f>
        <v>6.68251381939913</v>
      </c>
      <c r="I17" s="101" t="n">
        <v>305.603295037366</v>
      </c>
      <c r="J17" s="101" t="n">
        <v>216.5936487288</v>
      </c>
      <c r="K17" s="60" t="n">
        <f aca="false">IF(AND(J17&lt;&gt;"-",I17&lt;&gt;"-"),IF((I17&lt;=J17*6),I17/J17*100-100,"-"),"-")</f>
        <v>41.0952245511205</v>
      </c>
    </row>
    <row r="18" customFormat="false" ht="13" hidden="false" customHeight="false" outlineLevel="0" collapsed="false">
      <c r="B18" s="48" t="s">
        <v>45</v>
      </c>
      <c r="C18" s="29"/>
      <c r="D18" s="56" t="s">
        <v>69</v>
      </c>
      <c r="E18" s="89" t="n">
        <v>8</v>
      </c>
      <c r="F18" s="101" t="n">
        <v>356.693970465202</v>
      </c>
      <c r="G18" s="101" t="n">
        <v>322.541463654707</v>
      </c>
      <c r="H18" s="60" t="n">
        <f aca="false">IF(AND(G18&lt;&gt;"-",F18&lt;&gt;"-"),IF((F18&lt;=G18*6),F18/G18*100-100,"-"),"-")</f>
        <v>10.5885632264187</v>
      </c>
      <c r="I18" s="101" t="n">
        <v>381.980348940202</v>
      </c>
      <c r="J18" s="101" t="n">
        <v>280.856697026239</v>
      </c>
      <c r="K18" s="60" t="n">
        <f aca="false">IF(AND(J18&lt;&gt;"-",I18&lt;&gt;"-"),IF((I18&lt;=J18*6),I18/J18*100-100,"-"),"-")</f>
        <v>36.0054266053393</v>
      </c>
    </row>
    <row r="19" customFormat="false" ht="13" hidden="false" customHeight="false" outlineLevel="0" collapsed="false">
      <c r="B19" s="48" t="s">
        <v>45</v>
      </c>
      <c r="C19" s="29"/>
      <c r="D19" s="56" t="s">
        <v>70</v>
      </c>
      <c r="E19" s="89" t="n">
        <v>9</v>
      </c>
      <c r="F19" s="101" t="n">
        <v>353.6969315907</v>
      </c>
      <c r="G19" s="101" t="n">
        <v>334.355246123549</v>
      </c>
      <c r="H19" s="60" t="n">
        <f aca="false">IF(AND(G19&lt;&gt;"-",F19&lt;&gt;"-"),IF((F19&lt;=G19*6),F19/G19*100-100,"-"),"-")</f>
        <v>5.78477104558547</v>
      </c>
      <c r="I19" s="101" t="n">
        <v>368.982868620216</v>
      </c>
      <c r="J19" s="101" t="n">
        <v>300.239480962833</v>
      </c>
      <c r="K19" s="60" t="n">
        <f aca="false">IF(AND(J19&lt;&gt;"-",I19&lt;&gt;"-"),IF((I19&lt;=J19*6),I19/J19*100-100,"-"),"-")</f>
        <v>22.8961852175239</v>
      </c>
    </row>
    <row r="20" customFormat="false" ht="13" hidden="false" customHeight="false" outlineLevel="0" collapsed="false">
      <c r="B20" s="48" t="s">
        <v>45</v>
      </c>
      <c r="C20" s="29"/>
      <c r="D20" s="56" t="s">
        <v>71</v>
      </c>
      <c r="E20" s="89" t="n">
        <v>10</v>
      </c>
      <c r="F20" s="101" t="n">
        <v>329.837847835916</v>
      </c>
      <c r="G20" s="101" t="n">
        <v>317.171404228952</v>
      </c>
      <c r="H20" s="60" t="n">
        <f aca="false">IF(AND(G20&lt;&gt;"-",F20&lt;&gt;"-"),IF((F20&lt;=G20*6),F20/G20*100-100,"-"),"-")</f>
        <v>3.99356418582445</v>
      </c>
      <c r="I20" s="101" t="n">
        <v>364.119823929288</v>
      </c>
      <c r="J20" s="101" t="n">
        <v>280.787730878636</v>
      </c>
      <c r="K20" s="60" t="n">
        <f aca="false">IF(AND(J20&lt;&gt;"-",I20&lt;&gt;"-"),IF((I20&lt;=J20*6),I20/J20*100-100,"-"),"-")</f>
        <v>29.6779680472117</v>
      </c>
    </row>
    <row r="21" customFormat="false" ht="13" hidden="false" customHeight="false" outlineLevel="0" collapsed="false">
      <c r="B21" s="48" t="s">
        <v>45</v>
      </c>
      <c r="C21" s="29"/>
      <c r="D21" s="56" t="s">
        <v>67</v>
      </c>
      <c r="E21" s="89" t="n">
        <v>11</v>
      </c>
      <c r="F21" s="101" t="n">
        <v>288.665398206034</v>
      </c>
      <c r="G21" s="101" t="n">
        <v>266.609583926562</v>
      </c>
      <c r="H21" s="60" t="n">
        <f aca="false">IF(AND(G21&lt;&gt;"-",F21&lt;&gt;"-"),IF((F21&lt;=G21*6),F21/G21*100-100,"-"),"-")</f>
        <v>8.27270121150153</v>
      </c>
      <c r="I21" s="101" t="n">
        <v>314.937175043328</v>
      </c>
      <c r="J21" s="101" t="n">
        <v>260.950515089395</v>
      </c>
      <c r="K21" s="60" t="n">
        <f aca="false">IF(AND(J21&lt;&gt;"-",I21&lt;&gt;"-"),IF((I21&lt;=J21*6),I21/J21*100-100,"-"),"-")</f>
        <v>20.6884665222594</v>
      </c>
    </row>
    <row r="22" customFormat="false" ht="13" hidden="false" customHeight="false" outlineLevel="0" collapsed="false">
      <c r="B22" s="48" t="s">
        <v>45</v>
      </c>
      <c r="C22" s="29"/>
      <c r="D22" s="56" t="s">
        <v>66</v>
      </c>
      <c r="E22" s="89" t="n">
        <v>12</v>
      </c>
      <c r="F22" s="101" t="n">
        <v>333.660579880882</v>
      </c>
      <c r="G22" s="101" t="n">
        <v>345.39976825029</v>
      </c>
      <c r="H22" s="60" t="n">
        <f aca="false">IF(AND(G22&lt;&gt;"-",F22&lt;&gt;"-"),IF((F22&lt;=G22*6),F22/G22*100-100,"-"),"-")</f>
        <v>-3.39872502777732</v>
      </c>
      <c r="I22" s="101" t="n">
        <v>366.751412520635</v>
      </c>
      <c r="J22" s="101" t="n">
        <v>321.436012371326</v>
      </c>
      <c r="K22" s="60" t="n">
        <f aca="false">IF(AND(J22&lt;&gt;"-",I22&lt;&gt;"-"),IF((I22&lt;=J22*6),I22/J22*100-100,"-"),"-")</f>
        <v>14.0977981325129</v>
      </c>
    </row>
    <row r="23" customFormat="false" ht="13" hidden="false" customHeight="false" outlineLevel="0" collapsed="false">
      <c r="B23" s="48" t="s">
        <v>45</v>
      </c>
      <c r="C23" s="29"/>
      <c r="D23" s="56" t="s">
        <v>76</v>
      </c>
      <c r="E23" s="89" t="n">
        <v>13</v>
      </c>
      <c r="F23" s="101" t="n">
        <v>244.50671336836</v>
      </c>
      <c r="G23" s="101" t="s">
        <v>88</v>
      </c>
      <c r="H23" s="60" t="str">
        <f aca="false">IF(AND(G23&lt;&gt;"-",F23&lt;&gt;"-"),IF((F23&lt;=G23*6),F23/G23*100-100,"-"),"-")</f>
        <v>-</v>
      </c>
      <c r="I23" s="101" t="n">
        <v>325.560800953091</v>
      </c>
      <c r="J23" s="101" t="s">
        <v>88</v>
      </c>
      <c r="K23" s="60" t="str">
        <f aca="false">IF(AND(J23&lt;&gt;"-",I23&lt;&gt;"-"),IF((I23&lt;=J23*6),I23/J23*100-100,"-"),"-")</f>
        <v>-</v>
      </c>
    </row>
    <row r="24" customFormat="false" ht="13" hidden="false" customHeight="false" outlineLevel="0" collapsed="false">
      <c r="B24" s="48" t="s">
        <v>45</v>
      </c>
      <c r="C24" s="29"/>
      <c r="D24" s="56" t="s">
        <v>101</v>
      </c>
      <c r="E24" s="89" t="n">
        <v>14</v>
      </c>
      <c r="F24" s="101" t="n">
        <v>316.002965473417</v>
      </c>
      <c r="G24" s="101" t="s">
        <v>88</v>
      </c>
      <c r="H24" s="60" t="str">
        <f aca="false">IF(AND(G24&lt;&gt;"-",F24&lt;&gt;"-"),IF((F24&lt;=G24*6),F24/G24*100-100,"-"),"-")</f>
        <v>-</v>
      </c>
      <c r="I24" s="101" t="n">
        <v>311.100462759609</v>
      </c>
      <c r="J24" s="101" t="s">
        <v>88</v>
      </c>
      <c r="K24" s="60" t="str">
        <f aca="false">IF(AND(J24&lt;&gt;"-",I24&lt;&gt;"-"),IF((I24&lt;=J24*6),I24/J24*100-100,"-"),"-")</f>
        <v>-</v>
      </c>
    </row>
    <row r="25" customFormat="false" ht="13" hidden="false" customHeight="false" outlineLevel="0" collapsed="false">
      <c r="B25" s="48" t="s">
        <v>45</v>
      </c>
      <c r="C25" s="29"/>
      <c r="D25" s="56" t="s">
        <v>102</v>
      </c>
      <c r="E25" s="89" t="n">
        <v>15</v>
      </c>
      <c r="F25" s="101" t="n">
        <v>241.337386018237</v>
      </c>
      <c r="G25" s="101" t="n">
        <v>288.356020453431</v>
      </c>
      <c r="H25" s="60" t="n">
        <f aca="false">IF(AND(G25&lt;&gt;"-",F25&lt;&gt;"-"),IF((F25&lt;=G25*6),F25/G25*100-100,"-"),"-")</f>
        <v>-16.3057578479751</v>
      </c>
      <c r="I25" s="101" t="n">
        <v>250.512195595603</v>
      </c>
      <c r="J25" s="101" t="n">
        <v>261.492950083874</v>
      </c>
      <c r="K25" s="60" t="n">
        <f aca="false">IF(AND(J25&lt;&gt;"-",I25&lt;&gt;"-"),IF((I25&lt;=J25*6),I25/J25*100-100,"-"),"-")</f>
        <v>-4.19925450561787</v>
      </c>
    </row>
    <row r="26" customFormat="false" ht="13" hidden="false" customHeight="false" outlineLevel="0" collapsed="false">
      <c r="B26" s="48" t="s">
        <v>45</v>
      </c>
      <c r="C26" s="29"/>
      <c r="D26" s="56" t="s">
        <v>80</v>
      </c>
      <c r="E26" s="89" t="n">
        <v>16</v>
      </c>
      <c r="F26" s="101" t="n">
        <v>337.26289761081</v>
      </c>
      <c r="G26" s="101" t="n">
        <v>310.859443532243</v>
      </c>
      <c r="H26" s="60" t="n">
        <f aca="false">IF(AND(G26&lt;&gt;"-",F26&lt;&gt;"-"),IF((F26&lt;=G26*6),F26/G26*100-100,"-"),"-")</f>
        <v>8.49369534299787</v>
      </c>
      <c r="I26" s="101" t="n">
        <v>344.162662678588</v>
      </c>
      <c r="J26" s="101" t="n">
        <v>278.975822607646</v>
      </c>
      <c r="K26" s="60" t="n">
        <f aca="false">IF(AND(J26&lt;&gt;"-",I26&lt;&gt;"-"),IF((I26&lt;=J26*6),I26/J26*100-100,"-"),"-")</f>
        <v>23.3664836836496</v>
      </c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101" t="n">
        <v>308.243803400728</v>
      </c>
      <c r="G27" s="101" t="n">
        <v>285.560599054423</v>
      </c>
      <c r="H27" s="60" t="n">
        <f aca="false">IF(AND(G27&lt;&gt;"-",F27&lt;&gt;"-"),IF((F27&lt;=G27*6),F27/G27*100-100,"-"),"-")</f>
        <v>7.94339429928914</v>
      </c>
      <c r="I27" s="101" t="n">
        <v>361.951087583373</v>
      </c>
      <c r="J27" s="101" t="n">
        <v>243.177076368752</v>
      </c>
      <c r="K27" s="60" t="n">
        <f aca="false">IF(AND(J27&lt;&gt;"-",I27&lt;&gt;"-"),IF((I27&lt;=J27*6),I27/J27*100-100,"-"),"-")</f>
        <v>48.8426018554945</v>
      </c>
    </row>
    <row r="28" customFormat="false" ht="13" hidden="false" customHeight="false" outlineLevel="0" collapsed="false">
      <c r="B28" s="48" t="s">
        <v>45</v>
      </c>
      <c r="C28" s="29"/>
      <c r="D28" s="56" t="s">
        <v>103</v>
      </c>
      <c r="E28" s="89" t="n">
        <v>18</v>
      </c>
      <c r="F28" s="101" t="n">
        <v>246.041905275214</v>
      </c>
      <c r="G28" s="101" t="s">
        <v>88</v>
      </c>
      <c r="H28" s="60" t="str">
        <f aca="false">IF(AND(G28&lt;&gt;"-",F28&lt;&gt;"-"),IF((F28&lt;=G28*6),F28/G28*100-100,"-"),"-")</f>
        <v>-</v>
      </c>
      <c r="I28" s="101" t="n">
        <v>246.041905275214</v>
      </c>
      <c r="J28" s="101" t="n">
        <v>178.589261780242</v>
      </c>
      <c r="K28" s="60" t="n">
        <f aca="false">IF(AND(J28&lt;&gt;"-",I28&lt;&gt;"-"),IF((I28&lt;=J28*6),I28/J28*100-100,"-"),"-")</f>
        <v>37.7697084486375</v>
      </c>
    </row>
    <row r="29" customFormat="false" ht="13" hidden="false" customHeight="false" outlineLevel="0" collapsed="false">
      <c r="B29" s="48" t="s">
        <v>45</v>
      </c>
      <c r="C29" s="29"/>
      <c r="D29" s="56" t="s">
        <v>104</v>
      </c>
      <c r="E29" s="43" t="n">
        <v>19</v>
      </c>
      <c r="F29" s="101" t="n">
        <v>319.025256445335</v>
      </c>
      <c r="G29" s="101" t="n">
        <v>291.395733409157</v>
      </c>
      <c r="H29" s="60" t="n">
        <f aca="false">IF(AND(G29&lt;&gt;"-",F29&lt;&gt;"-"),IF((F29&lt;=G29*6),F29/G29*100-100,"-"),"-")</f>
        <v>9.48178709170828</v>
      </c>
      <c r="I29" s="101" t="n">
        <v>339.180103147355</v>
      </c>
      <c r="J29" s="101" t="n">
        <v>270.441565420613</v>
      </c>
      <c r="K29" s="60" t="n">
        <f aca="false">IF(AND(J29&lt;&gt;"-",I29&lt;&gt;"-"),IF((I29&lt;=J29*6),I29/J29*100-100,"-"),"-")</f>
        <v>25.4171497712767</v>
      </c>
    </row>
    <row r="30" customFormat="false" ht="13" hidden="false" customHeight="false" outlineLevel="0" collapsed="false">
      <c r="B30" s="90" t="s">
        <v>54</v>
      </c>
      <c r="C30" s="91" t="s">
        <v>85</v>
      </c>
      <c r="D30" s="91"/>
      <c r="E30" s="92" t="n">
        <v>20</v>
      </c>
      <c r="F30" s="102" t="n">
        <v>320.505559384327</v>
      </c>
      <c r="G30" s="102" t="n">
        <v>299.763760779577</v>
      </c>
      <c r="H30" s="103" t="n">
        <f aca="false">IF(AND(G30&lt;&gt;"-",F30&lt;&gt;"-"),IF((F30&lt;=G30*6),F30/G30*100-100,"-"),"-")</f>
        <v>6.91938163265886</v>
      </c>
      <c r="I30" s="102" t="n">
        <v>350.012122629558</v>
      </c>
      <c r="J30" s="102" t="n">
        <v>263.457279463115</v>
      </c>
      <c r="K30" s="103" t="n">
        <f aca="false">IF(AND(J30&lt;&gt;"-",I30&lt;&gt;"-"),IF((I30&lt;=J30*6),I30/J30*100-100,"-"),"-")</f>
        <v>32.8534642667031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101" t="s">
        <v>88</v>
      </c>
      <c r="G31" s="101" t="s">
        <v>88</v>
      </c>
      <c r="H31" s="60" t="str">
        <f aca="false">IF(AND(G31&lt;&gt;"-",F31&lt;&gt;"-"),IF((F31&lt;=G31*6),F31/G31*100-100,"-"),"-")</f>
        <v>-</v>
      </c>
      <c r="I31" s="101" t="s">
        <v>88</v>
      </c>
      <c r="J31" s="101" t="s">
        <v>88</v>
      </c>
      <c r="K31" s="60" t="str">
        <f aca="false">IF(AND(J31&lt;&gt;"-",I31&lt;&gt;"-"),IF((I31&lt;=J31*6),I31/J31*100-100,"-"),"-")</f>
        <v>-</v>
      </c>
    </row>
    <row r="32" customFormat="false" ht="13" hidden="false" customHeight="false" outlineLevel="0" collapsed="false">
      <c r="B32" s="104" t="s">
        <v>54</v>
      </c>
      <c r="C32" s="99" t="s">
        <v>105</v>
      </c>
      <c r="D32" s="100"/>
      <c r="E32" s="92" t="n">
        <v>22</v>
      </c>
      <c r="F32" s="102" t="n">
        <v>320.505559384327</v>
      </c>
      <c r="G32" s="102" t="n">
        <v>299.763760779577</v>
      </c>
      <c r="H32" s="103" t="n">
        <f aca="false">IF(AND(G32&lt;&gt;"-",F32&lt;&gt;"-"),IF((F32&lt;=G32*6),F32/G32*100-100,"-"),"-")</f>
        <v>6.91938163265886</v>
      </c>
      <c r="I32" s="102" t="n">
        <v>350.012122629558</v>
      </c>
      <c r="J32" s="102" t="n">
        <v>263.457279463115</v>
      </c>
      <c r="K32" s="103" t="n">
        <f aca="false">IF(AND(J32&lt;&gt;"-",I32&lt;&gt;"-"),IF((I32&lt;=J32*6),I32/J32*100-100,"-"),"-")</f>
        <v>32.8534642667031</v>
      </c>
    </row>
    <row r="33" customFormat="false" ht="13" hidden="false" customHeight="false" outlineLevel="0" collapsed="false">
      <c r="B33" s="79"/>
      <c r="C33" s="79"/>
      <c r="D33" s="79"/>
      <c r="E33" s="79"/>
      <c r="F33" s="80"/>
      <c r="G33" s="81"/>
      <c r="H33" s="84"/>
      <c r="I33" s="80"/>
      <c r="J33" s="81"/>
      <c r="K33" s="84"/>
    </row>
    <row r="34" customFormat="false" ht="13" hidden="false" customHeight="false" outlineLevel="0" collapsed="false">
      <c r="B34" s="85" t="s">
        <v>106</v>
      </c>
      <c r="H34" s="85" t="s">
        <v>107</v>
      </c>
    </row>
    <row r="35" customFormat="false" ht="13" hidden="false" customHeight="false" outlineLevel="0" collapsed="false"/>
  </sheetData>
  <mergeCells count="2">
    <mergeCell ref="B1:J1"/>
    <mergeCell ref="I5:K5"/>
  </mergeCells>
  <hyperlinks>
    <hyperlink ref="K1" location="Inhalt!F17" display="#Inhalt.F17"/>
  </hyperlink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7.9"/>
    <col collapsed="false" customWidth="true" hidden="false" outlineLevel="0" max="2" min="2" style="24" width="3.68"/>
    <col collapsed="false" customWidth="true" hidden="false" outlineLevel="0" max="3" min="3" style="24" width="2.35"/>
    <col collapsed="false" customWidth="true" hidden="false" outlineLevel="0" max="4" min="4" style="24" width="32.95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108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109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41"/>
      <c r="C10" s="37"/>
      <c r="D10" s="105"/>
      <c r="E10" s="41"/>
      <c r="F10" s="29"/>
      <c r="G10" s="75"/>
      <c r="H10" s="75"/>
      <c r="I10" s="29"/>
      <c r="J10" s="75"/>
      <c r="K10" s="75"/>
    </row>
    <row r="11" customFormat="false" ht="13" hidden="false" customHeight="false" outlineLevel="0" collapsed="false">
      <c r="B11" s="48" t="s">
        <v>45</v>
      </c>
      <c r="C11" s="106"/>
      <c r="D11" s="79" t="s">
        <v>92</v>
      </c>
      <c r="E11" s="48" t="n">
        <v>1</v>
      </c>
      <c r="F11" s="107" t="n">
        <v>7698125</v>
      </c>
      <c r="G11" s="68" t="n">
        <v>8270237</v>
      </c>
      <c r="H11" s="108" t="n">
        <f aca="false">IF(AND(G11&gt;0,F11&gt;0,F11&lt;=G11*6),F11/G11*100-100,"-")</f>
        <v>-6.91772194678339</v>
      </c>
      <c r="I11" s="107" t="n">
        <v>52598722</v>
      </c>
      <c r="J11" s="68" t="n">
        <v>53806778</v>
      </c>
      <c r="K11" s="108" t="n">
        <f aca="false">IF(AND(J11&gt;0,I11&gt;0,I11&lt;=J11*6),I11/J11*100-100,"-")</f>
        <v>-2.24517439048293</v>
      </c>
    </row>
    <row r="12" customFormat="false" ht="13" hidden="false" customHeight="false" outlineLevel="0" collapsed="false">
      <c r="B12" s="48" t="s">
        <v>0</v>
      </c>
      <c r="C12" s="106"/>
      <c r="D12" s="56"/>
      <c r="E12" s="89" t="s">
        <v>0</v>
      </c>
      <c r="F12" s="109"/>
      <c r="G12" s="78"/>
      <c r="H12" s="110"/>
      <c r="I12" s="109"/>
      <c r="J12" s="78"/>
      <c r="K12" s="110"/>
    </row>
    <row r="13" customFormat="false" ht="13" hidden="false" customHeight="false" outlineLevel="0" collapsed="false">
      <c r="B13" s="48" t="s">
        <v>0</v>
      </c>
      <c r="C13" s="106"/>
      <c r="D13" s="74" t="s">
        <v>110</v>
      </c>
      <c r="E13" s="41"/>
      <c r="F13" s="77"/>
      <c r="G13" s="77"/>
      <c r="H13" s="111"/>
      <c r="I13" s="77"/>
      <c r="J13" s="77"/>
      <c r="K13" s="111"/>
    </row>
    <row r="14" customFormat="false" ht="13" hidden="false" customHeight="false" outlineLevel="0" collapsed="false">
      <c r="B14" s="48" t="s">
        <v>45</v>
      </c>
      <c r="C14" s="106"/>
      <c r="D14" s="45" t="s">
        <v>111</v>
      </c>
      <c r="E14" s="48" t="n">
        <v>2</v>
      </c>
      <c r="F14" s="112" t="n">
        <v>815084</v>
      </c>
      <c r="G14" s="68" t="n">
        <v>564211</v>
      </c>
      <c r="H14" s="108" t="n">
        <f aca="false">IF(AND(G14&gt;0,F14&gt;0,F14&lt;=G14*6),F14/G14*100-100,"-")</f>
        <v>44.464393639968</v>
      </c>
      <c r="I14" s="112" t="n">
        <v>5447077</v>
      </c>
      <c r="J14" s="68" t="n">
        <v>4231428</v>
      </c>
      <c r="K14" s="108" t="n">
        <f aca="false">IF(AND(J14&gt;0,I14&gt;0,I14&lt;=J14*6),I14/J14*100-100,"-")</f>
        <v>28.7290484441659</v>
      </c>
    </row>
    <row r="15" customFormat="false" ht="13" hidden="false" customHeight="false" outlineLevel="0" collapsed="false">
      <c r="B15" s="48"/>
      <c r="C15" s="106"/>
      <c r="D15" s="35" t="s">
        <v>112</v>
      </c>
      <c r="E15" s="113"/>
      <c r="F15" s="114"/>
      <c r="G15" s="78"/>
      <c r="H15" s="110"/>
      <c r="I15" s="114"/>
      <c r="J15" s="78"/>
      <c r="K15" s="110"/>
    </row>
    <row r="16" customFormat="false" ht="13" hidden="false" customHeight="false" outlineLevel="0" collapsed="false">
      <c r="B16" s="48"/>
      <c r="C16" s="106"/>
      <c r="D16" s="38" t="s">
        <v>113</v>
      </c>
      <c r="E16" s="41"/>
      <c r="F16" s="107"/>
      <c r="G16" s="77"/>
      <c r="H16" s="111"/>
      <c r="I16" s="107"/>
      <c r="J16" s="77"/>
      <c r="K16" s="111"/>
    </row>
    <row r="17" customFormat="false" ht="13" hidden="false" customHeight="false" outlineLevel="0" collapsed="false">
      <c r="B17" s="48" t="s">
        <v>45</v>
      </c>
      <c r="C17" s="106"/>
      <c r="D17" s="45" t="s">
        <v>114</v>
      </c>
      <c r="E17" s="48" t="n">
        <v>3</v>
      </c>
      <c r="F17" s="107" t="n">
        <v>421883</v>
      </c>
      <c r="G17" s="68" t="n">
        <v>445405</v>
      </c>
      <c r="H17" s="108" t="n">
        <f aca="false">IF(AND(G17&gt;0,F17&gt;0,F17&lt;=G17*6),F17/G17*100-100,"-")</f>
        <v>-5.2810363601666</v>
      </c>
      <c r="I17" s="107" t="n">
        <v>2735773</v>
      </c>
      <c r="J17" s="68" t="n">
        <v>2827661</v>
      </c>
      <c r="K17" s="108" t="n">
        <f aca="false">IF(AND(J17&gt;0,I17&gt;0,I17&lt;=J17*6),I17/J17*100-100,"-")</f>
        <v>-3.24961160478571</v>
      </c>
    </row>
    <row r="18" customFormat="false" ht="13" hidden="false" customHeight="false" outlineLevel="0" collapsed="false">
      <c r="B18" s="48"/>
      <c r="C18" s="106"/>
      <c r="D18" s="35" t="s">
        <v>115</v>
      </c>
      <c r="E18" s="113"/>
      <c r="F18" s="109"/>
      <c r="G18" s="78"/>
      <c r="H18" s="110"/>
      <c r="I18" s="109"/>
      <c r="J18" s="78"/>
      <c r="K18" s="110"/>
    </row>
    <row r="19" customFormat="false" ht="13" hidden="false" customHeight="false" outlineLevel="0" collapsed="false">
      <c r="B19" s="48"/>
      <c r="C19" s="106"/>
      <c r="D19" s="38"/>
      <c r="E19" s="41"/>
      <c r="F19" s="107"/>
      <c r="G19" s="77"/>
      <c r="H19" s="111"/>
      <c r="I19" s="107"/>
      <c r="J19" s="77"/>
      <c r="K19" s="111"/>
    </row>
    <row r="20" customFormat="false" ht="13" hidden="false" customHeight="false" outlineLevel="0" collapsed="false">
      <c r="B20" s="48" t="s">
        <v>88</v>
      </c>
      <c r="C20" s="106"/>
      <c r="D20" s="45" t="s">
        <v>116</v>
      </c>
      <c r="E20" s="48" t="n">
        <v>4</v>
      </c>
      <c r="F20" s="107" t="n">
        <v>11977</v>
      </c>
      <c r="G20" s="68" t="n">
        <v>22968</v>
      </c>
      <c r="H20" s="108" t="n">
        <f aca="false">IF(AND(G20&gt;0,F20&gt;0,F20&lt;=G20*6),F20/G20*100-100,"-")</f>
        <v>-47.8535353535354</v>
      </c>
      <c r="I20" s="107" t="n">
        <v>54522</v>
      </c>
      <c r="J20" s="68" t="n">
        <v>56280</v>
      </c>
      <c r="K20" s="108" t="n">
        <f aca="false">IF(AND(J20&gt;0,I20&gt;0,I20&lt;=J20*6),I20/J20*100-100,"-")</f>
        <v>-3.12366737739872</v>
      </c>
    </row>
    <row r="21" customFormat="false" ht="13" hidden="false" customHeight="false" outlineLevel="0" collapsed="false">
      <c r="B21" s="48"/>
      <c r="C21" s="106"/>
      <c r="D21" s="35"/>
      <c r="E21" s="113"/>
      <c r="F21" s="109"/>
      <c r="G21" s="78"/>
      <c r="H21" s="110"/>
      <c r="I21" s="109"/>
      <c r="J21" s="78"/>
      <c r="K21" s="110"/>
    </row>
    <row r="22" customFormat="false" ht="13" hidden="false" customHeight="false" outlineLevel="0" collapsed="false">
      <c r="B22" s="48"/>
      <c r="C22" s="106"/>
      <c r="D22" s="38"/>
      <c r="E22" s="41"/>
      <c r="F22" s="107"/>
      <c r="G22" s="77"/>
      <c r="H22" s="111"/>
      <c r="I22" s="107"/>
      <c r="J22" s="77"/>
      <c r="K22" s="111"/>
    </row>
    <row r="23" customFormat="false" ht="13" hidden="false" customHeight="false" outlineLevel="0" collapsed="false">
      <c r="B23" s="48" t="s">
        <v>88</v>
      </c>
      <c r="C23" s="106"/>
      <c r="D23" s="45" t="s">
        <v>117</v>
      </c>
      <c r="E23" s="48" t="n">
        <v>5</v>
      </c>
      <c r="F23" s="107" t="n">
        <v>-144677</v>
      </c>
      <c r="G23" s="68" t="n">
        <v>41593</v>
      </c>
      <c r="H23" s="108" t="s">
        <v>88</v>
      </c>
      <c r="I23" s="107" t="n">
        <v>93989</v>
      </c>
      <c r="J23" s="68" t="n">
        <v>-142057</v>
      </c>
      <c r="K23" s="108" t="s">
        <v>88</v>
      </c>
    </row>
    <row r="24" customFormat="false" ht="13" hidden="false" customHeight="false" outlineLevel="0" collapsed="false">
      <c r="B24" s="48"/>
      <c r="C24" s="106"/>
      <c r="D24" s="35"/>
      <c r="E24" s="113"/>
      <c r="F24" s="109"/>
      <c r="G24" s="78"/>
      <c r="H24" s="110"/>
      <c r="I24" s="109"/>
      <c r="J24" s="78"/>
      <c r="K24" s="110"/>
    </row>
    <row r="25" customFormat="false" ht="13" hidden="false" customHeight="false" outlineLevel="0" collapsed="false">
      <c r="B25" s="98"/>
      <c r="C25" s="115"/>
      <c r="D25" s="116"/>
      <c r="E25" s="117"/>
      <c r="F25" s="118"/>
      <c r="G25" s="118"/>
      <c r="H25" s="119"/>
      <c r="I25" s="118"/>
      <c r="J25" s="118"/>
      <c r="K25" s="119"/>
    </row>
    <row r="26" customFormat="false" ht="13" hidden="false" customHeight="false" outlineLevel="0" collapsed="false">
      <c r="B26" s="98" t="s">
        <v>54</v>
      </c>
      <c r="C26" s="115"/>
      <c r="D26" s="120" t="s">
        <v>118</v>
      </c>
      <c r="E26" s="121" t="n">
        <v>6</v>
      </c>
      <c r="F26" s="122" t="n">
        <f aca="false">F11+F14+F17-F20-F23</f>
        <v>9067792</v>
      </c>
      <c r="G26" s="122" t="n">
        <f aca="false">G11+G14+G17-G20-G23</f>
        <v>9215292</v>
      </c>
      <c r="H26" s="123" t="n">
        <f aca="false">IF(AND(G26&gt;0,F26&gt;0,F26&lt;=G26*6),F26/G26*100-100,"-")</f>
        <v>-1.60060039334618</v>
      </c>
      <c r="I26" s="122" t="n">
        <f aca="false">I11+I14+I17-I20-I23</f>
        <v>60633061</v>
      </c>
      <c r="J26" s="122" t="n">
        <f aca="false">J11+J14+J17-J20-J23</f>
        <v>60951644</v>
      </c>
      <c r="K26" s="123" t="n">
        <f aca="false">IF(AND(J26&gt;0,I26&gt;0,I26&lt;=J26*6),I26/J26*100-100,"-")</f>
        <v>-0.522681553921672</v>
      </c>
    </row>
    <row r="27" customFormat="false" ht="13" hidden="false" customHeight="false" outlineLevel="0" collapsed="false">
      <c r="B27" s="90"/>
      <c r="C27" s="115"/>
      <c r="D27" s="91"/>
      <c r="E27" s="124"/>
      <c r="F27" s="125"/>
      <c r="G27" s="125"/>
      <c r="H27" s="126"/>
      <c r="I27" s="125"/>
      <c r="J27" s="125"/>
      <c r="K27" s="126"/>
    </row>
    <row r="28" customFormat="false" ht="13" hidden="false" customHeight="false" outlineLevel="0" collapsed="false">
      <c r="B28" s="41"/>
      <c r="C28" s="127"/>
      <c r="D28" s="39"/>
      <c r="E28" s="41"/>
      <c r="F28" s="68"/>
      <c r="G28" s="107"/>
      <c r="H28" s="111"/>
      <c r="I28" s="68"/>
      <c r="J28" s="107"/>
      <c r="K28" s="111"/>
    </row>
    <row r="29" customFormat="false" ht="13" hidden="false" customHeight="false" outlineLevel="0" collapsed="false">
      <c r="B29" s="48" t="s">
        <v>88</v>
      </c>
      <c r="C29" s="106"/>
      <c r="D29" s="46" t="s">
        <v>119</v>
      </c>
      <c r="E29" s="48" t="n">
        <v>7</v>
      </c>
      <c r="F29" s="68" t="n">
        <v>14699</v>
      </c>
      <c r="G29" s="107" t="n">
        <v>23940</v>
      </c>
      <c r="H29" s="108" t="n">
        <f aca="false">IF(AND(G29&gt;0,F29&gt;0,F29&lt;=G29*6),F29/G29*100-100,"-")</f>
        <v>-38.6006683375105</v>
      </c>
      <c r="I29" s="68" t="n">
        <v>150505</v>
      </c>
      <c r="J29" s="107" t="n">
        <v>86678</v>
      </c>
      <c r="K29" s="108" t="n">
        <f aca="false">IF(AND(J29&gt;0,I29&gt;0,I29&lt;=J29*6),I29/J29*100-100,"-")</f>
        <v>73.6369090195898</v>
      </c>
    </row>
    <row r="30" customFormat="false" ht="13" hidden="false" customHeight="false" outlineLevel="0" collapsed="false">
      <c r="B30" s="48"/>
      <c r="C30" s="128"/>
      <c r="D30" s="52"/>
      <c r="E30" s="113"/>
      <c r="F30" s="78"/>
      <c r="G30" s="109"/>
      <c r="H30" s="110"/>
      <c r="I30" s="78"/>
      <c r="J30" s="109"/>
      <c r="K30" s="110"/>
    </row>
    <row r="31" customFormat="false" ht="13" hidden="false" customHeight="false" outlineLevel="0" collapsed="false">
      <c r="B31" s="48"/>
      <c r="C31" s="127"/>
      <c r="D31" s="39" t="s">
        <v>120</v>
      </c>
      <c r="E31" s="41"/>
      <c r="F31" s="68"/>
      <c r="G31" s="107"/>
      <c r="H31" s="111"/>
      <c r="I31" s="68"/>
      <c r="J31" s="107"/>
      <c r="K31" s="111"/>
    </row>
    <row r="32" customFormat="false" ht="13" hidden="false" customHeight="false" outlineLevel="0" collapsed="false">
      <c r="B32" s="48" t="s">
        <v>88</v>
      </c>
      <c r="C32" s="106"/>
      <c r="D32" s="46" t="s">
        <v>121</v>
      </c>
      <c r="E32" s="48" t="n">
        <v>8</v>
      </c>
      <c r="F32" s="68" t="n">
        <v>164981</v>
      </c>
      <c r="G32" s="107" t="n">
        <v>188248</v>
      </c>
      <c r="H32" s="108" t="n">
        <f aca="false">IF(AND(G32&gt;0,F32&gt;0,F32&lt;=G32*6),F32/G32*100-100,"-")</f>
        <v>-12.359759466236</v>
      </c>
      <c r="I32" s="68" t="n">
        <v>1143112</v>
      </c>
      <c r="J32" s="107" t="n">
        <v>1230341</v>
      </c>
      <c r="K32" s="108" t="n">
        <f aca="false">IF(AND(J32&gt;0,I32&gt;0,I32&lt;=J32*6),I32/J32*100-100,"-")</f>
        <v>-7.08982306531279</v>
      </c>
    </row>
    <row r="33" customFormat="false" ht="13" hidden="false" customHeight="false" outlineLevel="0" collapsed="false">
      <c r="B33" s="48"/>
      <c r="C33" s="128"/>
      <c r="D33" s="52" t="s">
        <v>122</v>
      </c>
      <c r="E33" s="113"/>
      <c r="F33" s="78"/>
      <c r="G33" s="109"/>
      <c r="H33" s="110"/>
      <c r="I33" s="78"/>
      <c r="J33" s="109"/>
      <c r="K33" s="110"/>
    </row>
    <row r="34" customFormat="false" ht="13" hidden="false" customHeight="false" outlineLevel="0" collapsed="false">
      <c r="B34" s="98"/>
      <c r="C34" s="129"/>
      <c r="D34" s="130" t="s">
        <v>123</v>
      </c>
      <c r="E34" s="117"/>
      <c r="F34" s="131"/>
      <c r="G34" s="132"/>
      <c r="H34" s="119"/>
      <c r="I34" s="131"/>
      <c r="J34" s="132"/>
      <c r="K34" s="119"/>
    </row>
    <row r="35" customFormat="false" ht="13" hidden="false" customHeight="false" outlineLevel="0" collapsed="false">
      <c r="B35" s="98" t="s">
        <v>54</v>
      </c>
      <c r="C35" s="115"/>
      <c r="D35" s="133" t="s">
        <v>124</v>
      </c>
      <c r="E35" s="121" t="n">
        <v>9</v>
      </c>
      <c r="F35" s="122" t="n">
        <f aca="false">F26-F29-F32</f>
        <v>8888112</v>
      </c>
      <c r="G35" s="122" t="n">
        <f aca="false">G26-G29-G32</f>
        <v>9003104</v>
      </c>
      <c r="H35" s="123" t="n">
        <f aca="false">IF(AND(G35&gt;0,F35&gt;0,F35&lt;=G35*6),F35/G35*100-100,"-")</f>
        <v>-1.27724838011424</v>
      </c>
      <c r="I35" s="122" t="n">
        <f aca="false">I26-I29-I32</f>
        <v>59339444</v>
      </c>
      <c r="J35" s="122" t="n">
        <f aca="false">J26-J29-J32</f>
        <v>59634625</v>
      </c>
      <c r="K35" s="123" t="n">
        <f aca="false">IF(AND(J35&gt;0,I35&gt;0,I35&lt;=J35*6),I35/J35*100-100,"-")</f>
        <v>-0.49498257094767</v>
      </c>
    </row>
    <row r="36" customFormat="false" ht="13" hidden="false" customHeight="false" outlineLevel="0" collapsed="false">
      <c r="B36" s="134"/>
      <c r="C36" s="135"/>
      <c r="D36" s="136" t="s">
        <v>125</v>
      </c>
      <c r="E36" s="124"/>
      <c r="F36" s="137" t="s">
        <v>0</v>
      </c>
      <c r="G36" s="138" t="s">
        <v>0</v>
      </c>
      <c r="H36" s="126"/>
      <c r="I36" s="137" t="s">
        <v>0</v>
      </c>
      <c r="J36" s="138" t="s">
        <v>0</v>
      </c>
      <c r="K36" s="126"/>
    </row>
    <row r="37" customFormat="false" ht="6.75" hidden="false" customHeight="true" outlineLevel="0" collapsed="false"/>
    <row r="39" customFormat="false" ht="13" hidden="true" customHeight="false" outlineLevel="0" collapsed="false">
      <c r="F39" s="24" t="n">
        <v>106509</v>
      </c>
      <c r="G39" s="24" t="n">
        <v>113600</v>
      </c>
      <c r="I39" s="24" t="n">
        <v>667853</v>
      </c>
      <c r="J39" s="24" t="n">
        <v>682609</v>
      </c>
    </row>
    <row r="40" customFormat="false" ht="13" hidden="true" customHeight="false" outlineLevel="0" collapsed="false">
      <c r="F40" s="24" t="n">
        <v>208736</v>
      </c>
      <c r="G40" s="24" t="n">
        <v>204140</v>
      </c>
      <c r="I40" s="24" t="n">
        <v>1278621</v>
      </c>
      <c r="J40" s="24" t="n">
        <v>1377131</v>
      </c>
    </row>
    <row r="41" customFormat="false" ht="13" hidden="true" customHeight="false" outlineLevel="0" collapsed="false">
      <c r="F41" s="24" t="n">
        <v>228</v>
      </c>
      <c r="G41" s="24" t="n">
        <v>98</v>
      </c>
      <c r="I41" s="24" t="n">
        <v>1647</v>
      </c>
      <c r="J41" s="24" t="n">
        <v>771</v>
      </c>
    </row>
  </sheetData>
  <mergeCells count="2">
    <mergeCell ref="B1:J1"/>
    <mergeCell ref="I5:K5"/>
  </mergeCells>
  <hyperlinks>
    <hyperlink ref="K1" location="Inhalt!F18" display="#Inhalt.F18"/>
  </hyperlink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335937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3.03"/>
    <col collapsed="false" customWidth="true" hidden="false" outlineLevel="0" max="6" min="6" style="24" width="2.35"/>
    <col collapsed="false" customWidth="true" hidden="false" outlineLevel="0" max="10" min="7" style="24" width="11.7"/>
    <col collapsed="false" customWidth="true" hidden="false" outlineLevel="0" max="12" min="11" style="24" width="13.75"/>
    <col collapsed="false" customWidth="true" hidden="false" outlineLevel="0" max="13" min="13" style="24" width="12.93"/>
    <col collapsed="false" customWidth="true" hidden="false" outlineLevel="0" max="14" min="14" style="24" width="3.38"/>
    <col collapsed="false" customWidth="false" hidden="true" outlineLevel="0" max="257" min="15" style="24" width="9.3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26</v>
      </c>
      <c r="M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1" t="s">
        <v>128</v>
      </c>
      <c r="F5" s="41"/>
      <c r="G5" s="41" t="s">
        <v>129</v>
      </c>
      <c r="H5" s="42" t="s">
        <v>130</v>
      </c>
      <c r="I5" s="42" t="s">
        <v>131</v>
      </c>
      <c r="J5" s="42" t="s">
        <v>132</v>
      </c>
      <c r="K5" s="43" t="s">
        <v>133</v>
      </c>
      <c r="L5" s="43"/>
      <c r="M5" s="41" t="s">
        <v>134</v>
      </c>
    </row>
    <row r="6" customFormat="false" ht="13" hidden="false" customHeight="false" outlineLevel="0" collapsed="false">
      <c r="B6" s="106"/>
      <c r="C6" s="34" t="s">
        <v>135</v>
      </c>
      <c r="D6" s="46" t="s">
        <v>0</v>
      </c>
      <c r="E6" s="48" t="s">
        <v>136</v>
      </c>
      <c r="F6" s="48"/>
      <c r="G6" s="48" t="s">
        <v>137</v>
      </c>
      <c r="H6" s="48" t="s">
        <v>138</v>
      </c>
      <c r="I6" s="48" t="s">
        <v>139</v>
      </c>
      <c r="J6" s="48" t="s">
        <v>140</v>
      </c>
      <c r="K6" s="41" t="s">
        <v>141</v>
      </c>
      <c r="L6" s="48" t="s">
        <v>142</v>
      </c>
      <c r="M6" s="48" t="s">
        <v>143</v>
      </c>
    </row>
    <row r="7" customFormat="false" ht="13" hidden="false" customHeight="false" outlineLevel="0" collapsed="false">
      <c r="B7" s="106"/>
      <c r="D7" s="46"/>
      <c r="E7" s="48" t="s">
        <v>144</v>
      </c>
      <c r="F7" s="48"/>
      <c r="G7" s="48" t="s">
        <v>145</v>
      </c>
      <c r="H7" s="48" t="s">
        <v>146</v>
      </c>
      <c r="I7" s="48" t="s">
        <v>147</v>
      </c>
      <c r="J7" s="48" t="s">
        <v>148</v>
      </c>
      <c r="K7" s="48" t="s">
        <v>149</v>
      </c>
      <c r="L7" s="48" t="s">
        <v>150</v>
      </c>
      <c r="M7" s="48" t="s">
        <v>151</v>
      </c>
    </row>
    <row r="8" customFormat="false" ht="4.5" hidden="false" customHeight="true" outlineLevel="0" collapsed="false">
      <c r="B8" s="106"/>
      <c r="D8" s="46"/>
      <c r="E8" s="47"/>
      <c r="F8" s="49"/>
      <c r="G8" s="48"/>
      <c r="H8" s="48"/>
      <c r="I8" s="48"/>
      <c r="J8" s="48"/>
      <c r="K8" s="48"/>
      <c r="L8" s="48"/>
      <c r="M8" s="48"/>
    </row>
    <row r="9" customFormat="false" ht="13" hidden="false" customHeight="false" outlineLevel="0" collapsed="false">
      <c r="B9" s="106" t="s">
        <v>109</v>
      </c>
      <c r="D9" s="46"/>
      <c r="E9" s="89" t="s">
        <v>152</v>
      </c>
      <c r="F9" s="89"/>
      <c r="G9" s="48" t="s">
        <v>153</v>
      </c>
      <c r="H9" s="48" t="s">
        <v>153</v>
      </c>
      <c r="I9" s="48" t="s">
        <v>152</v>
      </c>
      <c r="J9" s="48" t="s">
        <v>152</v>
      </c>
      <c r="K9" s="48" t="s">
        <v>152</v>
      </c>
      <c r="L9" s="48" t="s">
        <v>152</v>
      </c>
      <c r="M9" s="113" t="s">
        <v>154</v>
      </c>
    </row>
    <row r="10" customFormat="false" ht="13" hidden="false" customHeight="false" outlineLevel="0" collapsed="false">
      <c r="B10" s="128"/>
      <c r="C10" s="35"/>
      <c r="D10" s="52"/>
      <c r="E10" s="43" t="s">
        <v>155</v>
      </c>
      <c r="F10" s="43"/>
      <c r="G10" s="43" t="s">
        <v>39</v>
      </c>
      <c r="H10" s="43" t="s">
        <v>40</v>
      </c>
      <c r="I10" s="43" t="s">
        <v>98</v>
      </c>
      <c r="J10" s="43" t="s">
        <v>42</v>
      </c>
      <c r="K10" s="43" t="s">
        <v>43</v>
      </c>
      <c r="L10" s="43" t="s">
        <v>156</v>
      </c>
      <c r="M10" s="43" t="s">
        <v>157</v>
      </c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2"/>
      <c r="G11" s="48"/>
      <c r="H11" s="48"/>
      <c r="I11" s="48"/>
      <c r="J11" s="139"/>
      <c r="K11" s="48"/>
      <c r="L11" s="48"/>
      <c r="M11" s="48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583255</v>
      </c>
      <c r="F12" s="141"/>
      <c r="G12" s="142" t="n">
        <v>0</v>
      </c>
      <c r="H12" s="142" t="n">
        <v>124078</v>
      </c>
      <c r="I12" s="142" t="n">
        <v>19319</v>
      </c>
      <c r="J12" s="142" t="n">
        <v>0</v>
      </c>
      <c r="K12" s="142" t="n">
        <v>120328</v>
      </c>
      <c r="L12" s="142" t="n">
        <v>570018</v>
      </c>
      <c r="M12" s="142" t="n">
        <f aca="false">E12-G12-H12+I12+J12+K12+L12</f>
        <v>1168842</v>
      </c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707298</v>
      </c>
      <c r="F13" s="141"/>
      <c r="G13" s="142" t="n">
        <v>27</v>
      </c>
      <c r="H13" s="142" t="n">
        <v>926</v>
      </c>
      <c r="I13" s="142" t="n">
        <v>0</v>
      </c>
      <c r="J13" s="142" t="n">
        <v>0</v>
      </c>
      <c r="K13" s="142" t="n">
        <v>66</v>
      </c>
      <c r="L13" s="142" t="n">
        <v>255454</v>
      </c>
      <c r="M13" s="142" t="n">
        <f aca="false">E13-G13-H13+I13+J13+K13+L13</f>
        <v>1961865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60026</v>
      </c>
      <c r="F14" s="141"/>
      <c r="G14" s="142" t="n">
        <v>0</v>
      </c>
      <c r="H14" s="142" t="n">
        <v>119626</v>
      </c>
      <c r="I14" s="142" t="n">
        <v>322534</v>
      </c>
      <c r="J14" s="142" t="n">
        <v>0</v>
      </c>
      <c r="K14" s="142" t="n">
        <v>9239</v>
      </c>
      <c r="L14" s="142" t="n">
        <v>64996</v>
      </c>
      <c r="M14" s="142" t="n">
        <f aca="false">E14-G14-H14+I14+J14+K14+L14</f>
        <v>337169</v>
      </c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2711507</v>
      </c>
      <c r="F15" s="141"/>
      <c r="G15" s="142" t="n">
        <v>162</v>
      </c>
      <c r="H15" s="142" t="n">
        <v>6158</v>
      </c>
      <c r="I15" s="142" t="n">
        <v>0</v>
      </c>
      <c r="J15" s="142" t="n">
        <v>0</v>
      </c>
      <c r="K15" s="142" t="n">
        <v>441952</v>
      </c>
      <c r="L15" s="142" t="n">
        <v>1160915</v>
      </c>
      <c r="M15" s="142" t="n">
        <f aca="false">E15-G15-H15+I15+J15+K15+L15</f>
        <v>4308054</v>
      </c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917790</v>
      </c>
      <c r="F16" s="141"/>
      <c r="G16" s="142" t="n">
        <v>836</v>
      </c>
      <c r="H16" s="142" t="n">
        <v>6042</v>
      </c>
      <c r="I16" s="142" t="n">
        <v>0</v>
      </c>
      <c r="J16" s="142" t="n">
        <v>949</v>
      </c>
      <c r="K16" s="142" t="n">
        <v>0</v>
      </c>
      <c r="L16" s="142" t="n">
        <v>296575</v>
      </c>
      <c r="M16" s="142" t="n">
        <f aca="false">E16-G16-H16+I16+J16+K16+L16</f>
        <v>1208436</v>
      </c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135592</v>
      </c>
      <c r="F17" s="141"/>
      <c r="G17" s="142" t="n">
        <v>0</v>
      </c>
      <c r="H17" s="142" t="n">
        <v>146594</v>
      </c>
      <c r="I17" s="142" t="n">
        <v>0</v>
      </c>
      <c r="J17" s="142" t="n">
        <v>399</v>
      </c>
      <c r="K17" s="142" t="n">
        <v>51337</v>
      </c>
      <c r="L17" s="142" t="n">
        <v>5440</v>
      </c>
      <c r="M17" s="142" t="n">
        <f aca="false">E17-G17-H17+I17+J17+K17+L17</f>
        <v>46174</v>
      </c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378072</v>
      </c>
      <c r="F18" s="141"/>
      <c r="G18" s="142" t="n">
        <v>68268</v>
      </c>
      <c r="H18" s="142" t="n">
        <v>51797</v>
      </c>
      <c r="I18" s="142" t="n">
        <v>0</v>
      </c>
      <c r="J18" s="142" t="n">
        <v>12792</v>
      </c>
      <c r="K18" s="142" t="n">
        <v>35892</v>
      </c>
      <c r="L18" s="142" t="n">
        <v>39583</v>
      </c>
      <c r="M18" s="142" t="n">
        <f aca="false">E18-G18-H18+I18+J18+K18+L18</f>
        <v>346274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191545</v>
      </c>
      <c r="F19" s="141"/>
      <c r="G19" s="142" t="n">
        <v>3846</v>
      </c>
      <c r="H19" s="142" t="n">
        <v>165241</v>
      </c>
      <c r="I19" s="142" t="n">
        <v>6745</v>
      </c>
      <c r="J19" s="142" t="n">
        <v>3438</v>
      </c>
      <c r="K19" s="142" t="n">
        <v>80094</v>
      </c>
      <c r="L19" s="142" t="n">
        <v>37398</v>
      </c>
      <c r="M19" s="142" t="n">
        <f aca="false">E19-G19-H19+I19+J19+K19+L19</f>
        <v>150133</v>
      </c>
    </row>
    <row r="20" customFormat="false" ht="4" hidden="false" customHeight="true" outlineLevel="0" collapsed="false">
      <c r="B20" s="128"/>
      <c r="C20" s="35"/>
      <c r="D20" s="43"/>
      <c r="E20" s="140"/>
      <c r="F20" s="141"/>
      <c r="G20" s="142"/>
      <c r="H20" s="142"/>
      <c r="I20" s="142"/>
      <c r="J20" s="142"/>
      <c r="K20" s="142"/>
      <c r="L20" s="142"/>
      <c r="M20" s="142"/>
    </row>
    <row r="21" customFormat="false" ht="13" hidden="false" customHeight="false" outlineLevel="0" collapsed="false">
      <c r="B21" s="106" t="s">
        <v>167</v>
      </c>
      <c r="D21" s="41"/>
      <c r="E21" s="143"/>
      <c r="F21" s="144"/>
      <c r="G21" s="145"/>
      <c r="H21" s="145"/>
      <c r="I21" s="145"/>
      <c r="J21" s="145"/>
      <c r="K21" s="145"/>
      <c r="L21" s="145"/>
      <c r="M21" s="145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322083</v>
      </c>
      <c r="F22" s="141"/>
      <c r="G22" s="142" t="n">
        <v>4055</v>
      </c>
      <c r="H22" s="142" t="n">
        <v>3382</v>
      </c>
      <c r="I22" s="142" t="n">
        <v>34245</v>
      </c>
      <c r="J22" s="142" t="n">
        <v>0</v>
      </c>
      <c r="K22" s="142" t="n">
        <v>6773</v>
      </c>
      <c r="L22" s="142" t="n">
        <v>56639</v>
      </c>
      <c r="M22" s="142" t="n">
        <f aca="false">E22-G22-H22+I22+J22+K22+L22</f>
        <v>412303</v>
      </c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48245</v>
      </c>
      <c r="F23" s="141"/>
      <c r="G23" s="142" t="n">
        <v>325779</v>
      </c>
      <c r="H23" s="142" t="n">
        <v>13991</v>
      </c>
      <c r="I23" s="142" t="n">
        <v>28875</v>
      </c>
      <c r="J23" s="142" t="n">
        <v>0</v>
      </c>
      <c r="K23" s="142" t="n">
        <v>0</v>
      </c>
      <c r="L23" s="142" t="n">
        <v>0</v>
      </c>
      <c r="M23" s="142" t="n">
        <f aca="false">E23-G23-H23+I23+J23+K23+L23</f>
        <v>37350</v>
      </c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34457</v>
      </c>
      <c r="F24" s="141"/>
      <c r="G24" s="142" t="n">
        <v>0</v>
      </c>
      <c r="H24" s="142" t="n">
        <v>0</v>
      </c>
      <c r="I24" s="142" t="n">
        <v>0</v>
      </c>
      <c r="J24" s="142" t="n">
        <v>857</v>
      </c>
      <c r="K24" s="142" t="n">
        <v>2976</v>
      </c>
      <c r="L24" s="142" t="n">
        <v>3423</v>
      </c>
      <c r="M24" s="142" t="n">
        <f aca="false">E24-G24-H24+I24+J24+K24+L24</f>
        <v>41713</v>
      </c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5474</v>
      </c>
      <c r="F25" s="141"/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7813</v>
      </c>
      <c r="M25" s="142" t="n">
        <f aca="false">E25-G25-H25+I25+J25+K25+L25</f>
        <v>13287</v>
      </c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0</v>
      </c>
      <c r="F26" s="141"/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1698</v>
      </c>
      <c r="M26" s="142" t="n">
        <f aca="false">E26-G26-H26+I26+J26+K26+L26</f>
        <v>1698</v>
      </c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1"/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f aca="false">E27-G27-H27+I27+J27+K27+L27</f>
        <v>0</v>
      </c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500265</v>
      </c>
      <c r="F28" s="141"/>
      <c r="G28" s="142" t="n">
        <v>0</v>
      </c>
      <c r="H28" s="142" t="n">
        <v>4365</v>
      </c>
      <c r="I28" s="142" t="n">
        <v>0</v>
      </c>
      <c r="J28" s="142" t="n">
        <v>0</v>
      </c>
      <c r="K28" s="142" t="n">
        <v>0</v>
      </c>
      <c r="L28" s="142" t="n">
        <v>556118</v>
      </c>
      <c r="M28" s="142" t="n">
        <f aca="false">E28-G28-H28+I28+J28+K28+L28</f>
        <v>1052018</v>
      </c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607</v>
      </c>
      <c r="F29" s="141"/>
      <c r="G29" s="142" t="n">
        <v>0</v>
      </c>
      <c r="H29" s="142" t="n">
        <v>347</v>
      </c>
      <c r="I29" s="142" t="n">
        <v>0</v>
      </c>
      <c r="J29" s="142" t="n">
        <v>0</v>
      </c>
      <c r="K29" s="142" t="n">
        <v>0</v>
      </c>
      <c r="L29" s="142" t="n">
        <v>1608</v>
      </c>
      <c r="M29" s="142" t="n">
        <f aca="false">E29-G29-H29+I29+J29+K29+L29</f>
        <v>1868</v>
      </c>
    </row>
    <row r="30" customFormat="false" ht="13" hidden="false" customHeight="false" outlineLevel="0" collapsed="false">
      <c r="B30" s="106"/>
      <c r="C30" s="35" t="s">
        <v>176</v>
      </c>
      <c r="D30" s="43" t="n">
        <v>17</v>
      </c>
      <c r="E30" s="140" t="n">
        <v>217828</v>
      </c>
      <c r="F30" s="146"/>
      <c r="G30" s="142" t="n">
        <v>0</v>
      </c>
      <c r="H30" s="142" t="n">
        <v>100040</v>
      </c>
      <c r="I30" s="142" t="n">
        <v>0</v>
      </c>
      <c r="J30" s="142" t="n">
        <v>25579</v>
      </c>
      <c r="K30" s="142" t="n">
        <v>8642</v>
      </c>
      <c r="L30" s="142" t="n">
        <v>72736</v>
      </c>
      <c r="M30" s="142" t="n">
        <f aca="false">E30-G30-H30+I30+J30+K30+L30</f>
        <v>224745</v>
      </c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474289</v>
      </c>
      <c r="F31" s="141"/>
      <c r="G31" s="142" t="n">
        <v>0</v>
      </c>
      <c r="H31" s="142" t="n">
        <v>22363</v>
      </c>
      <c r="I31" s="142" t="n">
        <v>0</v>
      </c>
      <c r="J31" s="142" t="n">
        <v>0</v>
      </c>
      <c r="K31" s="142" t="n">
        <v>1121</v>
      </c>
      <c r="L31" s="142" t="n">
        <v>3404</v>
      </c>
      <c r="M31" s="142" t="n">
        <f aca="false">E31-G31-H31+I31+J31+K31+L31</f>
        <v>456451</v>
      </c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60041</v>
      </c>
      <c r="F32" s="141"/>
      <c r="G32" s="142" t="n">
        <v>53620</v>
      </c>
      <c r="H32" s="142" t="n">
        <v>0</v>
      </c>
      <c r="I32" s="142" t="n">
        <v>0</v>
      </c>
      <c r="J32" s="142" t="n">
        <v>0</v>
      </c>
      <c r="K32" s="142" t="n">
        <v>48713</v>
      </c>
      <c r="L32" s="142" t="n">
        <v>3996</v>
      </c>
      <c r="M32" s="142" t="n">
        <f aca="false">E32-G32-H32+I32+J32+K32+L32</f>
        <v>159130</v>
      </c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7269</v>
      </c>
      <c r="F33" s="141"/>
      <c r="G33" s="142" t="n">
        <v>0</v>
      </c>
      <c r="H33" s="142" t="n">
        <v>616</v>
      </c>
      <c r="I33" s="142" t="n">
        <v>0</v>
      </c>
      <c r="J33" s="142" t="n">
        <v>0</v>
      </c>
      <c r="K33" s="142" t="n">
        <v>24406</v>
      </c>
      <c r="L33" s="142" t="n">
        <v>14240</v>
      </c>
      <c r="M33" s="142" t="n">
        <f aca="false">E33-G33-H33+I33+J33+K33+L33</f>
        <v>45299</v>
      </c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32469</v>
      </c>
      <c r="F34" s="141"/>
      <c r="G34" s="142" t="n">
        <v>29094</v>
      </c>
      <c r="H34" s="142" t="n">
        <v>49518</v>
      </c>
      <c r="I34" s="142" t="n">
        <v>51186</v>
      </c>
      <c r="J34" s="142" t="n">
        <v>0</v>
      </c>
      <c r="K34" s="142" t="n">
        <v>0</v>
      </c>
      <c r="L34" s="142" t="n">
        <v>15482</v>
      </c>
      <c r="M34" s="142" t="n">
        <f aca="false">E34-G34-H34+I34+J34+K34+L34</f>
        <v>120525</v>
      </c>
    </row>
    <row r="35" s="61" customFormat="true" ht="13" hidden="false" customHeight="false" outlineLevel="0" collapsed="false">
      <c r="B35" s="99" t="s">
        <v>181</v>
      </c>
      <c r="C35" s="100"/>
      <c r="D35" s="92" t="n">
        <v>22</v>
      </c>
      <c r="E35" s="147" t="n">
        <f aca="false">SUM(E12:E34)</f>
        <v>8888112</v>
      </c>
      <c r="F35" s="148"/>
      <c r="G35" s="147" t="n">
        <f aca="false">SUM(G12:G34)</f>
        <v>485687</v>
      </c>
      <c r="H35" s="147" t="n">
        <f aca="false">SUM(H12:H34)</f>
        <v>815084</v>
      </c>
      <c r="I35" s="147" t="n">
        <f aca="false">SUM(I12:I34)</f>
        <v>462904</v>
      </c>
      <c r="J35" s="147" t="n">
        <f aca="false">SUM(J12:J34)</f>
        <v>44014</v>
      </c>
      <c r="K35" s="147" t="n">
        <f aca="false">SUM(K12:K34)</f>
        <v>831539</v>
      </c>
      <c r="L35" s="147" t="n">
        <f aca="false">SUM(L12:L34)</f>
        <v>3167536</v>
      </c>
      <c r="M35" s="149" t="n">
        <f aca="false">SUM(M12:M34)</f>
        <v>12093334</v>
      </c>
    </row>
    <row r="36" customFormat="false" ht="7.5" hidden="false" customHeight="true" outlineLevel="0" collapsed="false"/>
    <row r="37" customFormat="false" ht="13" hidden="false" customHeight="false" outlineLevel="0" collapsed="false">
      <c r="B37" s="85" t="s">
        <v>182</v>
      </c>
      <c r="C37" s="150"/>
      <c r="D37" s="150"/>
      <c r="E37" s="150"/>
      <c r="F37" s="150"/>
      <c r="G37" s="151"/>
    </row>
    <row r="38" customFormat="false" ht="13" hidden="false" customHeight="false" outlineLevel="0" collapsed="false">
      <c r="C38" s="150" t="s">
        <v>183</v>
      </c>
      <c r="D38" s="152" t="s">
        <v>54</v>
      </c>
      <c r="E38" s="150" t="n">
        <v>22246</v>
      </c>
      <c r="F38" s="150"/>
      <c r="G38" s="151"/>
    </row>
    <row r="39" customFormat="false" ht="13" hidden="false" customHeight="false" outlineLevel="0" collapsed="false">
      <c r="C39" s="150" t="s">
        <v>184</v>
      </c>
      <c r="D39" s="152" t="s">
        <v>54</v>
      </c>
      <c r="E39" s="150" t="n">
        <v>3333</v>
      </c>
      <c r="F39" s="150"/>
    </row>
  </sheetData>
  <mergeCells count="7">
    <mergeCell ref="B1:L1"/>
    <mergeCell ref="E5:F5"/>
    <mergeCell ref="K5:L5"/>
    <mergeCell ref="E6:F6"/>
    <mergeCell ref="E7:F7"/>
    <mergeCell ref="E9:F9"/>
    <mergeCell ref="E10:F10"/>
  </mergeCells>
  <hyperlinks>
    <hyperlink ref="M1" location="Inhalt!F19" display="#Inhalt.F19"/>
  </hyperlink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6.39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85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1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1" t="s">
        <v>31</v>
      </c>
      <c r="J6" s="41" t="s">
        <v>30</v>
      </c>
    </row>
    <row r="7" customFormat="fals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C8" s="45"/>
      <c r="D8" s="46"/>
      <c r="E8" s="48" t="s">
        <v>0</v>
      </c>
      <c r="F8" s="48"/>
      <c r="G8" s="113" t="s">
        <v>188</v>
      </c>
      <c r="H8" s="113" t="s">
        <v>0</v>
      </c>
      <c r="I8" s="113" t="s">
        <v>32</v>
      </c>
      <c r="J8" s="113" t="s">
        <v>188</v>
      </c>
    </row>
    <row r="9" customFormat="false" ht="13" hidden="false" customHeight="false" outlineLevel="0" collapsed="false">
      <c r="B9" s="128"/>
      <c r="C9" s="35"/>
      <c r="D9" s="52"/>
      <c r="E9" s="5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583255</v>
      </c>
      <c r="F11" s="142" t="n">
        <v>656475</v>
      </c>
      <c r="G11" s="60" t="n">
        <f aca="false">IF(AND(F11&gt;0,E11&gt;0,E11&lt;=F11*6),E11/F11*100-100,"-")</f>
        <v>-11.1535092730112</v>
      </c>
      <c r="H11" s="142" t="n">
        <v>4328447</v>
      </c>
      <c r="I11" s="142" t="n">
        <v>4640329</v>
      </c>
      <c r="J11" s="60" t="n">
        <f aca="false">IF(AND(I11&gt;0,H11&gt;0,H11&lt;=I11*6),H11/I11*100-100,"-")</f>
        <v>-6.72111826553677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1707298</v>
      </c>
      <c r="F12" s="142" t="n">
        <v>1798851</v>
      </c>
      <c r="G12" s="60" t="n">
        <f aca="false">IF(AND(F12&gt;0,E12&gt;0,E12&lt;=F12*6),E12/F12*100-100,"-")</f>
        <v>-5.0895265922525</v>
      </c>
      <c r="H12" s="142" t="n">
        <v>11255983</v>
      </c>
      <c r="I12" s="142" t="n">
        <v>11692841</v>
      </c>
      <c r="J12" s="60" t="n">
        <f aca="false">IF(AND(I12&gt;0,H12&gt;0,H12&lt;=I12*6),H12/I12*100-100,"-")</f>
        <v>-3.73611511522307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60026</v>
      </c>
      <c r="F13" s="142" t="n">
        <v>19436</v>
      </c>
      <c r="G13" s="60" t="n">
        <f aca="false">IF(AND(F13&gt;0,E13&gt;0,E13&lt;=F13*6),E13/F13*100-100,"-")</f>
        <v>208.839267338959</v>
      </c>
      <c r="H13" s="142" t="n">
        <v>509847</v>
      </c>
      <c r="I13" s="142" t="n">
        <v>236047</v>
      </c>
      <c r="J13" s="60" t="n">
        <f aca="false">IF(AND(I13&gt;0,H13&gt;0,H13&lt;=I13*6),H13/I13*100-100,"-")</f>
        <v>115.993848682678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711507</v>
      </c>
      <c r="F14" s="142" t="n">
        <v>3119636</v>
      </c>
      <c r="G14" s="60" t="n">
        <f aca="false">IF(AND(F14&gt;0,E14&gt;0,E14&lt;=F14*6),E14/F14*100-100,"-")</f>
        <v>-13.0825839937736</v>
      </c>
      <c r="H14" s="142" t="n">
        <v>18046611</v>
      </c>
      <c r="I14" s="142" t="n">
        <v>19208122</v>
      </c>
      <c r="J14" s="60" t="n">
        <f aca="false">IF(AND(I14&gt;0,H14&gt;0,H14&lt;=I14*6),H14/I14*100-100,"-")</f>
        <v>-6.04697846046584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917790</v>
      </c>
      <c r="F15" s="142" t="n">
        <v>803314</v>
      </c>
      <c r="G15" s="60" t="n">
        <f aca="false">IF(AND(F15&gt;0,E15&gt;0,E15&lt;=F15*6),E15/F15*100-100,"-")</f>
        <v>14.2504674386355</v>
      </c>
      <c r="H15" s="142" t="n">
        <v>6814087</v>
      </c>
      <c r="I15" s="142" t="n">
        <v>6760194</v>
      </c>
      <c r="J15" s="60" t="n">
        <f aca="false">IF(AND(I15&gt;0,H15&gt;0,H15&lt;=I15*6),H15/I15*100-100,"-")</f>
        <v>0.79721084927445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35592</v>
      </c>
      <c r="F16" s="142" t="n">
        <v>69728</v>
      </c>
      <c r="G16" s="60" t="n">
        <f aca="false">IF(AND(F16&gt;0,E16&gt;0,E16&lt;=F16*6),E16/F16*100-100,"-")</f>
        <v>94.4584671867829</v>
      </c>
      <c r="H16" s="142" t="n">
        <v>893937</v>
      </c>
      <c r="I16" s="142" t="n">
        <v>601219</v>
      </c>
      <c r="J16" s="60" t="n">
        <f aca="false">IF(AND(I16&gt;0,H16&gt;0,H16&lt;=I16*6),H16/I16*100-100,"-")</f>
        <v>48.6874167316735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378072</v>
      </c>
      <c r="F17" s="142" t="n">
        <v>452941</v>
      </c>
      <c r="G17" s="60" t="n">
        <f aca="false">IF(AND(F17&gt;0,E17&gt;0,E17&lt;=F17*6),E17/F17*100-100,"-")</f>
        <v>-16.5295259205945</v>
      </c>
      <c r="H17" s="142" t="n">
        <v>2989389</v>
      </c>
      <c r="I17" s="142" t="n">
        <v>3621686</v>
      </c>
      <c r="J17" s="60" t="n">
        <f aca="false">IF(AND(I17&gt;0,H17&gt;0,H17&lt;=I17*6),H17/I17*100-100,"-")</f>
        <v>-17.4586366681153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91545</v>
      </c>
      <c r="F18" s="142" t="n">
        <v>101062</v>
      </c>
      <c r="G18" s="60" t="n">
        <f aca="false">IF(AND(F18&gt;0,E18&gt;0,E18&lt;=F18*6),E18/F18*100-100,"-")</f>
        <v>89.5321683718905</v>
      </c>
      <c r="H18" s="142" t="n">
        <v>1159889</v>
      </c>
      <c r="I18" s="142" t="n">
        <v>707019</v>
      </c>
      <c r="J18" s="60" t="n">
        <f aca="false">IF(AND(I18&gt;0,H18&gt;0,H18&lt;=I18*6),H18/I18*100-100,"-")</f>
        <v>64.053441279513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C20" s="45"/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322083</v>
      </c>
      <c r="F21" s="142" t="n">
        <v>275888</v>
      </c>
      <c r="G21" s="60" t="n">
        <f aca="false">IF(AND(F21&gt;0,E21&gt;0,E21&lt;=F21*6),E21/F21*100-100,"-")</f>
        <v>16.744113553326</v>
      </c>
      <c r="H21" s="142" t="n">
        <v>2017505</v>
      </c>
      <c r="I21" s="142" t="n">
        <v>1649875</v>
      </c>
      <c r="J21" s="60" t="n">
        <f aca="false">IF(AND(I21&gt;0,H21&gt;0,H21&lt;=I21*6),H21/I21*100-100,"-")</f>
        <v>22.2822941131904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348245</v>
      </c>
      <c r="F22" s="142" t="n">
        <v>344565</v>
      </c>
      <c r="G22" s="60" t="n">
        <f aca="false">IF(AND(F22&gt;0,E22&gt;0,E22&lt;=F22*6),E22/F22*100-100,"-")</f>
        <v>1.06801329212196</v>
      </c>
      <c r="H22" s="142" t="n">
        <v>2290919</v>
      </c>
      <c r="I22" s="142" t="n">
        <v>2259074</v>
      </c>
      <c r="J22" s="60" t="n">
        <f aca="false">IF(AND(I22&gt;0,H22&gt;0,H22&lt;=I22*6),H22/I22*100-100,"-")</f>
        <v>1.40964837805224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34457</v>
      </c>
      <c r="F23" s="142" t="n">
        <v>0</v>
      </c>
      <c r="G23" s="60" t="str">
        <f aca="false">IF(AND(F23&gt;0,E23&gt;0,E23&lt;=F23*6),E23/F23*100-100,"-")</f>
        <v>-</v>
      </c>
      <c r="H23" s="142" t="n">
        <v>134730</v>
      </c>
      <c r="I23" s="142" t="n">
        <v>17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5474</v>
      </c>
      <c r="F24" s="142" t="n">
        <v>105</v>
      </c>
      <c r="G24" s="60" t="str">
        <f aca="false">IF(AND(F24&gt;0,E24&gt;0,E24&lt;=F24*6),E24/F24*100-100,"-")</f>
        <v>-</v>
      </c>
      <c r="H24" s="142" t="n">
        <v>35654</v>
      </c>
      <c r="I24" s="142" t="n">
        <v>40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500265</v>
      </c>
      <c r="F27" s="142" t="n">
        <v>478719</v>
      </c>
      <c r="G27" s="60" t="n">
        <f aca="false">IF(AND(F27&gt;0,E27&gt;0,E27&lt;=F27*6),E27/F27*100-100,"-")</f>
        <v>4.50076140700494</v>
      </c>
      <c r="H27" s="142" t="n">
        <v>3054923</v>
      </c>
      <c r="I27" s="142" t="n">
        <v>3047388</v>
      </c>
      <c r="J27" s="60" t="n">
        <f aca="false">IF(AND(I27&gt;0,H27&gt;0,H27&lt;=I27*6),H27/I27*100-100,"-")</f>
        <v>0.247260932969468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607</v>
      </c>
      <c r="F28" s="142" t="n">
        <v>0</v>
      </c>
      <c r="G28" s="60" t="str">
        <f aca="false">IF(AND(F28&gt;0,E28&gt;0,E28&lt;=F28*6),E28/F28*100-100,"-")</f>
        <v>-</v>
      </c>
      <c r="H28" s="142" t="n">
        <v>7973</v>
      </c>
      <c r="I28" s="142" t="n">
        <v>6912</v>
      </c>
      <c r="J28" s="60" t="n">
        <f aca="false">IF(AND(I28&gt;0,H28&gt;0,H28&lt;=I28*6),H28/I28*100-100,"-")</f>
        <v>15.3501157407407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217828</v>
      </c>
      <c r="F29" s="142" t="n">
        <v>194342</v>
      </c>
      <c r="G29" s="60" t="n">
        <f aca="false">IF(AND(F29&gt;0,E29&gt;0,E29&lt;=F29*6),E29/F29*100-100,"-")</f>
        <v>12.0848812917434</v>
      </c>
      <c r="H29" s="142" t="n">
        <v>1491698</v>
      </c>
      <c r="I29" s="142" t="n">
        <v>1341883</v>
      </c>
      <c r="J29" s="60" t="n">
        <f aca="false">IF(AND(I29&gt;0,H29&gt;0,H29&lt;=I29*6),H29/I29*100-100,"-")</f>
        <v>11.1645352091054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474289</v>
      </c>
      <c r="F30" s="142" t="n">
        <v>436186</v>
      </c>
      <c r="G30" s="60" t="n">
        <f aca="false">IF(AND(F30&gt;0,E30&gt;0,E30&lt;=F30*6),E30/F30*100-100,"-")</f>
        <v>8.73549357384236</v>
      </c>
      <c r="H30" s="142" t="n">
        <v>2218525</v>
      </c>
      <c r="I30" s="142" t="n">
        <v>1999293</v>
      </c>
      <c r="J30" s="60" t="n">
        <f aca="false">IF(AND(I30&gt;0,H30&gt;0,H30&lt;=I30*6),H30/I30*100-100,"-")</f>
        <v>10.9654762958706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160041</v>
      </c>
      <c r="F31" s="142" t="n">
        <v>161274</v>
      </c>
      <c r="G31" s="60" t="n">
        <f aca="false">IF(AND(F31&gt;0,E31&gt;0,E31&lt;=F31*6),E31/F31*100-100,"-")</f>
        <v>-0.764537371181959</v>
      </c>
      <c r="H31" s="142" t="n">
        <v>1073724</v>
      </c>
      <c r="I31" s="142" t="n">
        <v>1060052</v>
      </c>
      <c r="J31" s="60" t="n">
        <f aca="false">IF(AND(I31&gt;0,H31&gt;0,H31&lt;=I31*6),H31/I31*100-100,"-")</f>
        <v>1.28974805009565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7269</v>
      </c>
      <c r="F32" s="142" t="n">
        <v>11351</v>
      </c>
      <c r="G32" s="60" t="n">
        <f aca="false">IF(AND(F32&gt;0,E32&gt;0,E32&lt;=F32*6),E32/F32*100-100,"-")</f>
        <v>-35.9615892872875</v>
      </c>
      <c r="H32" s="142" t="n">
        <v>58842</v>
      </c>
      <c r="I32" s="142" t="n">
        <v>76050</v>
      </c>
      <c r="J32" s="60" t="n">
        <f aca="false">IF(AND(I32&gt;0,H32&gt;0,H32&lt;=I32*6),H32/I32*100-100,"-")</f>
        <v>-22.6272189349112</v>
      </c>
    </row>
    <row r="33" customFormat="false" ht="13" hidden="false" customHeight="false" outlineLevel="0" collapsed="false">
      <c r="B33" s="128"/>
      <c r="C33" s="35" t="s">
        <v>180</v>
      </c>
      <c r="D33" s="43" t="n">
        <v>21</v>
      </c>
      <c r="E33" s="142" t="n">
        <v>132469</v>
      </c>
      <c r="F33" s="142" t="n">
        <v>79231</v>
      </c>
      <c r="G33" s="60" t="n">
        <f aca="false">IF(AND(F33&gt;0,E33&gt;0,E33&lt;=F33*6),E33/F33*100-100,"-")</f>
        <v>67.1933965240878</v>
      </c>
      <c r="H33" s="142" t="n">
        <v>956761</v>
      </c>
      <c r="I33" s="142" t="n">
        <v>726224</v>
      </c>
      <c r="J33" s="60" t="n">
        <f aca="false">IF(AND(I33&gt;0,H33&gt;0,H33&lt;=I33*6),H33/I33*100-100,"-")</f>
        <v>31.744613232281</v>
      </c>
    </row>
    <row r="34" customFormat="false" ht="13" hidden="false" customHeight="false" outlineLevel="0" collapsed="false">
      <c r="B34" s="99" t="s">
        <v>181</v>
      </c>
      <c r="C34" s="155"/>
      <c r="D34" s="156" t="n">
        <v>22</v>
      </c>
      <c r="E34" s="149" t="n">
        <f aca="false">SUM(E11:E33)</f>
        <v>8888112</v>
      </c>
      <c r="F34" s="149" t="n">
        <f aca="false">SUM(F11:F33)</f>
        <v>9003104</v>
      </c>
      <c r="G34" s="94" t="n">
        <f aca="false">IF(AND(F34&gt;0,E34&gt;0,E34&lt;=F34*6),E34/F34*100-100,"-")</f>
        <v>-1.27724838011424</v>
      </c>
      <c r="H34" s="93" t="n">
        <f aca="false">SUM(H11:H33)</f>
        <v>59339444</v>
      </c>
      <c r="I34" s="93" t="n">
        <f aca="false">SUM(I11:I33)</f>
        <v>59634625</v>
      </c>
      <c r="J34" s="94" t="n">
        <f aca="false">IF(AND(I34&gt;0,H34&gt;0,H34&lt;=I34*6),H34/I34*100-100,"-")</f>
        <v>-0.49498257094767</v>
      </c>
    </row>
    <row r="35" customFormat="false" ht="13" hidden="false" customHeight="false" outlineLevel="0" collapsed="false"/>
    <row r="36" customFormat="false" ht="13" hidden="false" customHeight="false" outlineLevel="0" collapsed="false"/>
  </sheetData>
  <mergeCells count="2">
    <mergeCell ref="B1:I1"/>
    <mergeCell ref="H5:J5"/>
  </mergeCells>
  <hyperlinks>
    <hyperlink ref="J1" location="Inhalt!F20" display="#Inhalt.F20"/>
  </hyperlink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0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57" t="n">
        <v>690346</v>
      </c>
      <c r="F11" s="157" t="n">
        <v>788830</v>
      </c>
      <c r="G11" s="60" t="n">
        <f aca="false">IF(AND(F11&gt;0,E11&gt;0,E11&lt;=F11*6),E11/F11*100-100,"-")</f>
        <v>-12.4848192893272</v>
      </c>
      <c r="H11" s="158" t="n">
        <v>4665284</v>
      </c>
      <c r="I11" s="158" t="n">
        <v>4264999</v>
      </c>
      <c r="J11" s="60" t="n">
        <f aca="false">IF(AND(I11&gt;0,H11&gt;0,H11&lt;=I11*6),H11/I11*100-100,"-")</f>
        <v>9.38534803876858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57" t="n">
        <v>255520</v>
      </c>
      <c r="F12" s="157" t="n">
        <v>87160</v>
      </c>
      <c r="G12" s="60" t="n">
        <f aca="false">IF(AND(F12&gt;0,E12&gt;0,E12&lt;=F12*6),E12/F12*100-100,"-")</f>
        <v>193.162000917852</v>
      </c>
      <c r="H12" s="158" t="n">
        <v>1043915</v>
      </c>
      <c r="I12" s="158" t="n">
        <v>646801</v>
      </c>
      <c r="J12" s="60" t="n">
        <f aca="false">IF(AND(I12&gt;0,H12&gt;0,H12&lt;=I12*6),H12/I12*100-100,"-")</f>
        <v>61.3966274016274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57" t="n">
        <v>74235</v>
      </c>
      <c r="F13" s="157" t="n">
        <v>44940</v>
      </c>
      <c r="G13" s="60" t="n">
        <f aca="false">IF(AND(F13&gt;0,E13&gt;0,E13&lt;=F13*6),E13/F13*100-100,"-")</f>
        <v>65.1869158878505</v>
      </c>
      <c r="H13" s="158" t="n">
        <v>448146</v>
      </c>
      <c r="I13" s="158" t="n">
        <v>328236</v>
      </c>
      <c r="J13" s="60" t="n">
        <f aca="false">IF(AND(I13&gt;0,H13&gt;0,H13&lt;=I13*6),H13/I13*100-100,"-")</f>
        <v>36.5316418674369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57" t="n">
        <v>1602867</v>
      </c>
      <c r="F14" s="157" t="n">
        <v>1179251</v>
      </c>
      <c r="G14" s="60" t="n">
        <f aca="false">IF(AND(F14&gt;0,E14&gt;0,E14&lt;=F14*6),E14/F14*100-100,"-")</f>
        <v>35.9224626479011</v>
      </c>
      <c r="H14" s="158" t="n">
        <v>9502148</v>
      </c>
      <c r="I14" s="158" t="n">
        <v>9177174</v>
      </c>
      <c r="J14" s="60" t="n">
        <f aca="false">IF(AND(I14&gt;0,H14&gt;0,H14&lt;=I14*6),H14/I14*100-100,"-")</f>
        <v>3.54111189348703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57" t="n">
        <v>296575</v>
      </c>
      <c r="F15" s="157" t="n">
        <v>81515</v>
      </c>
      <c r="G15" s="60" t="n">
        <f aca="false">IF(AND(F15&gt;0,E15&gt;0,E15&lt;=F15*6),E15/F15*100-100,"-")</f>
        <v>263.828743176103</v>
      </c>
      <c r="H15" s="158" t="n">
        <v>2060443</v>
      </c>
      <c r="I15" s="158" t="n">
        <v>2070318</v>
      </c>
      <c r="J15" s="60" t="n">
        <f aca="false">IF(AND(I15&gt;0,H15&gt;0,H15&lt;=I15*6),H15/I15*100-100,"-")</f>
        <v>-0.476979864928964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57" t="n">
        <v>56777</v>
      </c>
      <c r="F16" s="157" t="n">
        <v>41489</v>
      </c>
      <c r="G16" s="60" t="n">
        <f aca="false">IF(AND(F16&gt;0,E16&gt;0,E16&lt;=F16*6),E16/F16*100-100,"-")</f>
        <v>36.8483212417749</v>
      </c>
      <c r="H16" s="158" t="n">
        <v>372700</v>
      </c>
      <c r="I16" s="158" t="n">
        <v>346949</v>
      </c>
      <c r="J16" s="60" t="n">
        <f aca="false">IF(AND(I16&gt;0,H16&gt;0,H16&lt;=I16*6),H16/I16*100-100,"-")</f>
        <v>7.42212832433586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57" t="n">
        <v>75475</v>
      </c>
      <c r="F17" s="157" t="n">
        <v>52285</v>
      </c>
      <c r="G17" s="60" t="n">
        <f aca="false">IF(AND(F17&gt;0,E17&gt;0,E17&lt;=F17*6),E17/F17*100-100,"-")</f>
        <v>44.3530649325811</v>
      </c>
      <c r="H17" s="158" t="n">
        <v>425326</v>
      </c>
      <c r="I17" s="158" t="n">
        <v>438549</v>
      </c>
      <c r="J17" s="60" t="n">
        <f aca="false">IF(AND(I17&gt;0,H17&gt;0,H17&lt;=I17*6),H17/I17*100-100,"-")</f>
        <v>-3.01517048265985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57" t="n">
        <v>117492</v>
      </c>
      <c r="F18" s="157" t="n">
        <v>145105</v>
      </c>
      <c r="G18" s="60" t="n">
        <f aca="false">IF(AND(F18&gt;0,E18&gt;0,E18&lt;=F18*6),E18/F18*100-100,"-")</f>
        <v>-19.0296681713242</v>
      </c>
      <c r="H18" s="158" t="n">
        <v>907832</v>
      </c>
      <c r="I18" s="158" t="n">
        <v>1184667</v>
      </c>
      <c r="J18" s="60" t="n">
        <f aca="false">IF(AND(I18&gt;0,H18&gt;0,H18&lt;=I18*6),H18/I18*100-100,"-")</f>
        <v>-23.3681701271328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63412</v>
      </c>
      <c r="F21" s="142" t="n">
        <v>52292</v>
      </c>
      <c r="G21" s="60" t="n">
        <f aca="false">IF(AND(F21&gt;0,E21&gt;0,E21&lt;=F21*6),E21/F21*100-100,"-")</f>
        <v>21.2652030903389</v>
      </c>
      <c r="H21" s="142" t="n">
        <v>537540</v>
      </c>
      <c r="I21" s="142" t="n">
        <v>479378</v>
      </c>
      <c r="J21" s="60" t="n">
        <f aca="false">IF(AND(I21&gt;0,H21&gt;0,H21&lt;=I21*6),H21/I21*100-100,"-")</f>
        <v>12.1328054270325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6399</v>
      </c>
      <c r="F23" s="142" t="n">
        <v>6457</v>
      </c>
      <c r="G23" s="60" t="n">
        <f aca="false">IF(AND(F23&gt;0,E23&gt;0,E23&lt;=F23*6),E23/F23*100-100,"-")</f>
        <v>-0.898249961282332</v>
      </c>
      <c r="H23" s="142" t="n">
        <v>31027</v>
      </c>
      <c r="I23" s="142" t="n">
        <v>42251</v>
      </c>
      <c r="J23" s="60" t="n">
        <f aca="false">IF(AND(I23&gt;0,H23&gt;0,H23&lt;=I23*6),H23/I23*100-100,"-")</f>
        <v>-26.5650517147523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7813</v>
      </c>
      <c r="F24" s="142" t="n">
        <v>5878</v>
      </c>
      <c r="G24" s="60" t="n">
        <f aca="false">IF(AND(F24&gt;0,E24&gt;0,E24&lt;=F24*6),E24/F24*100-100,"-")</f>
        <v>32.9193603266417</v>
      </c>
      <c r="H24" s="142" t="n">
        <v>55330</v>
      </c>
      <c r="I24" s="142" t="n">
        <v>52618</v>
      </c>
      <c r="J24" s="60" t="n">
        <f aca="false">IF(AND(I24&gt;0,H24&gt;0,H24&lt;=I24*6),H24/I24*100-100,"-")</f>
        <v>5.15412976547948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1698</v>
      </c>
      <c r="F25" s="142" t="n">
        <v>268</v>
      </c>
      <c r="G25" s="60" t="str">
        <f aca="false">IF(AND(F25&gt;0,E25&gt;0,E25&lt;=F25*6),E25/F25*100-100,"-")</f>
        <v>-</v>
      </c>
      <c r="H25" s="142" t="n">
        <v>6910</v>
      </c>
      <c r="I25" s="142" t="n">
        <v>6024</v>
      </c>
      <c r="J25" s="60" t="n">
        <f aca="false">IF(AND(I25&gt;0,H25&gt;0,H25&lt;=I25*6),H25/I25*100-100,"-")</f>
        <v>14.7078353253652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556118</v>
      </c>
      <c r="F27" s="142" t="n">
        <v>525933</v>
      </c>
      <c r="G27" s="60" t="n">
        <f aca="false">IF(AND(F27&gt;0,E27&gt;0,E27&lt;=F27*6),E27/F27*100-100,"-")</f>
        <v>5.7393242104983</v>
      </c>
      <c r="H27" s="142" t="n">
        <v>3345104</v>
      </c>
      <c r="I27" s="142" t="n">
        <v>2815176</v>
      </c>
      <c r="J27" s="60" t="n">
        <f aca="false">IF(AND(I27&gt;0,H27&gt;0,H27&lt;=I27*6),H27/I27*100-100,"-")</f>
        <v>18.8239740605916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608</v>
      </c>
      <c r="F28" s="142" t="n">
        <v>1384</v>
      </c>
      <c r="G28" s="60" t="n">
        <f aca="false">IF(AND(F28&gt;0,E28&gt;0,E28&lt;=F28*6),E28/F28*100-100,"-")</f>
        <v>16.1849710982659</v>
      </c>
      <c r="H28" s="142" t="n">
        <v>11550</v>
      </c>
      <c r="I28" s="142" t="n">
        <v>13106</v>
      </c>
      <c r="J28" s="60" t="n">
        <f aca="false">IF(AND(I28&gt;0,H28&gt;0,H28&lt;=I28*6),H28/I28*100-100,"-")</f>
        <v>-11.8724248435831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81378</v>
      </c>
      <c r="F29" s="142" t="n">
        <v>91221</v>
      </c>
      <c r="G29" s="60" t="n">
        <f aca="false">IF(AND(F29&gt;0,E29&gt;0,E29&lt;=F29*6),E29/F29*100-100,"-")</f>
        <v>-10.7902785542803</v>
      </c>
      <c r="H29" s="142" t="n">
        <v>573785</v>
      </c>
      <c r="I29" s="142" t="n">
        <v>633556</v>
      </c>
      <c r="J29" s="60" t="n">
        <f aca="false">IF(AND(I29&gt;0,H29&gt;0,H29&lt;=I29*6),H29/I29*100-100,"-")</f>
        <v>-9.43420944636307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4525</v>
      </c>
      <c r="F30" s="142" t="n">
        <v>15589</v>
      </c>
      <c r="G30" s="60" t="n">
        <f aca="false">IF(AND(F30&gt;0,E30&gt;0,E30&lt;=F30*6),E30/F30*100-100,"-")</f>
        <v>-70.9731220732568</v>
      </c>
      <c r="H30" s="142" t="n">
        <v>33134</v>
      </c>
      <c r="I30" s="142" t="n">
        <v>92946</v>
      </c>
      <c r="J30" s="60" t="n">
        <f aca="false">IF(AND(I30&gt;0,H30&gt;0,H30&lt;=I30*6),H30/I30*100-100,"-")</f>
        <v>-64.3513437910184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52709</v>
      </c>
      <c r="F31" s="142" t="n">
        <v>34433</v>
      </c>
      <c r="G31" s="60" t="n">
        <f aca="false">IF(AND(F31&gt;0,E31&gt;0,E31&lt;=F31*6),E31/F31*100-100,"-")</f>
        <v>53.0769900967096</v>
      </c>
      <c r="H31" s="142" t="n">
        <v>442597</v>
      </c>
      <c r="I31" s="142" t="n">
        <v>403556</v>
      </c>
      <c r="J31" s="60" t="n">
        <f aca="false">IF(AND(I31&gt;0,H31&gt;0,H31&lt;=I31*6),H31/I31*100-100,"-")</f>
        <v>9.67424595347362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38646</v>
      </c>
      <c r="F32" s="142" t="n">
        <v>26897</v>
      </c>
      <c r="G32" s="60" t="n">
        <f aca="false">IF(AND(F32&gt;0,E32&gt;0,E32&lt;=F32*6),E32/F32*100-100,"-")</f>
        <v>43.6814514629884</v>
      </c>
      <c r="H32" s="142" t="n">
        <v>233862</v>
      </c>
      <c r="I32" s="142" t="n">
        <v>233061</v>
      </c>
      <c r="J32" s="60" t="n">
        <f aca="false">IF(AND(I32&gt;0,H32&gt;0,H32&lt;=I32*6),H32/I32*100-100,"-")</f>
        <v>0.34368684593305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15482</v>
      </c>
      <c r="F33" s="142" t="n">
        <v>18741</v>
      </c>
      <c r="G33" s="60" t="n">
        <f aca="false">IF(AND(F33&gt;0,E33&gt;0,E33&lt;=F33*6),E33/F33*100-100,"-")</f>
        <v>-17.3896803799157</v>
      </c>
      <c r="H33" s="142" t="n">
        <v>98922</v>
      </c>
      <c r="I33" s="142" t="n">
        <v>24618</v>
      </c>
      <c r="J33" s="60" t="n">
        <f aca="false">IF(AND(I33&gt;0,H33&gt;0,H33&lt;=I33*6),H33/I33*100-100,"-")</f>
        <v>301.827930782354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3999075</v>
      </c>
      <c r="F34" s="149" t="n">
        <f aca="false">SUM(F11:F33)</f>
        <v>3199668</v>
      </c>
      <c r="G34" s="94" t="n">
        <f aca="false">IF(AND(F34&gt;0,E34&gt;0,E34&lt;=F34*6),E34/F34*100-100,"-")</f>
        <v>24.9840608463128</v>
      </c>
      <c r="H34" s="93" t="n">
        <f aca="false">SUM(H11:H33)</f>
        <v>24795555</v>
      </c>
      <c r="I34" s="93" t="n">
        <f aca="false">SUM(I11:I33)</f>
        <v>23253983</v>
      </c>
      <c r="J34" s="94" t="n">
        <f aca="false">IF(AND(I34&gt;0,H34&gt;0,H34&lt;=I34*6),H34/I34*100-100,"-")</f>
        <v>6.62928152996413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1" display="#Inhalt.F21"/>
  </hyperlink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Albrecht Heinemeyer</dc:creator>
  <dc:description/>
  <dc:language>en-US</dc:language>
  <cp:lastModifiedBy>Matthias Bittkau</cp:lastModifiedBy>
  <cp:lastPrinted>2018-04-19T12:53:37Z</cp:lastPrinted>
  <dcterms:modified xsi:type="dcterms:W3CDTF">2018-04-26T11:39:17Z</dcterms:modified>
  <cp:revision>0</cp:revision>
  <dc:subject>Mineralöl</dc:subject>
  <dc:title>Amtliche Mineralöldaten</dc:title>
</cp:coreProperties>
</file>