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855" firstSheet="0" activeTab="0"/>
  </bookViews>
  <sheets>
    <sheet name="Deckblatt" sheetId="1" state="visible" r:id="rId2"/>
    <sheet name="Inhalt" sheetId="2" state="visible" r:id="rId3"/>
    <sheet name="Tab 1" sheetId="3" state="visible" r:id="rId4"/>
    <sheet name="Tab 2" sheetId="4" state="visible" r:id="rId5"/>
    <sheet name="Tab 3" sheetId="5" state="visible" r:id="rId6"/>
    <sheet name="Tab 4" sheetId="6" state="visible" r:id="rId7"/>
    <sheet name="Tab 5" sheetId="7" state="visible" r:id="rId8"/>
    <sheet name="Tab 5a" sheetId="8" state="visible" r:id="rId9"/>
    <sheet name="Tab 5b" sheetId="9" state="visible" r:id="rId10"/>
    <sheet name="Tab 5c" sheetId="10" state="visible" r:id="rId11"/>
    <sheet name="Tab 5j" sheetId="11" state="visible" r:id="rId12"/>
    <sheet name="Tab 6" sheetId="12" state="visible" r:id="rId13"/>
    <sheet name="Tab 6a" sheetId="13" state="visible" r:id="rId14"/>
    <sheet name="Tab 6b" sheetId="14" state="visible" r:id="rId15"/>
    <sheet name="Tab 6c" sheetId="15" state="visible" r:id="rId16"/>
    <sheet name="Tab 6j" sheetId="16" state="visible" r:id="rId17"/>
    <sheet name="Tab 7" sheetId="17" state="visible" r:id="rId18"/>
    <sheet name="Tab 7j" sheetId="18" state="visible" r:id="rId19"/>
    <sheet name="Tab 8" sheetId="19" state="visible" r:id="rId20"/>
    <sheet name="Tab 9" sheetId="20" state="visible" r:id="rId21"/>
    <sheet name="Tab 10" sheetId="21" state="visible" r:id="rId22"/>
    <sheet name="Tab 10a" sheetId="22" state="visible" r:id="rId23"/>
    <sheet name="Tab 10j" sheetId="23" state="visible" r:id="rId24"/>
    <sheet name="Parameter 1" sheetId="24" state="hidden" r:id="rId25"/>
  </sheets>
  <definedNames>
    <definedName function="false" hidden="false" localSheetId="0" name="_xlnm.Print_Area" vbProcedure="false">Deckblatt!$D$1:$L$60</definedName>
    <definedName function="false" hidden="false" localSheetId="1" name="_xlnm.Print_Area" vbProcedure="false">Inhalt!$A$1:$G$37</definedName>
    <definedName function="false" hidden="false" localSheetId="2" name="_xlnm.Print_Area" vbProcedure="false">'Tab 1'!$B$1:$K$29</definedName>
    <definedName function="false" hidden="false" localSheetId="20" name="_xlnm.Print_Area" vbProcedure="false">'Tab 10'!$B$1:$H$27</definedName>
    <definedName function="false" hidden="false" localSheetId="21" name="_xlnm.Print_Area" vbProcedure="false">'Tab 10a'!$B$1:$J$33</definedName>
    <definedName function="false" hidden="false" localSheetId="22" name="_xlnm.Print_Area" vbProcedure="false">'Tab 10j'!$B$1:$H$27</definedName>
    <definedName function="false" hidden="false" localSheetId="3" name="_xlnm.Print_Area" vbProcedure="false">'Tab 2'!$B$1:$K$39</definedName>
    <definedName function="false" hidden="false" localSheetId="4" name="_xlnm.Print_Area" vbProcedure="false">'Tab 3'!$B$1:$K$34</definedName>
    <definedName function="false" hidden="false" localSheetId="5" name="_xlnm.Print_Area" vbProcedure="false">'Tab 4'!$B$1:$K$36</definedName>
    <definedName function="false" hidden="false" localSheetId="6" name="_xlnm.Print_Area" vbProcedure="false">'Tab 5'!$B$1:$M$39</definedName>
    <definedName function="false" hidden="false" localSheetId="7" name="_xlnm.Print_Area" vbProcedure="false">'Tab 5a'!$B$1:$J$34</definedName>
    <definedName function="false" hidden="false" localSheetId="8" name="_xlnm.Print_Area" vbProcedure="false">'Tab 5b'!$B$1:$J$34</definedName>
    <definedName function="false" hidden="false" localSheetId="9" name="_xlnm.Print_Area" vbProcedure="false">'Tab 5c'!$B$1:$J$34</definedName>
    <definedName function="false" hidden="false" localSheetId="10" name="_xlnm.Print_Area" vbProcedure="false">'Tab 5j'!$B$1:$M$39</definedName>
    <definedName function="false" hidden="false" localSheetId="11" name="_xlnm.Print_Area" vbProcedure="false">'Tab 6'!$B$1:$N$39</definedName>
    <definedName function="false" hidden="false" localSheetId="12" name="_xlnm.Print_Area" vbProcedure="false">'Tab 6a'!$B$1:$J$34</definedName>
    <definedName function="false" hidden="false" localSheetId="13" name="_xlnm.Print_Area" vbProcedure="false">'Tab 6b'!$B$1:$J$34</definedName>
    <definedName function="false" hidden="false" localSheetId="14" name="_xlnm.Print_Area" vbProcedure="false">'Tab 6c'!$A$1:$L$44</definedName>
    <definedName function="false" hidden="false" localSheetId="15" name="_xlnm.Print_Area" vbProcedure="false">'Tab 6j'!$B$1:$N$39</definedName>
    <definedName function="false" hidden="false" localSheetId="16" name="_xlnm.Print_Area" vbProcedure="false">'Tab 7'!$B$1:$J$33</definedName>
    <definedName function="false" hidden="false" localSheetId="17" name="_xlnm.Print_Area" vbProcedure="false">'Tab 7j'!$B$1:$J$33</definedName>
    <definedName function="false" hidden="false" localSheetId="18" name="_xlnm.Print_Area" vbProcedure="false">'Tab 8'!$B$1:$I$36</definedName>
    <definedName function="false" hidden="false" localSheetId="19" name="_xlnm.Print_Area" vbProcedure="false">'Tab 9'!$A$1:$I$17</definedName>
    <definedName function="false" hidden="false" name="rP1_Deckblatt" vbProcedure="false">'Parameter 1'!$O$13:$O$23</definedName>
    <definedName function="false" hidden="false" name="rP1_Hinweis" vbProcedure="false">'Parameter 1'!$N$13</definedName>
    <definedName function="false" hidden="false" name="rP1_Inhalte" vbProcedure="false">'Parameter 1'!$K$13:$K$35</definedName>
    <definedName function="false" hidden="false" name="rP1_Links" vbProcedure="false">'Parameter 1'!$M$13</definedName>
    <definedName function="false" hidden="false" name="rP1_Überschrift" vbProcedure="false">'Parameter 1'!$L$13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392">
  <si>
    <t xml:space="preserve"> </t>
  </si>
  <si>
    <t xml:space="preserve">ð</t>
  </si>
  <si>
    <t xml:space="preserve">65760 Eschborn, Frankfurter Straße 29 - 35; Tel.: 06196 /908-237 , 908-0</t>
  </si>
  <si>
    <t xml:space="preserve">Tab 1</t>
  </si>
  <si>
    <t xml:space="preserve">Tab 2</t>
  </si>
  <si>
    <t xml:space="preserve">Tab 3</t>
  </si>
  <si>
    <t xml:space="preserve">Tab 4</t>
  </si>
  <si>
    <t xml:space="preserve">Tab 5</t>
  </si>
  <si>
    <t xml:space="preserve">Tab 5a</t>
  </si>
  <si>
    <t xml:space="preserve">Tab 5b</t>
  </si>
  <si>
    <t xml:space="preserve">Tab 5c</t>
  </si>
  <si>
    <t xml:space="preserve">Tab 5j</t>
  </si>
  <si>
    <t xml:space="preserve">Tab 6</t>
  </si>
  <si>
    <t xml:space="preserve">Tab 6a</t>
  </si>
  <si>
    <t xml:space="preserve">Tab 6b</t>
  </si>
  <si>
    <t xml:space="preserve">Tab 6c</t>
  </si>
  <si>
    <t xml:space="preserve">Tab 6j</t>
  </si>
  <si>
    <t xml:space="preserve">Tab 7</t>
  </si>
  <si>
    <t xml:space="preserve">Tab 7j</t>
  </si>
  <si>
    <t xml:space="preserve">Tab 8</t>
  </si>
  <si>
    <t xml:space="preserve">Tab 9</t>
  </si>
  <si>
    <t xml:space="preserve">Tab 10</t>
  </si>
  <si>
    <t xml:space="preserve">Tab 10a</t>
  </si>
  <si>
    <t xml:space="preserve">Tab 10j</t>
  </si>
  <si>
    <t xml:space="preserve">Oktober 2017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BVEG Bundesverband Erdgas, Erdöl und Geoenergie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Russland</t>
  </si>
  <si>
    <t xml:space="preserve">Norwegen</t>
  </si>
  <si>
    <t xml:space="preserve">Großbritannien</t>
  </si>
  <si>
    <t xml:space="preserve">Kasachstan</t>
  </si>
  <si>
    <t xml:space="preserve">Libyen</t>
  </si>
  <si>
    <t xml:space="preserve">Nigeria</t>
  </si>
  <si>
    <t xml:space="preserve">Irak</t>
  </si>
  <si>
    <t xml:space="preserve">Aserbeidschan</t>
  </si>
  <si>
    <t xml:space="preserve">Algerien</t>
  </si>
  <si>
    <t xml:space="preserve">Ägypten</t>
  </si>
  <si>
    <t xml:space="preserve">Saudi-Arabien</t>
  </si>
  <si>
    <t xml:space="preserve">USA</t>
  </si>
  <si>
    <t xml:space="preserve">Iran</t>
  </si>
  <si>
    <t xml:space="preserve">Ghana</t>
  </si>
  <si>
    <t xml:space="preserve">Venezuela</t>
  </si>
  <si>
    <t xml:space="preserve">Dänemark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Nullmeridian bis zum Längengrad 180</t>
  </si>
  <si>
    <t xml:space="preserve">b) Östlich vom Nullmeridian bis zum Längengrad 180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gola</t>
  </si>
  <si>
    <t xml:space="preserve">Aserbaidschan</t>
  </si>
  <si>
    <t xml:space="preserve">Syrien</t>
  </si>
  <si>
    <t xml:space="preserve">Tunesien</t>
  </si>
  <si>
    <t xml:space="preserve">andere westl. Hemisphäre a)</t>
  </si>
  <si>
    <t xml:space="preserve">andere östl. Hemisphäre b)</t>
  </si>
  <si>
    <t xml:space="preserve">Gesamt in Euro</t>
  </si>
  <si>
    <t xml:space="preserve">a) Westlich vom Mittelatlantik (westl. 35 Grad westl. Länge)</t>
  </si>
  <si>
    <t xml:space="preserve">b) Östlich vom Mittelatlantik (östl. 35 Grad westl. Länge)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 Additiven,</t>
  </si>
  <si>
    <t xml:space="preserve">anderen Chemieprodukten</t>
  </si>
  <si>
    <t xml:space="preserve">und Biokraftstoff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*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* Aufkommen aus Zweitraffination</t>
  </si>
  <si>
    <t xml:space="preserve">  davon Basisöl</t>
  </si>
  <si>
    <t xml:space="preserve">weitere Schmierstoffe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Schmierstoffe             </t>
  </si>
  <si>
    <t xml:space="preserve">Tabelle 5b: Entwicklung der Einfuhr</t>
  </si>
  <si>
    <t xml:space="preserve">Tabelle 5c: Entwicklung der Abgänge zum Wiedereinsatz</t>
  </si>
  <si>
    <t xml:space="preserve"> Januar bis Oktober 2017</t>
  </si>
  <si>
    <t xml:space="preserve">Tabelle 5j: Gesamtaufkommen von Mineralölprodukten</t>
  </si>
  <si>
    <t xml:space="preserve">Schmierstoffe*            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sowie schwerem Heizöl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b)</t>
  </si>
  <si>
    <t xml:space="preserve">c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b)</t>
  </si>
  <si>
    <t xml:space="preserve">      c)</t>
  </si>
  <si>
    <t xml:space="preserve">       d)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E 10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    Ottokraftstoffen und Heizöl schwer siehe Tabelle 6c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9: Aufkommen zum Inlandsverbrauch an Otto- und Dieselkraftstoffen</t>
  </si>
  <si>
    <t xml:space="preserve">Kraftstoffe auf Mineralölbasis</t>
  </si>
  <si>
    <t xml:space="preserve">Ottokraftstoffe</t>
  </si>
  <si>
    <r>
      <rPr>
        <sz val="10"/>
        <rFont val="MS Sans Serif"/>
        <family val="2"/>
      </rPr>
      <t xml:space="preserve">davon:  Anteil Bioethanol an ETBE </t>
    </r>
    <r>
      <rPr>
        <vertAlign val="superscript"/>
        <sz val="10"/>
        <rFont val="MS Sans Serif"/>
        <family val="2"/>
      </rPr>
      <t xml:space="preserve">a)</t>
    </r>
  </si>
  <si>
    <t xml:space="preserve">             Beimischung Bioethanol</t>
  </si>
  <si>
    <t xml:space="preserve">        davon: Beimischung Biodiesel (FAME), HVO</t>
  </si>
  <si>
    <t xml:space="preserve">davon: Bioheizöl</t>
  </si>
  <si>
    <r>
      <rPr>
        <vertAlign val="superscript"/>
        <sz val="10"/>
        <rFont val="MS Sans Serif"/>
        <family val="2"/>
      </rPr>
      <t xml:space="preserve">a)</t>
    </r>
    <r>
      <rPr>
        <sz val="10"/>
        <rFont val="MS Sans Serif"/>
        <family val="2"/>
      </rPr>
      <t xml:space="preserve"> Volumenprozentanteil Bioethanol am ETBE = 47 %</t>
    </r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Tabelle 10j: Raffinerieerzeugung, Einfuhr, Ausfuhr und Inlandsablieferungen von Schmierstoffen</t>
  </si>
  <si>
    <t xml:space="preserve">2710 19 88</t>
  </si>
  <si>
    <t xml:space="preserve">Inhalte:</t>
  </si>
  <si>
    <t xml:space="preserve">Überschriften</t>
  </si>
  <si>
    <t xml:space="preserve">Links:</t>
  </si>
  <si>
    <t xml:space="preserve">Hinweis:</t>
  </si>
  <si>
    <t xml:space="preserve">Deckblatt:</t>
  </si>
  <si>
    <t xml:space="preserve">Förderung und Zugang von deutschem Rohöl</t>
  </si>
  <si>
    <t xml:space="preserve">Inhaltsverzeichnis der "Amtlichen Mineralöldaten"</t>
  </si>
  <si>
    <t xml:space="preserve">http://www.bafa.de/DE/Energie/Rohstoffe/Mineraloel/mineraloel_node.html</t>
  </si>
  <si>
    <t xml:space="preserve">Aufgrund der abnehmenden Bedeutung der reinen Biokraftstoffe wird ab dem Jahr 2017 auf eine gesonderte Darstellung verzichtet.</t>
  </si>
  <si>
    <t xml:space="preserve">Amtliche Mineralöldaten</t>
  </si>
  <si>
    <t xml:space="preserve">Primäraufkommen von Rohöl aus Einfuhr und deutscher Förderung</t>
  </si>
  <si>
    <t xml:space="preserve">für die</t>
  </si>
  <si>
    <t xml:space="preserve">Grenzübergangspreise der Einfuhr von Rohöl nach Ursprungsländern</t>
  </si>
  <si>
    <t xml:space="preserve">Bundesrepublik Deutschland</t>
  </si>
  <si>
    <t xml:space="preserve">Verarbeitung von Rohöl und anderen Wiedereinsatzstoffen in Raffinerien</t>
  </si>
  <si>
    <t xml:space="preserve">Gesamtaufkommen von Mineralölprodukten</t>
  </si>
  <si>
    <t xml:space="preserve">Die Mineralöldaten können als Excel-Datei im INTERNET abgerufen werden unter:</t>
  </si>
  <si>
    <t xml:space="preserve">Entwicklung der Bruttoraffinerieerzeugung</t>
  </si>
  <si>
    <t xml:space="preserve">http://www.bafa.de/bafa/de/</t>
  </si>
  <si>
    <t xml:space="preserve">Entwicklung der Einfuhr</t>
  </si>
  <si>
    <t xml:space="preserve">Energie</t>
  </si>
  <si>
    <t xml:space="preserve">Entwicklung der Abgänge zum Wiedereinsatz</t>
  </si>
  <si>
    <t xml:space="preserve">Mineralöl</t>
  </si>
  <si>
    <t xml:space="preserve">Gesamtaufkommen von Mineralölprodukten (Jahr)</t>
  </si>
  <si>
    <t xml:space="preserve">zum Thema</t>
  </si>
  <si>
    <t xml:space="preserve">Abgänge und Inlandsablieferungen von Mineralölprodukten</t>
  </si>
  <si>
    <t xml:space="preserve">Entwicklung der Ausfuhr</t>
  </si>
  <si>
    <t xml:space="preserve">oder direkt:</t>
  </si>
  <si>
    <t xml:space="preserve">Entwicklung der Bunkerungen für die internationale Schiffahrt</t>
  </si>
  <si>
    <t xml:space="preserve">Entwicklung der Inlandsablieferungen</t>
  </si>
  <si>
    <t xml:space="preserve">Inlandsablieferungen nach ausgewählten Verwendungssektoren</t>
  </si>
  <si>
    <t xml:space="preserve">Inlandsablieferungen nach ausgewählten Verwendungssektoren (Jahr)</t>
  </si>
  <si>
    <t xml:space="preserve">Eigentumsendbestand im In- und Ausland</t>
  </si>
  <si>
    <t xml:space="preserve">Aufkommen zum Inlandsverbrauch an Otto- und Dieselkraftstoffen</t>
  </si>
  <si>
    <t xml:space="preserve">Raffinerieerzeugung, Einfuhr, Ausfuhr und Inlandsablieferungen von Schmierstoffen</t>
  </si>
  <si>
    <t xml:space="preserve">Entwicklung der Inlandsablieferungen von Schmierstoffen</t>
  </si>
  <si>
    <t xml:space="preserve">Raffinerieerzeugung, Einfuhr, Ausfuhr und Inlandsablieferungen von Schmierstoffen (Jahr)</t>
  </si>
  <si>
    <t xml:space="preserve">zurück zum Inhaltsverzeichnis</t>
  </si>
  <si>
    <t xml:space="preserve">Zum Inhaltsverzeichn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mmmm\ yyyy"/>
    <numFmt numFmtId="167" formatCode="#,##0"/>
    <numFmt numFmtId="168" formatCode="0"/>
    <numFmt numFmtId="169" formatCode="\+0.0;\-0.0"/>
    <numFmt numFmtId="170" formatCode="0.0%"/>
    <numFmt numFmtId="171" formatCode="[$-409]h:mm:ss"/>
    <numFmt numFmtId="172" formatCode="#,##0.00"/>
    <numFmt numFmtId="173" formatCode="0.0\ %"/>
    <numFmt numFmtId="174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6"/>
      <name val="Arial"/>
      <family val="2"/>
    </font>
    <font>
      <b val="true"/>
      <sz val="22"/>
      <name val="Arial"/>
      <family val="2"/>
    </font>
    <font>
      <u val="single"/>
      <sz val="10"/>
      <color rgb="FF0000FF"/>
      <name val="Arial"/>
      <family val="0"/>
    </font>
    <font>
      <u val="single"/>
      <sz val="18"/>
      <color rgb="FF0000FF"/>
      <name val="Arial"/>
      <family val="2"/>
    </font>
    <font>
      <b val="true"/>
      <sz val="2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sz val="12"/>
      <name val="Arial"/>
      <family val="0"/>
    </font>
    <font>
      <b val="true"/>
      <sz val="12"/>
      <name val="Wingdings"/>
      <family val="0"/>
      <charset val="2"/>
    </font>
    <font>
      <u val="single"/>
      <sz val="11"/>
      <color rgb="FF0000FF"/>
      <name val="Arial"/>
      <family val="2"/>
    </font>
    <font>
      <b val="true"/>
      <sz val="14"/>
      <name val="Arial"/>
      <family val="2"/>
    </font>
    <font>
      <sz val="18"/>
      <name val="Arial"/>
      <family val="0"/>
    </font>
    <font>
      <b val="true"/>
      <sz val="12"/>
      <name val="Arial"/>
      <family val="0"/>
    </font>
    <font>
      <sz val="12"/>
      <name val="Roman"/>
      <family val="1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MS Sans Serif"/>
      <family val="2"/>
    </font>
    <font>
      <vertAlign val="superscript"/>
      <sz val="10"/>
      <name val="MS Sans Serif"/>
      <family val="2"/>
    </font>
    <font>
      <b val="true"/>
      <sz val="10"/>
      <name val="MS Sans Serif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10"/>
      <name val="Segoe U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1"/>
    <cellStyle name="Standard_Tab 5" xfId="22"/>
    <cellStyle name="Standard_Tab 6" xfId="23"/>
    <cellStyle name="Standard_Tab 7" xfId="24"/>
    <cellStyle name="Standard_Tabelle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297000</xdr:colOff>
      <xdr:row>8</xdr:row>
      <xdr:rowOff>114120</xdr:rowOff>
    </xdr:to>
    <xdr:pic>
      <xdr:nvPicPr>
        <xdr:cNvPr id="0" name="Picture 4" descr="BAFA_COLOR_L"/>
        <xdr:cNvPicPr/>
      </xdr:nvPicPr>
      <xdr:blipFill>
        <a:blip r:embed="rId1"/>
        <a:stretch/>
      </xdr:blipFill>
      <xdr:spPr>
        <a:xfrm>
          <a:off x="2472840" y="0"/>
          <a:ext cx="2769480" cy="157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520</xdr:colOff>
      <xdr:row>10</xdr:row>
      <xdr:rowOff>152640</xdr:rowOff>
    </xdr:to>
    <xdr:pic>
      <xdr:nvPicPr>
        <xdr:cNvPr id="1" name="Picture 4" descr="BAFA_COLOR_L"/>
        <xdr:cNvPicPr/>
      </xdr:nvPicPr>
      <xdr:blipFill>
        <a:blip r:embed="rId1"/>
        <a:stretch/>
      </xdr:blipFill>
      <xdr:spPr>
        <a:xfrm>
          <a:off x="0" y="0"/>
          <a:ext cx="2759040" cy="179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afa.de/bafa/de/" TargetMode="External"/><Relationship Id="rId2" Type="http://schemas.openxmlformats.org/officeDocument/2006/relationships/hyperlink" Target="http://www.bafa.de/DE/Energie/Rohstoffe/Mineraloel/mineraloel_node.html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IV63"/>
    </sheetView>
  </sheetViews>
  <sheetFormatPr defaultColWidth="11.6953125" defaultRowHeight="12.5" zeroHeight="true" outlineLevelRow="0" outlineLevelCol="0"/>
  <cols>
    <col collapsed="false" customWidth="false" hidden="false" outlineLevel="0" max="13" min="1" style="1" width="11.7"/>
    <col collapsed="false" customWidth="false" hidden="true" outlineLevel="0" max="257" min="14" style="1" width="11.7"/>
  </cols>
  <sheetData>
    <row r="1" s="2" customFormat="true" ht="12.5" hidden="false" customHeight="false" outlineLevel="0" collapsed="false">
      <c r="A1" s="1"/>
      <c r="B1" s="1"/>
      <c r="C1" s="1"/>
      <c r="E1" s="2" t="s">
        <v>0</v>
      </c>
    </row>
    <row r="2" s="2" customFormat="true" ht="20" hidden="false" customHeight="false" outlineLevel="0" collapsed="false">
      <c r="A2" s="1"/>
      <c r="B2" s="1"/>
      <c r="C2" s="1"/>
      <c r="D2" s="3"/>
    </row>
    <row r="3" s="2" customFormat="true" ht="20" hidden="false" customHeight="false" outlineLevel="0" collapsed="false">
      <c r="A3" s="1"/>
      <c r="B3" s="1"/>
      <c r="C3" s="1"/>
      <c r="D3" s="4"/>
      <c r="E3" s="5"/>
      <c r="F3" s="5"/>
      <c r="G3" s="5"/>
    </row>
    <row r="4" s="2" customFormat="true" ht="12.5" hidden="false" customHeight="false" outlineLevel="0" collapsed="false">
      <c r="A4" s="1"/>
      <c r="B4" s="1"/>
      <c r="C4" s="1"/>
    </row>
    <row r="5" s="2" customFormat="true" ht="12.5" hidden="false" customHeight="false" outlineLevel="0" collapsed="false">
      <c r="A5" s="1"/>
      <c r="B5" s="1"/>
      <c r="C5" s="1"/>
    </row>
    <row r="6" s="2" customFormat="true" ht="12.5" hidden="false" customHeight="false" outlineLevel="0" collapsed="false">
      <c r="A6" s="1"/>
      <c r="B6" s="1"/>
      <c r="C6" s="1"/>
    </row>
    <row r="7" s="2" customFormat="true" ht="12.5" hidden="false" customHeight="false" outlineLevel="0" collapsed="false">
      <c r="A7" s="1"/>
      <c r="B7" s="1"/>
      <c r="C7" s="1"/>
    </row>
    <row r="8" s="2" customFormat="true" ht="12.5" hidden="false" customHeight="false" outlineLevel="0" collapsed="false">
      <c r="A8" s="1"/>
      <c r="B8" s="1"/>
      <c r="C8" s="1"/>
    </row>
    <row r="9" s="2" customFormat="true" ht="12.5" hidden="false" customHeight="false" outlineLevel="0" collapsed="false">
      <c r="A9" s="1"/>
      <c r="B9" s="1"/>
      <c r="C9" s="1"/>
    </row>
    <row r="10" s="2" customFormat="true" ht="12.5" hidden="false" customHeight="false" outlineLevel="0" collapsed="false">
      <c r="A10" s="1"/>
      <c r="B10" s="1"/>
      <c r="C10" s="1"/>
    </row>
    <row r="11" s="2" customFormat="true" ht="12.5" hidden="false" customHeight="false" outlineLevel="0" collapsed="false">
      <c r="A11" s="1"/>
      <c r="B11" s="1"/>
      <c r="C11" s="1"/>
    </row>
    <row r="12" s="2" customFormat="true" ht="12.5" hidden="false" customHeight="false" outlineLevel="0" collapsed="false">
      <c r="A12" s="1"/>
      <c r="B12" s="1"/>
      <c r="C12" s="1"/>
    </row>
    <row r="13" s="2" customFormat="true" ht="12.5" hidden="false" customHeight="false" outlineLevel="0" collapsed="false">
      <c r="A13" s="1"/>
      <c r="B13" s="1"/>
      <c r="C13" s="1"/>
    </row>
    <row r="14" s="2" customFormat="true" ht="32.5" hidden="false" customHeight="false" outlineLevel="0" collapsed="false">
      <c r="A14" s="1"/>
      <c r="B14" s="1"/>
      <c r="C14" s="1"/>
      <c r="D14" s="6" t="str">
        <f aca="false">INDEX(rP1_Deckblatt,1,1)</f>
        <v>Amtliche Mineralöldaten</v>
      </c>
      <c r="E14" s="6"/>
      <c r="F14" s="6"/>
      <c r="G14" s="6"/>
      <c r="H14" s="6"/>
      <c r="I14" s="6"/>
      <c r="J14" s="6"/>
      <c r="K14" s="6"/>
      <c r="L14" s="6"/>
    </row>
    <row r="15" s="2" customFormat="true" ht="28" hidden="false" customHeight="false" outlineLevel="0" collapsed="false">
      <c r="A15" s="1"/>
      <c r="B15" s="1"/>
      <c r="C15" s="1"/>
      <c r="D15" s="7"/>
      <c r="E15" s="8"/>
      <c r="F15" s="8"/>
      <c r="G15" s="8"/>
      <c r="H15" s="8"/>
      <c r="I15" s="8"/>
      <c r="J15" s="8"/>
      <c r="K15" s="8"/>
    </row>
    <row r="16" s="2" customFormat="true" ht="32.5" hidden="false" customHeight="false" outlineLevel="0" collapsed="false">
      <c r="A16" s="1"/>
      <c r="B16" s="1"/>
      <c r="C16" s="1"/>
      <c r="D16" s="6" t="str">
        <f aca="false">INDEX(rP1_Deckblatt,2,1)</f>
        <v>für die</v>
      </c>
      <c r="E16" s="6"/>
      <c r="F16" s="6"/>
      <c r="G16" s="6"/>
      <c r="H16" s="6"/>
      <c r="I16" s="6"/>
      <c r="J16" s="6"/>
      <c r="K16" s="6"/>
      <c r="L16" s="6"/>
    </row>
    <row r="17" s="2" customFormat="true" ht="28" hidden="false" customHeight="false" outlineLevel="0" collapsed="false">
      <c r="A17" s="1"/>
      <c r="B17" s="1"/>
      <c r="C17" s="1"/>
      <c r="D17" s="7"/>
      <c r="E17" s="8"/>
      <c r="F17" s="8"/>
      <c r="G17" s="8"/>
      <c r="H17" s="8"/>
      <c r="I17" s="8"/>
      <c r="J17" s="8"/>
      <c r="K17" s="8"/>
    </row>
    <row r="18" s="2" customFormat="true" ht="32.5" hidden="false" customHeight="false" outlineLevel="0" collapsed="false">
      <c r="A18" s="1"/>
      <c r="B18" s="1"/>
      <c r="C18" s="1"/>
      <c r="D18" s="6" t="str">
        <f aca="false">INDEX(rP1_Deckblatt,3,1)</f>
        <v>Bundesrepublik Deutschland</v>
      </c>
      <c r="E18" s="6"/>
      <c r="F18" s="6"/>
      <c r="G18" s="6"/>
      <c r="H18" s="6"/>
      <c r="I18" s="6"/>
      <c r="J18" s="6"/>
      <c r="K18" s="6"/>
      <c r="L18" s="6"/>
    </row>
    <row r="19" s="2" customFormat="true" ht="12.5" hidden="false" customHeight="false" outlineLevel="0" collapsed="false">
      <c r="A19" s="1"/>
      <c r="B19" s="1"/>
      <c r="C19" s="1"/>
    </row>
    <row r="20" s="2" customFormat="true" ht="12.5" hidden="false" customHeight="false" outlineLevel="0" collapsed="false">
      <c r="A20" s="1"/>
      <c r="B20" s="1"/>
      <c r="C20" s="1"/>
    </row>
    <row r="21" s="2" customFormat="true" ht="12.5" hidden="false" customHeight="false" outlineLevel="0" collapsed="false">
      <c r="A21" s="1"/>
      <c r="B21" s="1"/>
      <c r="C21" s="1"/>
    </row>
    <row r="22" s="2" customFormat="true" ht="28" hidden="false" customHeight="false" outlineLevel="0" collapsed="false">
      <c r="A22" s="1"/>
      <c r="B22" s="1"/>
      <c r="C22" s="1"/>
      <c r="D22" s="7"/>
      <c r="E22" s="8"/>
      <c r="F22" s="8"/>
      <c r="G22" s="8"/>
      <c r="H22" s="8"/>
      <c r="I22" s="8"/>
      <c r="J22" s="8"/>
      <c r="K22" s="8"/>
    </row>
    <row r="23" s="2" customFormat="true" ht="12.5" hidden="false" customHeight="false" outlineLevel="0" collapsed="false">
      <c r="A23" s="1"/>
      <c r="B23" s="1"/>
      <c r="C23" s="1"/>
    </row>
    <row r="24" s="2" customFormat="true" ht="12.5" hidden="false" customHeight="false" outlineLevel="0" collapsed="false">
      <c r="A24" s="1"/>
      <c r="B24" s="1"/>
      <c r="C24" s="1"/>
    </row>
    <row r="25" s="2" customFormat="true" ht="27.75" hidden="false" customHeight="true" outlineLevel="0" collapsed="false">
      <c r="A25" s="1"/>
      <c r="B25" s="1"/>
      <c r="C25" s="1"/>
    </row>
    <row r="26" s="2" customFormat="true" ht="22.5" hidden="false" customHeight="false" outlineLevel="0" collapsed="false">
      <c r="A26" s="1"/>
      <c r="B26" s="1"/>
      <c r="C26" s="1"/>
      <c r="D26" s="9" t="str">
        <f aca="false">INDEX(rP1_Inhalte,23,1)</f>
        <v>Zum Inhaltsverzeichnis</v>
      </c>
      <c r="E26" s="9"/>
      <c r="F26" s="9"/>
      <c r="G26" s="9"/>
      <c r="H26" s="9"/>
      <c r="I26" s="9"/>
      <c r="J26" s="9"/>
      <c r="K26" s="9"/>
      <c r="L26" s="9"/>
    </row>
    <row r="27" s="2" customFormat="true" ht="12.5" hidden="false" customHeight="false" outlineLevel="0" collapsed="false">
      <c r="A27" s="1"/>
      <c r="B27" s="1"/>
      <c r="C27" s="1"/>
    </row>
    <row r="28" s="2" customFormat="true" ht="12.5" hidden="false" customHeight="false" outlineLevel="0" collapsed="false">
      <c r="A28" s="1"/>
      <c r="B28" s="1"/>
      <c r="C28" s="1"/>
    </row>
    <row r="29" s="2" customFormat="true" ht="12.5" hidden="false" customHeight="false" outlineLevel="0" collapsed="false">
      <c r="A29" s="1"/>
      <c r="B29" s="1"/>
      <c r="C29" s="1"/>
    </row>
    <row r="30" s="2" customFormat="true" ht="12.5" hidden="false" customHeight="false" outlineLevel="0" collapsed="false">
      <c r="A30" s="1"/>
      <c r="B30" s="1"/>
      <c r="C30" s="1"/>
    </row>
    <row r="31" s="2" customFormat="true" ht="12.5" hidden="false" customHeight="false" outlineLevel="0" collapsed="false">
      <c r="A31" s="1"/>
      <c r="B31" s="1"/>
      <c r="C31" s="1"/>
    </row>
    <row r="32" s="2" customFormat="true" ht="12.5" hidden="false" customHeight="false" outlineLevel="0" collapsed="false">
      <c r="A32" s="1"/>
      <c r="B32" s="1"/>
      <c r="C32" s="1"/>
    </row>
    <row r="33" s="2" customFormat="true" ht="12.5" hidden="false" customHeight="false" outlineLevel="0" collapsed="false">
      <c r="A33" s="1"/>
      <c r="B33" s="1"/>
      <c r="C33" s="1"/>
    </row>
    <row r="34" s="2" customFormat="true" ht="12.5" hidden="false" customHeight="false" outlineLevel="0" collapsed="false">
      <c r="A34" s="1"/>
      <c r="B34" s="1"/>
      <c r="C34" s="1"/>
    </row>
    <row r="35" s="2" customFormat="true" ht="12.5" hidden="false" customHeight="false" outlineLevel="0" collapsed="false">
      <c r="A35" s="1"/>
      <c r="B35" s="1"/>
      <c r="C35" s="1"/>
    </row>
    <row r="36" s="2" customFormat="true" ht="35" hidden="false" customHeight="false" outlineLevel="0" collapsed="false">
      <c r="A36" s="1"/>
      <c r="B36" s="1"/>
      <c r="C36" s="1"/>
      <c r="D36" s="10" t="str">
        <f aca="false">INDEX(rP1_Deckblatt,4,1)</f>
        <v>Monat: Oktober 2017</v>
      </c>
      <c r="E36" s="10" t="e">
        <f aca="false"/>
        <v>#REF!</v>
      </c>
      <c r="F36" s="10" t="e">
        <f aca="false"/>
        <v>#REF!</v>
      </c>
      <c r="G36" s="10" t="e">
        <f aca="false"/>
        <v>#REF!</v>
      </c>
      <c r="H36" s="10" t="e">
        <f aca="false"/>
        <v>#REF!</v>
      </c>
      <c r="I36" s="10" t="e">
        <f aca="false"/>
        <v>#REF!</v>
      </c>
      <c r="J36" s="10" t="e">
        <f aca="false"/>
        <v>#REF!</v>
      </c>
      <c r="K36" s="10" t="e">
        <f aca="false"/>
        <v>#REF!</v>
      </c>
      <c r="L36" s="10" t="e">
        <f aca="false"/>
        <v>#REF!</v>
      </c>
    </row>
    <row r="37" s="2" customFormat="true" ht="12.5" hidden="false" customHeight="false" outlineLevel="0" collapsed="false">
      <c r="A37" s="1"/>
      <c r="B37" s="1"/>
      <c r="C37" s="1"/>
    </row>
    <row r="38" s="2" customFormat="true" ht="12.5" hidden="false" customHeight="false" outlineLevel="0" collapsed="false">
      <c r="A38" s="1"/>
      <c r="B38" s="1"/>
      <c r="C38" s="1"/>
    </row>
    <row r="39" s="2" customFormat="true" ht="18" hidden="false" customHeight="false" outlineLevel="0" collapsed="false">
      <c r="A39" s="1"/>
      <c r="B39" s="1"/>
      <c r="C39" s="1"/>
      <c r="D39" s="11"/>
      <c r="E39" s="12" t="str">
        <f aca="false">INDEX(rP1_Deckblatt,5,1)</f>
        <v>Die Mineralöldaten können als Excel-Datei im INTERNET abgerufen werden unter:</v>
      </c>
      <c r="F39" s="12"/>
      <c r="G39" s="12"/>
      <c r="H39" s="12"/>
      <c r="I39" s="12"/>
      <c r="J39" s="12"/>
      <c r="K39" s="12"/>
      <c r="L39" s="12"/>
    </row>
    <row r="40" s="2" customFormat="true" ht="15.5" hidden="false" customHeight="false" outlineLevel="0" collapsed="false">
      <c r="A40" s="1"/>
      <c r="B40" s="1"/>
      <c r="C40" s="1"/>
      <c r="G40" s="13" t="str">
        <f aca="false">INDEX(rP1_Deckblatt,6,1)</f>
        <v>http://www.bafa.de/bafa/de/</v>
      </c>
      <c r="H40" s="14"/>
      <c r="I40" s="14"/>
      <c r="J40" s="14"/>
      <c r="K40" s="14"/>
      <c r="L40" s="14"/>
      <c r="M40" s="14"/>
      <c r="N40" s="14"/>
      <c r="O40" s="14"/>
    </row>
    <row r="41" s="2" customFormat="true" ht="15.5" hidden="false" customHeight="false" outlineLevel="0" collapsed="false">
      <c r="A41" s="1"/>
      <c r="B41" s="1"/>
      <c r="C41" s="1"/>
      <c r="D41" s="15"/>
      <c r="E41" s="15"/>
      <c r="F41" s="15"/>
      <c r="G41" s="16" t="s">
        <v>1</v>
      </c>
      <c r="H41" s="15" t="str">
        <f aca="false">INDEX(rP1_Deckblatt,7,1)</f>
        <v>Energie</v>
      </c>
      <c r="I41" s="15"/>
      <c r="J41" s="15"/>
      <c r="K41" s="15"/>
    </row>
    <row r="42" s="2" customFormat="true" ht="15.5" hidden="false" customHeight="false" outlineLevel="0" collapsed="false">
      <c r="A42" s="1"/>
      <c r="B42" s="1"/>
      <c r="C42" s="1"/>
      <c r="D42" s="15"/>
      <c r="E42" s="15"/>
      <c r="F42" s="15"/>
      <c r="G42" s="16" t="s">
        <v>1</v>
      </c>
      <c r="H42" s="15" t="str">
        <f aca="false">INDEX(rP1_Deckblatt,8,1)</f>
        <v>Mineralöl</v>
      </c>
      <c r="I42" s="15"/>
      <c r="J42" s="15"/>
      <c r="K42" s="15"/>
    </row>
    <row r="43" s="2" customFormat="true" ht="15.5" hidden="false" customHeight="false" outlineLevel="0" collapsed="false">
      <c r="A43" s="1"/>
      <c r="B43" s="1"/>
      <c r="C43" s="1"/>
      <c r="D43" s="15"/>
      <c r="E43" s="15"/>
      <c r="F43" s="15"/>
      <c r="G43" s="16" t="s">
        <v>1</v>
      </c>
      <c r="H43" s="15" t="str">
        <f aca="false">INDEX(rP1_Deckblatt,9,1)</f>
        <v>zum Thema</v>
      </c>
      <c r="J43" s="15"/>
      <c r="K43" s="15"/>
    </row>
    <row r="44" s="2" customFormat="true" ht="15.5" hidden="false" customHeight="false" outlineLevel="0" collapsed="false">
      <c r="A44" s="1"/>
      <c r="B44" s="1"/>
      <c r="C44" s="1"/>
      <c r="D44" s="15"/>
      <c r="E44" s="15"/>
      <c r="F44" s="15"/>
      <c r="G44" s="16" t="s">
        <v>1</v>
      </c>
      <c r="H44" s="15" t="str">
        <f aca="false">INDEX(rP1_Deckblatt,10,1)</f>
        <v>Amtliche Mineralöldaten</v>
      </c>
      <c r="I44" s="15"/>
      <c r="J44" s="15"/>
      <c r="K44" s="15"/>
    </row>
    <row r="45" s="2" customFormat="true" ht="15.5" hidden="false" customHeight="false" outlineLevel="0" collapsed="false">
      <c r="A45" s="1"/>
      <c r="B45" s="1"/>
      <c r="C45" s="1"/>
      <c r="D45" s="15"/>
      <c r="E45" s="15"/>
      <c r="F45" s="15"/>
      <c r="G45" s="15"/>
      <c r="H45" s="15"/>
      <c r="I45" s="15"/>
      <c r="J45" s="15"/>
      <c r="K45" s="15"/>
    </row>
    <row r="46" s="2" customFormat="true" ht="15.5" hidden="false" customHeight="false" outlineLevel="0" collapsed="false">
      <c r="A46" s="1"/>
      <c r="B46" s="1"/>
      <c r="C46" s="1"/>
      <c r="D46" s="12" t="str">
        <f aca="false">INDEX(rP1_Deckblatt,11,1)</f>
        <v>oder direkt:</v>
      </c>
      <c r="E46" s="12"/>
      <c r="F46" s="12"/>
      <c r="G46" s="12"/>
      <c r="H46" s="12"/>
      <c r="I46" s="12"/>
      <c r="J46" s="12"/>
      <c r="K46" s="12"/>
      <c r="L46" s="12"/>
    </row>
    <row r="47" s="2" customFormat="true" ht="15.5" hidden="false" customHeight="false" outlineLevel="0" collapsed="false">
      <c r="A47" s="1"/>
      <c r="B47" s="1"/>
      <c r="C47" s="1"/>
      <c r="D47" s="15"/>
      <c r="E47" s="15"/>
      <c r="F47" s="15"/>
      <c r="G47" s="15"/>
      <c r="H47" s="15"/>
      <c r="I47" s="15"/>
      <c r="J47" s="15"/>
      <c r="K47" s="15"/>
    </row>
    <row r="48" s="2" customFormat="true" ht="14" hidden="false" customHeight="false" outlineLevel="0" collapsed="false">
      <c r="A48" s="1"/>
      <c r="B48" s="1"/>
      <c r="C48" s="1"/>
      <c r="D48" s="17" t="str">
        <f aca="false">INDEX(rP1_Links,1,1)</f>
        <v>http://www.bafa.de/DE/Energie/Rohstoffe/Mineraloel/mineraloel_node.html</v>
      </c>
      <c r="E48" s="17"/>
      <c r="F48" s="17"/>
      <c r="G48" s="17"/>
      <c r="H48" s="17"/>
      <c r="I48" s="17"/>
      <c r="J48" s="17"/>
      <c r="K48" s="17"/>
      <c r="L48" s="17"/>
    </row>
    <row r="49" s="2" customFormat="true" ht="12.5" hidden="false" customHeight="false" outlineLevel="0" collapsed="false">
      <c r="A49" s="1"/>
      <c r="B49" s="1"/>
      <c r="C49" s="1"/>
    </row>
    <row r="50" s="2" customFormat="true" ht="12.5" hidden="false" customHeight="false" outlineLevel="0" collapsed="false">
      <c r="A50" s="1"/>
      <c r="B50" s="1"/>
      <c r="C50" s="1"/>
    </row>
    <row r="51" s="2" customFormat="true" ht="27.75" hidden="false" customHeight="true" outlineLevel="0" collapsed="false">
      <c r="A51" s="1"/>
      <c r="B51" s="1"/>
      <c r="C51" s="1"/>
      <c r="E51" s="8"/>
      <c r="F51" s="8"/>
      <c r="G51" s="8"/>
      <c r="H51" s="8"/>
      <c r="I51" s="8"/>
      <c r="J51" s="8"/>
      <c r="K51" s="8"/>
    </row>
    <row r="52" s="2" customFormat="true" ht="25" hidden="false" customHeight="true" outlineLevel="0" collapsed="false">
      <c r="A52" s="1"/>
      <c r="B52" s="1"/>
      <c r="C52" s="1"/>
      <c r="D52" s="18"/>
      <c r="E52" s="18"/>
      <c r="F52" s="18"/>
      <c r="G52" s="18"/>
      <c r="H52" s="18"/>
      <c r="I52" s="18"/>
      <c r="J52" s="18"/>
      <c r="K52" s="18"/>
      <c r="L52" s="18"/>
    </row>
    <row r="53" s="2" customFormat="true" ht="12.5" hidden="false" customHeight="false" outlineLevel="0" collapsed="false">
      <c r="A53" s="1"/>
      <c r="B53" s="1"/>
      <c r="C53" s="1"/>
    </row>
    <row r="54" s="2" customFormat="true" ht="12.5" hidden="false" customHeight="false" outlineLevel="0" collapsed="false">
      <c r="A54" s="1"/>
      <c r="B54" s="1"/>
      <c r="C54" s="1"/>
      <c r="E54" s="8"/>
      <c r="F54" s="8"/>
      <c r="G54" s="8"/>
      <c r="H54" s="8"/>
      <c r="I54" s="8"/>
      <c r="J54" s="8"/>
      <c r="K54" s="8"/>
    </row>
    <row r="55" s="2" customFormat="true" ht="12.5" hidden="true" customHeight="false" outlineLevel="0" collapsed="false">
      <c r="A55" s="1"/>
      <c r="B55" s="1"/>
      <c r="C55" s="1"/>
    </row>
    <row r="56" s="2" customFormat="true" ht="18" hidden="true" customHeight="false" outlineLevel="0" collapsed="false">
      <c r="A56" s="1"/>
      <c r="B56" s="1"/>
      <c r="C56" s="1"/>
      <c r="D56" s="18" t="s">
        <v>2</v>
      </c>
      <c r="E56" s="18"/>
      <c r="F56" s="18"/>
      <c r="G56" s="18"/>
      <c r="H56" s="18"/>
      <c r="I56" s="18"/>
      <c r="J56" s="18"/>
      <c r="K56" s="18"/>
    </row>
    <row r="57" s="2" customFormat="true" ht="12.5" hidden="true" customHeight="false" outlineLevel="0" collapsed="false">
      <c r="A57" s="1"/>
      <c r="B57" s="1"/>
      <c r="C57" s="1"/>
    </row>
    <row r="58" s="2" customFormat="true" ht="15.5" hidden="false" customHeight="false" outlineLevel="0" collapsed="false">
      <c r="A58" s="1"/>
      <c r="B58" s="1"/>
      <c r="C58" s="1"/>
      <c r="D58" s="19"/>
      <c r="E58" s="20"/>
      <c r="F58" s="20"/>
      <c r="G58" s="20"/>
      <c r="H58" s="20"/>
      <c r="I58" s="20"/>
      <c r="J58" s="20"/>
      <c r="K58" s="20"/>
    </row>
    <row r="59" s="2" customFormat="true" ht="12.5" hidden="false" customHeight="false" outlineLevel="0" collapsed="false">
      <c r="A59" s="1"/>
      <c r="B59" s="1"/>
      <c r="C59" s="1"/>
    </row>
    <row r="60" s="2" customFormat="true" ht="12.5" hidden="false" customHeight="false" outlineLevel="0" collapsed="false">
      <c r="A60" s="1"/>
      <c r="B60" s="1"/>
      <c r="C60" s="1"/>
    </row>
    <row r="61" customFormat="false" ht="12.5" hidden="false" customHeight="false" outlineLevel="0" collapsed="false"/>
    <row r="62" customFormat="false" ht="12.5" hidden="false" customHeight="false" outlineLevel="0" collapsed="false"/>
    <row r="63" customFormat="false" ht="12.5" hidden="false" customHeight="false" outlineLevel="0" collapsed="false"/>
  </sheetData>
  <mergeCells count="10">
    <mergeCell ref="D14:L14"/>
    <mergeCell ref="D16:L16"/>
    <mergeCell ref="D18:L18"/>
    <mergeCell ref="D26:L26"/>
    <mergeCell ref="D36:L36"/>
    <mergeCell ref="E39:L39"/>
    <mergeCell ref="D46:L46"/>
    <mergeCell ref="D48:L48"/>
    <mergeCell ref="D52:L52"/>
    <mergeCell ref="D56:K56"/>
  </mergeCells>
  <hyperlinks>
    <hyperlink ref="D26" location="Inhalt!F15" display="#Inhalt.F15"/>
    <hyperlink ref="G40" r:id="rId1" display="http://www.bafa.de/bafa/de/"/>
    <hyperlink ref="D48" r:id="rId2" display="http://www.bafa.de/DE/Energie/Rohstoffe/Mineraloel/mineraloel_node.html"/>
  </hyperlinks>
  <printOptions headings="false" gridLines="false" gridLinesSet="true" horizontalCentered="true" verticalCentered="false"/>
  <pageMargins left="0.551388888888889" right="0.472222222222222" top="0.472222222222222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*Endgültige Daten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2.77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1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72816</v>
      </c>
      <c r="F11" s="142" t="n">
        <v>10124</v>
      </c>
      <c r="G11" s="60" t="str">
        <f aca="false">IF(AND(F11&gt;0,E11&gt;0,E11&lt;=F11*6),E11/F11*100-100,"-")</f>
        <v>-</v>
      </c>
      <c r="H11" s="142" t="n">
        <v>979922</v>
      </c>
      <c r="I11" s="142" t="n">
        <v>118147</v>
      </c>
      <c r="J11" s="60" t="str">
        <f aca="false">IF(AND(I11&gt;0,H11&gt;0,H11&lt;=I11*6),H11/I11*100-100,"-")</f>
        <v>-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889</v>
      </c>
      <c r="F12" s="142" t="n">
        <v>325</v>
      </c>
      <c r="G12" s="60" t="n">
        <f aca="false">IF(AND(F12&gt;0,E12&gt;0,E12&lt;=F12*6),E12/F12*100-100,"-")</f>
        <v>173.538461538462</v>
      </c>
      <c r="H12" s="142" t="n">
        <v>24091</v>
      </c>
      <c r="I12" s="142" t="n">
        <v>3158</v>
      </c>
      <c r="J12" s="60" t="str">
        <f aca="false">IF(AND(I12&gt;0,H12&gt;0,H12&lt;=I12*6),H12/I12*100-100,"-")</f>
        <v>-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83967</v>
      </c>
      <c r="F13" s="142" t="n">
        <v>86183</v>
      </c>
      <c r="G13" s="60" t="n">
        <f aca="false">IF(AND(F13&gt;0,E13&gt;0,E13&lt;=F13*6),E13/F13*100-100,"-")</f>
        <v>-2.57127275680818</v>
      </c>
      <c r="H13" s="142" t="n">
        <v>1163532</v>
      </c>
      <c r="I13" s="142" t="n">
        <v>1044293</v>
      </c>
      <c r="J13" s="60" t="n">
        <f aca="false">IF(AND(I13&gt;0,H13&gt;0,H13&lt;=I13*6),H13/I13*100-100,"-")</f>
        <v>11.4181556325667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4472</v>
      </c>
      <c r="F14" s="142" t="n">
        <v>1009</v>
      </c>
      <c r="G14" s="60" t="n">
        <f aca="false">IF(AND(F14&gt;0,E14&gt;0,E14&lt;=F14*6),E14/F14*100-100,"-")</f>
        <v>343.211100099108</v>
      </c>
      <c r="H14" s="142" t="n">
        <v>61125</v>
      </c>
      <c r="I14" s="142" t="n">
        <v>14119</v>
      </c>
      <c r="J14" s="60" t="n">
        <f aca="false">IF(AND(I14&gt;0,H14&gt;0,H14&lt;=I14*6),H14/I14*100-100,"-")</f>
        <v>332.927261137474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6954</v>
      </c>
      <c r="F15" s="142" t="n">
        <v>4280</v>
      </c>
      <c r="G15" s="60" t="n">
        <f aca="false">IF(AND(F15&gt;0,E15&gt;0,E15&lt;=F15*6),E15/F15*100-100,"-")</f>
        <v>62.4766355140187</v>
      </c>
      <c r="H15" s="142" t="n">
        <v>76820</v>
      </c>
      <c r="I15" s="142" t="n">
        <v>65590</v>
      </c>
      <c r="J15" s="60" t="n">
        <f aca="false">IF(AND(I15&gt;0,H15&gt;0,H15&lt;=I15*6),H15/I15*100-100,"-")</f>
        <v>17.1215124256747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30064</v>
      </c>
      <c r="F16" s="142" t="n">
        <v>124600</v>
      </c>
      <c r="G16" s="60" t="n">
        <f aca="false">IF(AND(F16&gt;0,E16&gt;0,E16&lt;=F16*6),E16/F16*100-100,"-")</f>
        <v>4.38523274478331</v>
      </c>
      <c r="H16" s="142" t="n">
        <v>1217082</v>
      </c>
      <c r="I16" s="142" t="n">
        <v>993730</v>
      </c>
      <c r="J16" s="60" t="n">
        <f aca="false">IF(AND(I16&gt;0,H16&gt;0,H16&lt;=I16*6),H16/I16*100-100,"-")</f>
        <v>22.4761253056665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29512</v>
      </c>
      <c r="F17" s="142" t="n">
        <v>26968</v>
      </c>
      <c r="G17" s="60" t="n">
        <f aca="false">IF(AND(F17&gt;0,E17&gt;0,E17&lt;=F17*6),E17/F17*100-100,"-")</f>
        <v>9.43340255117175</v>
      </c>
      <c r="H17" s="142" t="n">
        <v>439190</v>
      </c>
      <c r="I17" s="142" t="n">
        <v>302318</v>
      </c>
      <c r="J17" s="60" t="n">
        <f aca="false">IF(AND(I17&gt;0,H17&gt;0,H17&lt;=I17*6),H17/I17*100-100,"-")</f>
        <v>45.2741814910128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157735</v>
      </c>
      <c r="F18" s="142" t="n">
        <v>58483</v>
      </c>
      <c r="G18" s="60" t="n">
        <f aca="false">IF(AND(F18&gt;0,E18&gt;0,E18&lt;=F18*6),E18/F18*100-100,"-")</f>
        <v>169.710856146231</v>
      </c>
      <c r="H18" s="142" t="n">
        <v>1680748</v>
      </c>
      <c r="I18" s="142" t="n">
        <v>645149</v>
      </c>
      <c r="J18" s="60" t="n">
        <f aca="false">IF(AND(I18&gt;0,H18&gt;0,H18&lt;=I18*6),H18/I18*100-100,"-")</f>
        <v>160.520902923201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153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15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2029</v>
      </c>
      <c r="F21" s="142" t="n">
        <v>10415</v>
      </c>
      <c r="G21" s="60" t="n">
        <f aca="false">IF(AND(F21&gt;0,E21&gt;0,E21&lt;=F21*6),E21/F21*100-100,"-")</f>
        <v>-80.5184829572732</v>
      </c>
      <c r="H21" s="142" t="n">
        <v>63627</v>
      </c>
      <c r="I21" s="142" t="n">
        <v>97208</v>
      </c>
      <c r="J21" s="60" t="n">
        <f aca="false">IF(AND(I21&gt;0,H21&gt;0,H21&lt;=I21*6),H21/I21*100-100,"-")</f>
        <v>-34.5455106575591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10266</v>
      </c>
      <c r="F22" s="142" t="n">
        <v>10027</v>
      </c>
      <c r="G22" s="60" t="n">
        <f aca="false">IF(AND(F22&gt;0,E22&gt;0,E22&lt;=F22*6),E22/F22*100-100,"-")</f>
        <v>2.3835643761843</v>
      </c>
      <c r="H22" s="142" t="n">
        <v>116154</v>
      </c>
      <c r="I22" s="142" t="n">
        <v>93585</v>
      </c>
      <c r="J22" s="60" t="n">
        <f aca="false">IF(AND(I22&gt;0,H22&gt;0,H22&lt;=I22*6),H22/I22*100-100,"-")</f>
        <v>24.1160442378586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0</v>
      </c>
      <c r="F23" s="142" t="n">
        <v>0</v>
      </c>
      <c r="G23" s="60" t="str">
        <f aca="false">IF(AND(F23&gt;0,E23&gt;0,E23&lt;=F23*6),E23/F23*100-100,"-")</f>
        <v>-</v>
      </c>
      <c r="H23" s="142" t="n">
        <v>0</v>
      </c>
      <c r="I23" s="142" t="n">
        <v>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0</v>
      </c>
      <c r="F24" s="142" t="n">
        <v>0</v>
      </c>
      <c r="G24" s="60" t="str">
        <f aca="false">IF(AND(F24&gt;0,E24&gt;0,E24&lt;=F24*6),E24/F24*100-100,"-")</f>
        <v>-</v>
      </c>
      <c r="H24" s="142" t="n">
        <v>0</v>
      </c>
      <c r="I24" s="142" t="n">
        <v>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3834</v>
      </c>
      <c r="F27" s="142" t="n">
        <v>1818</v>
      </c>
      <c r="G27" s="60" t="n">
        <f aca="false">IF(AND(F27&gt;0,E27&gt;0,E27&lt;=F27*6),E27/F27*100-100,"-")</f>
        <v>110.891089108911</v>
      </c>
      <c r="H27" s="142" t="n">
        <v>39084</v>
      </c>
      <c r="I27" s="142" t="n">
        <v>19473</v>
      </c>
      <c r="J27" s="60" t="n">
        <f aca="false">IF(AND(I27&gt;0,H27&gt;0,H27&lt;=I27*6),H27/I27*100-100,"-")</f>
        <v>100.70867354799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357</v>
      </c>
      <c r="F28" s="142" t="n">
        <v>340</v>
      </c>
      <c r="G28" s="60" t="n">
        <f aca="false">IF(AND(F28&gt;0,E28&gt;0,E28&lt;=F28*6),E28/F28*100-100,"-")</f>
        <v>5</v>
      </c>
      <c r="H28" s="142" t="n">
        <v>6067</v>
      </c>
      <c r="I28" s="142" t="n">
        <v>5676</v>
      </c>
      <c r="J28" s="60" t="n">
        <f aca="false">IF(AND(I28&gt;0,H28&gt;0,H28&lt;=I28*6),H28/I28*100-100,"-")</f>
        <v>6.88865398167724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89912</v>
      </c>
      <c r="F29" s="142" t="n">
        <v>96169</v>
      </c>
      <c r="G29" s="60" t="n">
        <f aca="false">IF(AND(F29&gt;0,E29&gt;0,E29&lt;=F29*6),E29/F29*100-100,"-")</f>
        <v>-6.50625461427279</v>
      </c>
      <c r="H29" s="142" t="n">
        <v>978747</v>
      </c>
      <c r="I29" s="142" t="n">
        <v>1101504</v>
      </c>
      <c r="J29" s="60" t="n">
        <f aca="false">IF(AND(I29&gt;0,H29&gt;0,H29&lt;=I29*6),H29/I29*100-100,"-")</f>
        <v>-11.1444897158794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30773</v>
      </c>
      <c r="F30" s="142" t="n">
        <v>32615</v>
      </c>
      <c r="G30" s="60" t="n">
        <f aca="false">IF(AND(F30&gt;0,E30&gt;0,E30&lt;=F30*6),E30/F30*100-100,"-")</f>
        <v>-5.64770810976545</v>
      </c>
      <c r="H30" s="142" t="n">
        <v>197625</v>
      </c>
      <c r="I30" s="142" t="n">
        <v>258929</v>
      </c>
      <c r="J30" s="60" t="n">
        <f aca="false">IF(AND(I30&gt;0,H30&gt;0,H30&lt;=I30*6),H30/I30*100-100,"-")</f>
        <v>-23.675988398364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0</v>
      </c>
      <c r="F31" s="142" t="n">
        <v>0</v>
      </c>
      <c r="G31" s="60" t="str">
        <f aca="false">IF(AND(F31&gt;0,E31&gt;0,E31&lt;=F31*6),E31/F31*100-100,"-")</f>
        <v>-</v>
      </c>
      <c r="H31" s="142" t="n">
        <v>0</v>
      </c>
      <c r="I31" s="142" t="n">
        <v>24</v>
      </c>
      <c r="J31" s="60" t="str">
        <f aca="false">IF(AND(I31&gt;0,H31&gt;0,H31&lt;=I31*6),H31/I31*100-100,"-")</f>
        <v>-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90</v>
      </c>
      <c r="F32" s="142" t="n">
        <v>1132</v>
      </c>
      <c r="G32" s="60" t="n">
        <f aca="false">IF(AND(F32&gt;0,E32&gt;0,E32&lt;=F32*6),E32/F32*100-100,"-")</f>
        <v>-92.0494699646643</v>
      </c>
      <c r="H32" s="142" t="n">
        <v>10376</v>
      </c>
      <c r="I32" s="142" t="n">
        <v>26251</v>
      </c>
      <c r="J32" s="60" t="n">
        <f aca="false">IF(AND(I32&gt;0,H32&gt;0,H32&lt;=I32*6),H32/I32*100-100,"-")</f>
        <v>-60.4738867090778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41997</v>
      </c>
      <c r="F33" s="142" t="n">
        <v>127342</v>
      </c>
      <c r="G33" s="60" t="n">
        <f aca="false">IF(AND(F33&gt;0,E33&gt;0,E33&lt;=F33*6),E33/F33*100-100,"-")</f>
        <v>-67.0203075183364</v>
      </c>
      <c r="H33" s="142" t="n">
        <v>553631</v>
      </c>
      <c r="I33" s="142" t="n">
        <v>1205170</v>
      </c>
      <c r="J33" s="60" t="n">
        <f aca="false">IF(AND(I33&gt;0,H33&gt;0,H33&lt;=I33*6),H33/I33*100-100,"-")</f>
        <v>-54.0619995519304</v>
      </c>
    </row>
    <row r="34" customFormat="false" ht="13" hidden="false" customHeight="false" outlineLevel="0" collapsed="false">
      <c r="B34" s="99" t="s">
        <v>181</v>
      </c>
      <c r="C34" s="100"/>
      <c r="D34" s="156" t="n">
        <v>22</v>
      </c>
      <c r="E34" s="149" t="n">
        <f aca="false">SUM(E11:E33)</f>
        <v>665667</v>
      </c>
      <c r="F34" s="149" t="n">
        <f aca="false">SUM(F11:F33)</f>
        <v>591830</v>
      </c>
      <c r="G34" s="94" t="n">
        <f aca="false">IF(AND(F34&gt;0,E34&gt;0,E34&lt;=F34*6),E34/F34*100-100,"-")</f>
        <v>12.4760488653836</v>
      </c>
      <c r="H34" s="93" t="n">
        <f aca="false">SUM(H11:H33)</f>
        <v>7607821</v>
      </c>
      <c r="I34" s="93" t="n">
        <f aca="false">SUM(I11:I33)</f>
        <v>5994324</v>
      </c>
      <c r="J34" s="94" t="n">
        <f aca="false">IF(AND(I34&gt;0,H34&gt;0,H34&lt;=I34*6),H34/I34*100-100,"-")</f>
        <v>26.9170802245591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</sheetData>
  <mergeCells count="2">
    <mergeCell ref="B1:I1"/>
    <mergeCell ref="H5:J5"/>
  </mergeCells>
  <hyperlinks>
    <hyperlink ref="J1" location="Inhalt!F22" display="#Inhalt.F22"/>
  </hyperlink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9.3359375" defaultRowHeight="13" zeroHeight="true" outlineLevelRow="0" outlineLevelCol="0"/>
  <cols>
    <col collapsed="false" customWidth="true" hidden="false" outlineLevel="0" max="1" min="1" style="160" width="2.77"/>
    <col collapsed="false" customWidth="true" hidden="false" outlineLevel="0" max="2" min="2" style="160" width="1.12"/>
    <col collapsed="false" customWidth="true" hidden="false" outlineLevel="0" max="3" min="3" style="160" width="22.89"/>
    <col collapsed="false" customWidth="true" hidden="false" outlineLevel="0" max="4" min="4" style="160" width="3.38"/>
    <col collapsed="false" customWidth="true" hidden="false" outlineLevel="0" max="5" min="5" style="160" width="13.23"/>
    <col collapsed="false" customWidth="true" hidden="false" outlineLevel="0" max="6" min="6" style="160" width="2.35"/>
    <col collapsed="false" customWidth="true" hidden="false" outlineLevel="0" max="7" min="7" style="160" width="11.7"/>
    <col collapsed="false" customWidth="true" hidden="false" outlineLevel="0" max="8" min="8" style="160" width="12.01"/>
    <col collapsed="false" customWidth="true" hidden="false" outlineLevel="0" max="10" min="9" style="160" width="11.7"/>
    <col collapsed="false" customWidth="true" hidden="false" outlineLevel="0" max="12" min="11" style="160" width="13.75"/>
    <col collapsed="false" customWidth="true" hidden="false" outlineLevel="0" max="13" min="13" style="160" width="13.34"/>
    <col collapsed="false" customWidth="true" hidden="false" outlineLevel="0" max="14" min="14" style="160" width="3.38"/>
    <col collapsed="false" customWidth="false" hidden="true" outlineLevel="0" max="257" min="15" style="160" width="9.33"/>
  </cols>
  <sheetData>
    <row r="1" customFormat="false" ht="15.5" hidden="false" customHeight="false" outlineLevel="0" collapsed="false">
      <c r="B1" s="161" t="s">
        <v>192</v>
      </c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2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163" t="s">
        <v>193</v>
      </c>
      <c r="M3" s="164" t="s">
        <v>127</v>
      </c>
    </row>
    <row r="4" customFormat="false" ht="5.15" hidden="false" customHeight="true" outlineLevel="0" collapsed="false">
      <c r="C4" s="165"/>
      <c r="D4" s="165"/>
      <c r="E4" s="166"/>
      <c r="F4" s="166"/>
      <c r="G4" s="166"/>
      <c r="H4" s="166"/>
      <c r="I4" s="166"/>
      <c r="J4" s="166"/>
      <c r="K4" s="166"/>
      <c r="L4" s="165"/>
    </row>
    <row r="5" customFormat="false" ht="13" hidden="false" customHeight="false" outlineLevel="0" collapsed="false">
      <c r="B5" s="167"/>
      <c r="C5" s="168"/>
      <c r="D5" s="169"/>
      <c r="E5" s="170" t="s">
        <v>128</v>
      </c>
      <c r="F5" s="170"/>
      <c r="G5" s="170" t="s">
        <v>129</v>
      </c>
      <c r="H5" s="171" t="s">
        <v>130</v>
      </c>
      <c r="I5" s="171" t="s">
        <v>131</v>
      </c>
      <c r="J5" s="171" t="s">
        <v>132</v>
      </c>
      <c r="K5" s="172" t="s">
        <v>133</v>
      </c>
      <c r="L5" s="172"/>
      <c r="M5" s="170" t="s">
        <v>134</v>
      </c>
    </row>
    <row r="6" customFormat="false" ht="13" hidden="false" customHeight="false" outlineLevel="0" collapsed="false">
      <c r="B6" s="173"/>
      <c r="C6" s="164" t="s">
        <v>135</v>
      </c>
      <c r="D6" s="174" t="s">
        <v>0</v>
      </c>
      <c r="E6" s="175" t="s">
        <v>136</v>
      </c>
      <c r="F6" s="175"/>
      <c r="G6" s="175" t="s">
        <v>137</v>
      </c>
      <c r="H6" s="175" t="s">
        <v>138</v>
      </c>
      <c r="I6" s="175" t="s">
        <v>139</v>
      </c>
      <c r="J6" s="175" t="s">
        <v>140</v>
      </c>
      <c r="K6" s="170" t="s">
        <v>141</v>
      </c>
      <c r="L6" s="175" t="s">
        <v>142</v>
      </c>
      <c r="M6" s="48" t="s">
        <v>143</v>
      </c>
    </row>
    <row r="7" customFormat="false" ht="13" hidden="false" customHeight="false" outlineLevel="0" collapsed="false">
      <c r="B7" s="173"/>
      <c r="D7" s="174"/>
      <c r="E7" s="175" t="s">
        <v>144</v>
      </c>
      <c r="F7" s="175"/>
      <c r="G7" s="175" t="s">
        <v>145</v>
      </c>
      <c r="H7" s="175" t="s">
        <v>146</v>
      </c>
      <c r="I7" s="175" t="s">
        <v>147</v>
      </c>
      <c r="J7" s="175" t="s">
        <v>148</v>
      </c>
      <c r="K7" s="175" t="s">
        <v>149</v>
      </c>
      <c r="L7" s="175" t="s">
        <v>150</v>
      </c>
      <c r="M7" s="48" t="s">
        <v>151</v>
      </c>
    </row>
    <row r="8" customFormat="false" ht="4.5" hidden="false" customHeight="true" outlineLevel="0" collapsed="false">
      <c r="B8" s="173"/>
      <c r="D8" s="174"/>
      <c r="E8" s="176"/>
      <c r="F8" s="177"/>
      <c r="G8" s="175"/>
      <c r="H8" s="175"/>
      <c r="I8" s="175"/>
      <c r="J8" s="175"/>
      <c r="K8" s="175"/>
      <c r="L8" s="175"/>
      <c r="M8" s="175"/>
    </row>
    <row r="9" customFormat="false" ht="13" hidden="false" customHeight="false" outlineLevel="0" collapsed="false">
      <c r="B9" s="173" t="s">
        <v>109</v>
      </c>
      <c r="D9" s="174"/>
      <c r="E9" s="178" t="s">
        <v>152</v>
      </c>
      <c r="F9" s="178"/>
      <c r="G9" s="175" t="s">
        <v>153</v>
      </c>
      <c r="H9" s="175" t="s">
        <v>153</v>
      </c>
      <c r="I9" s="175" t="s">
        <v>152</v>
      </c>
      <c r="J9" s="175" t="s">
        <v>152</v>
      </c>
      <c r="K9" s="175" t="s">
        <v>152</v>
      </c>
      <c r="L9" s="175" t="s">
        <v>152</v>
      </c>
      <c r="M9" s="178" t="s">
        <v>154</v>
      </c>
    </row>
    <row r="10" customFormat="false" ht="13" hidden="false" customHeight="false" outlineLevel="0" collapsed="false">
      <c r="B10" s="179"/>
      <c r="C10" s="165"/>
      <c r="D10" s="180"/>
      <c r="E10" s="172" t="s">
        <v>155</v>
      </c>
      <c r="F10" s="172"/>
      <c r="G10" s="172" t="s">
        <v>39</v>
      </c>
      <c r="H10" s="172" t="s">
        <v>40</v>
      </c>
      <c r="I10" s="172" t="s">
        <v>98</v>
      </c>
      <c r="J10" s="172" t="s">
        <v>42</v>
      </c>
      <c r="K10" s="172" t="s">
        <v>43</v>
      </c>
      <c r="L10" s="172" t="s">
        <v>156</v>
      </c>
      <c r="M10" s="172" t="s">
        <v>157</v>
      </c>
    </row>
    <row r="11" customFormat="false" ht="13" hidden="false" customHeight="false" outlineLevel="0" collapsed="false">
      <c r="B11" s="173" t="s">
        <v>158</v>
      </c>
      <c r="C11" s="174"/>
      <c r="D11" s="177"/>
      <c r="E11" s="181"/>
      <c r="F11" s="171"/>
      <c r="G11" s="175"/>
      <c r="H11" s="175"/>
      <c r="I11" s="175"/>
      <c r="J11" s="182"/>
      <c r="K11" s="175"/>
      <c r="L11" s="175"/>
      <c r="M11" s="175"/>
    </row>
    <row r="12" customFormat="false" ht="13" hidden="false" customHeight="false" outlineLevel="0" collapsed="false">
      <c r="B12" s="173"/>
      <c r="C12" s="165" t="s">
        <v>159</v>
      </c>
      <c r="D12" s="178" t="n">
        <v>1</v>
      </c>
      <c r="E12" s="183" t="n">
        <v>6245220</v>
      </c>
      <c r="F12" s="184"/>
      <c r="G12" s="185" t="n">
        <v>57</v>
      </c>
      <c r="H12" s="185" t="n">
        <v>979922</v>
      </c>
      <c r="I12" s="185" t="n">
        <v>206638</v>
      </c>
      <c r="J12" s="185" t="n">
        <v>0</v>
      </c>
      <c r="K12" s="185" t="n">
        <v>1228474</v>
      </c>
      <c r="L12" s="185" t="n">
        <v>5143151</v>
      </c>
      <c r="M12" s="185" t="n">
        <f aca="false">E12-G12-H12+I12+J12+K12+L12</f>
        <v>11843504</v>
      </c>
    </row>
    <row r="13" customFormat="false" ht="13" hidden="false" customHeight="false" outlineLevel="0" collapsed="false">
      <c r="B13" s="173"/>
      <c r="C13" s="165" t="s">
        <v>160</v>
      </c>
      <c r="D13" s="172" t="n">
        <v>2</v>
      </c>
      <c r="E13" s="183" t="n">
        <v>16415126</v>
      </c>
      <c r="F13" s="184"/>
      <c r="G13" s="185" t="n">
        <v>-21</v>
      </c>
      <c r="H13" s="185" t="n">
        <v>24091</v>
      </c>
      <c r="I13" s="185" t="n">
        <v>0</v>
      </c>
      <c r="J13" s="185" t="n">
        <v>0</v>
      </c>
      <c r="K13" s="185" t="n">
        <v>10491</v>
      </c>
      <c r="L13" s="185" t="n">
        <v>1252188</v>
      </c>
      <c r="M13" s="185" t="n">
        <f aca="false">E13-G13-H13+I13+J13+K13+L13</f>
        <v>17653735</v>
      </c>
    </row>
    <row r="14" customFormat="false" ht="13" hidden="false" customHeight="false" outlineLevel="0" collapsed="false">
      <c r="B14" s="173"/>
      <c r="C14" s="165" t="s">
        <v>161</v>
      </c>
      <c r="D14" s="172" t="n">
        <v>3</v>
      </c>
      <c r="E14" s="183" t="n">
        <v>745718</v>
      </c>
      <c r="F14" s="184"/>
      <c r="G14" s="185" t="n">
        <v>0</v>
      </c>
      <c r="H14" s="185" t="n">
        <v>1163532</v>
      </c>
      <c r="I14" s="185" t="n">
        <v>3383998</v>
      </c>
      <c r="J14" s="185" t="n">
        <v>0</v>
      </c>
      <c r="K14" s="185" t="n">
        <v>55424</v>
      </c>
      <c r="L14" s="185" t="n">
        <v>611287</v>
      </c>
      <c r="M14" s="185" t="n">
        <f aca="false">E14-G14-H14+I14+J14+K14+L14</f>
        <v>3632895</v>
      </c>
    </row>
    <row r="15" customFormat="false" ht="13" hidden="false" customHeight="false" outlineLevel="0" collapsed="false">
      <c r="B15" s="173"/>
      <c r="C15" s="165" t="s">
        <v>162</v>
      </c>
      <c r="D15" s="172" t="n">
        <v>4</v>
      </c>
      <c r="E15" s="183" t="n">
        <v>26607717</v>
      </c>
      <c r="F15" s="184"/>
      <c r="G15" s="185" t="n">
        <v>3788</v>
      </c>
      <c r="H15" s="185" t="n">
        <v>61125</v>
      </c>
      <c r="I15" s="185" t="n">
        <v>0</v>
      </c>
      <c r="J15" s="185" t="n">
        <v>0</v>
      </c>
      <c r="K15" s="185" t="n">
        <v>4847151</v>
      </c>
      <c r="L15" s="185" t="n">
        <v>7877062</v>
      </c>
      <c r="M15" s="185" t="n">
        <f aca="false">E15-G15-H15+I15+J15+K15+L15</f>
        <v>39267017</v>
      </c>
    </row>
    <row r="16" customFormat="false" ht="13" hidden="false" customHeight="false" outlineLevel="0" collapsed="false">
      <c r="B16" s="173"/>
      <c r="C16" s="165" t="s">
        <v>163</v>
      </c>
      <c r="D16" s="172" t="n">
        <v>5</v>
      </c>
      <c r="E16" s="183" t="n">
        <v>9795572</v>
      </c>
      <c r="F16" s="184"/>
      <c r="G16" s="185" t="n">
        <v>11064</v>
      </c>
      <c r="H16" s="185" t="n">
        <v>76820</v>
      </c>
      <c r="I16" s="185" t="n">
        <v>0</v>
      </c>
      <c r="J16" s="185" t="n">
        <v>11982</v>
      </c>
      <c r="K16" s="185" t="n">
        <v>371453</v>
      </c>
      <c r="L16" s="185" t="n">
        <v>2412604</v>
      </c>
      <c r="M16" s="185" t="n">
        <f aca="false">E16-G16-H16+I16+J16+K16+L16</f>
        <v>12503727</v>
      </c>
    </row>
    <row r="17" customFormat="false" ht="13" hidden="false" customHeight="false" outlineLevel="0" collapsed="false">
      <c r="B17" s="173"/>
      <c r="C17" s="165" t="s">
        <v>164</v>
      </c>
      <c r="D17" s="172" t="n">
        <v>6</v>
      </c>
      <c r="E17" s="183" t="n">
        <v>1322320</v>
      </c>
      <c r="F17" s="184"/>
      <c r="G17" s="185" t="n">
        <v>2</v>
      </c>
      <c r="H17" s="185" t="n">
        <v>1217082</v>
      </c>
      <c r="I17" s="185" t="n">
        <v>0</v>
      </c>
      <c r="J17" s="185" t="n">
        <v>3520</v>
      </c>
      <c r="K17" s="185" t="n">
        <v>443444</v>
      </c>
      <c r="L17" s="185" t="n">
        <v>75864</v>
      </c>
      <c r="M17" s="185" t="n">
        <f aca="false">E17-G17-H17+I17+J17+K17+L17</f>
        <v>628064</v>
      </c>
    </row>
    <row r="18" customFormat="false" ht="13" hidden="false" customHeight="false" outlineLevel="0" collapsed="false">
      <c r="B18" s="173"/>
      <c r="C18" s="165" t="s">
        <v>165</v>
      </c>
      <c r="D18" s="172" t="n">
        <v>7</v>
      </c>
      <c r="E18" s="183" t="n">
        <v>4275338</v>
      </c>
      <c r="F18" s="184"/>
      <c r="G18" s="185" t="n">
        <v>690568</v>
      </c>
      <c r="H18" s="185" t="n">
        <v>439190</v>
      </c>
      <c r="I18" s="185" t="n">
        <v>-1</v>
      </c>
      <c r="J18" s="185" t="n">
        <v>117428</v>
      </c>
      <c r="K18" s="185" t="n">
        <v>306749</v>
      </c>
      <c r="L18" s="185" t="n">
        <v>344535</v>
      </c>
      <c r="M18" s="185" t="n">
        <f aca="false">E18-G18-H18+I18+J18+K18+L18</f>
        <v>3914291</v>
      </c>
    </row>
    <row r="19" customFormat="false" ht="13" hidden="false" customHeight="false" outlineLevel="0" collapsed="false">
      <c r="B19" s="179"/>
      <c r="C19" s="165" t="s">
        <v>166</v>
      </c>
      <c r="D19" s="172" t="n">
        <v>8</v>
      </c>
      <c r="E19" s="183" t="n">
        <v>1784393</v>
      </c>
      <c r="F19" s="184"/>
      <c r="G19" s="185" t="n">
        <v>45240</v>
      </c>
      <c r="H19" s="185" t="n">
        <v>1680748</v>
      </c>
      <c r="I19" s="185" t="n">
        <v>83517</v>
      </c>
      <c r="J19" s="185" t="n">
        <v>31833</v>
      </c>
      <c r="K19" s="185" t="n">
        <v>852869</v>
      </c>
      <c r="L19" s="185" t="n">
        <v>429374</v>
      </c>
      <c r="M19" s="185" t="n">
        <f aca="false">E19-G19-H19+I19+J19+K19+L19</f>
        <v>1455998</v>
      </c>
    </row>
    <row r="20" customFormat="false" ht="4" hidden="false" customHeight="true" outlineLevel="0" collapsed="false">
      <c r="B20" s="179"/>
      <c r="C20" s="165"/>
      <c r="D20" s="172"/>
      <c r="E20" s="183"/>
      <c r="F20" s="184"/>
      <c r="G20" s="185"/>
      <c r="H20" s="185"/>
      <c r="I20" s="185"/>
      <c r="J20" s="185"/>
      <c r="K20" s="185"/>
      <c r="L20" s="185"/>
      <c r="M20" s="185"/>
    </row>
    <row r="21" customFormat="false" ht="13" hidden="false" customHeight="false" outlineLevel="0" collapsed="false">
      <c r="B21" s="173" t="s">
        <v>167</v>
      </c>
      <c r="D21" s="170"/>
      <c r="E21" s="186" t="s">
        <v>0</v>
      </c>
      <c r="F21" s="187"/>
      <c r="G21" s="188"/>
      <c r="H21" s="188"/>
      <c r="I21" s="188"/>
      <c r="J21" s="188"/>
      <c r="K21" s="188"/>
      <c r="L21" s="188"/>
      <c r="M21" s="188"/>
    </row>
    <row r="22" customFormat="false" ht="13" hidden="false" customHeight="false" outlineLevel="0" collapsed="false">
      <c r="B22" s="173"/>
      <c r="C22" s="165" t="s">
        <v>168</v>
      </c>
      <c r="D22" s="178" t="n">
        <v>9</v>
      </c>
      <c r="E22" s="183" t="n">
        <v>2894446</v>
      </c>
      <c r="F22" s="184"/>
      <c r="G22" s="185" t="n">
        <v>52127</v>
      </c>
      <c r="H22" s="185" t="n">
        <v>63627</v>
      </c>
      <c r="I22" s="185" t="n">
        <v>343472</v>
      </c>
      <c r="J22" s="185" t="n">
        <v>0</v>
      </c>
      <c r="K22" s="185" t="n">
        <v>143919</v>
      </c>
      <c r="L22" s="185" t="n">
        <v>608396</v>
      </c>
      <c r="M22" s="185" t="n">
        <f aca="false">E22-G22-H22+I22+J22+K22+L22</f>
        <v>3874479</v>
      </c>
    </row>
    <row r="23" customFormat="false" ht="13" hidden="false" customHeight="false" outlineLevel="0" collapsed="false">
      <c r="B23" s="173"/>
      <c r="C23" s="165" t="s">
        <v>169</v>
      </c>
      <c r="D23" s="172" t="n">
        <v>10</v>
      </c>
      <c r="E23" s="183" t="n">
        <v>3344437</v>
      </c>
      <c r="F23" s="184"/>
      <c r="G23" s="185" t="n">
        <v>3142821</v>
      </c>
      <c r="H23" s="185" t="n">
        <v>116154</v>
      </c>
      <c r="I23" s="185" t="n">
        <v>268447</v>
      </c>
      <c r="J23" s="185" t="n">
        <v>0</v>
      </c>
      <c r="K23" s="185" t="n">
        <v>0</v>
      </c>
      <c r="L23" s="185" t="n">
        <v>0</v>
      </c>
      <c r="M23" s="185" t="n">
        <f aca="false">E23-G23-H23+I23+J23+K23+L23</f>
        <v>353909</v>
      </c>
    </row>
    <row r="24" customFormat="false" ht="13" hidden="false" customHeight="false" outlineLevel="0" collapsed="false">
      <c r="B24" s="173"/>
      <c r="C24" s="165" t="s">
        <v>170</v>
      </c>
      <c r="D24" s="172" t="n">
        <v>11</v>
      </c>
      <c r="E24" s="183" t="n">
        <v>157954</v>
      </c>
      <c r="F24" s="184"/>
      <c r="G24" s="185" t="n">
        <v>0</v>
      </c>
      <c r="H24" s="185" t="n">
        <v>0</v>
      </c>
      <c r="I24" s="185" t="n">
        <v>13646</v>
      </c>
      <c r="J24" s="185" t="n">
        <v>5571</v>
      </c>
      <c r="K24" s="185" t="n">
        <v>11617</v>
      </c>
      <c r="L24" s="185" t="n">
        <v>35641</v>
      </c>
      <c r="M24" s="185" t="n">
        <f aca="false">E24-G24-H24+I24+J24+K24+L24</f>
        <v>224429</v>
      </c>
    </row>
    <row r="25" customFormat="false" ht="13" hidden="false" customHeight="false" outlineLevel="0" collapsed="false">
      <c r="B25" s="173"/>
      <c r="C25" s="165" t="s">
        <v>171</v>
      </c>
      <c r="D25" s="172" t="n">
        <v>12</v>
      </c>
      <c r="E25" s="183" t="n">
        <v>51721</v>
      </c>
      <c r="F25" s="184"/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2094</v>
      </c>
      <c r="L25" s="185" t="n">
        <v>78074</v>
      </c>
      <c r="M25" s="185" t="n">
        <f aca="false">E25-G25-H25+I25+J25+K25+L25</f>
        <v>131889</v>
      </c>
    </row>
    <row r="26" customFormat="false" ht="13" hidden="false" customHeight="false" outlineLevel="0" collapsed="false">
      <c r="B26" s="173"/>
      <c r="C26" s="165" t="s">
        <v>172</v>
      </c>
      <c r="D26" s="172" t="n">
        <v>13</v>
      </c>
      <c r="E26" s="183" t="n">
        <v>0</v>
      </c>
      <c r="F26" s="184"/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9538</v>
      </c>
      <c r="M26" s="185" t="n">
        <f aca="false">E26-G26-H26+I26+J26+K26+L26</f>
        <v>9538</v>
      </c>
    </row>
    <row r="27" customFormat="false" ht="13" hidden="false" customHeight="false" outlineLevel="0" collapsed="false">
      <c r="B27" s="173"/>
      <c r="C27" s="165" t="s">
        <v>173</v>
      </c>
      <c r="D27" s="172" t="n">
        <v>14</v>
      </c>
      <c r="E27" s="183" t="n">
        <v>0</v>
      </c>
      <c r="F27" s="184"/>
      <c r="G27" s="185" t="n">
        <v>0</v>
      </c>
      <c r="H27" s="185" t="n">
        <v>0</v>
      </c>
      <c r="I27" s="185" t="n">
        <v>0</v>
      </c>
      <c r="J27" s="185" t="n">
        <v>0</v>
      </c>
      <c r="K27" s="185" t="n">
        <v>0</v>
      </c>
      <c r="L27" s="185" t="n">
        <v>0</v>
      </c>
      <c r="M27" s="185" t="n">
        <f aca="false">E27-G27-H27+I27+J27+K27+L27</f>
        <v>0</v>
      </c>
    </row>
    <row r="28" customFormat="false" ht="13" hidden="false" customHeight="false" outlineLevel="0" collapsed="false">
      <c r="B28" s="173"/>
      <c r="C28" s="165" t="s">
        <v>174</v>
      </c>
      <c r="D28" s="172" t="n">
        <v>15</v>
      </c>
      <c r="E28" s="183" t="n">
        <v>4500551</v>
      </c>
      <c r="F28" s="184"/>
      <c r="G28" s="185" t="n">
        <v>0</v>
      </c>
      <c r="H28" s="185" t="n">
        <v>39084</v>
      </c>
      <c r="I28" s="185" t="n">
        <v>0</v>
      </c>
      <c r="J28" s="185" t="n">
        <v>0</v>
      </c>
      <c r="K28" s="185" t="n">
        <v>0</v>
      </c>
      <c r="L28" s="185" t="n">
        <v>4967030</v>
      </c>
      <c r="M28" s="185" t="n">
        <f aca="false">E28-G28-H28+I28+J28+K28+L28</f>
        <v>9428497</v>
      </c>
    </row>
    <row r="29" customFormat="false" ht="13" hidden="false" customHeight="false" outlineLevel="0" collapsed="false">
      <c r="B29" s="173"/>
      <c r="C29" s="165" t="s">
        <v>175</v>
      </c>
      <c r="D29" s="172" t="n">
        <v>16</v>
      </c>
      <c r="E29" s="183" t="n">
        <v>8286</v>
      </c>
      <c r="F29" s="184"/>
      <c r="G29" s="185" t="n">
        <v>0</v>
      </c>
      <c r="H29" s="185" t="n">
        <v>6067</v>
      </c>
      <c r="I29" s="185" t="n">
        <v>0</v>
      </c>
      <c r="J29" s="185" t="n">
        <v>0</v>
      </c>
      <c r="K29" s="185" t="n">
        <v>0</v>
      </c>
      <c r="L29" s="185" t="n">
        <v>17252</v>
      </c>
      <c r="M29" s="185" t="n">
        <f aca="false">E29-G29-H29+I29+J29+K29+L29</f>
        <v>19471</v>
      </c>
    </row>
    <row r="30" customFormat="false" ht="13" hidden="false" customHeight="false" outlineLevel="0" collapsed="false">
      <c r="B30" s="173"/>
      <c r="C30" s="189" t="s">
        <v>194</v>
      </c>
      <c r="D30" s="172" t="n">
        <v>17</v>
      </c>
      <c r="E30" s="183" t="n">
        <v>2121859</v>
      </c>
      <c r="F30" s="190"/>
      <c r="G30" s="185" t="n">
        <v>0</v>
      </c>
      <c r="H30" s="185" t="n">
        <v>978747</v>
      </c>
      <c r="I30" s="185" t="n">
        <v>0</v>
      </c>
      <c r="J30" s="185" t="n">
        <v>239333</v>
      </c>
      <c r="K30" s="185" t="n">
        <v>86020</v>
      </c>
      <c r="L30" s="185" t="n">
        <v>740517</v>
      </c>
      <c r="M30" s="185" t="n">
        <f aca="false">E30-G30-H30+I30+J30+K30+L30</f>
        <v>2208982</v>
      </c>
    </row>
    <row r="31" customFormat="false" ht="13" hidden="false" customHeight="false" outlineLevel="0" collapsed="false">
      <c r="B31" s="173"/>
      <c r="C31" s="165" t="s">
        <v>177</v>
      </c>
      <c r="D31" s="172" t="n">
        <v>18</v>
      </c>
      <c r="E31" s="183" t="n">
        <v>3649745</v>
      </c>
      <c r="F31" s="184"/>
      <c r="G31" s="185" t="n">
        <v>0</v>
      </c>
      <c r="H31" s="185" t="n">
        <v>197625</v>
      </c>
      <c r="I31" s="185" t="n">
        <v>0</v>
      </c>
      <c r="J31" s="185" t="n">
        <v>0</v>
      </c>
      <c r="K31" s="185" t="n">
        <v>9013</v>
      </c>
      <c r="L31" s="185" t="n">
        <v>35555</v>
      </c>
      <c r="M31" s="185" t="n">
        <f aca="false">E31-G31-H31+I31+J31+K31+L31</f>
        <v>3496688</v>
      </c>
    </row>
    <row r="32" customFormat="false" ht="13" hidden="false" customHeight="false" outlineLevel="0" collapsed="false">
      <c r="B32" s="173"/>
      <c r="C32" s="165" t="s">
        <v>178</v>
      </c>
      <c r="D32" s="172" t="n">
        <v>19</v>
      </c>
      <c r="E32" s="183" t="n">
        <v>1569548</v>
      </c>
      <c r="F32" s="184"/>
      <c r="G32" s="185" t="n">
        <v>542813</v>
      </c>
      <c r="H32" s="185" t="n">
        <v>0</v>
      </c>
      <c r="I32" s="185" t="n">
        <v>0</v>
      </c>
      <c r="J32" s="185" t="n">
        <v>0</v>
      </c>
      <c r="K32" s="185" t="n">
        <v>570929</v>
      </c>
      <c r="L32" s="185" t="n">
        <v>49624</v>
      </c>
      <c r="M32" s="185" t="n">
        <f aca="false">E32-G32-H32+I32+J32+K32+L32</f>
        <v>1647288</v>
      </c>
    </row>
    <row r="33" customFormat="false" ht="13" hidden="false" customHeight="false" outlineLevel="0" collapsed="false">
      <c r="B33" s="173"/>
      <c r="C33" s="165" t="s">
        <v>179</v>
      </c>
      <c r="D33" s="172" t="n">
        <v>20</v>
      </c>
      <c r="E33" s="183" t="n">
        <v>84107</v>
      </c>
      <c r="F33" s="184"/>
      <c r="G33" s="185" t="n">
        <v>0</v>
      </c>
      <c r="H33" s="185" t="n">
        <v>10376</v>
      </c>
      <c r="I33" s="185" t="n">
        <v>0</v>
      </c>
      <c r="J33" s="185" t="n">
        <v>0</v>
      </c>
      <c r="K33" s="185" t="n">
        <v>214858</v>
      </c>
      <c r="L33" s="185" t="n">
        <v>124671</v>
      </c>
      <c r="M33" s="185" t="n">
        <f aca="false">E33-G33-H33+I33+J33+K33+L33</f>
        <v>413260</v>
      </c>
    </row>
    <row r="34" customFormat="false" ht="13" hidden="false" customHeight="false" outlineLevel="0" collapsed="false">
      <c r="B34" s="173"/>
      <c r="C34" s="165" t="s">
        <v>180</v>
      </c>
      <c r="D34" s="172" t="n">
        <v>21</v>
      </c>
      <c r="E34" s="183" t="n">
        <v>1245776</v>
      </c>
      <c r="F34" s="184"/>
      <c r="G34" s="185" t="n">
        <v>279536</v>
      </c>
      <c r="H34" s="185" t="n">
        <v>553631</v>
      </c>
      <c r="I34" s="185" t="n">
        <v>648723</v>
      </c>
      <c r="J34" s="185" t="n">
        <v>0</v>
      </c>
      <c r="K34" s="185" t="n">
        <v>0</v>
      </c>
      <c r="L34" s="185" t="n">
        <v>145501</v>
      </c>
      <c r="M34" s="185" t="n">
        <f aca="false">E34-G34-H34+I34+J34+K34+L34</f>
        <v>1206833</v>
      </c>
    </row>
    <row r="35" s="191" customFormat="true" ht="13" hidden="false" customHeight="false" outlineLevel="0" collapsed="false">
      <c r="B35" s="192" t="s">
        <v>181</v>
      </c>
      <c r="C35" s="193"/>
      <c r="D35" s="194" t="n">
        <v>22</v>
      </c>
      <c r="E35" s="195" t="n">
        <f aca="false">SUM(E12:E34)</f>
        <v>86819834</v>
      </c>
      <c r="F35" s="196"/>
      <c r="G35" s="195" t="n">
        <f aca="false">SUM(G12:G34)</f>
        <v>4767995</v>
      </c>
      <c r="H35" s="195" t="n">
        <f aca="false">SUM(H12:H34)</f>
        <v>7607821</v>
      </c>
      <c r="I35" s="195" t="n">
        <f aca="false">SUM(I12:I34)</f>
        <v>4948440</v>
      </c>
      <c r="J35" s="195" t="n">
        <f aca="false">SUM(J12:J34)</f>
        <v>409667</v>
      </c>
      <c r="K35" s="195" t="n">
        <f aca="false">SUM(K12:K34)</f>
        <v>9154505</v>
      </c>
      <c r="L35" s="195" t="n">
        <f aca="false">SUM(L12:L34)</f>
        <v>24957864</v>
      </c>
      <c r="M35" s="197" t="n">
        <f aca="false">SUM(M12:M34)</f>
        <v>113914494</v>
      </c>
    </row>
    <row r="36" customFormat="false" ht="7.5" hidden="false" customHeight="true" outlineLevel="0" collapsed="false"/>
    <row r="37" s="24" customFormat="true" ht="13" hidden="false" customHeight="false" outlineLevel="0" collapsed="false">
      <c r="B37" s="198" t="s">
        <v>182</v>
      </c>
      <c r="C37" s="160"/>
      <c r="D37" s="150"/>
      <c r="E37" s="150"/>
      <c r="F37" s="150"/>
      <c r="G37" s="199"/>
    </row>
    <row r="38" s="24" customFormat="true" ht="13" hidden="false" customHeight="false" outlineLevel="0" collapsed="false">
      <c r="C38" s="150" t="s">
        <v>183</v>
      </c>
      <c r="D38" s="152" t="s">
        <v>54</v>
      </c>
      <c r="E38" s="150" t="n">
        <v>211154</v>
      </c>
      <c r="F38" s="150"/>
      <c r="G38" s="151"/>
    </row>
    <row r="39" customFormat="false" ht="13" hidden="false" customHeight="false" outlineLevel="0" collapsed="false">
      <c r="C39" s="150" t="s">
        <v>184</v>
      </c>
      <c r="D39" s="152" t="s">
        <v>54</v>
      </c>
      <c r="E39" s="150" t="n">
        <v>28179</v>
      </c>
      <c r="F39" s="150"/>
    </row>
    <row r="40" customFormat="false" ht="13" hidden="false" customHeight="false" outlineLevel="0" collapsed="false"/>
  </sheetData>
  <mergeCells count="7">
    <mergeCell ref="B1:L1"/>
    <mergeCell ref="E5:F5"/>
    <mergeCell ref="K5:L5"/>
    <mergeCell ref="E6:F6"/>
    <mergeCell ref="E7:F7"/>
    <mergeCell ref="E9:F9"/>
    <mergeCell ref="E10:F10"/>
  </mergeCells>
  <hyperlinks>
    <hyperlink ref="M1" location="Inhalt!F23" display="#Inhalt.F23"/>
  </hyperlink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0" activeCellId="0" sqref="C40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1.94"/>
    <col collapsed="false" customWidth="true" hidden="false" outlineLevel="0" max="2" min="2" style="24" width="1.12"/>
    <col collapsed="false" customWidth="true" hidden="false" outlineLevel="0" max="3" min="3" style="24" width="23.31"/>
    <col collapsed="false" customWidth="true" hidden="false" outlineLevel="0" max="4" min="4" style="24" width="3.38"/>
    <col collapsed="false" customWidth="true" hidden="false" outlineLevel="0" max="5" min="5" style="24" width="12.93"/>
    <col collapsed="false" customWidth="true" hidden="false" outlineLevel="0" max="8" min="6" style="24" width="11.7"/>
    <col collapsed="false" customWidth="true" hidden="false" outlineLevel="0" max="9" min="9" style="24" width="2.45"/>
    <col collapsed="false" customWidth="true" hidden="false" outlineLevel="0" max="10" min="10" style="24" width="11.29"/>
    <col collapsed="false" customWidth="true" hidden="false" outlineLevel="0" max="11" min="11" style="24" width="13.95"/>
    <col collapsed="false" customWidth="true" hidden="false" outlineLevel="0" max="13" min="12" style="24" width="12.93"/>
    <col collapsed="false" customWidth="true" hidden="false" outlineLevel="0" max="14" min="14" style="24" width="2.15"/>
    <col collapsed="false" customWidth="true" hidden="false" outlineLevel="0" max="15" min="15" style="24" width="9.33"/>
    <col collapsed="false" customWidth="false" hidden="true" outlineLevel="0" max="257" min="16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8" t="str">
        <f aca="false">INDEX(rP1_Inhalte,22,1)</f>
        <v>zurück zum Inhaltsverzeichnis</v>
      </c>
      <c r="N1" s="20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5</v>
      </c>
      <c r="N3" s="34" t="s">
        <v>127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6"/>
      <c r="L4" s="35"/>
    </row>
    <row r="5" customFormat="false" ht="13" hidden="false" customHeight="false" outlineLevel="0" collapsed="false">
      <c r="B5" s="127"/>
      <c r="C5" s="38"/>
      <c r="D5" s="39"/>
      <c r="E5" s="40"/>
      <c r="F5" s="43" t="s">
        <v>196</v>
      </c>
      <c r="G5" s="43"/>
      <c r="H5" s="43"/>
      <c r="I5" s="40" t="s">
        <v>0</v>
      </c>
      <c r="J5" s="40"/>
      <c r="K5" s="41" t="s">
        <v>197</v>
      </c>
      <c r="L5" s="40"/>
      <c r="M5" s="40" t="s">
        <v>134</v>
      </c>
      <c r="N5" s="39"/>
    </row>
    <row r="6" customFormat="false" ht="13" hidden="false" customHeight="false" outlineLevel="0" collapsed="false">
      <c r="B6" s="106"/>
      <c r="C6" s="34" t="s">
        <v>198</v>
      </c>
      <c r="D6" s="46" t="s">
        <v>0</v>
      </c>
      <c r="E6" s="47" t="s">
        <v>143</v>
      </c>
      <c r="F6" s="48" t="s">
        <v>199</v>
      </c>
      <c r="G6" s="48" t="s">
        <v>200</v>
      </c>
      <c r="H6" s="200" t="s">
        <v>201</v>
      </c>
      <c r="I6" s="47" t="s">
        <v>202</v>
      </c>
      <c r="J6" s="47"/>
      <c r="K6" s="48" t="s">
        <v>203</v>
      </c>
      <c r="L6" s="47" t="s">
        <v>204</v>
      </c>
      <c r="M6" s="48" t="s">
        <v>205</v>
      </c>
      <c r="N6" s="48"/>
    </row>
    <row r="7" customFormat="false" ht="13" hidden="false" customHeight="false" outlineLevel="0" collapsed="false">
      <c r="B7" s="106"/>
      <c r="D7" s="46"/>
      <c r="E7" s="47" t="s">
        <v>151</v>
      </c>
      <c r="F7" s="48" t="s">
        <v>206</v>
      </c>
      <c r="G7" s="48" t="s">
        <v>207</v>
      </c>
      <c r="H7" s="200" t="s">
        <v>208</v>
      </c>
      <c r="I7" s="47"/>
      <c r="J7" s="201"/>
      <c r="K7" s="48" t="s">
        <v>209</v>
      </c>
      <c r="L7" s="47" t="s">
        <v>210</v>
      </c>
      <c r="M7" s="48" t="s">
        <v>211</v>
      </c>
      <c r="N7" s="48"/>
    </row>
    <row r="8" customFormat="false" ht="4.5" hidden="false" customHeight="true" outlineLevel="0" collapsed="false">
      <c r="B8" s="106"/>
      <c r="D8" s="46"/>
      <c r="E8" s="47"/>
      <c r="F8" s="48"/>
      <c r="G8" s="48"/>
      <c r="I8" s="47"/>
      <c r="J8" s="201"/>
      <c r="K8" s="48"/>
      <c r="L8" s="47"/>
      <c r="M8" s="47"/>
      <c r="N8" s="202"/>
    </row>
    <row r="9" customFormat="false" ht="13" hidden="false" customHeight="false" outlineLevel="0" collapsed="false">
      <c r="B9" s="106" t="s">
        <v>109</v>
      </c>
      <c r="D9" s="46"/>
      <c r="E9" s="50" t="s">
        <v>152</v>
      </c>
      <c r="F9" s="48" t="s">
        <v>153</v>
      </c>
      <c r="G9" s="48" t="s">
        <v>153</v>
      </c>
      <c r="H9" s="48" t="s">
        <v>153</v>
      </c>
      <c r="I9" s="50" t="s">
        <v>152</v>
      </c>
      <c r="J9" s="50"/>
      <c r="K9" s="48" t="s">
        <v>153</v>
      </c>
      <c r="L9" s="201" t="s">
        <v>153</v>
      </c>
      <c r="M9" s="89" t="s">
        <v>154</v>
      </c>
      <c r="N9" s="89"/>
    </row>
    <row r="10" customFormat="false" ht="13" hidden="false" customHeight="false" outlineLevel="0" collapsed="false">
      <c r="B10" s="128"/>
      <c r="C10" s="35"/>
      <c r="D10" s="52"/>
      <c r="E10" s="53" t="s">
        <v>155</v>
      </c>
      <c r="F10" s="43" t="s">
        <v>39</v>
      </c>
      <c r="G10" s="43" t="s">
        <v>40</v>
      </c>
      <c r="H10" s="43" t="s">
        <v>98</v>
      </c>
      <c r="I10" s="53" t="s">
        <v>42</v>
      </c>
      <c r="J10" s="53"/>
      <c r="K10" s="43" t="s">
        <v>43</v>
      </c>
      <c r="L10" s="53" t="s">
        <v>156</v>
      </c>
      <c r="M10" s="43" t="s">
        <v>157</v>
      </c>
      <c r="N10" s="43"/>
    </row>
    <row r="11" customFormat="false" ht="13" hidden="false" customHeight="false" outlineLevel="0" collapsed="false">
      <c r="B11" s="106" t="s">
        <v>158</v>
      </c>
      <c r="C11" s="46"/>
      <c r="D11" s="49"/>
      <c r="E11" s="40"/>
      <c r="F11" s="48"/>
      <c r="G11" s="48"/>
      <c r="H11" s="48"/>
      <c r="I11" s="47"/>
      <c r="J11" s="201"/>
      <c r="K11" s="48"/>
      <c r="L11" s="40"/>
      <c r="M11" s="40"/>
      <c r="N11" s="203"/>
    </row>
    <row r="12" customFormat="false" ht="13" hidden="false" customHeight="false" outlineLevel="0" collapsed="false">
      <c r="B12" s="106"/>
      <c r="C12" s="35" t="s">
        <v>159</v>
      </c>
      <c r="D12" s="113" t="n">
        <v>1</v>
      </c>
      <c r="E12" s="140" t="n">
        <v>1135810</v>
      </c>
      <c r="F12" s="140" t="n">
        <v>1445</v>
      </c>
      <c r="G12" s="140" t="n">
        <v>43525</v>
      </c>
      <c r="H12" s="140" t="n">
        <v>0</v>
      </c>
      <c r="I12" s="140"/>
      <c r="J12" s="141" t="n">
        <v>138369</v>
      </c>
      <c r="K12" s="140" t="n">
        <v>4049</v>
      </c>
      <c r="L12" s="140" t="n">
        <f aca="false">E12-F12-G12-H12+J12-K12-M12</f>
        <v>15433</v>
      </c>
      <c r="M12" s="140" t="n">
        <v>1209727</v>
      </c>
      <c r="N12" s="204"/>
    </row>
    <row r="13" customFormat="false" ht="13" hidden="false" customHeight="false" outlineLevel="0" collapsed="false">
      <c r="B13" s="106"/>
      <c r="C13" s="35" t="s">
        <v>160</v>
      </c>
      <c r="D13" s="43" t="n">
        <v>2</v>
      </c>
      <c r="E13" s="140" t="n">
        <v>1833989</v>
      </c>
      <c r="F13" s="140" t="n">
        <v>105763</v>
      </c>
      <c r="G13" s="140" t="n">
        <v>160388</v>
      </c>
      <c r="H13" s="140" t="n">
        <v>0</v>
      </c>
      <c r="I13" s="140"/>
      <c r="J13" s="141" t="n">
        <v>19605</v>
      </c>
      <c r="K13" s="140" t="n">
        <v>52342</v>
      </c>
      <c r="L13" s="140" t="n">
        <f aca="false">E13-F13-G13-H13+J13-K13-M13</f>
        <v>-2202</v>
      </c>
      <c r="M13" s="140" t="n">
        <v>1537303</v>
      </c>
      <c r="N13" s="204" t="s">
        <v>212</v>
      </c>
    </row>
    <row r="14" customFormat="false" ht="13" hidden="false" customHeight="false" outlineLevel="0" collapsed="false">
      <c r="B14" s="106"/>
      <c r="C14" s="35" t="s">
        <v>161</v>
      </c>
      <c r="D14" s="43" t="n">
        <v>3</v>
      </c>
      <c r="E14" s="140" t="n">
        <v>376387</v>
      </c>
      <c r="F14" s="140" t="n">
        <v>561</v>
      </c>
      <c r="G14" s="140" t="n">
        <v>205176</v>
      </c>
      <c r="H14" s="140" t="n">
        <v>0</v>
      </c>
      <c r="I14" s="140"/>
      <c r="J14" s="141" t="n">
        <v>-158533</v>
      </c>
      <c r="K14" s="140" t="n">
        <v>2208</v>
      </c>
      <c r="L14" s="140" t="n">
        <f aca="false">E14-F14-G14-H14+J14-K14-M14</f>
        <v>9909</v>
      </c>
      <c r="M14" s="140" t="n">
        <v>0</v>
      </c>
      <c r="N14" s="204"/>
    </row>
    <row r="15" customFormat="false" ht="13" hidden="false" customHeight="false" outlineLevel="0" collapsed="false">
      <c r="B15" s="106"/>
      <c r="C15" s="35" t="s">
        <v>162</v>
      </c>
      <c r="D15" s="43" t="n">
        <v>4</v>
      </c>
      <c r="E15" s="140" t="n">
        <v>3851054</v>
      </c>
      <c r="F15" s="140" t="n">
        <v>82434</v>
      </c>
      <c r="G15" s="140" t="n">
        <v>581156</v>
      </c>
      <c r="H15" s="140" t="n">
        <v>21656</v>
      </c>
      <c r="I15" s="140"/>
      <c r="J15" s="141" t="n">
        <v>-72918</v>
      </c>
      <c r="K15" s="140" t="n">
        <v>-132645</v>
      </c>
      <c r="L15" s="140" t="n">
        <f aca="false">E15-F15-G15-H15+J15-K15-M15</f>
        <v>-81219</v>
      </c>
      <c r="M15" s="140" t="n">
        <v>3306754</v>
      </c>
      <c r="N15" s="204"/>
    </row>
    <row r="16" customFormat="false" ht="13" hidden="false" customHeight="false" outlineLevel="0" collapsed="false">
      <c r="B16" s="106"/>
      <c r="C16" s="35" t="s">
        <v>163</v>
      </c>
      <c r="D16" s="43" t="n">
        <v>5</v>
      </c>
      <c r="E16" s="140" t="n">
        <v>1301703</v>
      </c>
      <c r="F16" s="140" t="n">
        <v>31543</v>
      </c>
      <c r="G16" s="140" t="n">
        <v>45484</v>
      </c>
      <c r="H16" s="140" t="n">
        <v>46825</v>
      </c>
      <c r="I16" s="140"/>
      <c r="J16" s="141" t="n">
        <v>125891</v>
      </c>
      <c r="K16" s="140" t="n">
        <v>47341</v>
      </c>
      <c r="L16" s="140" t="n">
        <f aca="false">E16-F16-G16-H16+J16-K16-M16</f>
        <v>-22173</v>
      </c>
      <c r="M16" s="140" t="n">
        <v>1278574</v>
      </c>
      <c r="N16" s="204"/>
    </row>
    <row r="17" customFormat="false" ht="13" hidden="false" customHeight="false" outlineLevel="0" collapsed="false">
      <c r="B17" s="106"/>
      <c r="C17" s="35" t="s">
        <v>164</v>
      </c>
      <c r="D17" s="43" t="n">
        <v>6</v>
      </c>
      <c r="E17" s="140" t="n">
        <v>125414</v>
      </c>
      <c r="F17" s="140" t="n">
        <v>95</v>
      </c>
      <c r="G17" s="140" t="n">
        <v>17898</v>
      </c>
      <c r="H17" s="140" t="n">
        <v>0</v>
      </c>
      <c r="I17" s="140"/>
      <c r="J17" s="141" t="n">
        <v>-56958</v>
      </c>
      <c r="K17" s="140" t="n">
        <v>51517</v>
      </c>
      <c r="L17" s="140" t="n">
        <f aca="false">E17-F17-G17-H17+J17-K17-M17</f>
        <v>-1054</v>
      </c>
      <c r="M17" s="140" t="n">
        <v>0</v>
      </c>
      <c r="N17" s="204"/>
    </row>
    <row r="18" customFormat="false" ht="13" hidden="false" customHeight="false" outlineLevel="0" collapsed="false">
      <c r="B18" s="106"/>
      <c r="C18" s="35" t="s">
        <v>165</v>
      </c>
      <c r="D18" s="43" t="n">
        <v>7</v>
      </c>
      <c r="E18" s="140" t="n">
        <v>440443</v>
      </c>
      <c r="F18" s="140" t="n">
        <v>9632</v>
      </c>
      <c r="G18" s="140" t="n">
        <v>49051</v>
      </c>
      <c r="H18" s="140" t="n">
        <v>91008</v>
      </c>
      <c r="I18" s="140"/>
      <c r="J18" s="141" t="n">
        <v>98691</v>
      </c>
      <c r="K18" s="140" t="n">
        <v>-646</v>
      </c>
      <c r="L18" s="140" t="n">
        <f aca="false">E18-F18-G18-H18+J18-K18-M18</f>
        <v>18969</v>
      </c>
      <c r="M18" s="140" t="n">
        <v>371120</v>
      </c>
      <c r="N18" s="204" t="s">
        <v>212</v>
      </c>
    </row>
    <row r="19" customFormat="false" ht="13" hidden="false" customHeight="false" outlineLevel="0" collapsed="false">
      <c r="B19" s="128"/>
      <c r="C19" s="35" t="s">
        <v>166</v>
      </c>
      <c r="D19" s="43" t="n">
        <v>8</v>
      </c>
      <c r="E19" s="140" t="n">
        <v>213724</v>
      </c>
      <c r="F19" s="140" t="n">
        <v>5928</v>
      </c>
      <c r="G19" s="140" t="n">
        <v>109171</v>
      </c>
      <c r="H19" s="140" t="n">
        <v>0</v>
      </c>
      <c r="I19" s="140"/>
      <c r="J19" s="141" t="n">
        <v>-99238</v>
      </c>
      <c r="K19" s="140" t="n">
        <v>11154</v>
      </c>
      <c r="L19" s="140" t="n">
        <f aca="false">E19-F19-G19-H19+J19-K19-M19</f>
        <v>-11767</v>
      </c>
      <c r="M19" s="140" t="n">
        <v>0</v>
      </c>
      <c r="N19" s="204"/>
    </row>
    <row r="20" customFormat="false" ht="4" hidden="false" customHeight="true" outlineLevel="0" collapsed="false">
      <c r="B20" s="128"/>
      <c r="C20" s="35"/>
      <c r="D20" s="43"/>
      <c r="E20" s="140"/>
      <c r="F20" s="142"/>
      <c r="G20" s="142"/>
      <c r="H20" s="142"/>
      <c r="I20" s="140"/>
      <c r="J20" s="205"/>
      <c r="K20" s="142"/>
      <c r="L20" s="140"/>
      <c r="M20" s="140"/>
      <c r="N20" s="204"/>
    </row>
    <row r="21" customFormat="false" ht="13" hidden="false" customHeight="false" outlineLevel="0" collapsed="false">
      <c r="B21" s="106" t="s">
        <v>167</v>
      </c>
      <c r="D21" s="41"/>
      <c r="E21" s="143" t="s">
        <v>0</v>
      </c>
      <c r="F21" s="145"/>
      <c r="G21" s="145"/>
      <c r="H21" s="145"/>
      <c r="I21" s="143"/>
      <c r="J21" s="30"/>
      <c r="K21" s="145"/>
      <c r="L21" s="143"/>
      <c r="M21" s="143"/>
      <c r="N21" s="206"/>
    </row>
    <row r="22" customFormat="false" ht="13" hidden="false" customHeight="false" outlineLevel="0" collapsed="false">
      <c r="B22" s="106"/>
      <c r="C22" s="35" t="s">
        <v>168</v>
      </c>
      <c r="D22" s="113" t="n">
        <v>9</v>
      </c>
      <c r="E22" s="140" t="n">
        <v>367015</v>
      </c>
      <c r="F22" s="140" t="n">
        <v>1368</v>
      </c>
      <c r="G22" s="140" t="n">
        <v>21336</v>
      </c>
      <c r="H22" s="140" t="n">
        <v>0</v>
      </c>
      <c r="I22" s="140"/>
      <c r="J22" s="141" t="n">
        <v>628</v>
      </c>
      <c r="K22" s="140" t="n">
        <v>5479</v>
      </c>
      <c r="L22" s="140" t="n">
        <f aca="false">E22-F22-G22-H22+J22-K22-M22</f>
        <v>15624</v>
      </c>
      <c r="M22" s="140" t="n">
        <v>323836</v>
      </c>
      <c r="N22" s="204"/>
    </row>
    <row r="23" customFormat="false" ht="13" hidden="false" customHeight="false" outlineLevel="0" collapsed="false">
      <c r="B23" s="106"/>
      <c r="C23" s="35" t="s">
        <v>169</v>
      </c>
      <c r="D23" s="43" t="n">
        <v>10</v>
      </c>
      <c r="E23" s="140" t="n">
        <v>33678</v>
      </c>
      <c r="F23" s="140" t="n">
        <v>0</v>
      </c>
      <c r="G23" s="140" t="n">
        <v>0</v>
      </c>
      <c r="H23" s="140" t="n">
        <v>0</v>
      </c>
      <c r="I23" s="140"/>
      <c r="J23" s="141" t="n">
        <v>0</v>
      </c>
      <c r="K23" s="140" t="n">
        <v>-1558</v>
      </c>
      <c r="L23" s="140" t="n">
        <f aca="false">E23-F23-G23-H23+J23-K23-M23</f>
        <v>2969</v>
      </c>
      <c r="M23" s="140" t="n">
        <v>32267</v>
      </c>
      <c r="N23" s="204"/>
    </row>
    <row r="24" customFormat="false" ht="13" hidden="false" customHeight="false" outlineLevel="0" collapsed="false">
      <c r="B24" s="106"/>
      <c r="C24" s="35" t="s">
        <v>170</v>
      </c>
      <c r="D24" s="43" t="n">
        <v>11</v>
      </c>
      <c r="E24" s="140" t="n">
        <v>10991</v>
      </c>
      <c r="F24" s="140" t="n">
        <v>4285</v>
      </c>
      <c r="G24" s="140" t="n">
        <v>4345</v>
      </c>
      <c r="H24" s="140" t="n">
        <v>0</v>
      </c>
      <c r="I24" s="140"/>
      <c r="J24" s="141" t="n">
        <v>-29</v>
      </c>
      <c r="K24" s="140" t="n">
        <v>-304</v>
      </c>
      <c r="L24" s="140" t="n">
        <f aca="false">E24-F24-G24-H24+J24-K24-M24</f>
        <v>-1704</v>
      </c>
      <c r="M24" s="140" t="n">
        <v>4340</v>
      </c>
      <c r="N24" s="204"/>
    </row>
    <row r="25" customFormat="false" ht="13" hidden="false" customHeight="false" outlineLevel="0" collapsed="false">
      <c r="B25" s="106"/>
      <c r="C25" s="35" t="s">
        <v>171</v>
      </c>
      <c r="D25" s="43" t="n">
        <v>12</v>
      </c>
      <c r="E25" s="140" t="n">
        <v>13155</v>
      </c>
      <c r="F25" s="140" t="n">
        <v>1531</v>
      </c>
      <c r="G25" s="140" t="n">
        <v>1747</v>
      </c>
      <c r="H25" s="140" t="n">
        <v>0</v>
      </c>
      <c r="I25" s="140"/>
      <c r="J25" s="141" t="n">
        <v>-104</v>
      </c>
      <c r="K25" s="140" t="n">
        <v>1191</v>
      </c>
      <c r="L25" s="140" t="n">
        <f aca="false">E25-F25-G25-H25+J25-K25-M25</f>
        <v>-2779</v>
      </c>
      <c r="M25" s="140" t="n">
        <v>11361</v>
      </c>
      <c r="N25" s="204"/>
    </row>
    <row r="26" customFormat="false" ht="13" hidden="false" customHeight="false" outlineLevel="0" collapsed="false">
      <c r="B26" s="106"/>
      <c r="C26" s="35" t="s">
        <v>172</v>
      </c>
      <c r="D26" s="43" t="n">
        <v>13</v>
      </c>
      <c r="E26" s="140" t="n">
        <v>532</v>
      </c>
      <c r="F26" s="140" t="n">
        <v>0</v>
      </c>
      <c r="G26" s="140" t="n">
        <v>86</v>
      </c>
      <c r="H26" s="140" t="n">
        <v>0</v>
      </c>
      <c r="I26" s="140"/>
      <c r="J26" s="141" t="n">
        <v>0</v>
      </c>
      <c r="K26" s="140" t="n">
        <v>-243</v>
      </c>
      <c r="L26" s="140" t="n">
        <f aca="false">E26-F26-G26-H26+J26-K26-M26</f>
        <v>-26</v>
      </c>
      <c r="M26" s="140" t="n">
        <v>715</v>
      </c>
      <c r="N26" s="204"/>
    </row>
    <row r="27" customFormat="false" ht="13" hidden="false" customHeight="false" outlineLevel="0" collapsed="false">
      <c r="B27" s="106"/>
      <c r="C27" s="35" t="s">
        <v>173</v>
      </c>
      <c r="D27" s="43" t="n">
        <v>14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/>
      <c r="J27" s="141" t="n">
        <v>0</v>
      </c>
      <c r="K27" s="140" t="n">
        <v>0</v>
      </c>
      <c r="L27" s="140" t="n">
        <f aca="false">E27-F27-G27-H27+J27-K27-M27</f>
        <v>0</v>
      </c>
      <c r="M27" s="140" t="n">
        <v>0</v>
      </c>
      <c r="N27" s="204"/>
    </row>
    <row r="28" customFormat="false" ht="13" hidden="false" customHeight="false" outlineLevel="0" collapsed="false">
      <c r="B28" s="106"/>
      <c r="C28" s="35" t="s">
        <v>174</v>
      </c>
      <c r="D28" s="43" t="n">
        <v>15</v>
      </c>
      <c r="E28" s="140" t="n">
        <v>934852</v>
      </c>
      <c r="F28" s="140" t="n">
        <v>85259</v>
      </c>
      <c r="G28" s="140" t="n">
        <v>21212</v>
      </c>
      <c r="H28" s="140" t="n">
        <v>0</v>
      </c>
      <c r="I28" s="140"/>
      <c r="J28" s="141" t="n">
        <v>-1622</v>
      </c>
      <c r="K28" s="140" t="n">
        <v>-68719</v>
      </c>
      <c r="L28" s="140" t="n">
        <f aca="false">E28-F28-G28-H28+J28-K28-M28</f>
        <v>50532</v>
      </c>
      <c r="M28" s="140" t="n">
        <v>844946</v>
      </c>
      <c r="N28" s="204"/>
    </row>
    <row r="29" customFormat="false" ht="13" hidden="false" customHeight="false" outlineLevel="0" collapsed="false">
      <c r="B29" s="106"/>
      <c r="C29" s="35" t="s">
        <v>175</v>
      </c>
      <c r="D29" s="43" t="n">
        <v>16</v>
      </c>
      <c r="E29" s="140" t="n">
        <v>1463</v>
      </c>
      <c r="F29" s="140" t="n">
        <v>9</v>
      </c>
      <c r="G29" s="140" t="n">
        <v>0</v>
      </c>
      <c r="H29" s="140" t="n">
        <v>0</v>
      </c>
      <c r="I29" s="140"/>
      <c r="J29" s="141" t="n">
        <v>0</v>
      </c>
      <c r="K29" s="140" t="n">
        <v>-214</v>
      </c>
      <c r="L29" s="140" t="n">
        <f aca="false">E29-F29-G29-H29+J29-K29-M29</f>
        <v>-95</v>
      </c>
      <c r="M29" s="140" t="n">
        <v>1763</v>
      </c>
      <c r="N29" s="204"/>
    </row>
    <row r="30" customFormat="false" ht="13" hidden="false" customHeight="false" outlineLevel="0" collapsed="false">
      <c r="B30" s="106"/>
      <c r="C30" s="35" t="s">
        <v>189</v>
      </c>
      <c r="D30" s="43" t="n">
        <v>17</v>
      </c>
      <c r="E30" s="140" t="n">
        <v>216037</v>
      </c>
      <c r="F30" s="140" t="n">
        <v>35224</v>
      </c>
      <c r="G30" s="140" t="n">
        <v>85255</v>
      </c>
      <c r="H30" s="140" t="n">
        <v>33</v>
      </c>
      <c r="I30" s="140"/>
      <c r="J30" s="141" t="n">
        <v>-4521</v>
      </c>
      <c r="K30" s="140" t="n">
        <v>10540</v>
      </c>
      <c r="L30" s="140" t="n">
        <f aca="false">E30-F30-G30-H30+J30-K30-M30</f>
        <v>-6474</v>
      </c>
      <c r="M30" s="140" t="n">
        <v>86938</v>
      </c>
      <c r="N30" s="204"/>
    </row>
    <row r="31" customFormat="false" ht="13" hidden="false" customHeight="false" outlineLevel="0" collapsed="false">
      <c r="B31" s="106"/>
      <c r="C31" s="35" t="s">
        <v>177</v>
      </c>
      <c r="D31" s="43" t="n">
        <v>18</v>
      </c>
      <c r="E31" s="140" t="n">
        <v>424244</v>
      </c>
      <c r="F31" s="140" t="n">
        <v>32175</v>
      </c>
      <c r="G31" s="140" t="n">
        <v>190386</v>
      </c>
      <c r="H31" s="140" t="n">
        <v>0</v>
      </c>
      <c r="I31" s="140"/>
      <c r="J31" s="141" t="n">
        <v>1238</v>
      </c>
      <c r="K31" s="140" t="n">
        <v>-34436</v>
      </c>
      <c r="L31" s="140" t="n">
        <f aca="false">E31-F31-G31-H31+J31-K31-M31</f>
        <v>16337</v>
      </c>
      <c r="M31" s="140" t="n">
        <v>221020</v>
      </c>
      <c r="N31" s="204"/>
    </row>
    <row r="32" customFormat="false" ht="13" hidden="false" customHeight="false" outlineLevel="0" collapsed="false">
      <c r="B32" s="106"/>
      <c r="C32" s="35" t="s">
        <v>178</v>
      </c>
      <c r="D32" s="43" t="n">
        <v>19</v>
      </c>
      <c r="E32" s="140" t="n">
        <v>179673</v>
      </c>
      <c r="F32" s="140" t="n">
        <v>988</v>
      </c>
      <c r="G32" s="140" t="n">
        <v>72087</v>
      </c>
      <c r="H32" s="140" t="n">
        <v>0</v>
      </c>
      <c r="I32" s="140"/>
      <c r="J32" s="141" t="n">
        <v>0</v>
      </c>
      <c r="K32" s="140" t="n">
        <v>13043</v>
      </c>
      <c r="L32" s="140" t="n">
        <f aca="false">E32-F32-G32-H32+J32-K32-M32</f>
        <v>-2170</v>
      </c>
      <c r="M32" s="140" t="n">
        <v>95725</v>
      </c>
      <c r="N32" s="204"/>
    </row>
    <row r="33" customFormat="false" ht="13" hidden="false" customHeight="false" outlineLevel="0" collapsed="false">
      <c r="B33" s="106"/>
      <c r="C33" s="35" t="s">
        <v>179</v>
      </c>
      <c r="D33" s="43" t="n">
        <v>20</v>
      </c>
      <c r="E33" s="140" t="n">
        <v>46082</v>
      </c>
      <c r="F33" s="140" t="n">
        <v>5347</v>
      </c>
      <c r="G33" s="140" t="n">
        <v>13222</v>
      </c>
      <c r="H33" s="140" t="n">
        <v>0</v>
      </c>
      <c r="I33" s="140"/>
      <c r="J33" s="141" t="n">
        <v>509</v>
      </c>
      <c r="K33" s="140" t="n">
        <v>1682</v>
      </c>
      <c r="L33" s="140" t="n">
        <f aca="false">E33-F33-G33-H33+J33-K33-M33</f>
        <v>-2252</v>
      </c>
      <c r="M33" s="140" t="n">
        <v>28592</v>
      </c>
      <c r="N33" s="204"/>
    </row>
    <row r="34" customFormat="false" ht="13" hidden="false" customHeight="false" outlineLevel="0" collapsed="false">
      <c r="B34" s="106"/>
      <c r="C34" s="35" t="s">
        <v>180</v>
      </c>
      <c r="D34" s="43" t="n">
        <v>21</v>
      </c>
      <c r="E34" s="140" t="n">
        <v>127665</v>
      </c>
      <c r="F34" s="140" t="n">
        <v>0</v>
      </c>
      <c r="G34" s="140" t="n">
        <v>12622</v>
      </c>
      <c r="H34" s="140" t="n">
        <v>0</v>
      </c>
      <c r="I34" s="140"/>
      <c r="J34" s="141" t="n">
        <v>8992</v>
      </c>
      <c r="K34" s="140" t="n">
        <v>23919</v>
      </c>
      <c r="L34" s="140" t="n">
        <f aca="false">E34-F34-G34-H34+J34-K34-M34</f>
        <v>2182</v>
      </c>
      <c r="M34" s="140" t="n">
        <v>97934</v>
      </c>
      <c r="N34" s="204"/>
    </row>
    <row r="35" customFormat="false" ht="13" hidden="false" customHeight="false" outlineLevel="0" collapsed="false">
      <c r="B35" s="99" t="s">
        <v>181</v>
      </c>
      <c r="C35" s="155"/>
      <c r="D35" s="156" t="n">
        <v>22</v>
      </c>
      <c r="E35" s="147" t="n">
        <f aca="false">SUM(E12:E34)</f>
        <v>11633911</v>
      </c>
      <c r="F35" s="147" t="n">
        <f aca="false">SUM(F12:F34)</f>
        <v>403587</v>
      </c>
      <c r="G35" s="147" t="n">
        <f aca="false">SUM(G12:G34)</f>
        <v>1634147</v>
      </c>
      <c r="H35" s="147" t="n">
        <f aca="false">SUM(H12:H34)</f>
        <v>159522</v>
      </c>
      <c r="I35" s="147"/>
      <c r="J35" s="148" t="n">
        <f aca="false">SUM(J12:J34)</f>
        <v>0</v>
      </c>
      <c r="K35" s="149" t="n">
        <f aca="false">SUM(K12:K34)</f>
        <v>-14300</v>
      </c>
      <c r="L35" s="149" t="n">
        <f aca="false">SUM(L12:L34)</f>
        <v>-1960</v>
      </c>
      <c r="M35" s="147" t="n">
        <f aca="false">SUM(M12:M34)</f>
        <v>9452915</v>
      </c>
      <c r="N35" s="136"/>
    </row>
    <row r="36" customFormat="false" ht="13" hidden="false" customHeight="false" outlineLevel="0" collapsed="false">
      <c r="I36" s="41"/>
      <c r="J36" s="45" t="s">
        <v>213</v>
      </c>
      <c r="M36" s="207"/>
      <c r="N36" s="39"/>
    </row>
    <row r="37" customFormat="false" ht="13" hidden="false" customHeight="false" outlineLevel="0" collapsed="false">
      <c r="I37" s="48" t="s">
        <v>88</v>
      </c>
      <c r="J37" s="45"/>
      <c r="K37" s="35" t="s">
        <v>214</v>
      </c>
      <c r="L37" s="35"/>
      <c r="M37" s="140" t="n">
        <v>501614</v>
      </c>
      <c r="N37" s="52"/>
    </row>
    <row r="38" customFormat="false" ht="13" hidden="false" customHeight="false" outlineLevel="0" collapsed="false">
      <c r="C38" s="85" t="s">
        <v>215</v>
      </c>
      <c r="I38" s="48" t="s">
        <v>88</v>
      </c>
      <c r="J38" s="45"/>
      <c r="K38" s="24" t="s">
        <v>216</v>
      </c>
      <c r="M38" s="140" t="n">
        <v>43436</v>
      </c>
      <c r="N38" s="52"/>
    </row>
    <row r="39" customFormat="false" ht="13" hidden="false" customHeight="false" outlineLevel="0" collapsed="false">
      <c r="C39" s="85" t="s">
        <v>217</v>
      </c>
      <c r="I39" s="90" t="s">
        <v>54</v>
      </c>
      <c r="J39" s="99" t="s">
        <v>218</v>
      </c>
      <c r="K39" s="208"/>
      <c r="L39" s="100"/>
      <c r="M39" s="147" t="n">
        <f aca="false">M35-M37-M38</f>
        <v>8907865</v>
      </c>
      <c r="N39" s="136"/>
    </row>
    <row r="40" customFormat="false" ht="13" hidden="false" customHeight="false" outlineLevel="0" collapsed="false"/>
    <row r="41" customFormat="false" ht="13" hidden="false" customHeight="false" outlineLevel="0" collapsed="false"/>
    <row r="42" customFormat="false" ht="13" hidden="false" customHeight="false" outlineLevel="0" collapsed="false"/>
  </sheetData>
  <mergeCells count="10">
    <mergeCell ref="B1:L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hyperlinks>
    <hyperlink ref="M1" location="Inhalt!F24" display="#Inhalt.F24"/>
  </hyperlink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09" t="s">
        <v>24</v>
      </c>
      <c r="C1" s="209"/>
      <c r="D1" s="209"/>
      <c r="E1" s="209"/>
      <c r="F1" s="209"/>
      <c r="G1" s="209"/>
      <c r="H1" s="209"/>
      <c r="I1" s="209"/>
      <c r="J1" s="162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19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20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221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44970</v>
      </c>
      <c r="F11" s="142" t="n">
        <v>31744</v>
      </c>
      <c r="G11" s="60" t="n">
        <f aca="false">IF(AND(F11&gt;0,E11&gt;0,E11&lt;=F11*6),E11/F11*100-100,"-")</f>
        <v>41.6645665322581</v>
      </c>
      <c r="H11" s="142" t="n">
        <v>315249</v>
      </c>
      <c r="I11" s="142" t="n">
        <v>337437</v>
      </c>
      <c r="J11" s="60" t="n">
        <f aca="false">IF(AND(I11&gt;0,H11&gt;0,H11&lt;=I11*6),H11/I11*100-100,"-")</f>
        <v>-6.57544963948826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266151</v>
      </c>
      <c r="F12" s="142" t="n">
        <v>212636</v>
      </c>
      <c r="G12" s="60" t="n">
        <f aca="false">IF(AND(F12&gt;0,E12&gt;0,E12&lt;=F12*6),E12/F12*100-100,"-")</f>
        <v>25.1674222615173</v>
      </c>
      <c r="H12" s="142" t="n">
        <v>2865777</v>
      </c>
      <c r="I12" s="142" t="n">
        <v>2483583</v>
      </c>
      <c r="J12" s="60" t="n">
        <f aca="false">IF(AND(I12&gt;0,H12&gt;0,H12&lt;=I12*6),H12/I12*100-100,"-")</f>
        <v>15.388815272129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205737</v>
      </c>
      <c r="F13" s="142" t="n">
        <v>162296</v>
      </c>
      <c r="G13" s="60" t="n">
        <f aca="false">IF(AND(F13&gt;0,E13&gt;0,E13&lt;=F13*6),E13/F13*100-100,"-")</f>
        <v>26.7665253610687</v>
      </c>
      <c r="H13" s="142" t="n">
        <v>1941478</v>
      </c>
      <c r="I13" s="142" t="n">
        <v>1697530</v>
      </c>
      <c r="J13" s="60" t="n">
        <f aca="false">IF(AND(I13&gt;0,H13&gt;0,H13&lt;=I13*6),H13/I13*100-100,"-")</f>
        <v>14.3707622251153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663590</v>
      </c>
      <c r="F14" s="142" t="n">
        <v>608837</v>
      </c>
      <c r="G14" s="60" t="n">
        <f aca="false">IF(AND(F14&gt;0,E14&gt;0,E14&lt;=F14*6),E14/F14*100-100,"-")</f>
        <v>8.99304740020727</v>
      </c>
      <c r="H14" s="142" t="n">
        <v>6219734</v>
      </c>
      <c r="I14" s="142" t="n">
        <v>6854388</v>
      </c>
      <c r="J14" s="60" t="n">
        <f aca="false">IF(AND(I14&gt;0,H14&gt;0,H14&lt;=I14*6),H14/I14*100-100,"-")</f>
        <v>-9.25909067301122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77027</v>
      </c>
      <c r="F15" s="142" t="n">
        <v>106002</v>
      </c>
      <c r="G15" s="60" t="n">
        <f aca="false">IF(AND(F15&gt;0,E15&gt;0,E15&lt;=F15*6),E15/F15*100-100,"-")</f>
        <v>-27.3343899171714</v>
      </c>
      <c r="H15" s="142" t="n">
        <v>1134928</v>
      </c>
      <c r="I15" s="142" t="n">
        <v>1134582</v>
      </c>
      <c r="J15" s="60" t="n">
        <f aca="false">IF(AND(I15&gt;0,H15&gt;0,H15&lt;=I15*6),H15/I15*100-100,"-")</f>
        <v>0.0304958125547614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7993</v>
      </c>
      <c r="F16" s="142" t="n">
        <v>76385</v>
      </c>
      <c r="G16" s="60" t="n">
        <f aca="false">IF(AND(F16&gt;0,E16&gt;0,E16&lt;=F16*6),E16/F16*100-100,"-")</f>
        <v>-76.4443280748838</v>
      </c>
      <c r="H16" s="142" t="n">
        <v>148474</v>
      </c>
      <c r="I16" s="142" t="n">
        <v>154621</v>
      </c>
      <c r="J16" s="60" t="n">
        <f aca="false">IF(AND(I16&gt;0,H16&gt;0,H16&lt;=I16*6),H16/I16*100-100,"-")</f>
        <v>-3.97552725697027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58683</v>
      </c>
      <c r="F17" s="142" t="n">
        <v>94897</v>
      </c>
      <c r="G17" s="60" t="n">
        <f aca="false">IF(AND(F17&gt;0,E17&gt;0,E17&lt;=F17*6),E17/F17*100-100,"-")</f>
        <v>-38.1613749644351</v>
      </c>
      <c r="H17" s="142" t="n">
        <v>702079</v>
      </c>
      <c r="I17" s="142" t="n">
        <v>1314687</v>
      </c>
      <c r="J17" s="60" t="n">
        <f aca="false">IF(AND(I17&gt;0,H17&gt;0,H17&lt;=I17*6),H17/I17*100-100,"-")</f>
        <v>-46.5972509045879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115099</v>
      </c>
      <c r="F18" s="142" t="n">
        <v>81368</v>
      </c>
      <c r="G18" s="60" t="n">
        <f aca="false">IF(AND(F18&gt;0,E18&gt;0,E18&lt;=F18*6),E18/F18*100-100,"-")</f>
        <v>41.4548716940321</v>
      </c>
      <c r="H18" s="142" t="n">
        <v>790097</v>
      </c>
      <c r="I18" s="142" t="n">
        <v>540462</v>
      </c>
      <c r="J18" s="60" t="n">
        <f aca="false">IF(AND(I18&gt;0,H18&gt;0,H18&lt;=I18*6),H18/I18*100-100,"-")</f>
        <v>46.1891862887678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22704</v>
      </c>
      <c r="F21" s="142" t="n">
        <v>16434</v>
      </c>
      <c r="G21" s="60" t="n">
        <f aca="false">IF(AND(F21&gt;0,E21&gt;0,E21&lt;=F21*6),E21/F21*100-100,"-")</f>
        <v>38.1526104417671</v>
      </c>
      <c r="H21" s="142" t="n">
        <v>164487</v>
      </c>
      <c r="I21" s="142" t="n">
        <v>169835</v>
      </c>
      <c r="J21" s="60" t="n">
        <f aca="false">IF(AND(I21&gt;0,H21&gt;0,H21&lt;=I21*6),H21/I21*100-100,"-")</f>
        <v>-3.14893867577355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32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8630</v>
      </c>
      <c r="F23" s="142" t="n">
        <v>12586</v>
      </c>
      <c r="G23" s="60" t="n">
        <f aca="false">IF(AND(F23&gt;0,E23&gt;0,E23&lt;=F23*6),E23/F23*100-100,"-")</f>
        <v>-31.4317495630065</v>
      </c>
      <c r="H23" s="142" t="n">
        <v>156538</v>
      </c>
      <c r="I23" s="142" t="n">
        <v>344012</v>
      </c>
      <c r="J23" s="60" t="n">
        <f aca="false">IF(AND(I23&gt;0,H23&gt;0,H23&lt;=I23*6),H23/I23*100-100,"-")</f>
        <v>-54.4963547783217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3278</v>
      </c>
      <c r="F24" s="142" t="n">
        <v>2592</v>
      </c>
      <c r="G24" s="60" t="n">
        <f aca="false">IF(AND(F24&gt;0,E24&gt;0,E24&lt;=F24*6),E24/F24*100-100,"-")</f>
        <v>26.466049382716</v>
      </c>
      <c r="H24" s="142" t="n">
        <v>30673</v>
      </c>
      <c r="I24" s="142" t="n">
        <v>24897</v>
      </c>
      <c r="J24" s="60" t="n">
        <f aca="false">IF(AND(I24&gt;0,H24&gt;0,H24&lt;=I24*6),H24/I24*100-100,"-")</f>
        <v>23.1995822789894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86</v>
      </c>
      <c r="F25" s="142" t="n">
        <v>54</v>
      </c>
      <c r="G25" s="60" t="n">
        <f aca="false">IF(AND(F25&gt;0,E25&gt;0,E25&lt;=F25*6),E25/F25*100-100,"-")</f>
        <v>59.2592592592593</v>
      </c>
      <c r="H25" s="142" t="n">
        <v>1141</v>
      </c>
      <c r="I25" s="142" t="n">
        <v>926</v>
      </c>
      <c r="J25" s="60" t="n">
        <f aca="false">IF(AND(I25&gt;0,H25&gt;0,H25&lt;=I25*6),H25/I25*100-100,"-")</f>
        <v>23.2181425485961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106471</v>
      </c>
      <c r="F27" s="142" t="n">
        <v>61564</v>
      </c>
      <c r="G27" s="60" t="n">
        <f aca="false">IF(AND(F27&gt;0,E27&gt;0,E27&lt;=F27*6),E27/F27*100-100,"-")</f>
        <v>72.9436034045871</v>
      </c>
      <c r="H27" s="142" t="n">
        <v>1104184</v>
      </c>
      <c r="I27" s="142" t="n">
        <v>735398</v>
      </c>
      <c r="J27" s="60" t="n">
        <f aca="false">IF(AND(I27&gt;0,H27&gt;0,H27&lt;=I27*6),H27/I27*100-100,"-")</f>
        <v>50.1478111172454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9</v>
      </c>
      <c r="F28" s="142" t="n">
        <v>7</v>
      </c>
      <c r="G28" s="60" t="n">
        <f aca="false">IF(AND(F28&gt;0,E28&gt;0,E28&lt;=F28*6),E28/F28*100-100,"-")</f>
        <v>28.5714285714286</v>
      </c>
      <c r="H28" s="142" t="n">
        <v>147</v>
      </c>
      <c r="I28" s="142" t="n">
        <v>150</v>
      </c>
      <c r="J28" s="60" t="n">
        <f aca="false">IF(AND(I28&gt;0,H28&gt;0,H28&lt;=I28*6),H28/I28*100-100,"-")</f>
        <v>-2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120479</v>
      </c>
      <c r="F29" s="142" t="n">
        <v>116137</v>
      </c>
      <c r="G29" s="60" t="n">
        <f aca="false">IF(AND(F29&gt;0,E29&gt;0,E29&lt;=F29*6),E29/F29*100-100,"-")</f>
        <v>3.73868792891155</v>
      </c>
      <c r="H29" s="142" t="n">
        <v>1279868</v>
      </c>
      <c r="I29" s="142" t="n">
        <v>1040032</v>
      </c>
      <c r="J29" s="60" t="n">
        <f aca="false">IF(AND(I29&gt;0,H29&gt;0,H29&lt;=I29*6),H29/I29*100-100,"-")</f>
        <v>23.0604442940217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222561</v>
      </c>
      <c r="F30" s="142" t="n">
        <v>195751</v>
      </c>
      <c r="G30" s="60" t="n">
        <f aca="false">IF(AND(F30&gt;0,E30&gt;0,E30&lt;=F30*6),E30/F30*100-100,"-")</f>
        <v>13.6959709018089</v>
      </c>
      <c r="H30" s="142" t="n">
        <v>1746600</v>
      </c>
      <c r="I30" s="142" t="n">
        <v>1519585</v>
      </c>
      <c r="J30" s="60" t="n">
        <f aca="false">IF(AND(I30&gt;0,H30&gt;0,H30&lt;=I30*6),H30/I30*100-100,"-")</f>
        <v>14.9392761839581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73075</v>
      </c>
      <c r="F31" s="142" t="n">
        <v>64455</v>
      </c>
      <c r="G31" s="60" t="n">
        <f aca="false">IF(AND(F31&gt;0,E31&gt;0,E31&lt;=F31*6),E31/F31*100-100,"-")</f>
        <v>13.3736715537972</v>
      </c>
      <c r="H31" s="142" t="n">
        <v>710083</v>
      </c>
      <c r="I31" s="142" t="n">
        <v>678813</v>
      </c>
      <c r="J31" s="60" t="n">
        <f aca="false">IF(AND(I31&gt;0,H31&gt;0,H31&lt;=I31*6),H31/I31*100-100,"-")</f>
        <v>4.60657058718674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18569</v>
      </c>
      <c r="F32" s="142" t="n">
        <v>19424</v>
      </c>
      <c r="G32" s="60" t="n">
        <f aca="false">IF(AND(F32&gt;0,E32&gt;0,E32&lt;=F32*6),E32/F32*100-100,"-")</f>
        <v>-4.40177100494233</v>
      </c>
      <c r="H32" s="142" t="n">
        <v>202382</v>
      </c>
      <c r="I32" s="142" t="n">
        <v>196341</v>
      </c>
      <c r="J32" s="60" t="n">
        <f aca="false">IF(AND(I32&gt;0,H32&gt;0,H32&lt;=I32*6),H32/I32*100-100,"-")</f>
        <v>3.07678987068417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12622</v>
      </c>
      <c r="F33" s="142" t="n">
        <v>5438</v>
      </c>
      <c r="G33" s="60" t="n">
        <f aca="false">IF(AND(F33&gt;0,E33&gt;0,E33&lt;=F33*6),E33/F33*100-100,"-")</f>
        <v>132.107392423685</v>
      </c>
      <c r="H33" s="142" t="n">
        <v>97158</v>
      </c>
      <c r="I33" s="142" t="n">
        <v>82822</v>
      </c>
      <c r="J33" s="60" t="n">
        <f aca="false">IF(AND(I33&gt;0,H33&gt;0,H33&lt;=I33*6),H33/I33*100-100,"-")</f>
        <v>17.3094105430924</v>
      </c>
    </row>
    <row r="34" customFormat="false" ht="13" hidden="false" customHeight="false" outlineLevel="0" collapsed="false">
      <c r="B34" s="99" t="s">
        <v>181</v>
      </c>
      <c r="C34" s="100"/>
      <c r="D34" s="92" t="n">
        <v>22</v>
      </c>
      <c r="E34" s="149" t="n">
        <f aca="false">SUM(E11:E33)</f>
        <v>2037734</v>
      </c>
      <c r="F34" s="149" t="n">
        <f aca="false">SUM(F11:F33)</f>
        <v>1868607</v>
      </c>
      <c r="G34" s="94" t="n">
        <f aca="false">IF(AND(F34&gt;0,E34&gt;0,E34&lt;=F34*6),E34/F34*100-100,"-")</f>
        <v>9.05096684321529</v>
      </c>
      <c r="H34" s="93" t="n">
        <f aca="false">SUM(H11:H33)</f>
        <v>19611077</v>
      </c>
      <c r="I34" s="93" t="n">
        <f aca="false">SUM(I11:I33)</f>
        <v>19310421</v>
      </c>
      <c r="J34" s="94" t="n">
        <f aca="false">IF(AND(I34&gt;0,H34&gt;0,H34&lt;=I34*6),H34/I34*100-100,"-")</f>
        <v>1.55696242976784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</sheetData>
  <mergeCells count="2">
    <mergeCell ref="B1:I1"/>
    <mergeCell ref="H5:J5"/>
  </mergeCells>
  <hyperlinks>
    <hyperlink ref="J1" location="Inhalt!F25" display="#Inhalt.F25"/>
  </hyperlink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2" min="11" style="24" width="9.33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22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0</v>
      </c>
      <c r="F11" s="142" t="n">
        <v>0</v>
      </c>
      <c r="G11" s="60" t="str">
        <f aca="false">IF(AND(F11&gt;0,E11&gt;0,E11&lt;=F11*6),E11/F11*100-100,"-")</f>
        <v>-</v>
      </c>
      <c r="H11" s="142" t="n">
        <v>0</v>
      </c>
      <c r="I11" s="142" t="n">
        <v>0</v>
      </c>
      <c r="J11" s="60" t="str">
        <f aca="false">IF(AND(I11&gt;0,H11&gt;0,H11&lt;=I11*6),H11/I11*100-100,"-")</f>
        <v>-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0</v>
      </c>
      <c r="F12" s="142" t="n">
        <v>0</v>
      </c>
      <c r="G12" s="60" t="str">
        <f aca="false">IF(AND(F12&gt;0,E12&gt;0,E12&lt;=F12*6),E12/F12*100-100,"-")</f>
        <v>-</v>
      </c>
      <c r="H12" s="142" t="n">
        <v>0</v>
      </c>
      <c r="I12" s="142" t="n">
        <v>0</v>
      </c>
      <c r="J12" s="60" t="str">
        <f aca="false">IF(AND(I12&gt;0,H12&gt;0,H12&lt;=I12*6),H12/I12*100-100,"-")</f>
        <v>-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0</v>
      </c>
      <c r="F13" s="142" t="n">
        <v>0</v>
      </c>
      <c r="G13" s="60" t="str">
        <f aca="false">IF(AND(F13&gt;0,E13&gt;0,E13&lt;=F13*6),E13/F13*100-100,"-")</f>
        <v>-</v>
      </c>
      <c r="H13" s="142" t="n">
        <v>0</v>
      </c>
      <c r="I13" s="142" t="n">
        <v>0</v>
      </c>
      <c r="J13" s="60" t="str">
        <f aca="false">IF(AND(I13&gt;0,H13&gt;0,H13&lt;=I13*6),H13/I13*100-100,"-")</f>
        <v>-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21656</v>
      </c>
      <c r="F14" s="142" t="n">
        <v>72690</v>
      </c>
      <c r="G14" s="60" t="n">
        <f aca="false">IF(AND(F14&gt;0,E14&gt;0,E14&lt;=F14*6),E14/F14*100-100,"-")</f>
        <v>-70.2077314623745</v>
      </c>
      <c r="H14" s="142" t="n">
        <v>193703</v>
      </c>
      <c r="I14" s="142" t="n">
        <v>854352</v>
      </c>
      <c r="J14" s="60" t="n">
        <f aca="false">IF(AND(I14&gt;0,H14&gt;0,H14&lt;=I14*6),H14/I14*100-100,"-")</f>
        <v>-77.3274949903553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46825</v>
      </c>
      <c r="F15" s="142" t="n">
        <v>0</v>
      </c>
      <c r="G15" s="60" t="str">
        <f aca="false">IF(AND(F15&gt;0,E15&gt;0,E15&lt;=F15*6),E15/F15*100-100,"-")</f>
        <v>-</v>
      </c>
      <c r="H15" s="142" t="n">
        <v>548221</v>
      </c>
      <c r="I15" s="142" t="n">
        <v>0</v>
      </c>
      <c r="J15" s="60" t="str">
        <f aca="false">IF(AND(I15&gt;0,H15&gt;0,H15&lt;=I15*6),H15/I15*100-100,"-")</f>
        <v>-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0</v>
      </c>
      <c r="F16" s="142" t="n">
        <v>0</v>
      </c>
      <c r="G16" s="60" t="str">
        <f aca="false">IF(AND(F16&gt;0,E16&gt;0,E16&lt;=F16*6),E16/F16*100-100,"-")</f>
        <v>-</v>
      </c>
      <c r="H16" s="142" t="n">
        <v>0</v>
      </c>
      <c r="I16" s="142" t="n">
        <v>0</v>
      </c>
      <c r="J16" s="60" t="str">
        <f aca="false">IF(AND(I16&gt;0,H16&gt;0,H16&lt;=I16*6),H16/I16*100-100,"-")</f>
        <v>-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91008</v>
      </c>
      <c r="F17" s="142" t="n">
        <v>145820</v>
      </c>
      <c r="G17" s="60" t="n">
        <f aca="false">IF(AND(F17&gt;0,E17&gt;0,E17&lt;=F17*6),E17/F17*100-100,"-")</f>
        <v>-37.5888081195995</v>
      </c>
      <c r="H17" s="142" t="n">
        <v>1284283</v>
      </c>
      <c r="I17" s="142" t="n">
        <v>1535497</v>
      </c>
      <c r="J17" s="60" t="n">
        <f aca="false">IF(AND(I17&gt;0,H17&gt;0,H17&lt;=I17*6),H17/I17*100-100,"-")</f>
        <v>-16.3604357416524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0</v>
      </c>
      <c r="F18" s="142" t="n">
        <v>0</v>
      </c>
      <c r="G18" s="60" t="str">
        <f aca="false">IF(AND(F18&gt;0,E18&gt;0,E18&lt;=F18*6),E18/F18*100-100,"-")</f>
        <v>-</v>
      </c>
      <c r="H18" s="142" t="n">
        <v>0</v>
      </c>
      <c r="I18" s="142" t="n">
        <v>0</v>
      </c>
      <c r="J18" s="60" t="str">
        <f aca="false">IF(AND(I18&gt;0,H18&gt;0,H18&lt;=I18*6),H18/I18*100-100,"-")</f>
        <v>-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0</v>
      </c>
      <c r="F21" s="142" t="n">
        <v>0</v>
      </c>
      <c r="G21" s="60" t="str">
        <f aca="false">IF(AND(F21&gt;0,E21&gt;0,E21&lt;=F21*6),E21/F21*100-100,"-")</f>
        <v>-</v>
      </c>
      <c r="H21" s="142" t="n">
        <v>0</v>
      </c>
      <c r="I21" s="142" t="n">
        <v>0</v>
      </c>
      <c r="J21" s="60" t="str">
        <f aca="false">IF(AND(I21&gt;0,H21&gt;0,H21&lt;=I21*6),H21/I21*100-100,"-")</f>
        <v>-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0</v>
      </c>
      <c r="F23" s="142" t="n">
        <v>0</v>
      </c>
      <c r="G23" s="60" t="str">
        <f aca="false">IF(AND(F23&gt;0,E23&gt;0,E23&lt;=F23*6),E23/F23*100-100,"-")</f>
        <v>-</v>
      </c>
      <c r="H23" s="142" t="n">
        <v>0</v>
      </c>
      <c r="I23" s="142" t="n">
        <v>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0</v>
      </c>
      <c r="F24" s="142" t="n">
        <v>0</v>
      </c>
      <c r="G24" s="60" t="str">
        <f aca="false">IF(AND(F24&gt;0,E24&gt;0,E24&lt;=F24*6),E24/F24*100-100,"-")</f>
        <v>-</v>
      </c>
      <c r="H24" s="142" t="n">
        <v>0</v>
      </c>
      <c r="I24" s="142" t="n">
        <v>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0</v>
      </c>
      <c r="F27" s="142" t="n">
        <v>0</v>
      </c>
      <c r="G27" s="60" t="str">
        <f aca="false">IF(AND(F27&gt;0,E27&gt;0,E27&lt;=F27*6),E27/F27*100-100,"-")</f>
        <v>-</v>
      </c>
      <c r="H27" s="142" t="n">
        <v>0</v>
      </c>
      <c r="I27" s="142" t="n">
        <v>0</v>
      </c>
      <c r="J27" s="60" t="str">
        <f aca="false">IF(AND(I27&gt;0,H27&gt;0,H27&lt;=I27*6),H27/I27*100-100,"-")</f>
        <v>-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0</v>
      </c>
      <c r="F28" s="142" t="n">
        <v>0</v>
      </c>
      <c r="G28" s="60" t="str">
        <f aca="false">IF(AND(F28&gt;0,E28&gt;0,E28&lt;=F28*6),E28/F28*100-100,"-")</f>
        <v>-</v>
      </c>
      <c r="H28" s="142" t="n">
        <v>0</v>
      </c>
      <c r="I28" s="142" t="n">
        <v>0</v>
      </c>
      <c r="J28" s="60" t="str">
        <f aca="false">IF(AND(I28&gt;0,H28&gt;0,H28&lt;=I28*6),H28/I28*100-100,"-")</f>
        <v>-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33</v>
      </c>
      <c r="F29" s="142" t="n">
        <v>35</v>
      </c>
      <c r="G29" s="60" t="n">
        <f aca="false">IF(AND(F29&gt;0,E29&gt;0,E29&lt;=F29*6),E29/F29*100-100,"-")</f>
        <v>-5.71428571428572</v>
      </c>
      <c r="H29" s="142" t="n">
        <v>540</v>
      </c>
      <c r="I29" s="142" t="n">
        <v>566</v>
      </c>
      <c r="J29" s="60" t="n">
        <f aca="false">IF(AND(I29&gt;0,H29&gt;0,H29&lt;=I29*6),H29/I29*100-100,"-")</f>
        <v>-4.59363957597174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0</v>
      </c>
      <c r="F30" s="142" t="n">
        <v>0</v>
      </c>
      <c r="G30" s="60" t="str">
        <f aca="false">IF(AND(F30&gt;0,E30&gt;0,E30&lt;=F30*6),E30/F30*100-100,"-")</f>
        <v>-</v>
      </c>
      <c r="H30" s="142" t="n">
        <v>0</v>
      </c>
      <c r="I30" s="142" t="n">
        <v>0</v>
      </c>
      <c r="J30" s="60" t="str">
        <f aca="false">IF(AND(I30&gt;0,H30&gt;0,H30&lt;=I30*6),H30/I30*100-100,"-")</f>
        <v>-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0</v>
      </c>
      <c r="F31" s="142" t="n">
        <v>0</v>
      </c>
      <c r="G31" s="60" t="str">
        <f aca="false">IF(AND(F31&gt;0,E31&gt;0,E31&lt;=F31*6),E31/F31*100-100,"-")</f>
        <v>-</v>
      </c>
      <c r="H31" s="142" t="n">
        <v>0</v>
      </c>
      <c r="I31" s="142" t="n">
        <v>0</v>
      </c>
      <c r="J31" s="60" t="str">
        <f aca="false">IF(AND(I31&gt;0,H31&gt;0,H31&lt;=I31*6),H31/I31*100-100,"-")</f>
        <v>-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0</v>
      </c>
      <c r="F32" s="142" t="n">
        <v>0</v>
      </c>
      <c r="G32" s="60" t="str">
        <f aca="false">IF(AND(F32&gt;0,E32&gt;0,E32&lt;=F32*6),E32/F32*100-100,"-")</f>
        <v>-</v>
      </c>
      <c r="H32" s="142" t="n">
        <v>0</v>
      </c>
      <c r="I32" s="142" t="n">
        <v>0</v>
      </c>
      <c r="J32" s="60" t="str">
        <f aca="false">IF(AND(I32&gt;0,H32&gt;0,H32&lt;=I32*6),H32/I32*100-100,"-")</f>
        <v>-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0</v>
      </c>
      <c r="F33" s="142" t="n">
        <v>0</v>
      </c>
      <c r="G33" s="60" t="str">
        <f aca="false">IF(AND(F33&gt;0,E33&gt;0,E33&lt;=F33*6),E33/F33*100-100,"-")</f>
        <v>-</v>
      </c>
      <c r="H33" s="142" t="n">
        <v>0</v>
      </c>
      <c r="I33" s="142" t="n">
        <v>0</v>
      </c>
      <c r="J33" s="60" t="str">
        <f aca="false">IF(AND(I33&gt;0,H33&gt;0,H33&lt;=I33*6),H33/I33*100-100,"-")</f>
        <v>-</v>
      </c>
    </row>
    <row r="34" customFormat="false" ht="13" hidden="false" customHeight="false" outlineLevel="0" collapsed="false">
      <c r="B34" s="99" t="s">
        <v>181</v>
      </c>
      <c r="C34" s="100"/>
      <c r="D34" s="92" t="n">
        <v>22</v>
      </c>
      <c r="E34" s="149" t="n">
        <f aca="false">SUM(E11:E33)</f>
        <v>159522</v>
      </c>
      <c r="F34" s="149" t="n">
        <f aca="false">SUM(F11:F33)</f>
        <v>218545</v>
      </c>
      <c r="G34" s="94" t="n">
        <f aca="false">IF(AND(F34&gt;0,E34&gt;0,E34&lt;=F34*6),E34/F34*100-100,"-")</f>
        <v>-27.0072525109245</v>
      </c>
      <c r="H34" s="93" t="n">
        <f aca="false">SUM(H11:H33)</f>
        <v>2026747</v>
      </c>
      <c r="I34" s="93" t="n">
        <f aca="false">SUM(I11:I33)</f>
        <v>2390415</v>
      </c>
      <c r="J34" s="94" t="n">
        <f aca="false">IF(AND(I34&gt;0,H34&gt;0,H34&lt;=I34*6),H34/I34*100-100,"-")</f>
        <v>-15.2135926188549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</sheetData>
  <mergeCells count="2">
    <mergeCell ref="B1:I1"/>
    <mergeCell ref="H5:J5"/>
  </mergeCells>
  <hyperlinks>
    <hyperlink ref="J1" location="Inhalt!F26" display="#Inhalt.F26"/>
  </hyperlink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5" min="5" style="24" width="15.09"/>
    <col collapsed="false" customWidth="true" hidden="false" outlineLevel="0" max="6" min="6" style="24" width="2.77"/>
    <col collapsed="false" customWidth="true" hidden="false" outlineLevel="0" max="7" min="7" style="24" width="17.15"/>
    <col collapsed="false" customWidth="true" hidden="false" outlineLevel="0" max="8" min="8" style="24" width="14.06"/>
    <col collapsed="false" customWidth="true" hidden="false" outlineLevel="0" max="9" min="9" style="24" width="15.09"/>
    <col collapsed="false" customWidth="true" hidden="false" outlineLevel="0" max="10" min="10" style="24" width="2.77"/>
    <col collapsed="false" customWidth="true" hidden="false" outlineLevel="0" max="11" min="11" style="24" width="17.15"/>
    <col collapsed="false" customWidth="true" hidden="false" outlineLevel="0" max="12" min="12" style="24" width="14.06"/>
    <col collapsed="false" customWidth="true" hidden="false" outlineLevel="0" max="14" min="13" style="24" width="9.33"/>
    <col collapsed="false" customWidth="false" hidden="true" outlineLevel="0" max="257" min="15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A1" s="210"/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8" t="str">
        <f aca="false">INDEX(rP1_Inhalte,22,1)</f>
        <v>zurück zum Inhaltsverzeichnis</v>
      </c>
      <c r="M1" s="211"/>
      <c r="N1" s="211"/>
    </row>
    <row r="2" customFormat="false" ht="1" hidden="false" customHeight="true" outlineLevel="0" collapsed="false"/>
    <row r="3" customFormat="false" ht="12" hidden="false" customHeight="true" outlineLevel="0" collapsed="false">
      <c r="B3" s="24" t="s">
        <v>223</v>
      </c>
      <c r="K3" s="0"/>
      <c r="L3" s="34" t="s">
        <v>127</v>
      </c>
    </row>
    <row r="4" customFormat="false" ht="2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2"/>
      <c r="G5" s="41" t="s">
        <v>0</v>
      </c>
      <c r="H5" s="42" t="s">
        <v>0</v>
      </c>
      <c r="I5" s="43" t="s">
        <v>27</v>
      </c>
      <c r="J5" s="43"/>
      <c r="K5" s="43"/>
      <c r="L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24</v>
      </c>
      <c r="F6" s="48"/>
      <c r="G6" s="48" t="s">
        <v>29</v>
      </c>
      <c r="H6" s="49" t="s">
        <v>30</v>
      </c>
      <c r="I6" s="41" t="s">
        <v>31</v>
      </c>
      <c r="J6" s="41"/>
      <c r="K6" s="48" t="s">
        <v>31</v>
      </c>
      <c r="L6" s="48" t="s">
        <v>30</v>
      </c>
    </row>
    <row r="7" customFormat="false" ht="13" hidden="false" customHeight="false" outlineLevel="0" collapsed="false">
      <c r="B7" s="106"/>
      <c r="D7" s="46"/>
      <c r="E7" s="47" t="s">
        <v>0</v>
      </c>
      <c r="F7" s="49"/>
      <c r="G7" s="48" t="s">
        <v>32</v>
      </c>
      <c r="H7" s="49" t="s">
        <v>225</v>
      </c>
      <c r="I7" s="48" t="s">
        <v>34</v>
      </c>
      <c r="J7" s="48"/>
      <c r="K7" s="48" t="s">
        <v>34</v>
      </c>
      <c r="L7" s="48" t="s">
        <v>187</v>
      </c>
    </row>
    <row r="8" customFormat="false" ht="13" hidden="false" customHeight="false" outlineLevel="0" collapsed="false">
      <c r="B8" s="106" t="s">
        <v>109</v>
      </c>
      <c r="D8" s="46"/>
      <c r="E8" s="50" t="s">
        <v>0</v>
      </c>
      <c r="F8" s="212"/>
      <c r="G8" s="48"/>
      <c r="H8" s="49" t="s">
        <v>37</v>
      </c>
      <c r="I8" s="50" t="s">
        <v>0</v>
      </c>
      <c r="J8" s="212"/>
      <c r="K8" s="48" t="s">
        <v>32</v>
      </c>
      <c r="L8" s="48" t="s">
        <v>37</v>
      </c>
    </row>
    <row r="9" customFormat="false" ht="13" hidden="false" customHeight="false" outlineLevel="0" collapsed="false">
      <c r="B9" s="128"/>
      <c r="C9" s="35"/>
      <c r="D9" s="52"/>
      <c r="E9" s="53" t="s">
        <v>38</v>
      </c>
      <c r="F9" s="54"/>
      <c r="G9" s="43" t="s">
        <v>39</v>
      </c>
      <c r="H9" s="54" t="s">
        <v>40</v>
      </c>
      <c r="I9" s="43" t="s">
        <v>98</v>
      </c>
      <c r="J9" s="43"/>
      <c r="K9" s="43" t="s">
        <v>42</v>
      </c>
      <c r="L9" s="43" t="s">
        <v>43</v>
      </c>
    </row>
    <row r="10" customFormat="false" ht="12" hidden="false" customHeight="true" outlineLevel="0" collapsed="false">
      <c r="B10" s="106" t="s">
        <v>158</v>
      </c>
      <c r="C10" s="46"/>
      <c r="D10" s="49"/>
      <c r="E10" s="200"/>
      <c r="F10" s="49"/>
      <c r="G10" s="49"/>
      <c r="H10" s="49"/>
      <c r="I10" s="200"/>
      <c r="J10" s="42"/>
      <c r="K10" s="49"/>
      <c r="L10" s="49"/>
    </row>
    <row r="11" customFormat="false" ht="12" hidden="false" customHeight="true" outlineLevel="0" collapsed="false">
      <c r="B11" s="106"/>
      <c r="C11" s="35" t="s">
        <v>159</v>
      </c>
      <c r="D11" s="113" t="n">
        <v>1</v>
      </c>
      <c r="E11" s="213" t="n">
        <v>1209727</v>
      </c>
      <c r="F11" s="141"/>
      <c r="G11" s="141" t="n">
        <v>1334340</v>
      </c>
      <c r="H11" s="60" t="n">
        <f aca="false">IF(AND(G11&gt;0,E11&gt;0,E11&lt;=G11*6),E11/G11*100-100,"-")</f>
        <v>-9.33892411229522</v>
      </c>
      <c r="I11" s="205" t="n">
        <v>12909972</v>
      </c>
      <c r="J11" s="141"/>
      <c r="K11" s="141" t="n">
        <v>13096492</v>
      </c>
      <c r="L11" s="60" t="n">
        <f aca="false">IF(AND(K11&gt;0,I11&gt;0,I11&lt;=K11*6),I11/K11*100-100,"-")</f>
        <v>-1.42419817459515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213" t="n">
        <v>1537303</v>
      </c>
      <c r="F12" s="214" t="s">
        <v>212</v>
      </c>
      <c r="G12" s="141" t="n">
        <v>1535922</v>
      </c>
      <c r="H12" s="60" t="n">
        <f aca="false">IF(AND(G12&gt;0,E12&gt;0,E12&lt;=G12*6),E12/G12*100-100,"-")</f>
        <v>0.0899134200825387</v>
      </c>
      <c r="I12" s="205" t="n">
        <v>15341361</v>
      </c>
      <c r="J12" s="215" t="s">
        <v>226</v>
      </c>
      <c r="K12" s="141" t="n">
        <v>15208334</v>
      </c>
      <c r="L12" s="60" t="n">
        <f aca="false">IF(AND(K12&gt;0,I12&gt;0,I12&lt;=K12*6),I12/K12*100-100,"-")</f>
        <v>0.874698043848852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213" t="n">
        <v>0</v>
      </c>
      <c r="F13" s="141"/>
      <c r="G13" s="141" t="n">
        <v>0</v>
      </c>
      <c r="H13" s="60" t="str">
        <f aca="false">IF(AND(G13&gt;0,E13&gt;0,E13&lt;=G13*6),E13/G13*100-100,"-")</f>
        <v>-</v>
      </c>
      <c r="I13" s="205" t="n">
        <v>33893</v>
      </c>
      <c r="J13" s="216"/>
      <c r="K13" s="141" t="n">
        <v>0</v>
      </c>
      <c r="L13" s="60" t="str">
        <f aca="false">IF(AND(K13&gt;0,I13&gt;0,I13&lt;=K13*6),I13/K13*100-100,"-")</f>
        <v>-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213" t="n">
        <v>3306754</v>
      </c>
      <c r="F14" s="141"/>
      <c r="G14" s="141" t="n">
        <v>3262150</v>
      </c>
      <c r="H14" s="60" t="n">
        <f aca="false">IF(AND(G14&gt;0,E14&gt;0,E14&lt;=G14*6),E14/G14*100-100,"-")</f>
        <v>1.36731909936698</v>
      </c>
      <c r="I14" s="205" t="n">
        <v>32310546</v>
      </c>
      <c r="J14" s="216"/>
      <c r="K14" s="141" t="n">
        <v>31544819</v>
      </c>
      <c r="L14" s="60" t="n">
        <f aca="false">IF(AND(K14&gt;0,I14&gt;0,I14&lt;=K14*6),I14/K14*100-100,"-")</f>
        <v>2.42742556234037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213" t="n">
        <v>1278574</v>
      </c>
      <c r="F15" s="214"/>
      <c r="G15" s="141" t="n">
        <v>1459602</v>
      </c>
      <c r="H15" s="60" t="n">
        <f aca="false">IF(AND(G15&gt;0,E15&gt;0,E15&lt;=G15*6),E15/G15*100-100,"-")</f>
        <v>-12.4025590537695</v>
      </c>
      <c r="I15" s="205" t="n">
        <v>13230465</v>
      </c>
      <c r="J15" s="214"/>
      <c r="K15" s="141" t="n">
        <v>12897762</v>
      </c>
      <c r="L15" s="60" t="n">
        <f aca="false">IF(AND(K15&gt;0,I15&gt;0,I15&lt;=K15*6),I15/K15*100-100,"-")</f>
        <v>2.57954054354545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213" t="n">
        <v>0</v>
      </c>
      <c r="F16" s="141"/>
      <c r="G16" s="141" t="n">
        <v>0</v>
      </c>
      <c r="H16" s="60" t="str">
        <f aca="false">IF(AND(G16&gt;0,E16&gt;0,E16&lt;=G16*6),E16/G16*100-100,"-")</f>
        <v>-</v>
      </c>
      <c r="I16" s="205" t="n">
        <v>0</v>
      </c>
      <c r="J16" s="216"/>
      <c r="K16" s="141" t="n">
        <v>0</v>
      </c>
      <c r="L16" s="60" t="str">
        <f aca="false">IF(AND(K16&gt;0,I16&gt;0,I16&lt;=K16*6),I16/K16*100-100,"-")</f>
        <v>-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213" t="n">
        <v>371120</v>
      </c>
      <c r="F17" s="214" t="s">
        <v>227</v>
      </c>
      <c r="G17" s="141" t="n">
        <v>234343</v>
      </c>
      <c r="H17" s="60" t="n">
        <f aca="false">IF(AND(G17&gt;0,E17&gt;0,E17&lt;=G17*6),E17/G17*100-100,"-")</f>
        <v>58.3661555924436</v>
      </c>
      <c r="I17" s="205" t="n">
        <v>2389846</v>
      </c>
      <c r="J17" s="215" t="s">
        <v>228</v>
      </c>
      <c r="K17" s="141" t="n">
        <v>2364589</v>
      </c>
      <c r="L17" s="60" t="n">
        <f aca="false">IF(AND(K17&gt;0,I17&gt;0,I17&lt;=K17*6),I17/K17*100-100,"-")</f>
        <v>1.06813488517454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213" t="n">
        <v>0</v>
      </c>
      <c r="F18" s="141"/>
      <c r="G18" s="141" t="n">
        <v>0</v>
      </c>
      <c r="H18" s="60" t="str">
        <f aca="false">IF(AND(G18&gt;0,E18&gt;0,E18&lt;=G18*6),E18/G18*100-100,"-")</f>
        <v>-</v>
      </c>
      <c r="I18" s="205" t="n">
        <v>0</v>
      </c>
      <c r="J18" s="216"/>
      <c r="K18" s="141" t="n">
        <v>0</v>
      </c>
      <c r="L18" s="60" t="str">
        <f aca="false">IF(AND(K18&gt;0,I18&gt;0,I18&lt;=K18*6),I18/K18*100-100,"-")</f>
        <v>-</v>
      </c>
    </row>
    <row r="19" customFormat="false" ht="4" hidden="false" customHeight="true" outlineLevel="0" collapsed="false">
      <c r="B19" s="128"/>
      <c r="C19" s="35"/>
      <c r="D19" s="43"/>
      <c r="E19" s="213"/>
      <c r="F19" s="141"/>
      <c r="G19" s="141"/>
      <c r="H19" s="153"/>
      <c r="I19" s="205"/>
      <c r="J19" s="216"/>
      <c r="K19" s="141"/>
      <c r="L19" s="217"/>
    </row>
    <row r="20" customFormat="false" ht="12" hidden="false" customHeight="true" outlineLevel="0" collapsed="false">
      <c r="B20" s="106" t="s">
        <v>167</v>
      </c>
      <c r="D20" s="41"/>
      <c r="E20" s="107" t="s">
        <v>0</v>
      </c>
      <c r="F20" s="144"/>
      <c r="G20" s="144"/>
      <c r="H20" s="159"/>
      <c r="I20" s="30"/>
      <c r="J20" s="218"/>
      <c r="K20" s="144"/>
      <c r="L20" s="159"/>
    </row>
    <row r="21" customFormat="false" ht="12" hidden="false" customHeight="true" outlineLevel="0" collapsed="false">
      <c r="B21" s="106"/>
      <c r="C21" s="35" t="s">
        <v>168</v>
      </c>
      <c r="D21" s="113" t="n">
        <v>9</v>
      </c>
      <c r="E21" s="213" t="n">
        <v>323836</v>
      </c>
      <c r="F21" s="141"/>
      <c r="G21" s="141" t="n">
        <v>224678</v>
      </c>
      <c r="H21" s="60" t="n">
        <f aca="false">IF(AND(G21&gt;0,E21&gt;0,E21&lt;=G21*6),E21/G21*100-100,"-")</f>
        <v>44.133381995567</v>
      </c>
      <c r="I21" s="205" t="n">
        <v>3615377</v>
      </c>
      <c r="J21" s="141"/>
      <c r="K21" s="141" t="n">
        <v>2605145</v>
      </c>
      <c r="L21" s="60" t="n">
        <f aca="false">IF(AND(K21&gt;0,I21&gt;0,I21&lt;=K21*6),I21/K21*100-100,"-")</f>
        <v>38.7783405530211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213" t="n">
        <v>32267</v>
      </c>
      <c r="F22" s="141"/>
      <c r="G22" s="141" t="n">
        <v>36398</v>
      </c>
      <c r="H22" s="60" t="n">
        <f aca="false">IF(AND(G22&gt;0,E22&gt;0,E22&lt;=G22*6),E22/G22*100-100,"-")</f>
        <v>-11.3495246991593</v>
      </c>
      <c r="I22" s="205" t="n">
        <v>358898</v>
      </c>
      <c r="J22" s="216"/>
      <c r="K22" s="141" t="n">
        <v>412236</v>
      </c>
      <c r="L22" s="60" t="n">
        <f aca="false">IF(AND(K22&gt;0,I22&gt;0,I22&lt;=K22*6),I22/K22*100-100,"-")</f>
        <v>-12.938705013633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213" t="n">
        <v>4340</v>
      </c>
      <c r="F23" s="141"/>
      <c r="G23" s="141" t="n">
        <v>4251</v>
      </c>
      <c r="H23" s="60" t="n">
        <f aca="false">IF(AND(G23&gt;0,E23&gt;0,E23&lt;=G23*6),E23/G23*100-100,"-")</f>
        <v>2.09362502940485</v>
      </c>
      <c r="I23" s="205" t="n">
        <v>67466</v>
      </c>
      <c r="J23" s="216"/>
      <c r="K23" s="141" t="n">
        <v>19710</v>
      </c>
      <c r="L23" s="60" t="n">
        <f aca="false">IF(AND(K23&gt;0,I23&gt;0,I23&lt;=K23*6),I23/K23*100-100,"-")</f>
        <v>242.293252156266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213" t="n">
        <v>11361</v>
      </c>
      <c r="F24" s="141"/>
      <c r="G24" s="141" t="n">
        <v>10603</v>
      </c>
      <c r="H24" s="60" t="n">
        <f aca="false">IF(AND(G24&gt;0,E24&gt;0,E24&lt;=G24*6),E24/G24*100-100,"-")</f>
        <v>7.14892011694803</v>
      </c>
      <c r="I24" s="205" t="n">
        <v>121909</v>
      </c>
      <c r="J24" s="216"/>
      <c r="K24" s="141" t="n">
        <v>118995</v>
      </c>
      <c r="L24" s="60" t="n">
        <f aca="false">IF(AND(K24&gt;0,I24&gt;0,I24&lt;=K24*6),I24/K24*100-100,"-")</f>
        <v>2.44884238833565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213" t="n">
        <v>715</v>
      </c>
      <c r="F25" s="141"/>
      <c r="G25" s="141" t="n">
        <v>612</v>
      </c>
      <c r="H25" s="60" t="n">
        <f aca="false">IF(AND(G25&gt;0,E25&gt;0,E25&lt;=G25*6),E25/G25*100-100,"-")</f>
        <v>16.8300653594771</v>
      </c>
      <c r="I25" s="205" t="n">
        <v>8950</v>
      </c>
      <c r="J25" s="216"/>
      <c r="K25" s="141" t="n">
        <v>8793</v>
      </c>
      <c r="L25" s="60" t="n">
        <f aca="false">IF(AND(K25&gt;0,I25&gt;0,I25&lt;=K25*6),I25/K25*100-100,"-")</f>
        <v>1.78551120209258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213" t="n">
        <v>0</v>
      </c>
      <c r="F26" s="141"/>
      <c r="G26" s="141" t="n">
        <v>0</v>
      </c>
      <c r="H26" s="60" t="str">
        <f aca="false">IF(AND(G26&gt;0,E26&gt;0,E26&lt;=G26*6),E26/G26*100-100,"-")</f>
        <v>-</v>
      </c>
      <c r="I26" s="205" t="n">
        <v>0</v>
      </c>
      <c r="J26" s="216"/>
      <c r="K26" s="141" t="n">
        <v>0</v>
      </c>
      <c r="L26" s="60" t="str">
        <f aca="false">IF(AND(K26&gt;0,I26&gt;0,I26&lt;=K26*6),I26/K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213" t="n">
        <v>844946</v>
      </c>
      <c r="F27" s="141"/>
      <c r="G27" s="141" t="n">
        <v>839699</v>
      </c>
      <c r="H27" s="60" t="n">
        <f aca="false">IF(AND(G27&gt;0,E27&gt;0,E27&lt;=G27*6),E27/G27*100-100,"-")</f>
        <v>0.624866767734631</v>
      </c>
      <c r="I27" s="205" t="n">
        <v>8416460</v>
      </c>
      <c r="J27" s="216"/>
      <c r="K27" s="141" t="n">
        <v>7733581</v>
      </c>
      <c r="L27" s="60" t="n">
        <f aca="false">IF(AND(K27&gt;0,I27&gt;0,I27&lt;=K27*6),I27/K27*100-100,"-")</f>
        <v>8.83004910661698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213" t="n">
        <v>1763</v>
      </c>
      <c r="F28" s="141"/>
      <c r="G28" s="141" t="n">
        <v>1659</v>
      </c>
      <c r="H28" s="60" t="n">
        <f aca="false">IF(AND(G28&gt;0,E28&gt;0,E28&lt;=G28*6),E28/G28*100-100,"-")</f>
        <v>6.26883664858349</v>
      </c>
      <c r="I28" s="205" t="n">
        <v>15735</v>
      </c>
      <c r="J28" s="216"/>
      <c r="K28" s="141" t="n">
        <v>16780</v>
      </c>
      <c r="L28" s="60" t="n">
        <f aca="false">IF(AND(K28&gt;0,I28&gt;0,I28&lt;=K28*6),I28/K28*100-100,"-")</f>
        <v>-6.22765196662694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213" t="n">
        <v>86938</v>
      </c>
      <c r="F29" s="141"/>
      <c r="G29" s="141" t="n">
        <v>85201</v>
      </c>
      <c r="H29" s="60" t="n">
        <f aca="false">IF(AND(G29&gt;0,E29&gt;0,E29&lt;=G29*6),E29/G29*100-100,"-")</f>
        <v>2.03870846586307</v>
      </c>
      <c r="I29" s="205" t="n">
        <v>872581</v>
      </c>
      <c r="J29" s="216"/>
      <c r="K29" s="141" t="n">
        <v>865873</v>
      </c>
      <c r="L29" s="60" t="n">
        <f aca="false">IF(AND(K29&gt;0,I29&gt;0,I29&lt;=K29*6),I29/K29*100-100,"-")</f>
        <v>0.774709455081762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213" t="n">
        <v>221020</v>
      </c>
      <c r="F30" s="141"/>
      <c r="G30" s="141" t="n">
        <v>257740</v>
      </c>
      <c r="H30" s="60" t="n">
        <f aca="false">IF(AND(G30&gt;0,E30&gt;0,E30&lt;=G30*6),E30/G30*100-100,"-")</f>
        <v>-14.2469154962365</v>
      </c>
      <c r="I30" s="205" t="n">
        <v>1864420</v>
      </c>
      <c r="J30" s="216"/>
      <c r="K30" s="141" t="n">
        <v>1939527</v>
      </c>
      <c r="L30" s="60" t="n">
        <f aca="false">IF(AND(K30&gt;0,I30&gt;0,I30&lt;=K30*6),I30/K30*100-100,"-")</f>
        <v>-3.87243900188035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213" t="n">
        <v>95725</v>
      </c>
      <c r="F31" s="141"/>
      <c r="G31" s="141" t="n">
        <v>71707</v>
      </c>
      <c r="H31" s="60" t="n">
        <f aca="false">IF(AND(G31&gt;0,E31&gt;0,E31&lt;=G31*6),E31/G31*100-100,"-")</f>
        <v>33.4946379014601</v>
      </c>
      <c r="I31" s="205" t="n">
        <v>925705</v>
      </c>
      <c r="J31" s="216"/>
      <c r="K31" s="141" t="n">
        <v>894765</v>
      </c>
      <c r="L31" s="60" t="n">
        <f aca="false">IF(AND(K31&gt;0,I31&gt;0,I31&lt;=K31*6),I31/K31*100-100,"-")</f>
        <v>3.45789117813058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213" t="n">
        <v>28592</v>
      </c>
      <c r="F32" s="141"/>
      <c r="G32" s="141" t="n">
        <v>22976</v>
      </c>
      <c r="H32" s="60" t="n">
        <f aca="false">IF(AND(G32&gt;0,E32&gt;0,E32&lt;=G32*6),E32/G32*100-100,"-")</f>
        <v>24.4428969359332</v>
      </c>
      <c r="I32" s="205" t="n">
        <v>233490</v>
      </c>
      <c r="J32" s="216"/>
      <c r="K32" s="141" t="n">
        <v>244871</v>
      </c>
      <c r="L32" s="60" t="n">
        <f aca="false">IF(AND(K32&gt;0,I32&gt;0,I32&lt;=K32*6),I32/K32*100-100,"-")</f>
        <v>-4.6477533068432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213" t="n">
        <v>97934</v>
      </c>
      <c r="F33" s="141"/>
      <c r="G33" s="141" t="n">
        <v>120030</v>
      </c>
      <c r="H33" s="60" t="n">
        <f aca="false">IF(AND(G33&gt;0,E33&gt;0,E33&lt;=G33*6),E33/G33*100-100,"-")</f>
        <v>-18.4087311505457</v>
      </c>
      <c r="I33" s="205" t="n">
        <v>1100361</v>
      </c>
      <c r="J33" s="216"/>
      <c r="K33" s="141" t="n">
        <v>1269654</v>
      </c>
      <c r="L33" s="60" t="n">
        <f aca="false">IF(AND(K33&gt;0,I33&gt;0,I33&lt;=K33*6),I33/K33*100-100,"-")</f>
        <v>-13.3337901507025</v>
      </c>
    </row>
    <row r="34" customFormat="false" ht="13" hidden="false" customHeight="false" outlineLevel="0" collapsed="false">
      <c r="B34" s="127" t="s">
        <v>181</v>
      </c>
      <c r="C34" s="35"/>
      <c r="D34" s="43" t="n">
        <v>22</v>
      </c>
      <c r="E34" s="213" t="n">
        <f aca="false">SUM(E11:E33)</f>
        <v>9452915</v>
      </c>
      <c r="F34" s="141"/>
      <c r="G34" s="141" t="n">
        <f aca="false">SUM(G11:G33)</f>
        <v>9501911</v>
      </c>
      <c r="H34" s="60" t="n">
        <f aca="false">IF(AND(G34&gt;0,E34&gt;0,E34&lt;=G34*6),E34/G34*100-100,"-")</f>
        <v>-0.515643642631474</v>
      </c>
      <c r="I34" s="205" t="n">
        <f aca="false">SUM(I11:I33)</f>
        <v>93817435</v>
      </c>
      <c r="J34" s="216"/>
      <c r="K34" s="141" t="n">
        <f aca="false">SUM(K11:K33)</f>
        <v>91241926</v>
      </c>
      <c r="L34" s="60" t="n">
        <f aca="false">IF(AND(K34&gt;0,I34&gt;0,I34&lt;=K34*6),I34/K34*100-100,"-")</f>
        <v>2.82272537736654</v>
      </c>
    </row>
    <row r="35" customFormat="false" ht="13" hidden="false" customHeight="false" outlineLevel="0" collapsed="false">
      <c r="B35" s="41" t="s">
        <v>88</v>
      </c>
      <c r="C35" s="96" t="s">
        <v>229</v>
      </c>
      <c r="D35" s="96" t="n">
        <v>23</v>
      </c>
      <c r="E35" s="219" t="n">
        <v>545050</v>
      </c>
      <c r="F35" s="96"/>
      <c r="G35" s="141" t="n">
        <v>501368</v>
      </c>
      <c r="H35" s="60" t="n">
        <f aca="false">IF(AND(G35&gt;0,E35&gt;0,E35&lt;=G35*6),E35/G35*100-100,"-")</f>
        <v>8.71256242919371</v>
      </c>
      <c r="I35" s="140" t="n">
        <v>5358107</v>
      </c>
      <c r="J35" s="96"/>
      <c r="K35" s="141" t="n">
        <v>5159076</v>
      </c>
      <c r="L35" s="60" t="n">
        <f aca="false">IF(AND(K35&gt;0,I35&gt;0,I35&lt;=K35*6),I35/K35*100-100,"-")</f>
        <v>3.85788075228975</v>
      </c>
    </row>
    <row r="36" customFormat="false" ht="13" hidden="false" customHeight="false" outlineLevel="0" collapsed="false">
      <c r="B36" s="90" t="s">
        <v>54</v>
      </c>
      <c r="C36" s="100" t="s">
        <v>230</v>
      </c>
      <c r="D36" s="220" t="n">
        <v>24</v>
      </c>
      <c r="E36" s="221" t="n">
        <f aca="false">E34-E35</f>
        <v>8907865</v>
      </c>
      <c r="F36" s="100"/>
      <c r="G36" s="222" t="n">
        <f aca="false">G34-G35</f>
        <v>9000543</v>
      </c>
      <c r="H36" s="94" t="n">
        <f aca="false">IF(AND(G36&gt;0,E36&gt;0,E36&lt;=G36*6),E36/G36*100-100,"-")</f>
        <v>-1.02969343071857</v>
      </c>
      <c r="I36" s="222" t="n">
        <f aca="false">I34-I35</f>
        <v>88459328</v>
      </c>
      <c r="J36" s="100"/>
      <c r="K36" s="223" t="n">
        <f aca="false">K34-K35</f>
        <v>86082850</v>
      </c>
      <c r="L36" s="224" t="n">
        <f aca="false">IF(AND(K36&gt;0,I36&gt;0,I36&lt;=K36*6),I36/K36*100-100,"-")</f>
        <v>2.76068694286957</v>
      </c>
    </row>
    <row r="37" s="85" customFormat="true" ht="10.15" hidden="false" customHeight="true" outlineLevel="0" collapsed="false">
      <c r="B37" s="225"/>
      <c r="C37" s="226"/>
      <c r="D37" s="226"/>
      <c r="E37" s="227" t="s">
        <v>231</v>
      </c>
      <c r="F37" s="226"/>
      <c r="G37" s="227" t="s">
        <v>232</v>
      </c>
      <c r="H37" s="228"/>
      <c r="I37" s="227"/>
      <c r="J37" s="226"/>
      <c r="K37" s="227" t="s">
        <v>233</v>
      </c>
      <c r="L37" s="227" t="s">
        <v>234</v>
      </c>
    </row>
    <row r="38" s="85" customFormat="true" ht="10.15" hidden="false" customHeight="true" outlineLevel="0" collapsed="false">
      <c r="B38" s="225"/>
      <c r="C38" s="228"/>
      <c r="D38" s="226"/>
      <c r="E38" s="229"/>
      <c r="F38" s="229" t="s">
        <v>0</v>
      </c>
      <c r="G38" s="230"/>
      <c r="H38" s="225"/>
      <c r="I38" s="225"/>
      <c r="J38" s="228" t="s">
        <v>235</v>
      </c>
      <c r="K38" s="230" t="n">
        <v>51199</v>
      </c>
      <c r="L38" s="229" t="n">
        <v>220496</v>
      </c>
    </row>
    <row r="39" s="85" customFormat="true" ht="10.15" hidden="false" customHeight="true" outlineLevel="0" collapsed="false">
      <c r="B39" s="225"/>
      <c r="C39" s="228" t="s">
        <v>236</v>
      </c>
      <c r="D39" s="225"/>
      <c r="E39" s="229" t="n">
        <v>72698</v>
      </c>
      <c r="F39" s="229"/>
      <c r="G39" s="230" t="n">
        <v>710281</v>
      </c>
      <c r="H39" s="225"/>
      <c r="I39" s="225"/>
      <c r="J39" s="228" t="s">
        <v>237</v>
      </c>
      <c r="K39" s="230" t="n">
        <v>38688</v>
      </c>
      <c r="L39" s="229" t="n">
        <v>282499</v>
      </c>
    </row>
    <row r="40" s="85" customFormat="true" ht="10.15" hidden="false" customHeight="true" outlineLevel="0" collapsed="false">
      <c r="B40" s="225"/>
      <c r="C40" s="228" t="s">
        <v>238</v>
      </c>
      <c r="D40" s="225"/>
      <c r="E40" s="229" t="n">
        <v>1269470</v>
      </c>
      <c r="F40" s="229"/>
      <c r="G40" s="230" t="n">
        <v>12586790</v>
      </c>
      <c r="H40" s="225"/>
      <c r="I40" s="225"/>
      <c r="J40" s="228" t="s">
        <v>239</v>
      </c>
      <c r="K40" s="230" t="n">
        <v>34607</v>
      </c>
      <c r="L40" s="229" t="n">
        <v>222759</v>
      </c>
    </row>
    <row r="41" s="85" customFormat="true" ht="10.15" hidden="false" customHeight="true" outlineLevel="0" collapsed="false">
      <c r="B41" s="225"/>
      <c r="C41" s="228" t="s">
        <v>240</v>
      </c>
      <c r="E41" s="229" t="n">
        <v>195135</v>
      </c>
      <c r="F41" s="229"/>
      <c r="G41" s="230" t="n">
        <v>2044290</v>
      </c>
      <c r="H41" s="225"/>
      <c r="I41" s="225"/>
      <c r="J41" s="228" t="s">
        <v>241</v>
      </c>
      <c r="K41" s="230" t="n">
        <v>30592</v>
      </c>
      <c r="L41" s="229" t="n">
        <v>173334</v>
      </c>
    </row>
    <row r="42" s="85" customFormat="true" ht="10.15" hidden="false" customHeight="true" outlineLevel="0" collapsed="false">
      <c r="B42" s="225"/>
      <c r="C42" s="228"/>
      <c r="D42" s="225"/>
      <c r="E42" s="227"/>
      <c r="F42" s="229"/>
      <c r="G42" s="227"/>
      <c r="H42" s="225"/>
      <c r="I42" s="225"/>
      <c r="J42" s="228" t="s">
        <v>242</v>
      </c>
      <c r="K42" s="230" t="n">
        <v>216034</v>
      </c>
      <c r="L42" s="229" t="n">
        <v>1490758</v>
      </c>
    </row>
    <row r="43" customFormat="false" ht="10.15" hidden="false" customHeight="true" outlineLevel="0" collapsed="false">
      <c r="B43" s="231"/>
      <c r="C43" s="228"/>
      <c r="D43" s="225"/>
      <c r="E43" s="229"/>
      <c r="F43" s="229"/>
      <c r="G43" s="230"/>
      <c r="H43" s="231"/>
      <c r="I43" s="231"/>
      <c r="J43" s="231"/>
      <c r="K43" s="231"/>
      <c r="L43" s="231"/>
    </row>
    <row r="44" customFormat="false" ht="13" hidden="false" customHeight="false" outlineLevel="0" collapsed="false">
      <c r="C44" s="228"/>
      <c r="D44" s="231"/>
      <c r="E44" s="229"/>
      <c r="G44" s="230"/>
    </row>
    <row r="45" customFormat="false" ht="13" hidden="false" customHeight="false" outlineLevel="0" collapsed="false"/>
    <row r="46" customFormat="false" ht="13" hidden="false" customHeight="false" outlineLevel="0" collapsed="false"/>
  </sheetData>
  <mergeCells count="6">
    <mergeCell ref="B1:K1"/>
    <mergeCell ref="I5:L5"/>
    <mergeCell ref="E6:F6"/>
    <mergeCell ref="I6:J6"/>
    <mergeCell ref="I7:J7"/>
    <mergeCell ref="I9:J9"/>
  </mergeCells>
  <hyperlinks>
    <hyperlink ref="L1" location="Inhalt!F27" display="#Inhalt.F27"/>
  </hyperlinks>
  <printOptions headings="false" gridLines="false" gridLinesSet="true" horizontalCentered="true" verticalCentered="false"/>
  <pageMargins left="0.196527777777778" right="0.196527777777778" top="0.85" bottom="0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3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1.53515625" defaultRowHeight="13" zeroHeight="true" outlineLevelRow="0" outlineLevelCol="0"/>
  <cols>
    <col collapsed="false" customWidth="true" hidden="false" outlineLevel="0" max="1" min="1" style="232" width="1.94"/>
    <col collapsed="false" customWidth="true" hidden="false" outlineLevel="0" max="2" min="2" style="232" width="1.12"/>
    <col collapsed="false" customWidth="true" hidden="false" outlineLevel="0" max="3" min="3" style="232" width="22.89"/>
    <col collapsed="false" customWidth="true" hidden="false" outlineLevel="0" max="4" min="4" style="232" width="3.38"/>
    <col collapsed="false" customWidth="true" hidden="false" outlineLevel="0" max="5" min="5" style="232" width="13.03"/>
    <col collapsed="false" customWidth="true" hidden="false" outlineLevel="0" max="6" min="6" style="232" width="11.7"/>
    <col collapsed="false" customWidth="true" hidden="false" outlineLevel="0" max="7" min="7" style="232" width="12.01"/>
    <col collapsed="false" customWidth="true" hidden="false" outlineLevel="0" max="8" min="8" style="232" width="11.7"/>
    <col collapsed="false" customWidth="true" hidden="false" outlineLevel="0" max="9" min="9" style="232" width="2.45"/>
    <col collapsed="false" customWidth="true" hidden="false" outlineLevel="0" max="10" min="10" style="232" width="11.29"/>
    <col collapsed="false" customWidth="true" hidden="false" outlineLevel="0" max="11" min="11" style="232" width="14.47"/>
    <col collapsed="false" customWidth="true" hidden="false" outlineLevel="0" max="12" min="12" style="232" width="12.62"/>
    <col collapsed="false" customWidth="true" hidden="false" outlineLevel="0" max="13" min="13" style="232" width="12.93"/>
    <col collapsed="false" customWidth="true" hidden="false" outlineLevel="0" max="14" min="14" style="232" width="2.15"/>
    <col collapsed="false" customWidth="true" hidden="false" outlineLevel="0" max="16" min="15" style="232" width="9.33"/>
    <col collapsed="false" customWidth="false" hidden="true" outlineLevel="0" max="257" min="17" style="232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33" t="s">
        <v>192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162" t="str">
        <f aca="false">INDEX(rP1_Inhalte,22,1)</f>
        <v>zurück zum Inhaltsverzeichnis</v>
      </c>
      <c r="N1" s="234"/>
    </row>
    <row r="2" customFormat="false" ht="5.15" hidden="false" customHeight="true" outlineLevel="0" collapsed="false"/>
    <row r="3" customFormat="false" ht="13" hidden="false" customHeight="false" outlineLevel="0" collapsed="false">
      <c r="B3" s="235" t="s">
        <v>243</v>
      </c>
      <c r="N3" s="236" t="s">
        <v>127</v>
      </c>
    </row>
    <row r="4" customFormat="false" ht="5.15" hidden="false" customHeight="true" outlineLevel="0" collapsed="false">
      <c r="C4" s="237"/>
      <c r="D4" s="237"/>
      <c r="E4" s="238"/>
      <c r="F4" s="238"/>
      <c r="G4" s="238"/>
      <c r="H4" s="238"/>
      <c r="I4" s="238"/>
      <c r="J4" s="238"/>
      <c r="K4" s="238"/>
      <c r="L4" s="237"/>
    </row>
    <row r="5" customFormat="false" ht="13" hidden="false" customHeight="false" outlineLevel="0" collapsed="false">
      <c r="B5" s="239"/>
      <c r="C5" s="240"/>
      <c r="D5" s="241"/>
      <c r="E5" s="242"/>
      <c r="F5" s="243" t="s">
        <v>196</v>
      </c>
      <c r="G5" s="243"/>
      <c r="H5" s="243"/>
      <c r="I5" s="244" t="s">
        <v>0</v>
      </c>
      <c r="J5" s="244"/>
      <c r="K5" s="245" t="s">
        <v>197</v>
      </c>
      <c r="L5" s="242"/>
      <c r="M5" s="242" t="s">
        <v>134</v>
      </c>
      <c r="N5" s="241"/>
    </row>
    <row r="6" customFormat="false" ht="13" hidden="false" customHeight="false" outlineLevel="0" collapsed="false">
      <c r="B6" s="246"/>
      <c r="C6" s="236" t="s">
        <v>198</v>
      </c>
      <c r="D6" s="247" t="s">
        <v>0</v>
      </c>
      <c r="E6" s="248" t="s">
        <v>143</v>
      </c>
      <c r="F6" s="249" t="s">
        <v>199</v>
      </c>
      <c r="G6" s="249" t="s">
        <v>200</v>
      </c>
      <c r="H6" s="234" t="s">
        <v>201</v>
      </c>
      <c r="I6" s="248" t="s">
        <v>202</v>
      </c>
      <c r="J6" s="248"/>
      <c r="K6" s="249" t="s">
        <v>203</v>
      </c>
      <c r="L6" s="248" t="s">
        <v>204</v>
      </c>
      <c r="M6" s="249" t="s">
        <v>205</v>
      </c>
      <c r="N6" s="249"/>
    </row>
    <row r="7" customFormat="false" ht="13" hidden="false" customHeight="false" outlineLevel="0" collapsed="false">
      <c r="B7" s="246"/>
      <c r="D7" s="247"/>
      <c r="E7" s="248" t="s">
        <v>151</v>
      </c>
      <c r="F7" s="249" t="s">
        <v>206</v>
      </c>
      <c r="G7" s="249" t="s">
        <v>207</v>
      </c>
      <c r="H7" s="234" t="s">
        <v>208</v>
      </c>
      <c r="I7" s="248"/>
      <c r="J7" s="250"/>
      <c r="K7" s="249" t="s">
        <v>209</v>
      </c>
      <c r="L7" s="248" t="s">
        <v>210</v>
      </c>
      <c r="M7" s="249" t="s">
        <v>211</v>
      </c>
      <c r="N7" s="249"/>
    </row>
    <row r="8" customFormat="false" ht="4.5" hidden="false" customHeight="true" outlineLevel="0" collapsed="false">
      <c r="B8" s="246"/>
      <c r="D8" s="247"/>
      <c r="E8" s="248"/>
      <c r="F8" s="249"/>
      <c r="G8" s="249"/>
      <c r="I8" s="248"/>
      <c r="J8" s="250"/>
      <c r="K8" s="249"/>
      <c r="L8" s="248"/>
      <c r="M8" s="248"/>
      <c r="N8" s="251"/>
    </row>
    <row r="9" customFormat="false" ht="13" hidden="false" customHeight="false" outlineLevel="0" collapsed="false">
      <c r="B9" s="246" t="s">
        <v>109</v>
      </c>
      <c r="D9" s="247"/>
      <c r="E9" s="252" t="s">
        <v>152</v>
      </c>
      <c r="F9" s="249" t="s">
        <v>153</v>
      </c>
      <c r="G9" s="249" t="s">
        <v>153</v>
      </c>
      <c r="H9" s="249" t="s">
        <v>153</v>
      </c>
      <c r="I9" s="252" t="s">
        <v>152</v>
      </c>
      <c r="J9" s="252"/>
      <c r="K9" s="249" t="s">
        <v>153</v>
      </c>
      <c r="L9" s="250" t="s">
        <v>153</v>
      </c>
      <c r="M9" s="253" t="s">
        <v>154</v>
      </c>
      <c r="N9" s="253"/>
    </row>
    <row r="10" customFormat="false" ht="13" hidden="false" customHeight="false" outlineLevel="0" collapsed="false">
      <c r="B10" s="254"/>
      <c r="C10" s="237"/>
      <c r="D10" s="255"/>
      <c r="E10" s="256" t="s">
        <v>155</v>
      </c>
      <c r="F10" s="243" t="s">
        <v>39</v>
      </c>
      <c r="G10" s="243" t="s">
        <v>40</v>
      </c>
      <c r="H10" s="243" t="s">
        <v>98</v>
      </c>
      <c r="I10" s="256" t="s">
        <v>42</v>
      </c>
      <c r="J10" s="256"/>
      <c r="K10" s="243" t="s">
        <v>43</v>
      </c>
      <c r="L10" s="256" t="s">
        <v>156</v>
      </c>
      <c r="M10" s="243" t="s">
        <v>157</v>
      </c>
      <c r="N10" s="243"/>
    </row>
    <row r="11" customFormat="false" ht="13" hidden="false" customHeight="false" outlineLevel="0" collapsed="false">
      <c r="B11" s="246" t="s">
        <v>158</v>
      </c>
      <c r="C11" s="247"/>
      <c r="D11" s="257"/>
      <c r="E11" s="242"/>
      <c r="F11" s="249"/>
      <c r="G11" s="249"/>
      <c r="H11" s="249"/>
      <c r="I11" s="248"/>
      <c r="J11" s="250"/>
      <c r="K11" s="249"/>
      <c r="L11" s="242"/>
      <c r="M11" s="242"/>
      <c r="N11" s="258"/>
    </row>
    <row r="12" customFormat="false" ht="13" hidden="false" customHeight="false" outlineLevel="0" collapsed="false">
      <c r="B12" s="246"/>
      <c r="C12" s="237" t="s">
        <v>159</v>
      </c>
      <c r="D12" s="259" t="n">
        <v>1</v>
      </c>
      <c r="E12" s="140" t="n">
        <v>11843504</v>
      </c>
      <c r="F12" s="140" t="n">
        <v>2026</v>
      </c>
      <c r="G12" s="140" t="n">
        <v>313223</v>
      </c>
      <c r="H12" s="140" t="n">
        <v>0</v>
      </c>
      <c r="I12" s="140"/>
      <c r="J12" s="141" t="n">
        <v>1441919</v>
      </c>
      <c r="K12" s="140" t="n">
        <v>-47572</v>
      </c>
      <c r="L12" s="140" t="n">
        <f aca="false">E12-F12-G12-H12+J12-K12-M12</f>
        <v>107774</v>
      </c>
      <c r="M12" s="140" t="n">
        <v>12909972</v>
      </c>
      <c r="N12" s="260"/>
    </row>
    <row r="13" customFormat="false" ht="13" hidden="false" customHeight="false" outlineLevel="0" collapsed="false">
      <c r="B13" s="246"/>
      <c r="C13" s="237" t="s">
        <v>160</v>
      </c>
      <c r="D13" s="243" t="n">
        <v>2</v>
      </c>
      <c r="E13" s="140" t="n">
        <v>17653735</v>
      </c>
      <c r="F13" s="140" t="n">
        <v>1046649</v>
      </c>
      <c r="G13" s="140" t="n">
        <v>1819128</v>
      </c>
      <c r="H13" s="140" t="n">
        <v>0</v>
      </c>
      <c r="I13" s="140"/>
      <c r="J13" s="141" t="n">
        <v>244603</v>
      </c>
      <c r="K13" s="140" t="n">
        <v>-393289</v>
      </c>
      <c r="L13" s="140" t="n">
        <f aca="false">E13-F13-G13-H13+J13-K13-M13</f>
        <v>84489</v>
      </c>
      <c r="M13" s="140" t="n">
        <v>15341361</v>
      </c>
      <c r="N13" s="260" t="s">
        <v>212</v>
      </c>
    </row>
    <row r="14" customFormat="false" ht="13" hidden="false" customHeight="false" outlineLevel="0" collapsed="false">
      <c r="B14" s="246"/>
      <c r="C14" s="237" t="s">
        <v>161</v>
      </c>
      <c r="D14" s="243" t="n">
        <v>3</v>
      </c>
      <c r="E14" s="140" t="n">
        <v>3632895</v>
      </c>
      <c r="F14" s="140" t="n">
        <v>11485</v>
      </c>
      <c r="G14" s="140" t="n">
        <v>1929993</v>
      </c>
      <c r="H14" s="140" t="n">
        <v>0</v>
      </c>
      <c r="I14" s="140"/>
      <c r="J14" s="141" t="n">
        <v>-1691251</v>
      </c>
      <c r="K14" s="140" t="n">
        <v>-34586</v>
      </c>
      <c r="L14" s="140" t="n">
        <f aca="false">E14-F14-G14-H14+J14-K14-M14</f>
        <v>859</v>
      </c>
      <c r="M14" s="140" t="n">
        <v>33893</v>
      </c>
      <c r="N14" s="260"/>
    </row>
    <row r="15" customFormat="false" ht="13" hidden="false" customHeight="false" outlineLevel="0" collapsed="false">
      <c r="B15" s="246"/>
      <c r="C15" s="237" t="s">
        <v>162</v>
      </c>
      <c r="D15" s="243" t="n">
        <v>4</v>
      </c>
      <c r="E15" s="140" t="n">
        <v>39267017</v>
      </c>
      <c r="F15" s="140" t="n">
        <v>715272</v>
      </c>
      <c r="G15" s="140" t="n">
        <v>5504462</v>
      </c>
      <c r="H15" s="140" t="n">
        <v>193703</v>
      </c>
      <c r="I15" s="140"/>
      <c r="J15" s="141" t="n">
        <v>-1352747</v>
      </c>
      <c r="K15" s="140" t="n">
        <v>-553471</v>
      </c>
      <c r="L15" s="140" t="n">
        <f aca="false">E15-F15-G15-H15+J15-K15-M15</f>
        <v>-256242</v>
      </c>
      <c r="M15" s="140" t="n">
        <v>32310546</v>
      </c>
      <c r="N15" s="260"/>
    </row>
    <row r="16" customFormat="false" ht="13" hidden="false" customHeight="false" outlineLevel="0" collapsed="false">
      <c r="B16" s="246"/>
      <c r="C16" s="237" t="s">
        <v>163</v>
      </c>
      <c r="D16" s="243" t="n">
        <v>5</v>
      </c>
      <c r="E16" s="140" t="n">
        <v>12503727</v>
      </c>
      <c r="F16" s="140" t="n">
        <v>393441</v>
      </c>
      <c r="G16" s="140" t="n">
        <v>741487</v>
      </c>
      <c r="H16" s="140" t="n">
        <v>548221</v>
      </c>
      <c r="I16" s="140"/>
      <c r="J16" s="141" t="n">
        <v>1841745</v>
      </c>
      <c r="K16" s="140" t="n">
        <v>-226037</v>
      </c>
      <c r="L16" s="140" t="n">
        <f aca="false">E16-F16-G16-H16+J16-K16-M16</f>
        <v>-342105</v>
      </c>
      <c r="M16" s="140" t="n">
        <v>13230465</v>
      </c>
      <c r="N16" s="260"/>
    </row>
    <row r="17" customFormat="false" ht="13" hidden="false" customHeight="false" outlineLevel="0" collapsed="false">
      <c r="B17" s="246"/>
      <c r="C17" s="237" t="s">
        <v>164</v>
      </c>
      <c r="D17" s="243" t="n">
        <v>6</v>
      </c>
      <c r="E17" s="140" t="n">
        <v>628064</v>
      </c>
      <c r="F17" s="140" t="n">
        <v>715</v>
      </c>
      <c r="G17" s="140" t="n">
        <v>147759</v>
      </c>
      <c r="H17" s="140" t="n">
        <v>0</v>
      </c>
      <c r="I17" s="140"/>
      <c r="J17" s="141" t="n">
        <v>-505999</v>
      </c>
      <c r="K17" s="140" t="n">
        <v>20104</v>
      </c>
      <c r="L17" s="140" t="n">
        <f aca="false">E17-F17-G17-H17+J17-K17-M17</f>
        <v>-46513</v>
      </c>
      <c r="M17" s="140" t="n">
        <v>0</v>
      </c>
      <c r="N17" s="260"/>
    </row>
    <row r="18" customFormat="false" ht="13" hidden="false" customHeight="false" outlineLevel="0" collapsed="false">
      <c r="B18" s="246"/>
      <c r="C18" s="237" t="s">
        <v>165</v>
      </c>
      <c r="D18" s="243" t="n">
        <v>7</v>
      </c>
      <c r="E18" s="140" t="n">
        <v>3914291</v>
      </c>
      <c r="F18" s="140" t="n">
        <v>105503</v>
      </c>
      <c r="G18" s="140" t="n">
        <v>596576</v>
      </c>
      <c r="H18" s="140" t="n">
        <v>1284283</v>
      </c>
      <c r="I18" s="140"/>
      <c r="J18" s="141" t="n">
        <v>649168</v>
      </c>
      <c r="K18" s="140" t="n">
        <v>7953</v>
      </c>
      <c r="L18" s="140" t="n">
        <f aca="false">E18-F18-G18-H18+J18-K18-M18</f>
        <v>179298</v>
      </c>
      <c r="M18" s="140" t="n">
        <v>2389846</v>
      </c>
      <c r="N18" s="260" t="s">
        <v>212</v>
      </c>
    </row>
    <row r="19" customFormat="false" ht="13" hidden="false" customHeight="false" outlineLevel="0" collapsed="false">
      <c r="B19" s="254"/>
      <c r="C19" s="237" t="s">
        <v>166</v>
      </c>
      <c r="D19" s="243" t="n">
        <v>8</v>
      </c>
      <c r="E19" s="140" t="n">
        <v>1455998</v>
      </c>
      <c r="F19" s="140" t="n">
        <v>23055</v>
      </c>
      <c r="G19" s="140" t="n">
        <v>767042</v>
      </c>
      <c r="H19" s="140" t="n">
        <v>0</v>
      </c>
      <c r="I19" s="140"/>
      <c r="J19" s="141" t="n">
        <v>-656220</v>
      </c>
      <c r="K19" s="140" t="n">
        <v>38672</v>
      </c>
      <c r="L19" s="140" t="n">
        <f aca="false">E19-F19-G19-H19+J19-K19-M19</f>
        <v>-28991</v>
      </c>
      <c r="M19" s="140" t="n">
        <v>0</v>
      </c>
      <c r="N19" s="260"/>
    </row>
    <row r="20" customFormat="false" ht="4" hidden="false" customHeight="true" outlineLevel="0" collapsed="false">
      <c r="B20" s="254"/>
      <c r="C20" s="237"/>
      <c r="D20" s="243"/>
      <c r="E20" s="140"/>
      <c r="F20" s="142"/>
      <c r="G20" s="142"/>
      <c r="H20" s="142"/>
      <c r="I20" s="140"/>
      <c r="J20" s="205"/>
      <c r="K20" s="142"/>
      <c r="L20" s="140"/>
      <c r="M20" s="140"/>
      <c r="N20" s="260"/>
    </row>
    <row r="21" customFormat="false" ht="13" hidden="false" customHeight="false" outlineLevel="0" collapsed="false">
      <c r="B21" s="246" t="s">
        <v>167</v>
      </c>
      <c r="D21" s="245"/>
      <c r="E21" s="143" t="s">
        <v>0</v>
      </c>
      <c r="F21" s="145"/>
      <c r="G21" s="145"/>
      <c r="H21" s="145"/>
      <c r="I21" s="143"/>
      <c r="J21" s="30"/>
      <c r="K21" s="145"/>
      <c r="L21" s="143"/>
      <c r="M21" s="143"/>
      <c r="N21" s="261"/>
    </row>
    <row r="22" customFormat="false" ht="13" hidden="false" customHeight="false" outlineLevel="0" collapsed="false">
      <c r="B22" s="246"/>
      <c r="C22" s="237" t="s">
        <v>168</v>
      </c>
      <c r="D22" s="259" t="n">
        <v>9</v>
      </c>
      <c r="E22" s="140" t="n">
        <v>3874479</v>
      </c>
      <c r="F22" s="140" t="n">
        <v>16320</v>
      </c>
      <c r="G22" s="140" t="n">
        <v>148167</v>
      </c>
      <c r="H22" s="140" t="n">
        <v>0</v>
      </c>
      <c r="I22" s="140"/>
      <c r="J22" s="141" t="n">
        <v>6730</v>
      </c>
      <c r="K22" s="140" t="n">
        <v>6142</v>
      </c>
      <c r="L22" s="140" t="n">
        <f aca="false">E22-F22-G22-H22+J22-K22-M22</f>
        <v>95203</v>
      </c>
      <c r="M22" s="140" t="n">
        <v>3615377</v>
      </c>
      <c r="N22" s="260"/>
    </row>
    <row r="23" customFormat="false" ht="13" hidden="false" customHeight="false" outlineLevel="0" collapsed="false">
      <c r="B23" s="246"/>
      <c r="C23" s="237" t="s">
        <v>169</v>
      </c>
      <c r="D23" s="243" t="n">
        <v>10</v>
      </c>
      <c r="E23" s="140" t="n">
        <v>353909</v>
      </c>
      <c r="F23" s="140" t="n">
        <v>0</v>
      </c>
      <c r="G23" s="140" t="n">
        <v>0</v>
      </c>
      <c r="H23" s="140" t="n">
        <v>0</v>
      </c>
      <c r="I23" s="140"/>
      <c r="J23" s="141" t="n">
        <v>0</v>
      </c>
      <c r="K23" s="140" t="n">
        <v>-75</v>
      </c>
      <c r="L23" s="140" t="n">
        <f aca="false">E23-F23-G23-H23+J23-K23-M23</f>
        <v>-4914</v>
      </c>
      <c r="M23" s="140" t="n">
        <v>358898</v>
      </c>
      <c r="N23" s="260"/>
    </row>
    <row r="24" customFormat="false" ht="13" hidden="false" customHeight="false" outlineLevel="0" collapsed="false">
      <c r="B24" s="246"/>
      <c r="C24" s="237" t="s">
        <v>170</v>
      </c>
      <c r="D24" s="243" t="n">
        <v>11</v>
      </c>
      <c r="E24" s="140" t="n">
        <v>224429</v>
      </c>
      <c r="F24" s="140" t="n">
        <v>45385</v>
      </c>
      <c r="G24" s="140" t="n">
        <v>111153</v>
      </c>
      <c r="H24" s="140" t="n">
        <v>0</v>
      </c>
      <c r="I24" s="140"/>
      <c r="J24" s="141" t="n">
        <v>-189</v>
      </c>
      <c r="K24" s="140" t="n">
        <v>-35</v>
      </c>
      <c r="L24" s="140" t="n">
        <f aca="false">E24-F24-G24-H24+J24-K24-M24</f>
        <v>271</v>
      </c>
      <c r="M24" s="140" t="n">
        <v>67466</v>
      </c>
      <c r="N24" s="260"/>
    </row>
    <row r="25" customFormat="false" ht="13" hidden="false" customHeight="false" outlineLevel="0" collapsed="false">
      <c r="B25" s="246"/>
      <c r="C25" s="237" t="s">
        <v>171</v>
      </c>
      <c r="D25" s="243" t="n">
        <v>12</v>
      </c>
      <c r="E25" s="140" t="n">
        <v>131889</v>
      </c>
      <c r="F25" s="140" t="n">
        <v>11761</v>
      </c>
      <c r="G25" s="140" t="n">
        <v>18912</v>
      </c>
      <c r="H25" s="140" t="n">
        <v>0</v>
      </c>
      <c r="I25" s="140"/>
      <c r="J25" s="141" t="n">
        <v>-1025</v>
      </c>
      <c r="K25" s="140" t="n">
        <v>-1342</v>
      </c>
      <c r="L25" s="140" t="n">
        <f aca="false">E25-F25-G25-H25+J25-K25-M25</f>
        <v>-20376</v>
      </c>
      <c r="M25" s="140" t="n">
        <v>121909</v>
      </c>
      <c r="N25" s="260"/>
    </row>
    <row r="26" customFormat="false" ht="13" hidden="false" customHeight="false" outlineLevel="0" collapsed="false">
      <c r="B26" s="246"/>
      <c r="C26" s="237" t="s">
        <v>172</v>
      </c>
      <c r="D26" s="243" t="n">
        <v>13</v>
      </c>
      <c r="E26" s="140" t="n">
        <v>9538</v>
      </c>
      <c r="F26" s="140" t="n">
        <v>0</v>
      </c>
      <c r="G26" s="140" t="n">
        <v>1141</v>
      </c>
      <c r="H26" s="140" t="n">
        <v>0</v>
      </c>
      <c r="I26" s="140"/>
      <c r="J26" s="141" t="n">
        <v>-50</v>
      </c>
      <c r="K26" s="140" t="n">
        <v>-553</v>
      </c>
      <c r="L26" s="140" t="n">
        <f aca="false">E26-F26-G26-H26+J26-K26-M26</f>
        <v>-50</v>
      </c>
      <c r="M26" s="140" t="n">
        <v>8950</v>
      </c>
      <c r="N26" s="260"/>
    </row>
    <row r="27" customFormat="false" ht="13" hidden="false" customHeight="false" outlineLevel="0" collapsed="false">
      <c r="B27" s="246"/>
      <c r="C27" s="237" t="s">
        <v>173</v>
      </c>
      <c r="D27" s="243" t="n">
        <v>14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/>
      <c r="J27" s="141" t="n">
        <v>0</v>
      </c>
      <c r="K27" s="140" t="n">
        <v>0</v>
      </c>
      <c r="L27" s="140" t="n">
        <f aca="false">E27-F27-G27-H27+J27-K27-M27</f>
        <v>0</v>
      </c>
      <c r="M27" s="140" t="n">
        <v>0</v>
      </c>
      <c r="N27" s="260"/>
    </row>
    <row r="28" customFormat="false" ht="13" hidden="false" customHeight="false" outlineLevel="0" collapsed="false">
      <c r="B28" s="246"/>
      <c r="C28" s="237" t="s">
        <v>174</v>
      </c>
      <c r="D28" s="243" t="n">
        <v>15</v>
      </c>
      <c r="E28" s="140" t="n">
        <v>9428497</v>
      </c>
      <c r="F28" s="140" t="n">
        <v>862878</v>
      </c>
      <c r="G28" s="140" t="n">
        <v>241306</v>
      </c>
      <c r="H28" s="140" t="n">
        <v>0</v>
      </c>
      <c r="I28" s="140"/>
      <c r="J28" s="141" t="n">
        <v>3152</v>
      </c>
      <c r="K28" s="140" t="n">
        <v>-207145</v>
      </c>
      <c r="L28" s="140" t="n">
        <f aca="false">E28-F28-G28-H28+J28-K28-M28</f>
        <v>118150</v>
      </c>
      <c r="M28" s="140" t="n">
        <v>8416460</v>
      </c>
      <c r="N28" s="260"/>
    </row>
    <row r="29" customFormat="false" ht="13" hidden="false" customHeight="false" outlineLevel="0" collapsed="false">
      <c r="B29" s="246"/>
      <c r="C29" s="237" t="s">
        <v>175</v>
      </c>
      <c r="D29" s="243" t="n">
        <v>16</v>
      </c>
      <c r="E29" s="140" t="n">
        <v>19471</v>
      </c>
      <c r="F29" s="140" t="n">
        <v>138</v>
      </c>
      <c r="G29" s="140" t="n">
        <v>9</v>
      </c>
      <c r="H29" s="140" t="n">
        <v>0</v>
      </c>
      <c r="I29" s="140"/>
      <c r="J29" s="141" t="n">
        <v>0</v>
      </c>
      <c r="K29" s="140" t="n">
        <v>4182</v>
      </c>
      <c r="L29" s="140" t="n">
        <f aca="false">E29-F29-G29-H29+J29-K29-M29</f>
        <v>-593</v>
      </c>
      <c r="M29" s="140" t="n">
        <v>15735</v>
      </c>
      <c r="N29" s="260"/>
    </row>
    <row r="30" customFormat="false" ht="13" hidden="false" customHeight="false" outlineLevel="0" collapsed="false">
      <c r="B30" s="246"/>
      <c r="C30" s="237" t="s">
        <v>189</v>
      </c>
      <c r="D30" s="243" t="n">
        <v>17</v>
      </c>
      <c r="E30" s="140" t="n">
        <v>2208982</v>
      </c>
      <c r="F30" s="140" t="n">
        <v>390480</v>
      </c>
      <c r="G30" s="140" t="n">
        <v>889388</v>
      </c>
      <c r="H30" s="140" t="n">
        <v>540</v>
      </c>
      <c r="I30" s="140"/>
      <c r="J30" s="141" t="n">
        <v>-50208</v>
      </c>
      <c r="K30" s="140" t="n">
        <v>45385</v>
      </c>
      <c r="L30" s="140" t="n">
        <f aca="false">E30-F30-G30-H30+J30-K30-M30</f>
        <v>-39600</v>
      </c>
      <c r="M30" s="140" t="n">
        <v>872581</v>
      </c>
      <c r="N30" s="260"/>
    </row>
    <row r="31" customFormat="false" ht="13" hidden="false" customHeight="false" outlineLevel="0" collapsed="false">
      <c r="B31" s="246"/>
      <c r="C31" s="237" t="s">
        <v>177</v>
      </c>
      <c r="D31" s="243" t="n">
        <v>18</v>
      </c>
      <c r="E31" s="140" t="n">
        <v>3496688</v>
      </c>
      <c r="F31" s="140" t="n">
        <v>216950</v>
      </c>
      <c r="G31" s="140" t="n">
        <v>1529650</v>
      </c>
      <c r="H31" s="140" t="n">
        <v>0</v>
      </c>
      <c r="I31" s="140"/>
      <c r="J31" s="141" t="n">
        <v>66944</v>
      </c>
      <c r="K31" s="140" t="n">
        <v>24205</v>
      </c>
      <c r="L31" s="140" t="n">
        <f aca="false">E31-F31-G31-H31+J31-K31-M31</f>
        <v>-71593</v>
      </c>
      <c r="M31" s="140" t="n">
        <v>1864420</v>
      </c>
      <c r="N31" s="260"/>
    </row>
    <row r="32" customFormat="false" ht="13" hidden="false" customHeight="false" outlineLevel="0" collapsed="false">
      <c r="B32" s="246"/>
      <c r="C32" s="237" t="s">
        <v>178</v>
      </c>
      <c r="D32" s="243" t="n">
        <v>19</v>
      </c>
      <c r="E32" s="140" t="n">
        <v>1647288</v>
      </c>
      <c r="F32" s="140" t="n">
        <v>12212</v>
      </c>
      <c r="G32" s="140" t="n">
        <v>697871</v>
      </c>
      <c r="H32" s="140" t="n">
        <v>0</v>
      </c>
      <c r="I32" s="140"/>
      <c r="J32" s="141" t="n">
        <v>0</v>
      </c>
      <c r="K32" s="140" t="n">
        <v>16403</v>
      </c>
      <c r="L32" s="140" t="n">
        <f aca="false">E32-F32-G32-H32+J32-K32-M32</f>
        <v>-4903</v>
      </c>
      <c r="M32" s="140" t="n">
        <v>925705</v>
      </c>
      <c r="N32" s="260"/>
    </row>
    <row r="33" customFormat="false" ht="13" hidden="false" customHeight="false" outlineLevel="0" collapsed="false">
      <c r="B33" s="246"/>
      <c r="C33" s="237" t="s">
        <v>179</v>
      </c>
      <c r="D33" s="243" t="n">
        <v>20</v>
      </c>
      <c r="E33" s="140" t="n">
        <v>413260</v>
      </c>
      <c r="F33" s="140" t="n">
        <v>62623</v>
      </c>
      <c r="G33" s="140" t="n">
        <v>139759</v>
      </c>
      <c r="H33" s="140" t="n">
        <v>0</v>
      </c>
      <c r="I33" s="140"/>
      <c r="J33" s="141" t="n">
        <v>5515</v>
      </c>
      <c r="K33" s="140" t="n">
        <v>2272</v>
      </c>
      <c r="L33" s="140" t="n">
        <f aca="false">E33-F33-G33-H33+J33-K33-M33</f>
        <v>-19369</v>
      </c>
      <c r="M33" s="140" t="n">
        <v>233490</v>
      </c>
      <c r="N33" s="260"/>
    </row>
    <row r="34" customFormat="false" ht="13" hidden="false" customHeight="false" outlineLevel="0" collapsed="false">
      <c r="B34" s="246"/>
      <c r="C34" s="237" t="s">
        <v>180</v>
      </c>
      <c r="D34" s="243" t="n">
        <v>21</v>
      </c>
      <c r="E34" s="140" t="n">
        <v>1206833</v>
      </c>
      <c r="F34" s="140" t="n">
        <v>1651</v>
      </c>
      <c r="G34" s="140" t="n">
        <v>95507</v>
      </c>
      <c r="H34" s="140" t="n">
        <v>0</v>
      </c>
      <c r="I34" s="140"/>
      <c r="J34" s="141" t="n">
        <v>-2087</v>
      </c>
      <c r="K34" s="140" t="n">
        <v>-21445</v>
      </c>
      <c r="L34" s="140" t="n">
        <f aca="false">E34-F34-G34-H34+J34-K34-M34</f>
        <v>28672</v>
      </c>
      <c r="M34" s="140" t="n">
        <v>1100361</v>
      </c>
      <c r="N34" s="260"/>
    </row>
    <row r="35" customFormat="false" ht="13" hidden="false" customHeight="false" outlineLevel="0" collapsed="false">
      <c r="B35" s="262" t="s">
        <v>181</v>
      </c>
      <c r="C35" s="263"/>
      <c r="D35" s="264" t="n">
        <v>22</v>
      </c>
      <c r="E35" s="147" t="n">
        <f aca="false">SUM(E12:E34)</f>
        <v>113914494</v>
      </c>
      <c r="F35" s="147" t="n">
        <f aca="false">SUM(F12:F34)</f>
        <v>3918544</v>
      </c>
      <c r="G35" s="147" t="n">
        <f aca="false">SUM(G12:G34)</f>
        <v>15692533</v>
      </c>
      <c r="H35" s="147" t="n">
        <f aca="false">SUM(H12:H34)</f>
        <v>2026747</v>
      </c>
      <c r="I35" s="147"/>
      <c r="J35" s="148" t="n">
        <f aca="false">SUM(J12:J34)</f>
        <v>0</v>
      </c>
      <c r="K35" s="149" t="n">
        <f aca="false">SUM(K12:K34)</f>
        <v>-1320232</v>
      </c>
      <c r="L35" s="149" t="n">
        <f aca="false">SUM(L12:L34)</f>
        <v>-220533</v>
      </c>
      <c r="M35" s="147" t="n">
        <f aca="false">SUM(M12:M34)</f>
        <v>93817435</v>
      </c>
      <c r="N35" s="265"/>
    </row>
    <row r="36" customFormat="false" ht="13" hidden="false" customHeight="false" outlineLevel="0" collapsed="false">
      <c r="I36" s="245"/>
      <c r="J36" s="266" t="s">
        <v>213</v>
      </c>
      <c r="M36" s="267"/>
      <c r="N36" s="241"/>
    </row>
    <row r="37" customFormat="false" ht="13" hidden="false" customHeight="false" outlineLevel="0" collapsed="false">
      <c r="I37" s="249" t="s">
        <v>88</v>
      </c>
      <c r="J37" s="266"/>
      <c r="K37" s="237" t="s">
        <v>214</v>
      </c>
      <c r="L37" s="237"/>
      <c r="M37" s="268" t="n">
        <v>4948440</v>
      </c>
      <c r="N37" s="255"/>
    </row>
    <row r="38" customFormat="false" ht="13" hidden="false" customHeight="false" outlineLevel="0" collapsed="false">
      <c r="C38" s="269" t="s">
        <v>215</v>
      </c>
      <c r="I38" s="249" t="s">
        <v>88</v>
      </c>
      <c r="J38" s="266"/>
      <c r="K38" s="235" t="s">
        <v>216</v>
      </c>
      <c r="M38" s="268" t="n">
        <v>409667</v>
      </c>
      <c r="N38" s="255"/>
    </row>
    <row r="39" customFormat="false" ht="13" hidden="false" customHeight="false" outlineLevel="0" collapsed="false">
      <c r="C39" s="269" t="s">
        <v>244</v>
      </c>
      <c r="I39" s="270" t="s">
        <v>54</v>
      </c>
      <c r="J39" s="262" t="s">
        <v>218</v>
      </c>
      <c r="K39" s="271"/>
      <c r="L39" s="272"/>
      <c r="M39" s="273" t="n">
        <f aca="false">M35-M37-M38</f>
        <v>88459328</v>
      </c>
      <c r="N39" s="265"/>
    </row>
    <row r="40" customFormat="false" ht="13" hidden="false" customHeight="false" outlineLevel="0" collapsed="false"/>
    <row r="41" customFormat="false" ht="13" hidden="false" customHeight="false" outlineLevel="0" collapsed="false"/>
    <row r="42" customFormat="false" ht="13" hidden="false" customHeight="false" outlineLevel="0" collapsed="false"/>
    <row r="43" customFormat="false" ht="13" hidden="false" customHeight="false" outlineLevel="0" collapsed="false"/>
  </sheetData>
  <mergeCells count="10">
    <mergeCell ref="B1:L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hyperlinks>
    <hyperlink ref="M1" location="Inhalt!F28" display="#Inhalt.F28"/>
  </hyperlink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04"/>
    <col collapsed="false" customWidth="true" hidden="false" outlineLevel="0" max="3" min="3" style="24" width="24.22"/>
    <col collapsed="false" customWidth="true" hidden="false" outlineLevel="0" max="4" min="4" style="24" width="3.38"/>
    <col collapsed="false" customWidth="true" hidden="false" outlineLevel="0" max="10" min="5" style="24" width="16.31"/>
    <col collapsed="false" customWidth="true" hidden="false" outlineLevel="0" max="12" min="11" style="24" width="9.33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45</v>
      </c>
      <c r="J3" s="3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</row>
    <row r="5" customFormat="false" ht="13" hidden="false" customHeight="false" outlineLevel="0" collapsed="false">
      <c r="B5" s="127"/>
      <c r="C5" s="34" t="s">
        <v>198</v>
      </c>
      <c r="D5" s="39"/>
      <c r="E5" s="40" t="s">
        <v>205</v>
      </c>
      <c r="F5" s="41" t="s">
        <v>246</v>
      </c>
      <c r="G5" s="41"/>
      <c r="H5" s="41" t="s">
        <v>247</v>
      </c>
      <c r="I5" s="41"/>
      <c r="J5" s="41" t="s">
        <v>134</v>
      </c>
    </row>
    <row r="6" customFormat="false" ht="13" hidden="false" customHeight="false" outlineLevel="0" collapsed="false">
      <c r="B6" s="106"/>
      <c r="D6" s="46" t="s">
        <v>0</v>
      </c>
      <c r="E6" s="47" t="s">
        <v>211</v>
      </c>
      <c r="F6" s="48" t="s">
        <v>248</v>
      </c>
      <c r="G6" s="48" t="s">
        <v>247</v>
      </c>
      <c r="H6" s="48" t="s">
        <v>249</v>
      </c>
      <c r="I6" s="48" t="s">
        <v>250</v>
      </c>
      <c r="J6" s="49" t="s">
        <v>251</v>
      </c>
    </row>
    <row r="7" customFormat="false" ht="13" hidden="false" customHeight="false" outlineLevel="0" collapsed="false">
      <c r="B7" s="106" t="s">
        <v>252</v>
      </c>
      <c r="D7" s="46"/>
      <c r="E7" s="47" t="s">
        <v>253</v>
      </c>
      <c r="F7" s="113" t="s">
        <v>254</v>
      </c>
      <c r="G7" s="113" t="s">
        <v>255</v>
      </c>
      <c r="H7" s="113" t="s">
        <v>256</v>
      </c>
      <c r="I7" s="48" t="s">
        <v>257</v>
      </c>
      <c r="J7" s="49" t="s">
        <v>258</v>
      </c>
    </row>
    <row r="8" customFormat="false" ht="13" hidden="false" customHeight="false" outlineLevel="0" collapsed="false">
      <c r="B8" s="128"/>
      <c r="C8" s="35"/>
      <c r="D8" s="52"/>
      <c r="E8" s="53" t="s">
        <v>155</v>
      </c>
      <c r="F8" s="43" t="s">
        <v>39</v>
      </c>
      <c r="G8" s="43" t="s">
        <v>40</v>
      </c>
      <c r="H8" s="43" t="s">
        <v>98</v>
      </c>
      <c r="I8" s="43" t="s">
        <v>42</v>
      </c>
      <c r="J8" s="43" t="s">
        <v>43</v>
      </c>
    </row>
    <row r="9" customFormat="false" ht="13" hidden="false" customHeight="false" outlineLevel="0" collapsed="false">
      <c r="B9" s="106" t="s">
        <v>158</v>
      </c>
      <c r="C9" s="46"/>
      <c r="D9" s="49"/>
      <c r="E9" s="40"/>
      <c r="F9" s="48"/>
      <c r="G9" s="48"/>
      <c r="H9" s="48"/>
      <c r="I9" s="48"/>
      <c r="J9" s="41"/>
    </row>
    <row r="10" customFormat="false" ht="13" hidden="false" customHeight="false" outlineLevel="0" collapsed="false">
      <c r="B10" s="106"/>
      <c r="C10" s="35" t="s">
        <v>159</v>
      </c>
      <c r="D10" s="113" t="n">
        <v>1</v>
      </c>
      <c r="E10" s="140" t="n">
        <v>1209727</v>
      </c>
      <c r="F10" s="140" t="n">
        <v>1179439</v>
      </c>
      <c r="G10" s="140" t="n">
        <v>0</v>
      </c>
      <c r="H10" s="140" t="n">
        <v>0</v>
      </c>
      <c r="I10" s="140" t="n">
        <v>0</v>
      </c>
      <c r="J10" s="142" t="n">
        <f aca="false">E10-F10-G10-H10-I10</f>
        <v>30288</v>
      </c>
    </row>
    <row r="11" customFormat="false" ht="13" hidden="false" customHeight="false" outlineLevel="0" collapsed="false">
      <c r="B11" s="106"/>
      <c r="C11" s="35" t="s">
        <v>160</v>
      </c>
      <c r="D11" s="43" t="n">
        <v>2</v>
      </c>
      <c r="E11" s="140" t="n">
        <v>1537303</v>
      </c>
      <c r="F11" s="140" t="n">
        <v>0</v>
      </c>
      <c r="G11" s="140" t="n">
        <v>0</v>
      </c>
      <c r="H11" s="140" t="n">
        <v>0</v>
      </c>
      <c r="I11" s="140" t="n">
        <v>4939</v>
      </c>
      <c r="J11" s="142" t="n">
        <f aca="false">E11-F11-G11-H11-I11</f>
        <v>1532364</v>
      </c>
    </row>
    <row r="12" customFormat="false" ht="13" hidden="false" customHeight="false" outlineLevel="0" collapsed="false">
      <c r="B12" s="106"/>
      <c r="C12" s="35" t="s">
        <v>161</v>
      </c>
      <c r="D12" s="43" t="n">
        <v>3</v>
      </c>
      <c r="E12" s="140" t="n">
        <v>0</v>
      </c>
      <c r="F12" s="140" t="n">
        <v>0</v>
      </c>
      <c r="G12" s="140" t="n">
        <v>0</v>
      </c>
      <c r="H12" s="140" t="n">
        <v>0</v>
      </c>
      <c r="I12" s="140" t="n">
        <v>0</v>
      </c>
      <c r="J12" s="142" t="n">
        <f aca="false">E12-F12-G12-H12-I12</f>
        <v>0</v>
      </c>
    </row>
    <row r="13" customFormat="false" ht="13" hidden="false" customHeight="false" outlineLevel="0" collapsed="false">
      <c r="B13" s="106"/>
      <c r="C13" s="35" t="s">
        <v>162</v>
      </c>
      <c r="D13" s="43" t="n">
        <v>4</v>
      </c>
      <c r="E13" s="140" t="n">
        <v>3306754</v>
      </c>
      <c r="F13" s="140" t="n">
        <v>0</v>
      </c>
      <c r="G13" s="140" t="n">
        <v>0</v>
      </c>
      <c r="H13" s="140" t="n">
        <v>11881</v>
      </c>
      <c r="I13" s="140" t="n">
        <v>735</v>
      </c>
      <c r="J13" s="142" t="n">
        <f aca="false">E13-F13-G13-H13-I13</f>
        <v>3294138</v>
      </c>
    </row>
    <row r="14" customFormat="false" ht="13" hidden="false" customHeight="false" outlineLevel="0" collapsed="false">
      <c r="B14" s="106"/>
      <c r="C14" s="35" t="s">
        <v>163</v>
      </c>
      <c r="D14" s="43" t="n">
        <v>5</v>
      </c>
      <c r="E14" s="140" t="n">
        <v>1278574</v>
      </c>
      <c r="F14" s="140" t="n">
        <v>49931</v>
      </c>
      <c r="G14" s="140" t="n">
        <v>0</v>
      </c>
      <c r="H14" s="140" t="n">
        <v>0</v>
      </c>
      <c r="I14" s="140" t="n">
        <v>791</v>
      </c>
      <c r="J14" s="142" t="n">
        <f aca="false">E14-F14-G14-H14-I14</f>
        <v>1227852</v>
      </c>
    </row>
    <row r="15" customFormat="false" ht="13" hidden="false" customHeight="false" outlineLevel="0" collapsed="false">
      <c r="B15" s="106"/>
      <c r="C15" s="35" t="s">
        <v>164</v>
      </c>
      <c r="D15" s="43" t="n">
        <v>6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0</v>
      </c>
      <c r="J15" s="142" t="n">
        <f aca="false">E15-F15-G15-H15-I15</f>
        <v>0</v>
      </c>
    </row>
    <row r="16" customFormat="false" ht="13" hidden="false" customHeight="false" outlineLevel="0" collapsed="false">
      <c r="B16" s="106"/>
      <c r="C16" s="35" t="s">
        <v>165</v>
      </c>
      <c r="D16" s="43" t="n">
        <v>7</v>
      </c>
      <c r="E16" s="140" t="n">
        <v>371120</v>
      </c>
      <c r="F16" s="140" t="n">
        <v>216034</v>
      </c>
      <c r="G16" s="140" t="n">
        <v>0</v>
      </c>
      <c r="H16" s="140" t="n">
        <v>0</v>
      </c>
      <c r="I16" s="140" t="n">
        <v>0</v>
      </c>
      <c r="J16" s="142" t="n">
        <f aca="false">E16-F16-G16-H16-I16</f>
        <v>155086</v>
      </c>
    </row>
    <row r="17" customFormat="false" ht="13" hidden="false" customHeight="false" outlineLevel="0" collapsed="false">
      <c r="B17" s="128"/>
      <c r="C17" s="35" t="s">
        <v>166</v>
      </c>
      <c r="D17" s="43" t="n">
        <v>8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2" t="n">
        <f aca="false">E17-F17-G17-H17-I17</f>
        <v>0</v>
      </c>
    </row>
    <row r="18" customFormat="false" ht="4" hidden="false" customHeight="true" outlineLevel="0" collapsed="false">
      <c r="B18" s="128"/>
      <c r="C18" s="35"/>
      <c r="D18" s="43"/>
      <c r="E18" s="140"/>
      <c r="F18" s="142"/>
      <c r="G18" s="142"/>
      <c r="H18" s="142"/>
      <c r="I18" s="142"/>
      <c r="J18" s="142"/>
    </row>
    <row r="19" customFormat="false" ht="13" hidden="false" customHeight="false" outlineLevel="0" collapsed="false">
      <c r="B19" s="106" t="s">
        <v>167</v>
      </c>
      <c r="D19" s="41"/>
      <c r="E19" s="143"/>
      <c r="F19" s="145"/>
      <c r="G19" s="145"/>
      <c r="H19" s="145"/>
      <c r="I19" s="145"/>
      <c r="J19" s="145"/>
    </row>
    <row r="20" customFormat="false" ht="13" hidden="false" customHeight="false" outlineLevel="0" collapsed="false">
      <c r="B20" s="106"/>
      <c r="C20" s="35" t="s">
        <v>168</v>
      </c>
      <c r="D20" s="113" t="n">
        <v>9</v>
      </c>
      <c r="E20" s="140" t="n">
        <v>323836</v>
      </c>
      <c r="F20" s="140" t="n">
        <v>222514</v>
      </c>
      <c r="G20" s="140" t="n">
        <v>0</v>
      </c>
      <c r="H20" s="140" t="n">
        <v>0</v>
      </c>
      <c r="I20" s="140" t="n">
        <v>0</v>
      </c>
      <c r="J20" s="142" t="n">
        <f aca="false">E20-F20-G20-H20-I20</f>
        <v>101322</v>
      </c>
    </row>
    <row r="21" customFormat="false" ht="13" hidden="false" customHeight="false" outlineLevel="0" collapsed="false">
      <c r="B21" s="106"/>
      <c r="C21" s="35" t="s">
        <v>169</v>
      </c>
      <c r="D21" s="43" t="n">
        <v>10</v>
      </c>
      <c r="E21" s="140" t="n">
        <v>32267</v>
      </c>
      <c r="F21" s="140" t="n">
        <v>31568</v>
      </c>
      <c r="G21" s="140" t="n">
        <v>0</v>
      </c>
      <c r="H21" s="140" t="n">
        <v>0</v>
      </c>
      <c r="I21" s="140" t="n">
        <v>0</v>
      </c>
      <c r="J21" s="142" t="n">
        <f aca="false">E21-F21-G21-H21-I21</f>
        <v>699</v>
      </c>
    </row>
    <row r="22" customFormat="false" ht="13" hidden="false" customHeight="false" outlineLevel="0" collapsed="false">
      <c r="B22" s="106"/>
      <c r="C22" s="35" t="s">
        <v>170</v>
      </c>
      <c r="D22" s="43" t="n">
        <v>11</v>
      </c>
      <c r="E22" s="140" t="n">
        <v>4340</v>
      </c>
      <c r="F22" s="140" t="n">
        <v>782</v>
      </c>
      <c r="G22" s="140" t="n">
        <v>0</v>
      </c>
      <c r="H22" s="140" t="n">
        <v>0</v>
      </c>
      <c r="I22" s="140" t="n">
        <v>0</v>
      </c>
      <c r="J22" s="142" t="n">
        <f aca="false">E22-F22-G22-H22-I22</f>
        <v>3558</v>
      </c>
    </row>
    <row r="23" customFormat="false" ht="13" hidden="false" customHeight="false" outlineLevel="0" collapsed="false">
      <c r="B23" s="106"/>
      <c r="C23" s="35" t="s">
        <v>171</v>
      </c>
      <c r="D23" s="43" t="n">
        <v>12</v>
      </c>
      <c r="E23" s="140" t="n">
        <v>11361</v>
      </c>
      <c r="F23" s="140" t="n">
        <v>383</v>
      </c>
      <c r="G23" s="140" t="n">
        <v>0</v>
      </c>
      <c r="H23" s="140" t="n">
        <v>0</v>
      </c>
      <c r="I23" s="140" t="n">
        <v>0</v>
      </c>
      <c r="J23" s="142" t="n">
        <f aca="false">E23-F23-G23-H23-I23</f>
        <v>10978</v>
      </c>
    </row>
    <row r="24" customFormat="false" ht="13" hidden="false" customHeight="false" outlineLevel="0" collapsed="false">
      <c r="B24" s="106"/>
      <c r="C24" s="35" t="s">
        <v>172</v>
      </c>
      <c r="D24" s="43" t="n">
        <v>13</v>
      </c>
      <c r="E24" s="140" t="n">
        <v>715</v>
      </c>
      <c r="F24" s="140" t="n">
        <v>0</v>
      </c>
      <c r="G24" s="140" t="n">
        <v>0</v>
      </c>
      <c r="H24" s="140" t="n">
        <v>0</v>
      </c>
      <c r="I24" s="140" t="n">
        <v>0</v>
      </c>
      <c r="J24" s="142" t="n">
        <f aca="false">E24-F24-G24-H24-I24</f>
        <v>715</v>
      </c>
    </row>
    <row r="25" customFormat="false" ht="13" hidden="false" customHeight="false" outlineLevel="0" collapsed="false">
      <c r="B25" s="106"/>
      <c r="C25" s="35" t="s">
        <v>173</v>
      </c>
      <c r="D25" s="43" t="n">
        <v>14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2" t="n">
        <f aca="false">E25-F25-G25-H25-I25</f>
        <v>0</v>
      </c>
    </row>
    <row r="26" customFormat="false" ht="13" hidden="false" customHeight="false" outlineLevel="0" collapsed="false">
      <c r="B26" s="106"/>
      <c r="C26" s="35" t="s">
        <v>174</v>
      </c>
      <c r="D26" s="43" t="n">
        <v>15</v>
      </c>
      <c r="E26" s="140" t="n">
        <v>844946</v>
      </c>
      <c r="F26" s="140" t="n">
        <v>0</v>
      </c>
      <c r="G26" s="140" t="n">
        <v>772160</v>
      </c>
      <c r="H26" s="140" t="n">
        <v>0</v>
      </c>
      <c r="I26" s="140" t="n">
        <v>4732</v>
      </c>
      <c r="J26" s="142" t="n">
        <f aca="false">E26-F26-G26-H26-I26</f>
        <v>68054</v>
      </c>
    </row>
    <row r="27" customFormat="false" ht="13" hidden="false" customHeight="false" outlineLevel="0" collapsed="false">
      <c r="B27" s="106"/>
      <c r="C27" s="35" t="s">
        <v>175</v>
      </c>
      <c r="D27" s="43" t="n">
        <v>16</v>
      </c>
      <c r="E27" s="140" t="n">
        <v>1763</v>
      </c>
      <c r="F27" s="140" t="n">
        <v>0</v>
      </c>
      <c r="G27" s="140" t="n">
        <v>0</v>
      </c>
      <c r="H27" s="140" t="n">
        <v>0</v>
      </c>
      <c r="I27" s="140" t="n">
        <v>0</v>
      </c>
      <c r="J27" s="142" t="n">
        <f aca="false">E27-F27-G27-H27-I27</f>
        <v>1763</v>
      </c>
    </row>
    <row r="28" customFormat="false" ht="13" hidden="false" customHeight="false" outlineLevel="0" collapsed="false">
      <c r="B28" s="106"/>
      <c r="C28" s="35" t="s">
        <v>189</v>
      </c>
      <c r="D28" s="43" t="n">
        <v>17</v>
      </c>
      <c r="E28" s="140" t="n">
        <v>86938</v>
      </c>
      <c r="F28" s="140" t="n">
        <v>138</v>
      </c>
      <c r="G28" s="140" t="n">
        <v>9</v>
      </c>
      <c r="H28" s="140" t="n">
        <v>24</v>
      </c>
      <c r="I28" s="140" t="n">
        <v>0</v>
      </c>
      <c r="J28" s="142" t="n">
        <f aca="false">E28-F28-G28-H28-I28</f>
        <v>86767</v>
      </c>
    </row>
    <row r="29" customFormat="false" ht="13" hidden="false" customHeight="false" outlineLevel="0" collapsed="false">
      <c r="B29" s="106"/>
      <c r="C29" s="35" t="s">
        <v>177</v>
      </c>
      <c r="D29" s="43" t="n">
        <v>18</v>
      </c>
      <c r="E29" s="140" t="n">
        <v>221020</v>
      </c>
      <c r="F29" s="140" t="n">
        <v>48</v>
      </c>
      <c r="G29" s="140" t="n">
        <v>0</v>
      </c>
      <c r="H29" s="140" t="n">
        <v>0</v>
      </c>
      <c r="I29" s="140" t="n">
        <v>0</v>
      </c>
      <c r="J29" s="142" t="n">
        <f aca="false">E29-F29-G29-H29-I29</f>
        <v>220972</v>
      </c>
    </row>
    <row r="30" customFormat="false" ht="13" hidden="false" customHeight="false" outlineLevel="0" collapsed="false">
      <c r="B30" s="106"/>
      <c r="C30" s="35" t="s">
        <v>178</v>
      </c>
      <c r="D30" s="43" t="n">
        <v>19</v>
      </c>
      <c r="E30" s="140" t="n">
        <v>95725</v>
      </c>
      <c r="F30" s="140" t="n">
        <v>0</v>
      </c>
      <c r="G30" s="140" t="n">
        <v>0</v>
      </c>
      <c r="H30" s="140" t="n">
        <v>0</v>
      </c>
      <c r="I30" s="140" t="n">
        <v>0</v>
      </c>
      <c r="J30" s="142" t="n">
        <f aca="false">E30-F30-G30-H30-I30</f>
        <v>95725</v>
      </c>
    </row>
    <row r="31" customFormat="false" ht="13" hidden="false" customHeight="false" outlineLevel="0" collapsed="false">
      <c r="B31" s="106"/>
      <c r="C31" s="35" t="s">
        <v>179</v>
      </c>
      <c r="D31" s="43" t="n">
        <v>20</v>
      </c>
      <c r="E31" s="140" t="n">
        <v>28592</v>
      </c>
      <c r="F31" s="140" t="n">
        <v>0</v>
      </c>
      <c r="G31" s="140" t="n">
        <v>0</v>
      </c>
      <c r="H31" s="140" t="n">
        <v>0</v>
      </c>
      <c r="I31" s="140" t="n">
        <v>0</v>
      </c>
      <c r="J31" s="142" t="n">
        <f aca="false">E31-F31-G31-H31-I31</f>
        <v>28592</v>
      </c>
    </row>
    <row r="32" customFormat="false" ht="13" hidden="false" customHeight="false" outlineLevel="0" collapsed="false">
      <c r="B32" s="106"/>
      <c r="C32" s="35" t="s">
        <v>180</v>
      </c>
      <c r="D32" s="43" t="n">
        <v>21</v>
      </c>
      <c r="E32" s="140" t="n">
        <v>97934</v>
      </c>
      <c r="F32" s="140" t="n">
        <v>93583</v>
      </c>
      <c r="G32" s="140" t="n">
        <v>0</v>
      </c>
      <c r="H32" s="140" t="n">
        <v>0</v>
      </c>
      <c r="I32" s="140" t="n">
        <v>0</v>
      </c>
      <c r="J32" s="142" t="n">
        <f aca="false">E32-F32-G32-H32-I32</f>
        <v>4351</v>
      </c>
    </row>
    <row r="33" customFormat="false" ht="13" hidden="false" customHeight="false" outlineLevel="0" collapsed="false">
      <c r="B33" s="99" t="s">
        <v>181</v>
      </c>
      <c r="C33" s="155"/>
      <c r="D33" s="156" t="n">
        <v>22</v>
      </c>
      <c r="E33" s="147" t="n">
        <f aca="false">SUM(E10:E32)</f>
        <v>9452915</v>
      </c>
      <c r="F33" s="147" t="n">
        <f aca="false">SUM(F10:F32)</f>
        <v>1794420</v>
      </c>
      <c r="G33" s="147" t="n">
        <f aca="false">SUM(G10:G32)</f>
        <v>772169</v>
      </c>
      <c r="H33" s="147" t="n">
        <f aca="false">SUM(H10:H32)</f>
        <v>11905</v>
      </c>
      <c r="I33" s="147" t="n">
        <f aca="false">SUM(I10:I32)</f>
        <v>11197</v>
      </c>
      <c r="J33" s="149" t="n">
        <f aca="false">SUM(J10:J32)</f>
        <v>6863224</v>
      </c>
    </row>
    <row r="34" customFormat="false" ht="13" hidden="false" customHeight="false" outlineLevel="0" collapsed="false"/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</sheetData>
  <mergeCells count="1">
    <mergeCell ref="B1:I1"/>
  </mergeCells>
  <hyperlinks>
    <hyperlink ref="J1" location="Inhalt!F29" display="#Inhalt.F29"/>
  </hyperlink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74" width="2.77"/>
    <col collapsed="false" customWidth="true" hidden="false" outlineLevel="0" max="2" min="2" style="274" width="2.04"/>
    <col collapsed="false" customWidth="true" hidden="false" outlineLevel="0" max="3" min="3" style="274" width="24.22"/>
    <col collapsed="false" customWidth="true" hidden="false" outlineLevel="0" max="4" min="4" style="274" width="3.38"/>
    <col collapsed="false" customWidth="true" hidden="false" outlineLevel="0" max="10" min="5" style="274" width="16.31"/>
    <col collapsed="false" customWidth="true" hidden="false" outlineLevel="0" max="12" min="11" style="274" width="9.33"/>
    <col collapsed="false" customWidth="false" hidden="true" outlineLevel="0" max="257" min="13" style="27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5" t="s">
        <v>192</v>
      </c>
      <c r="C1" s="275"/>
      <c r="D1" s="275"/>
      <c r="E1" s="275"/>
      <c r="F1" s="275"/>
      <c r="G1" s="275"/>
      <c r="H1" s="275"/>
      <c r="I1" s="275"/>
      <c r="J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76" t="s">
        <v>259</v>
      </c>
      <c r="J3" s="277" t="s">
        <v>186</v>
      </c>
    </row>
    <row r="4" customFormat="false" ht="5.15" hidden="false" customHeight="true" outlineLevel="0" collapsed="false">
      <c r="C4" s="278"/>
      <c r="D4" s="278"/>
      <c r="E4" s="279"/>
      <c r="F4" s="279"/>
      <c r="G4" s="279"/>
      <c r="H4" s="279"/>
      <c r="I4" s="279"/>
    </row>
    <row r="5" customFormat="false" ht="13" hidden="false" customHeight="false" outlineLevel="0" collapsed="false">
      <c r="B5" s="280"/>
      <c r="C5" s="277" t="s">
        <v>198</v>
      </c>
      <c r="D5" s="281"/>
      <c r="E5" s="282" t="s">
        <v>205</v>
      </c>
      <c r="F5" s="283" t="s">
        <v>246</v>
      </c>
      <c r="G5" s="283"/>
      <c r="H5" s="283" t="s">
        <v>247</v>
      </c>
      <c r="I5" s="283"/>
      <c r="J5" s="283" t="s">
        <v>134</v>
      </c>
    </row>
    <row r="6" customFormat="false" ht="13" hidden="false" customHeight="false" outlineLevel="0" collapsed="false">
      <c r="B6" s="284"/>
      <c r="D6" s="285" t="s">
        <v>0</v>
      </c>
      <c r="E6" s="286" t="s">
        <v>211</v>
      </c>
      <c r="F6" s="287" t="s">
        <v>248</v>
      </c>
      <c r="G6" s="287" t="s">
        <v>247</v>
      </c>
      <c r="H6" s="287" t="s">
        <v>249</v>
      </c>
      <c r="I6" s="287" t="s">
        <v>250</v>
      </c>
      <c r="J6" s="288" t="s">
        <v>251</v>
      </c>
    </row>
    <row r="7" customFormat="false" ht="13" hidden="false" customHeight="false" outlineLevel="0" collapsed="false">
      <c r="B7" s="284" t="s">
        <v>252</v>
      </c>
      <c r="D7" s="285"/>
      <c r="E7" s="286" t="s">
        <v>253</v>
      </c>
      <c r="F7" s="289" t="s">
        <v>254</v>
      </c>
      <c r="G7" s="289" t="s">
        <v>255</v>
      </c>
      <c r="H7" s="289" t="s">
        <v>256</v>
      </c>
      <c r="I7" s="287" t="s">
        <v>257</v>
      </c>
      <c r="J7" s="288" t="s">
        <v>258</v>
      </c>
    </row>
    <row r="8" customFormat="false" ht="13" hidden="false" customHeight="false" outlineLevel="0" collapsed="false">
      <c r="B8" s="290"/>
      <c r="C8" s="278"/>
      <c r="D8" s="291"/>
      <c r="E8" s="292" t="s">
        <v>155</v>
      </c>
      <c r="F8" s="293" t="s">
        <v>39</v>
      </c>
      <c r="G8" s="293" t="s">
        <v>40</v>
      </c>
      <c r="H8" s="293" t="s">
        <v>98</v>
      </c>
      <c r="I8" s="293" t="s">
        <v>42</v>
      </c>
      <c r="J8" s="293" t="s">
        <v>43</v>
      </c>
    </row>
    <row r="9" customFormat="false" ht="13" hidden="false" customHeight="false" outlineLevel="0" collapsed="false">
      <c r="B9" s="284" t="s">
        <v>158</v>
      </c>
      <c r="C9" s="285"/>
      <c r="D9" s="288"/>
      <c r="E9" s="282"/>
      <c r="F9" s="287"/>
      <c r="G9" s="287"/>
      <c r="H9" s="287"/>
      <c r="I9" s="287"/>
      <c r="J9" s="283"/>
    </row>
    <row r="10" customFormat="false" ht="13" hidden="false" customHeight="false" outlineLevel="0" collapsed="false">
      <c r="B10" s="284"/>
      <c r="C10" s="278" t="s">
        <v>159</v>
      </c>
      <c r="D10" s="289" t="n">
        <v>1</v>
      </c>
      <c r="E10" s="140" t="n">
        <v>12909972</v>
      </c>
      <c r="F10" s="140" t="n">
        <v>12699854</v>
      </c>
      <c r="G10" s="140" t="n">
        <v>0</v>
      </c>
      <c r="H10" s="140" t="n">
        <v>0</v>
      </c>
      <c r="I10" s="140" t="n">
        <v>0</v>
      </c>
      <c r="J10" s="142" t="n">
        <f aca="false">E10-F10-G10-H10-I10</f>
        <v>210118</v>
      </c>
    </row>
    <row r="11" customFormat="false" ht="13" hidden="false" customHeight="false" outlineLevel="0" collapsed="false">
      <c r="B11" s="284"/>
      <c r="C11" s="278" t="s">
        <v>160</v>
      </c>
      <c r="D11" s="293" t="n">
        <v>2</v>
      </c>
      <c r="E11" s="140" t="n">
        <v>15341361</v>
      </c>
      <c r="F11" s="140" t="n">
        <v>0</v>
      </c>
      <c r="G11" s="140" t="n">
        <v>0</v>
      </c>
      <c r="H11" s="140" t="n">
        <v>0</v>
      </c>
      <c r="I11" s="140" t="n">
        <v>51619</v>
      </c>
      <c r="J11" s="142" t="n">
        <f aca="false">E11-F11-G11-H11-I11</f>
        <v>15289742</v>
      </c>
    </row>
    <row r="12" customFormat="false" ht="13" hidden="false" customHeight="false" outlineLevel="0" collapsed="false">
      <c r="B12" s="284"/>
      <c r="C12" s="278" t="s">
        <v>161</v>
      </c>
      <c r="D12" s="293" t="n">
        <v>3</v>
      </c>
      <c r="E12" s="140" t="n">
        <v>33893</v>
      </c>
      <c r="F12" s="140" t="n">
        <v>33893</v>
      </c>
      <c r="G12" s="140" t="n">
        <v>0</v>
      </c>
      <c r="H12" s="140" t="n">
        <v>0</v>
      </c>
      <c r="I12" s="140" t="n">
        <v>0</v>
      </c>
      <c r="J12" s="142" t="n">
        <f aca="false">E12-F12-G12-H12-I12</f>
        <v>0</v>
      </c>
    </row>
    <row r="13" customFormat="false" ht="13" hidden="false" customHeight="false" outlineLevel="0" collapsed="false">
      <c r="B13" s="284"/>
      <c r="C13" s="278" t="s">
        <v>162</v>
      </c>
      <c r="D13" s="293" t="n">
        <v>4</v>
      </c>
      <c r="E13" s="140" t="n">
        <v>32310546</v>
      </c>
      <c r="F13" s="140" t="n">
        <v>0</v>
      </c>
      <c r="G13" s="140" t="n">
        <v>0</v>
      </c>
      <c r="H13" s="140" t="n">
        <v>135114</v>
      </c>
      <c r="I13" s="140" t="n">
        <v>8630</v>
      </c>
      <c r="J13" s="142" t="n">
        <f aca="false">E13-F13-G13-H13-I13</f>
        <v>32166802</v>
      </c>
    </row>
    <row r="14" customFormat="false" ht="13" hidden="false" customHeight="false" outlineLevel="0" collapsed="false">
      <c r="B14" s="284"/>
      <c r="C14" s="278" t="s">
        <v>163</v>
      </c>
      <c r="D14" s="293" t="n">
        <v>5</v>
      </c>
      <c r="E14" s="140" t="n">
        <v>13230465</v>
      </c>
      <c r="F14" s="140" t="n">
        <v>492026</v>
      </c>
      <c r="G14" s="140" t="n">
        <v>0</v>
      </c>
      <c r="H14" s="140" t="n">
        <v>0</v>
      </c>
      <c r="I14" s="140" t="n">
        <v>8845</v>
      </c>
      <c r="J14" s="142" t="n">
        <f aca="false">E14-F14-G14-H14-I14</f>
        <v>12729594</v>
      </c>
    </row>
    <row r="15" customFormat="false" ht="13" hidden="false" customHeight="false" outlineLevel="0" collapsed="false">
      <c r="B15" s="284"/>
      <c r="C15" s="278" t="s">
        <v>164</v>
      </c>
      <c r="D15" s="293" t="n">
        <v>6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0</v>
      </c>
      <c r="J15" s="142" t="n">
        <f aca="false">E15-F15-G15-H15-I15</f>
        <v>0</v>
      </c>
    </row>
    <row r="16" customFormat="false" ht="13" hidden="false" customHeight="false" outlineLevel="0" collapsed="false">
      <c r="B16" s="284"/>
      <c r="C16" s="278" t="s">
        <v>165</v>
      </c>
      <c r="D16" s="293" t="n">
        <v>7</v>
      </c>
      <c r="E16" s="140" t="n">
        <v>2389846</v>
      </c>
      <c r="F16" s="140" t="n">
        <v>1490758</v>
      </c>
      <c r="G16" s="140" t="n">
        <v>0</v>
      </c>
      <c r="H16" s="140" t="n">
        <v>0</v>
      </c>
      <c r="I16" s="140" t="n">
        <v>0</v>
      </c>
      <c r="J16" s="142" t="n">
        <f aca="false">E16-F16-G16-H16-I16</f>
        <v>899088</v>
      </c>
    </row>
    <row r="17" customFormat="false" ht="13" hidden="false" customHeight="false" outlineLevel="0" collapsed="false">
      <c r="B17" s="290"/>
      <c r="C17" s="278" t="s">
        <v>166</v>
      </c>
      <c r="D17" s="293" t="n">
        <v>8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2" t="n">
        <f aca="false">E17-F17-G17-H17-I17</f>
        <v>0</v>
      </c>
    </row>
    <row r="18" customFormat="false" ht="4" hidden="false" customHeight="true" outlineLevel="0" collapsed="false">
      <c r="B18" s="290"/>
      <c r="C18" s="278"/>
      <c r="D18" s="293"/>
      <c r="E18" s="140"/>
      <c r="F18" s="142"/>
      <c r="G18" s="142"/>
      <c r="H18" s="142"/>
      <c r="I18" s="142"/>
      <c r="J18" s="142"/>
    </row>
    <row r="19" customFormat="false" ht="13" hidden="false" customHeight="false" outlineLevel="0" collapsed="false">
      <c r="B19" s="284" t="s">
        <v>167</v>
      </c>
      <c r="D19" s="283"/>
      <c r="E19" s="143"/>
      <c r="F19" s="145"/>
      <c r="G19" s="145"/>
      <c r="H19" s="145"/>
      <c r="I19" s="145"/>
      <c r="J19" s="145"/>
    </row>
    <row r="20" customFormat="false" ht="13" hidden="false" customHeight="false" outlineLevel="0" collapsed="false">
      <c r="B20" s="284"/>
      <c r="C20" s="278" t="s">
        <v>168</v>
      </c>
      <c r="D20" s="289" t="n">
        <v>9</v>
      </c>
      <c r="E20" s="140" t="n">
        <v>3615377</v>
      </c>
      <c r="F20" s="140" t="n">
        <v>2437282</v>
      </c>
      <c r="G20" s="140" t="n">
        <v>0</v>
      </c>
      <c r="H20" s="140" t="n">
        <v>0</v>
      </c>
      <c r="I20" s="140" t="n">
        <v>0</v>
      </c>
      <c r="J20" s="142" t="n">
        <f aca="false">E20-F20-G20-H20-I20</f>
        <v>1178095</v>
      </c>
    </row>
    <row r="21" customFormat="false" ht="13" hidden="false" customHeight="false" outlineLevel="0" collapsed="false">
      <c r="B21" s="284"/>
      <c r="C21" s="278" t="s">
        <v>169</v>
      </c>
      <c r="D21" s="293" t="n">
        <v>10</v>
      </c>
      <c r="E21" s="140" t="n">
        <v>358898</v>
      </c>
      <c r="F21" s="140" t="n">
        <v>353889</v>
      </c>
      <c r="G21" s="140" t="n">
        <v>0</v>
      </c>
      <c r="H21" s="140" t="n">
        <v>0</v>
      </c>
      <c r="I21" s="140" t="n">
        <v>0</v>
      </c>
      <c r="J21" s="142" t="n">
        <f aca="false">E21-F21-G21-H21-I21</f>
        <v>5009</v>
      </c>
    </row>
    <row r="22" customFormat="false" ht="13" hidden="false" customHeight="false" outlineLevel="0" collapsed="false">
      <c r="B22" s="284"/>
      <c r="C22" s="278" t="s">
        <v>170</v>
      </c>
      <c r="D22" s="293" t="n">
        <v>11</v>
      </c>
      <c r="E22" s="140" t="n">
        <v>67466</v>
      </c>
      <c r="F22" s="140" t="n">
        <v>16106</v>
      </c>
      <c r="G22" s="140" t="n">
        <v>0</v>
      </c>
      <c r="H22" s="140" t="n">
        <v>0</v>
      </c>
      <c r="I22" s="140" t="n">
        <v>0</v>
      </c>
      <c r="J22" s="142" t="n">
        <f aca="false">E22-F22-G22-H22-I22</f>
        <v>51360</v>
      </c>
    </row>
    <row r="23" customFormat="false" ht="13" hidden="false" customHeight="false" outlineLevel="0" collapsed="false">
      <c r="B23" s="284"/>
      <c r="C23" s="278" t="s">
        <v>171</v>
      </c>
      <c r="D23" s="293" t="n">
        <v>12</v>
      </c>
      <c r="E23" s="140" t="n">
        <v>121909</v>
      </c>
      <c r="F23" s="140" t="n">
        <v>6685</v>
      </c>
      <c r="G23" s="140" t="n">
        <v>0</v>
      </c>
      <c r="H23" s="140" t="n">
        <v>0</v>
      </c>
      <c r="I23" s="140" t="n">
        <v>0</v>
      </c>
      <c r="J23" s="142" t="n">
        <f aca="false">E23-F23-G23-H23-I23</f>
        <v>115224</v>
      </c>
    </row>
    <row r="24" customFormat="false" ht="13" hidden="false" customHeight="false" outlineLevel="0" collapsed="false">
      <c r="B24" s="284"/>
      <c r="C24" s="278" t="s">
        <v>172</v>
      </c>
      <c r="D24" s="293" t="n">
        <v>13</v>
      </c>
      <c r="E24" s="140" t="n">
        <v>8950</v>
      </c>
      <c r="F24" s="140" t="n">
        <v>0</v>
      </c>
      <c r="G24" s="140" t="n">
        <v>0</v>
      </c>
      <c r="H24" s="140" t="n">
        <v>0</v>
      </c>
      <c r="I24" s="140" t="n">
        <v>0</v>
      </c>
      <c r="J24" s="142" t="n">
        <f aca="false">E24-F24-G24-H24-I24</f>
        <v>8950</v>
      </c>
    </row>
    <row r="25" customFormat="false" ht="13" hidden="false" customHeight="false" outlineLevel="0" collapsed="false">
      <c r="B25" s="284"/>
      <c r="C25" s="278" t="s">
        <v>173</v>
      </c>
      <c r="D25" s="293" t="n">
        <v>14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2" t="n">
        <f aca="false">E25-F25-G25-H25-I25</f>
        <v>0</v>
      </c>
    </row>
    <row r="26" customFormat="false" ht="13" hidden="false" customHeight="false" outlineLevel="0" collapsed="false">
      <c r="B26" s="284"/>
      <c r="C26" s="278" t="s">
        <v>174</v>
      </c>
      <c r="D26" s="293" t="n">
        <v>15</v>
      </c>
      <c r="E26" s="140" t="n">
        <v>8416460</v>
      </c>
      <c r="F26" s="140" t="n">
        <v>0</v>
      </c>
      <c r="G26" s="140" t="n">
        <v>7697124</v>
      </c>
      <c r="H26" s="140" t="n">
        <v>0</v>
      </c>
      <c r="I26" s="140" t="n">
        <v>31731</v>
      </c>
      <c r="J26" s="142" t="n">
        <f aca="false">E26-F26-G26-H26-I26</f>
        <v>687605</v>
      </c>
    </row>
    <row r="27" customFormat="false" ht="13" hidden="false" customHeight="false" outlineLevel="0" collapsed="false">
      <c r="B27" s="284"/>
      <c r="C27" s="278" t="s">
        <v>175</v>
      </c>
      <c r="D27" s="293" t="n">
        <v>16</v>
      </c>
      <c r="E27" s="140" t="n">
        <v>15735</v>
      </c>
      <c r="F27" s="140" t="n">
        <v>0</v>
      </c>
      <c r="G27" s="140" t="n">
        <v>0</v>
      </c>
      <c r="H27" s="140" t="n">
        <v>0</v>
      </c>
      <c r="I27" s="140" t="n">
        <v>52</v>
      </c>
      <c r="J27" s="142" t="n">
        <f aca="false">E27-F27-G27-H27-I27</f>
        <v>15683</v>
      </c>
    </row>
    <row r="28" customFormat="false" ht="13" hidden="false" customHeight="false" outlineLevel="0" collapsed="false">
      <c r="B28" s="284"/>
      <c r="C28" s="278" t="s">
        <v>189</v>
      </c>
      <c r="D28" s="293" t="n">
        <v>17</v>
      </c>
      <c r="E28" s="140" t="n">
        <v>872581</v>
      </c>
      <c r="F28" s="140" t="n">
        <v>3036</v>
      </c>
      <c r="G28" s="140" t="n">
        <v>180</v>
      </c>
      <c r="H28" s="140" t="n">
        <v>191</v>
      </c>
      <c r="I28" s="140" t="n">
        <v>1</v>
      </c>
      <c r="J28" s="142" t="n">
        <f aca="false">E28-F28-G28-H28-I28</f>
        <v>869173</v>
      </c>
    </row>
    <row r="29" customFormat="false" ht="13" hidden="false" customHeight="false" outlineLevel="0" collapsed="false">
      <c r="B29" s="284"/>
      <c r="C29" s="278" t="s">
        <v>177</v>
      </c>
      <c r="D29" s="293" t="n">
        <v>18</v>
      </c>
      <c r="E29" s="140" t="n">
        <v>1864420</v>
      </c>
      <c r="F29" s="140" t="n">
        <v>286</v>
      </c>
      <c r="G29" s="140" t="n">
        <v>0</v>
      </c>
      <c r="H29" s="140" t="n">
        <v>0</v>
      </c>
      <c r="I29" s="140" t="n">
        <v>0</v>
      </c>
      <c r="J29" s="142" t="n">
        <f aca="false">E29-F29-G29-H29-I29</f>
        <v>1864134</v>
      </c>
    </row>
    <row r="30" customFormat="false" ht="13" hidden="false" customHeight="false" outlineLevel="0" collapsed="false">
      <c r="B30" s="284"/>
      <c r="C30" s="278" t="s">
        <v>178</v>
      </c>
      <c r="D30" s="293" t="n">
        <v>19</v>
      </c>
      <c r="E30" s="140" t="n">
        <v>925705</v>
      </c>
      <c r="F30" s="294" t="n">
        <v>0</v>
      </c>
      <c r="G30" s="140" t="n">
        <v>0</v>
      </c>
      <c r="H30" s="140" t="n">
        <v>0</v>
      </c>
      <c r="I30" s="140" t="n">
        <v>0</v>
      </c>
      <c r="J30" s="142" t="n">
        <f aca="false">E30-F30-G30-H30-I30</f>
        <v>925705</v>
      </c>
    </row>
    <row r="31" customFormat="false" ht="13" hidden="false" customHeight="false" outlineLevel="0" collapsed="false">
      <c r="B31" s="284"/>
      <c r="C31" s="278" t="s">
        <v>179</v>
      </c>
      <c r="D31" s="293" t="n">
        <v>20</v>
      </c>
      <c r="E31" s="140" t="n">
        <v>233490</v>
      </c>
      <c r="F31" s="140" t="n">
        <v>0</v>
      </c>
      <c r="G31" s="140" t="n">
        <v>0</v>
      </c>
      <c r="H31" s="140" t="n">
        <v>0</v>
      </c>
      <c r="I31" s="140" t="n">
        <v>0</v>
      </c>
      <c r="J31" s="142" t="n">
        <f aca="false">E31-F31-G31-H31-I31</f>
        <v>233490</v>
      </c>
    </row>
    <row r="32" customFormat="false" ht="13" hidden="false" customHeight="false" outlineLevel="0" collapsed="false">
      <c r="B32" s="284"/>
      <c r="C32" s="278" t="s">
        <v>180</v>
      </c>
      <c r="D32" s="293" t="n">
        <v>21</v>
      </c>
      <c r="E32" s="140" t="n">
        <v>1100361</v>
      </c>
      <c r="F32" s="140" t="n">
        <v>1049936</v>
      </c>
      <c r="G32" s="140" t="n">
        <v>0</v>
      </c>
      <c r="H32" s="140" t="n">
        <v>0</v>
      </c>
      <c r="I32" s="140" t="n">
        <v>0</v>
      </c>
      <c r="J32" s="142" t="n">
        <f aca="false">E32-F32-G32-H32-I32</f>
        <v>50425</v>
      </c>
    </row>
    <row r="33" customFormat="false" ht="13" hidden="false" customHeight="false" outlineLevel="0" collapsed="false">
      <c r="B33" s="295" t="s">
        <v>181</v>
      </c>
      <c r="C33" s="296"/>
      <c r="D33" s="297" t="n">
        <v>22</v>
      </c>
      <c r="E33" s="147" t="n">
        <f aca="false">SUM(E10:E32)</f>
        <v>93817435</v>
      </c>
      <c r="F33" s="147" t="n">
        <f aca="false">SUM(F10:F32)</f>
        <v>18583751</v>
      </c>
      <c r="G33" s="147" t="n">
        <f aca="false">SUM(G10:G32)</f>
        <v>7697304</v>
      </c>
      <c r="H33" s="147" t="n">
        <f aca="false">SUM(H10:H32)</f>
        <v>135305</v>
      </c>
      <c r="I33" s="147" t="n">
        <f aca="false">SUM(I10:I32)</f>
        <v>100878</v>
      </c>
      <c r="J33" s="149" t="n">
        <f aca="false">SUM(J10:J32)</f>
        <v>67300197</v>
      </c>
    </row>
    <row r="34" customFormat="false" ht="13" hidden="false" customHeight="false" outlineLevel="0" collapsed="false"/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</sheetData>
  <mergeCells count="1">
    <mergeCell ref="B1:I1"/>
  </mergeCells>
  <hyperlinks>
    <hyperlink ref="J1" location="Inhalt!F30" display="#Inhalt.F30"/>
    <hyperlink ref="F30" location="'Tab 7j'!J1" display="#Tab 7j.J1"/>
  </hyperlink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3" min="2" style="24" width="2.04"/>
    <col collapsed="false" customWidth="true" hidden="false" outlineLevel="0" max="4" min="4" style="24" width="25.77"/>
    <col collapsed="false" customWidth="true" hidden="false" outlineLevel="0" max="5" min="5" style="24" width="2.77"/>
    <col collapsed="false" customWidth="true" hidden="false" outlineLevel="0" max="9" min="6" style="24" width="21.25"/>
    <col collapsed="false" customWidth="true" hidden="false" outlineLevel="0" max="11" min="10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60</v>
      </c>
      <c r="I3" s="34" t="s">
        <v>186</v>
      </c>
    </row>
    <row r="4" customFormat="false" ht="5.15" hidden="false" customHeight="true" outlineLevel="0" collapsed="false">
      <c r="D4" s="35"/>
      <c r="E4" s="35"/>
      <c r="F4" s="36"/>
      <c r="G4" s="36"/>
      <c r="H4" s="36"/>
    </row>
    <row r="5" customFormat="false" ht="13" hidden="false" customHeight="false" outlineLevel="0" collapsed="false">
      <c r="B5" s="127"/>
      <c r="C5" s="38"/>
      <c r="D5" s="298" t="s">
        <v>261</v>
      </c>
      <c r="E5" s="39"/>
      <c r="F5" s="43" t="s">
        <v>262</v>
      </c>
      <c r="G5" s="43"/>
      <c r="H5" s="43"/>
      <c r="I5" s="41" t="s">
        <v>263</v>
      </c>
    </row>
    <row r="6" customFormat="false" ht="13" hidden="false" customHeight="false" outlineLevel="0" collapsed="false">
      <c r="B6" s="106"/>
      <c r="C6" s="45"/>
      <c r="D6" s="45"/>
      <c r="E6" s="46" t="s">
        <v>0</v>
      </c>
      <c r="F6" s="47" t="s">
        <v>264</v>
      </c>
      <c r="G6" s="48" t="s">
        <v>265</v>
      </c>
      <c r="H6" s="48" t="s">
        <v>266</v>
      </c>
      <c r="I6" s="49" t="s">
        <v>267</v>
      </c>
    </row>
    <row r="7" customFormat="false" ht="13" hidden="false" customHeight="false" outlineLevel="0" collapsed="false">
      <c r="B7" s="106" t="s">
        <v>268</v>
      </c>
      <c r="C7" s="45"/>
      <c r="D7" s="45"/>
      <c r="E7" s="46"/>
      <c r="F7" s="47"/>
      <c r="G7" s="113"/>
      <c r="H7" s="48" t="s">
        <v>253</v>
      </c>
      <c r="I7" s="49" t="s">
        <v>269</v>
      </c>
    </row>
    <row r="8" customFormat="false" ht="13" hidden="false" customHeight="false" outlineLevel="0" collapsed="false">
      <c r="B8" s="128"/>
      <c r="C8" s="35"/>
      <c r="D8" s="35"/>
      <c r="E8" s="52"/>
      <c r="F8" s="53" t="s">
        <v>155</v>
      </c>
      <c r="G8" s="43" t="s">
        <v>39</v>
      </c>
      <c r="H8" s="43" t="s">
        <v>40</v>
      </c>
      <c r="I8" s="43" t="s">
        <v>98</v>
      </c>
    </row>
    <row r="9" customFormat="false" ht="13" hidden="false" customHeight="false" outlineLevel="0" collapsed="false">
      <c r="B9" s="106" t="s">
        <v>270</v>
      </c>
      <c r="C9" s="45"/>
      <c r="D9" s="46"/>
      <c r="E9" s="49"/>
      <c r="F9" s="41"/>
      <c r="G9" s="41"/>
      <c r="H9" s="41"/>
      <c r="I9" s="41"/>
    </row>
    <row r="10" customFormat="false" ht="13" hidden="false" customHeight="false" outlineLevel="0" collapsed="false">
      <c r="B10" s="106"/>
      <c r="C10" s="45"/>
      <c r="D10" s="52" t="s">
        <v>271</v>
      </c>
      <c r="E10" s="113" t="n">
        <v>1</v>
      </c>
      <c r="F10" s="114" t="n">
        <v>223109</v>
      </c>
      <c r="G10" s="114" t="n">
        <v>0</v>
      </c>
      <c r="H10" s="114" t="n">
        <f aca="false">F10+G10</f>
        <v>223109</v>
      </c>
      <c r="I10" s="114" t="n">
        <v>259309</v>
      </c>
    </row>
    <row r="11" customFormat="false" ht="13" hidden="false" customHeight="false" outlineLevel="0" collapsed="false">
      <c r="B11" s="106"/>
      <c r="C11" s="45"/>
      <c r="D11" s="52" t="s">
        <v>272</v>
      </c>
      <c r="E11" s="43" t="n">
        <v>2</v>
      </c>
      <c r="F11" s="114" t="n">
        <v>16988974</v>
      </c>
      <c r="G11" s="114" t="n">
        <v>1401200</v>
      </c>
      <c r="H11" s="114" t="n">
        <f aca="false">F11+G11</f>
        <v>18390174</v>
      </c>
      <c r="I11" s="114" t="n">
        <v>18679048</v>
      </c>
    </row>
    <row r="12" customFormat="false" ht="13" hidden="false" customHeight="false" outlineLevel="0" collapsed="false">
      <c r="B12" s="106"/>
      <c r="C12" s="35" t="s">
        <v>273</v>
      </c>
      <c r="D12" s="52"/>
      <c r="E12" s="43" t="n">
        <v>3</v>
      </c>
      <c r="F12" s="114" t="n">
        <f aca="false">F10+F11</f>
        <v>17212083</v>
      </c>
      <c r="G12" s="114" t="n">
        <f aca="false">G10+G11</f>
        <v>1401200</v>
      </c>
      <c r="H12" s="114" t="n">
        <f aca="false">H10+H11</f>
        <v>18613283</v>
      </c>
      <c r="I12" s="114" t="n">
        <f aca="false">I10+I11</f>
        <v>18938357</v>
      </c>
    </row>
    <row r="13" customFormat="false" ht="13" hidden="false" customHeight="false" outlineLevel="0" collapsed="false">
      <c r="B13" s="106" t="s">
        <v>274</v>
      </c>
      <c r="C13" s="45"/>
      <c r="D13" s="46"/>
      <c r="E13" s="299"/>
      <c r="F13" s="300"/>
      <c r="G13" s="301"/>
      <c r="H13" s="302"/>
      <c r="I13" s="301"/>
    </row>
    <row r="14" customFormat="false" ht="13" hidden="false" customHeight="false" outlineLevel="0" collapsed="false">
      <c r="B14" s="106"/>
      <c r="C14" s="45"/>
      <c r="D14" s="52" t="s">
        <v>159</v>
      </c>
      <c r="E14" s="113" t="n">
        <v>4</v>
      </c>
      <c r="F14" s="303" t="n">
        <v>366256</v>
      </c>
      <c r="G14" s="303" t="n">
        <v>29149</v>
      </c>
      <c r="H14" s="303" t="n">
        <f aca="false">F14+G14</f>
        <v>395405</v>
      </c>
      <c r="I14" s="114" t="n">
        <v>363504</v>
      </c>
    </row>
    <row r="15" customFormat="false" ht="13" hidden="false" customHeight="false" outlineLevel="0" collapsed="false">
      <c r="B15" s="106"/>
      <c r="C15" s="45"/>
      <c r="D15" s="52" t="s">
        <v>160</v>
      </c>
      <c r="E15" s="43" t="n">
        <v>5</v>
      </c>
      <c r="F15" s="303" t="n">
        <v>2730018</v>
      </c>
      <c r="G15" s="303" t="n">
        <v>0</v>
      </c>
      <c r="H15" s="303" t="n">
        <f aca="false">F15+G15</f>
        <v>2730018</v>
      </c>
      <c r="I15" s="114" t="n">
        <v>2677676</v>
      </c>
    </row>
    <row r="16" customFormat="false" ht="13" hidden="false" customHeight="false" outlineLevel="0" collapsed="false">
      <c r="B16" s="106"/>
      <c r="C16" s="45"/>
      <c r="D16" s="52" t="s">
        <v>161</v>
      </c>
      <c r="E16" s="43" t="n">
        <v>6</v>
      </c>
      <c r="F16" s="303" t="n">
        <v>384046</v>
      </c>
      <c r="G16" s="303" t="n">
        <v>0</v>
      </c>
      <c r="H16" s="303" t="n">
        <f aca="false">F16+G16</f>
        <v>384046</v>
      </c>
      <c r="I16" s="114" t="n">
        <v>381838</v>
      </c>
    </row>
    <row r="17" customFormat="false" ht="13" hidden="false" customHeight="false" outlineLevel="0" collapsed="false">
      <c r="B17" s="106"/>
      <c r="C17" s="45"/>
      <c r="D17" s="52" t="s">
        <v>162</v>
      </c>
      <c r="E17" s="43" t="n">
        <v>7</v>
      </c>
      <c r="F17" s="303" t="n">
        <v>5412769</v>
      </c>
      <c r="G17" s="303" t="n">
        <v>520502</v>
      </c>
      <c r="H17" s="303" t="n">
        <f aca="false">F17+G17</f>
        <v>5933271</v>
      </c>
      <c r="I17" s="114" t="n">
        <v>6018915</v>
      </c>
    </row>
    <row r="18" customFormat="false" ht="13" hidden="false" customHeight="false" outlineLevel="0" collapsed="false">
      <c r="B18" s="106"/>
      <c r="C18" s="45"/>
      <c r="D18" s="52" t="s">
        <v>163</v>
      </c>
      <c r="E18" s="43" t="n">
        <v>8</v>
      </c>
      <c r="F18" s="303" t="n">
        <v>2557534</v>
      </c>
      <c r="G18" s="303" t="n">
        <v>2523</v>
      </c>
      <c r="H18" s="303" t="n">
        <f aca="false">F18+G18</f>
        <v>2560057</v>
      </c>
      <c r="I18" s="114" t="n">
        <v>2513724</v>
      </c>
    </row>
    <row r="19" customFormat="false" ht="13" hidden="false" customHeight="false" outlineLevel="0" collapsed="false">
      <c r="B19" s="106"/>
      <c r="C19" s="45"/>
      <c r="D19" s="52" t="s">
        <v>164</v>
      </c>
      <c r="E19" s="113" t="n">
        <v>9</v>
      </c>
      <c r="F19" s="303" t="n">
        <v>521389</v>
      </c>
      <c r="G19" s="303" t="n">
        <v>0</v>
      </c>
      <c r="H19" s="303" t="n">
        <f aca="false">F19+G19</f>
        <v>521389</v>
      </c>
      <c r="I19" s="114" t="n">
        <v>469872</v>
      </c>
    </row>
    <row r="20" customFormat="false" ht="13" hidden="false" customHeight="false" outlineLevel="0" collapsed="false">
      <c r="B20" s="106"/>
      <c r="C20" s="45"/>
      <c r="D20" s="52" t="s">
        <v>165</v>
      </c>
      <c r="E20" s="43" t="n">
        <v>10</v>
      </c>
      <c r="F20" s="303" t="n">
        <v>374569</v>
      </c>
      <c r="G20" s="303" t="n">
        <v>0</v>
      </c>
      <c r="H20" s="303" t="n">
        <f aca="false">F20+G20</f>
        <v>374569</v>
      </c>
      <c r="I20" s="114" t="n">
        <v>375215</v>
      </c>
    </row>
    <row r="21" customFormat="false" ht="13" hidden="false" customHeight="false" outlineLevel="0" collapsed="false">
      <c r="B21" s="106"/>
      <c r="C21" s="45"/>
      <c r="D21" s="52" t="s">
        <v>166</v>
      </c>
      <c r="E21" s="43" t="n">
        <v>11</v>
      </c>
      <c r="F21" s="303" t="n">
        <v>871689</v>
      </c>
      <c r="G21" s="303" t="n">
        <v>0</v>
      </c>
      <c r="H21" s="303" t="n">
        <f aca="false">F21+G21</f>
        <v>871689</v>
      </c>
      <c r="I21" s="114" t="n">
        <v>860535</v>
      </c>
    </row>
    <row r="22" customFormat="false" ht="13" hidden="false" customHeight="false" outlineLevel="0" collapsed="false">
      <c r="B22" s="106"/>
      <c r="C22" s="45"/>
      <c r="D22" s="52" t="s">
        <v>168</v>
      </c>
      <c r="E22" s="43" t="n">
        <v>12</v>
      </c>
      <c r="F22" s="303" t="n">
        <v>51475</v>
      </c>
      <c r="G22" s="303" t="n">
        <v>0</v>
      </c>
      <c r="H22" s="303" t="n">
        <f aca="false">F22+G22</f>
        <v>51475</v>
      </c>
      <c r="I22" s="114" t="n">
        <v>45996</v>
      </c>
    </row>
    <row r="23" customFormat="false" ht="13" hidden="false" customHeight="false" outlineLevel="0" collapsed="false">
      <c r="B23" s="106"/>
      <c r="C23" s="45"/>
      <c r="D23" s="52" t="s">
        <v>169</v>
      </c>
      <c r="E23" s="43" t="n">
        <v>13</v>
      </c>
      <c r="F23" s="303" t="n">
        <v>617</v>
      </c>
      <c r="G23" s="303" t="n">
        <v>0</v>
      </c>
      <c r="H23" s="303" t="n">
        <f aca="false">F23+G23</f>
        <v>617</v>
      </c>
      <c r="I23" s="114" t="n">
        <v>2175</v>
      </c>
    </row>
    <row r="24" customFormat="false" ht="13" hidden="false" customHeight="false" outlineLevel="0" collapsed="false">
      <c r="B24" s="106"/>
      <c r="C24" s="45"/>
      <c r="D24" s="52" t="s">
        <v>170</v>
      </c>
      <c r="E24" s="43" t="n">
        <v>14</v>
      </c>
      <c r="F24" s="303" t="n">
        <v>3198</v>
      </c>
      <c r="G24" s="303" t="n">
        <v>0</v>
      </c>
      <c r="H24" s="303" t="n">
        <f aca="false">F24+G24</f>
        <v>3198</v>
      </c>
      <c r="I24" s="114" t="n">
        <v>3502</v>
      </c>
    </row>
    <row r="25" customFormat="false" ht="13" hidden="false" customHeight="false" outlineLevel="0" collapsed="false">
      <c r="B25" s="106"/>
      <c r="C25" s="45"/>
      <c r="D25" s="52" t="s">
        <v>171</v>
      </c>
      <c r="E25" s="43" t="n">
        <v>15</v>
      </c>
      <c r="F25" s="303" t="n">
        <v>8739</v>
      </c>
      <c r="G25" s="303" t="n">
        <v>0</v>
      </c>
      <c r="H25" s="303" t="n">
        <f aca="false">F25+G25</f>
        <v>8739</v>
      </c>
      <c r="I25" s="114" t="n">
        <v>7548</v>
      </c>
    </row>
    <row r="26" customFormat="false" ht="13" hidden="false" customHeight="false" outlineLevel="0" collapsed="false">
      <c r="B26" s="106"/>
      <c r="C26" s="45"/>
      <c r="D26" s="52" t="s">
        <v>172</v>
      </c>
      <c r="E26" s="43" t="n">
        <v>16</v>
      </c>
      <c r="F26" s="303" t="n">
        <v>2312</v>
      </c>
      <c r="G26" s="303" t="n">
        <v>0</v>
      </c>
      <c r="H26" s="303" t="n">
        <f aca="false">F26+G26</f>
        <v>2312</v>
      </c>
      <c r="I26" s="114" t="n">
        <v>2555</v>
      </c>
    </row>
    <row r="27" customFormat="false" ht="13" hidden="false" customHeight="false" outlineLevel="0" collapsed="false">
      <c r="B27" s="106"/>
      <c r="C27" s="45"/>
      <c r="D27" s="52" t="s">
        <v>173</v>
      </c>
      <c r="E27" s="43" t="n">
        <v>17</v>
      </c>
      <c r="F27" s="303" t="n">
        <v>0</v>
      </c>
      <c r="G27" s="303" t="n">
        <v>0</v>
      </c>
      <c r="H27" s="303" t="n">
        <f aca="false">F27+G27</f>
        <v>0</v>
      </c>
      <c r="I27" s="114" t="n">
        <v>0</v>
      </c>
    </row>
    <row r="28" customFormat="false" ht="13" hidden="false" customHeight="false" outlineLevel="0" collapsed="false">
      <c r="B28" s="106"/>
      <c r="C28" s="45"/>
      <c r="D28" s="52" t="s">
        <v>174</v>
      </c>
      <c r="E28" s="43" t="n">
        <v>18</v>
      </c>
      <c r="F28" s="303" t="n">
        <v>1201477</v>
      </c>
      <c r="G28" s="303" t="n">
        <v>51498</v>
      </c>
      <c r="H28" s="303" t="n">
        <f aca="false">F28+G28</f>
        <v>1252975</v>
      </c>
      <c r="I28" s="114" t="n">
        <v>1287151</v>
      </c>
    </row>
    <row r="29" customFormat="false" ht="13" hidden="false" customHeight="false" outlineLevel="0" collapsed="false">
      <c r="B29" s="106"/>
      <c r="C29" s="45"/>
      <c r="D29" s="52" t="s">
        <v>175</v>
      </c>
      <c r="E29" s="43" t="n">
        <v>19</v>
      </c>
      <c r="F29" s="303" t="n">
        <v>7510</v>
      </c>
      <c r="G29" s="303" t="n">
        <v>0</v>
      </c>
      <c r="H29" s="303" t="n">
        <f aca="false">F29+G29</f>
        <v>7510</v>
      </c>
      <c r="I29" s="114" t="n">
        <v>7724</v>
      </c>
    </row>
    <row r="30" customFormat="false" ht="13" hidden="false" customHeight="false" outlineLevel="0" collapsed="false">
      <c r="B30" s="106"/>
      <c r="C30" s="45"/>
      <c r="D30" s="52" t="s">
        <v>189</v>
      </c>
      <c r="E30" s="43" t="n">
        <v>20</v>
      </c>
      <c r="F30" s="303" t="n">
        <v>390353</v>
      </c>
      <c r="G30" s="303" t="n">
        <v>0</v>
      </c>
      <c r="H30" s="303" t="n">
        <f aca="false">F30+G30</f>
        <v>390353</v>
      </c>
      <c r="I30" s="114" t="n">
        <v>379813</v>
      </c>
    </row>
    <row r="31" customFormat="false" ht="13" hidden="false" customHeight="false" outlineLevel="0" collapsed="false">
      <c r="B31" s="106"/>
      <c r="C31" s="45"/>
      <c r="D31" s="52" t="s">
        <v>177</v>
      </c>
      <c r="E31" s="43" t="n">
        <v>21</v>
      </c>
      <c r="F31" s="303" t="n">
        <v>228575</v>
      </c>
      <c r="G31" s="303" t="n">
        <v>0</v>
      </c>
      <c r="H31" s="303" t="n">
        <f aca="false">F31+G31</f>
        <v>228575</v>
      </c>
      <c r="I31" s="114" t="n">
        <v>263011</v>
      </c>
    </row>
    <row r="32" customFormat="false" ht="13" hidden="false" customHeight="false" outlineLevel="0" collapsed="false">
      <c r="B32" s="106"/>
      <c r="C32" s="45"/>
      <c r="D32" s="52" t="s">
        <v>178</v>
      </c>
      <c r="E32" s="43" t="n">
        <v>22</v>
      </c>
      <c r="F32" s="303" t="n">
        <v>81984</v>
      </c>
      <c r="G32" s="303" t="n">
        <v>0</v>
      </c>
      <c r="H32" s="303" t="n">
        <f aca="false">F32+G32</f>
        <v>81984</v>
      </c>
      <c r="I32" s="114" t="n">
        <v>68941</v>
      </c>
    </row>
    <row r="33" customFormat="false" ht="13" hidden="false" customHeight="false" outlineLevel="0" collapsed="false">
      <c r="B33" s="106"/>
      <c r="C33" s="45"/>
      <c r="D33" s="52" t="s">
        <v>179</v>
      </c>
      <c r="E33" s="43" t="n">
        <v>23</v>
      </c>
      <c r="F33" s="303" t="n">
        <v>15932</v>
      </c>
      <c r="G33" s="303" t="n">
        <v>0</v>
      </c>
      <c r="H33" s="303" t="n">
        <f aca="false">F33+G33</f>
        <v>15932</v>
      </c>
      <c r="I33" s="114" t="n">
        <v>14250</v>
      </c>
    </row>
    <row r="34" customFormat="false" ht="13" hidden="false" customHeight="false" outlineLevel="0" collapsed="false">
      <c r="B34" s="106"/>
      <c r="C34" s="45"/>
      <c r="D34" s="52" t="s">
        <v>180</v>
      </c>
      <c r="E34" s="43" t="n">
        <v>24</v>
      </c>
      <c r="F34" s="303" t="n">
        <v>323158</v>
      </c>
      <c r="G34" s="303" t="n">
        <v>0</v>
      </c>
      <c r="H34" s="303" t="n">
        <f aca="false">F34+G34</f>
        <v>323158</v>
      </c>
      <c r="I34" s="114" t="n">
        <v>299239</v>
      </c>
    </row>
    <row r="35" customFormat="false" ht="13" hidden="false" customHeight="false" outlineLevel="0" collapsed="false">
      <c r="B35" s="106"/>
      <c r="C35" s="45" t="s">
        <v>273</v>
      </c>
      <c r="D35" s="52"/>
      <c r="E35" s="43" t="n">
        <v>25</v>
      </c>
      <c r="F35" s="303" t="n">
        <f aca="false">SUM(F14:F34)</f>
        <v>15533600</v>
      </c>
      <c r="G35" s="303" t="n">
        <f aca="false">SUM(G14:G34)</f>
        <v>603672</v>
      </c>
      <c r="H35" s="303" t="n">
        <f aca="false">F35+G35</f>
        <v>16137272</v>
      </c>
      <c r="I35" s="114" t="n">
        <f aca="false">SUM(I14:I34)</f>
        <v>16043184</v>
      </c>
    </row>
    <row r="36" customFormat="false" ht="13" hidden="false" customHeight="false" outlineLevel="0" collapsed="false">
      <c r="B36" s="99" t="s">
        <v>181</v>
      </c>
      <c r="C36" s="304"/>
      <c r="D36" s="155"/>
      <c r="E36" s="156" t="n">
        <v>26</v>
      </c>
      <c r="F36" s="305" t="n">
        <f aca="false">F12+F35</f>
        <v>32745683</v>
      </c>
      <c r="G36" s="305" t="n">
        <f aca="false">G12+G35</f>
        <v>2004872</v>
      </c>
      <c r="H36" s="305" t="n">
        <f aca="false">H12+H35</f>
        <v>34750555</v>
      </c>
      <c r="I36" s="306" t="n">
        <f aca="false">I12+I35</f>
        <v>34981541</v>
      </c>
    </row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  <row r="40" customFormat="false" ht="13" hidden="false" customHeight="false" outlineLevel="0" collapsed="false"/>
    <row r="41" customFormat="false" ht="13" hidden="false" customHeight="false" outlineLevel="0" collapsed="false"/>
  </sheetData>
  <mergeCells count="2">
    <mergeCell ref="B1:H1"/>
    <mergeCell ref="F5:H5"/>
  </mergeCells>
  <hyperlinks>
    <hyperlink ref="I1" location="Inhalt!F31" display="#Inhalt.F31"/>
  </hyperlink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V51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5" activeCellId="0" sqref="F15"/>
    </sheetView>
  </sheetViews>
  <sheetFormatPr defaultColWidth="11.53515625" defaultRowHeight="13" zeroHeight="true" outlineLevelRow="0" outlineLevelCol="0"/>
  <cols>
    <col collapsed="false" customWidth="true" hidden="false" outlineLevel="0" max="1" min="1" style="21" width="11.7"/>
    <col collapsed="false" customWidth="false" hidden="true" outlineLevel="0" max="2" min="2" style="21" width="11.53"/>
    <col collapsed="false" customWidth="true" hidden="false" outlineLevel="0" max="3" min="3" style="21" width="27.42"/>
    <col collapsed="false" customWidth="true" hidden="false" outlineLevel="0" max="4" min="4" style="0" width="34.8"/>
    <col collapsed="false" customWidth="true" hidden="false" outlineLevel="0" max="5" min="5" style="0" width="11.7"/>
    <col collapsed="false" customWidth="true" hidden="false" outlineLevel="0" max="6" min="6" style="0" width="77.42"/>
    <col collapsed="false" customWidth="true" hidden="false" outlineLevel="0" max="14" min="7" style="0" width="11.7"/>
    <col collapsed="false" customWidth="false" hidden="true" outlineLevel="0" max="16384" min="15" style="0" width="11.53"/>
  </cols>
  <sheetData>
    <row r="1" customFormat="false" ht="13" hidden="false" customHeight="false" outlineLevel="0" collapsed="false"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3" hidden="false" customHeight="false" outlineLevel="0" collapsed="false"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3" hidden="false" customHeight="false" outlineLevel="0" collapsed="false"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3" hidden="false" customHeight="false" outlineLevel="0" collapsed="false"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25.5" hidden="false" customHeight="false" outlineLevel="0" collapsed="false">
      <c r="D5" s="21"/>
      <c r="E5" s="21"/>
      <c r="F5" s="22" t="str">
        <f aca="false">Deckblatt!D36</f>
        <v>Monat: Oktober 2017</v>
      </c>
      <c r="G5" s="21"/>
      <c r="H5" s="21"/>
      <c r="I5" s="21"/>
      <c r="J5" s="21"/>
      <c r="K5" s="21"/>
      <c r="L5" s="21"/>
      <c r="M5" s="21"/>
      <c r="N5" s="21"/>
    </row>
    <row r="6" customFormat="false" ht="13" hidden="false" customHeight="false" outlineLevel="0" collapsed="false"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3" hidden="true" customHeight="false" outlineLevel="0" collapsed="false">
      <c r="D7" s="21"/>
      <c r="E7" s="21" t="n">
        <v>1</v>
      </c>
      <c r="F7" s="21"/>
      <c r="G7" s="21"/>
      <c r="H7" s="21"/>
      <c r="I7" s="21"/>
      <c r="J7" s="21"/>
      <c r="K7" s="21"/>
      <c r="L7" s="21"/>
      <c r="M7" s="21"/>
      <c r="N7" s="21"/>
    </row>
    <row r="8" customFormat="false" ht="13" hidden="false" customHeight="false" outlineLevel="0" collapsed="false"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3" hidden="false" customHeight="false" outlineLevel="0" collapsed="false"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3" hidden="false" customHeight="false" outlineLevel="0" collapsed="false"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13" hidden="false" customHeight="false" outlineLevel="0" collapsed="false">
      <c r="D12" s="23"/>
      <c r="E12" s="23"/>
      <c r="F12" s="23"/>
      <c r="G12" s="23"/>
      <c r="H12" s="23"/>
      <c r="I12" s="23"/>
      <c r="J12" s="23"/>
      <c r="K12" s="24"/>
      <c r="L12" s="24"/>
      <c r="M12" s="24"/>
      <c r="N12" s="24"/>
    </row>
    <row r="13" customFormat="false" ht="25.5" hidden="false" customHeight="false" outlineLevel="0" collapsed="false">
      <c r="D13" s="23"/>
      <c r="E13" s="25" t="str">
        <f aca="false">INDEX(rP1_Überschrift,B15,E7)</f>
        <v>Inhaltsverzeichnis der "Amtlichen Mineralöldaten"</v>
      </c>
      <c r="F13" s="25"/>
      <c r="G13" s="25"/>
      <c r="H13" s="25"/>
      <c r="I13" s="23"/>
      <c r="J13" s="23"/>
      <c r="K13" s="24"/>
      <c r="L13" s="24"/>
      <c r="M13" s="24"/>
      <c r="N13" s="24"/>
    </row>
    <row r="14" customFormat="false" ht="13" hidden="false" customHeight="false" outlineLevel="0" collapsed="false">
      <c r="D14" s="23"/>
      <c r="E14" s="23"/>
      <c r="F14" s="23"/>
      <c r="G14" s="23"/>
      <c r="H14" s="23"/>
      <c r="I14" s="23"/>
      <c r="J14" s="23"/>
      <c r="K14" s="24"/>
      <c r="L14" s="24"/>
      <c r="M14" s="24"/>
      <c r="N14" s="24"/>
    </row>
    <row r="15" customFormat="false" ht="15" hidden="false" customHeight="true" outlineLevel="0" collapsed="false">
      <c r="B15" s="21" t="n">
        <v>1</v>
      </c>
      <c r="D15" s="23"/>
      <c r="E15" s="23" t="s">
        <v>3</v>
      </c>
      <c r="F15" s="26" t="str">
        <f aca="false">INDEX(rP1_Inhalte,$B15,$E$7)</f>
        <v>Förderung und Zugang von deutschem Rohöl</v>
      </c>
      <c r="G15" s="23"/>
      <c r="H15" s="23"/>
      <c r="I15" s="23"/>
      <c r="J15" s="23"/>
      <c r="K15" s="24"/>
      <c r="L15" s="24"/>
      <c r="M15" s="24"/>
      <c r="N15" s="24"/>
    </row>
    <row r="16" customFormat="false" ht="15" hidden="false" customHeight="true" outlineLevel="0" collapsed="false">
      <c r="B16" s="21" t="n">
        <v>2</v>
      </c>
      <c r="D16" s="23"/>
      <c r="E16" s="23" t="s">
        <v>4</v>
      </c>
      <c r="F16" s="26" t="str">
        <f aca="false">INDEX(rP1_Inhalte,$B16,$E$7)</f>
        <v>Primäraufkommen von Rohöl aus Einfuhr und deutscher Förderung</v>
      </c>
      <c r="G16" s="23"/>
      <c r="H16" s="23"/>
      <c r="I16" s="23"/>
      <c r="J16" s="23"/>
      <c r="K16" s="24"/>
      <c r="L16" s="24"/>
      <c r="M16" s="24"/>
      <c r="N16" s="24"/>
    </row>
    <row r="17" customFormat="false" ht="15" hidden="false" customHeight="true" outlineLevel="0" collapsed="false">
      <c r="B17" s="21" t="n">
        <v>3</v>
      </c>
      <c r="D17" s="23"/>
      <c r="E17" s="23" t="s">
        <v>5</v>
      </c>
      <c r="F17" s="26" t="str">
        <f aca="false">INDEX(rP1_Inhalte,$B17,$E$7)</f>
        <v>Grenzübergangspreise der Einfuhr von Rohöl nach Ursprungsländern</v>
      </c>
      <c r="G17" s="23"/>
      <c r="H17" s="23"/>
      <c r="I17" s="23"/>
      <c r="J17" s="23"/>
      <c r="K17" s="24"/>
      <c r="L17" s="24"/>
      <c r="M17" s="24"/>
      <c r="N17" s="24"/>
    </row>
    <row r="18" customFormat="false" ht="15" hidden="false" customHeight="true" outlineLevel="0" collapsed="false">
      <c r="B18" s="21" t="n">
        <v>4</v>
      </c>
      <c r="D18" s="23"/>
      <c r="E18" s="23" t="s">
        <v>6</v>
      </c>
      <c r="F18" s="26" t="str">
        <f aca="false">INDEX(rP1_Inhalte,$B18,$E$7)</f>
        <v>Verarbeitung von Rohöl und anderen Wiedereinsatzstoffen in Raffinerien</v>
      </c>
      <c r="G18" s="23"/>
      <c r="H18" s="23"/>
      <c r="I18" s="23"/>
      <c r="J18" s="23"/>
      <c r="K18" s="24"/>
      <c r="L18" s="24"/>
      <c r="M18" s="24"/>
      <c r="N18" s="24"/>
    </row>
    <row r="19" customFormat="false" ht="15" hidden="false" customHeight="true" outlineLevel="0" collapsed="false">
      <c r="B19" s="21" t="n">
        <v>5</v>
      </c>
      <c r="D19" s="23"/>
      <c r="E19" s="23" t="s">
        <v>7</v>
      </c>
      <c r="F19" s="26" t="str">
        <f aca="false">INDEX(rP1_Inhalte,$B19,$E$7)</f>
        <v>Gesamtaufkommen von Mineralölprodukten</v>
      </c>
      <c r="G19" s="23"/>
      <c r="H19" s="23"/>
      <c r="I19" s="23"/>
      <c r="J19" s="23"/>
      <c r="K19" s="24"/>
      <c r="L19" s="24"/>
      <c r="M19" s="24"/>
      <c r="N19" s="24"/>
    </row>
    <row r="20" customFormat="false" ht="15" hidden="false" customHeight="true" outlineLevel="0" collapsed="false">
      <c r="B20" s="21" t="n">
        <v>6</v>
      </c>
      <c r="D20" s="23"/>
      <c r="E20" s="23" t="s">
        <v>8</v>
      </c>
      <c r="F20" s="26" t="str">
        <f aca="false">INDEX(rP1_Inhalte,$B20,$E$7)</f>
        <v>Entwicklung der Bruttoraffinerieerzeugung</v>
      </c>
      <c r="G20" s="23"/>
      <c r="H20" s="23"/>
      <c r="I20" s="23"/>
      <c r="J20" s="23"/>
      <c r="K20" s="24"/>
      <c r="L20" s="24"/>
      <c r="M20" s="24"/>
      <c r="N20" s="24"/>
    </row>
    <row r="21" customFormat="false" ht="15" hidden="false" customHeight="true" outlineLevel="0" collapsed="false">
      <c r="B21" s="21" t="n">
        <v>7</v>
      </c>
      <c r="D21" s="23"/>
      <c r="E21" s="23" t="s">
        <v>9</v>
      </c>
      <c r="F21" s="26" t="str">
        <f aca="false">INDEX(rP1_Inhalte,$B21,$E$7)</f>
        <v>Entwicklung der Einfuhr</v>
      </c>
      <c r="G21" s="23"/>
      <c r="H21" s="23"/>
      <c r="I21" s="23"/>
      <c r="J21" s="23"/>
      <c r="K21" s="24"/>
      <c r="L21" s="24"/>
      <c r="M21" s="24"/>
      <c r="N21" s="24"/>
    </row>
    <row r="22" customFormat="false" ht="15" hidden="false" customHeight="true" outlineLevel="0" collapsed="false">
      <c r="B22" s="21" t="n">
        <v>8</v>
      </c>
      <c r="D22" s="23"/>
      <c r="E22" s="23" t="s">
        <v>10</v>
      </c>
      <c r="F22" s="26" t="str">
        <f aca="false">INDEX(rP1_Inhalte,$B22,$E$7)</f>
        <v>Entwicklung der Abgänge zum Wiedereinsatz</v>
      </c>
      <c r="G22" s="23"/>
      <c r="H22" s="23"/>
      <c r="I22" s="23"/>
      <c r="J22" s="23"/>
      <c r="K22" s="24"/>
      <c r="L22" s="24"/>
      <c r="M22" s="24"/>
      <c r="N22" s="24"/>
    </row>
    <row r="23" customFormat="false" ht="15" hidden="false" customHeight="true" outlineLevel="0" collapsed="false">
      <c r="B23" s="21" t="n">
        <v>9</v>
      </c>
      <c r="D23" s="23"/>
      <c r="E23" s="23" t="s">
        <v>11</v>
      </c>
      <c r="F23" s="26" t="str">
        <f aca="false">INDEX(rP1_Inhalte,$B23,$E$7)</f>
        <v>Gesamtaufkommen von Mineralölprodukten (Jahr)</v>
      </c>
      <c r="G23" s="23"/>
      <c r="H23" s="23"/>
      <c r="I23" s="23"/>
      <c r="J23" s="23"/>
      <c r="K23" s="24"/>
      <c r="L23" s="24"/>
      <c r="M23" s="24"/>
      <c r="N23" s="24"/>
    </row>
    <row r="24" customFormat="false" ht="15" hidden="false" customHeight="true" outlineLevel="0" collapsed="false">
      <c r="B24" s="21" t="n">
        <v>10</v>
      </c>
      <c r="D24" s="23"/>
      <c r="E24" s="23" t="s">
        <v>12</v>
      </c>
      <c r="F24" s="26" t="str">
        <f aca="false">INDEX(rP1_Inhalte,$B24,$E$7)</f>
        <v>Abgänge und Inlandsablieferungen von Mineralölprodukten</v>
      </c>
      <c r="G24" s="23"/>
      <c r="H24" s="23"/>
      <c r="I24" s="23"/>
      <c r="J24" s="23"/>
      <c r="K24" s="24"/>
      <c r="L24" s="24"/>
      <c r="M24" s="24"/>
      <c r="N24" s="24"/>
    </row>
    <row r="25" customFormat="false" ht="15" hidden="false" customHeight="true" outlineLevel="0" collapsed="false">
      <c r="B25" s="21" t="n">
        <v>11</v>
      </c>
      <c r="D25" s="23"/>
      <c r="E25" s="23" t="s">
        <v>13</v>
      </c>
      <c r="F25" s="26" t="str">
        <f aca="false">INDEX(rP1_Inhalte,$B25,$E$7)</f>
        <v>Entwicklung der Ausfuhr</v>
      </c>
      <c r="G25" s="23"/>
      <c r="H25" s="23"/>
      <c r="I25" s="23"/>
      <c r="J25" s="23"/>
      <c r="K25" s="24"/>
      <c r="L25" s="24"/>
      <c r="M25" s="24"/>
      <c r="N25" s="24"/>
    </row>
    <row r="26" customFormat="false" ht="15" hidden="false" customHeight="true" outlineLevel="0" collapsed="false">
      <c r="B26" s="21" t="n">
        <v>12</v>
      </c>
      <c r="D26" s="23"/>
      <c r="E26" s="23" t="s">
        <v>14</v>
      </c>
      <c r="F26" s="26" t="str">
        <f aca="false">INDEX(rP1_Inhalte,$B26,$E$7)</f>
        <v>Entwicklung der Bunkerungen für die internationale Schiffahrt</v>
      </c>
      <c r="G26" s="23"/>
      <c r="H26" s="23"/>
      <c r="I26" s="23"/>
      <c r="J26" s="23"/>
      <c r="K26" s="24"/>
      <c r="L26" s="24"/>
      <c r="M26" s="24"/>
      <c r="N26" s="24"/>
    </row>
    <row r="27" customFormat="false" ht="15" hidden="false" customHeight="true" outlineLevel="0" collapsed="false">
      <c r="B27" s="21" t="n">
        <v>13</v>
      </c>
      <c r="D27" s="23"/>
      <c r="E27" s="23" t="s">
        <v>15</v>
      </c>
      <c r="F27" s="26" t="str">
        <f aca="false">INDEX(rP1_Inhalte,$B27,$E$7)</f>
        <v>Entwicklung der Inlandsablieferungen</v>
      </c>
      <c r="G27" s="23"/>
      <c r="H27" s="23"/>
      <c r="I27" s="23"/>
      <c r="J27" s="23"/>
      <c r="K27" s="24"/>
      <c r="L27" s="24"/>
      <c r="M27" s="24"/>
      <c r="N27" s="24"/>
    </row>
    <row r="28" customFormat="false" ht="15" hidden="false" customHeight="true" outlineLevel="0" collapsed="false">
      <c r="B28" s="21" t="n">
        <v>14</v>
      </c>
      <c r="D28" s="23"/>
      <c r="E28" s="23" t="s">
        <v>16</v>
      </c>
      <c r="F28" s="26" t="str">
        <f aca="false">INDEX(rP1_Inhalte,$B28,$E$7)</f>
        <v>Abgänge und Inlandsablieferungen von Mineralölprodukten</v>
      </c>
      <c r="G28" s="23"/>
      <c r="H28" s="23"/>
      <c r="I28" s="23"/>
      <c r="J28" s="23"/>
      <c r="K28" s="24"/>
      <c r="L28" s="24"/>
      <c r="M28" s="24"/>
      <c r="N28" s="24"/>
    </row>
    <row r="29" customFormat="false" ht="15" hidden="false" customHeight="true" outlineLevel="0" collapsed="false">
      <c r="B29" s="21" t="n">
        <v>15</v>
      </c>
      <c r="D29" s="23"/>
      <c r="E29" s="23" t="s">
        <v>17</v>
      </c>
      <c r="F29" s="26" t="str">
        <f aca="false">INDEX(rP1_Inhalte,$B29,$E$7)</f>
        <v>Inlandsablieferungen nach ausgewählten Verwendungssektoren</v>
      </c>
      <c r="G29" s="23"/>
      <c r="H29" s="23"/>
      <c r="I29" s="23"/>
      <c r="J29" s="23"/>
      <c r="K29" s="24"/>
      <c r="L29" s="24"/>
      <c r="M29" s="24"/>
      <c r="N29" s="24"/>
    </row>
    <row r="30" customFormat="false" ht="15" hidden="false" customHeight="true" outlineLevel="0" collapsed="false">
      <c r="B30" s="21" t="n">
        <v>16</v>
      </c>
      <c r="D30" s="23"/>
      <c r="E30" s="23" t="s">
        <v>18</v>
      </c>
      <c r="F30" s="26" t="str">
        <f aca="false">INDEX(rP1_Inhalte,$B30,$E$7)</f>
        <v>Inlandsablieferungen nach ausgewählten Verwendungssektoren (Jahr)</v>
      </c>
      <c r="G30" s="23"/>
      <c r="H30" s="23"/>
      <c r="I30" s="23"/>
      <c r="J30" s="23"/>
      <c r="K30" s="24"/>
      <c r="L30" s="24"/>
      <c r="M30" s="24"/>
      <c r="N30" s="24"/>
    </row>
    <row r="31" customFormat="false" ht="15" hidden="false" customHeight="true" outlineLevel="0" collapsed="false">
      <c r="B31" s="21" t="n">
        <v>17</v>
      </c>
      <c r="D31" s="23"/>
      <c r="E31" s="23" t="s">
        <v>19</v>
      </c>
      <c r="F31" s="26" t="str">
        <f aca="false">INDEX(rP1_Inhalte,$B31,$E$7)</f>
        <v>Eigentumsendbestand im In- und Ausland</v>
      </c>
      <c r="G31" s="23"/>
      <c r="H31" s="23"/>
      <c r="I31" s="23"/>
      <c r="J31" s="23"/>
      <c r="K31" s="24"/>
      <c r="L31" s="24"/>
      <c r="M31" s="24"/>
      <c r="N31" s="24"/>
    </row>
    <row r="32" customFormat="false" ht="15" hidden="false" customHeight="true" outlineLevel="0" collapsed="false">
      <c r="B32" s="21" t="n">
        <v>18</v>
      </c>
      <c r="D32" s="23"/>
      <c r="E32" s="23" t="s">
        <v>20</v>
      </c>
      <c r="F32" s="26" t="str">
        <f aca="false">INDEX(rP1_Inhalte,$B32,$E$7)</f>
        <v>Aufkommen zum Inlandsverbrauch an Otto- und Dieselkraftstoffen</v>
      </c>
      <c r="G32" s="23"/>
      <c r="H32" s="23"/>
      <c r="I32" s="23"/>
      <c r="J32" s="23"/>
      <c r="K32" s="24"/>
      <c r="L32" s="24"/>
      <c r="M32" s="24"/>
      <c r="N32" s="24"/>
    </row>
    <row r="33" customFormat="false" ht="15" hidden="false" customHeight="true" outlineLevel="0" collapsed="false">
      <c r="B33" s="21" t="n">
        <v>19</v>
      </c>
      <c r="D33" s="23"/>
      <c r="E33" s="23" t="s">
        <v>21</v>
      </c>
      <c r="F33" s="26" t="str">
        <f aca="false">INDEX(rP1_Inhalte,$B33,$E$7)</f>
        <v>Raffinerieerzeugung, Einfuhr, Ausfuhr und Inlandsablieferungen von Schmierstoffen</v>
      </c>
      <c r="G33" s="23"/>
      <c r="H33" s="23"/>
      <c r="I33" s="23"/>
      <c r="J33" s="23"/>
      <c r="K33" s="24"/>
      <c r="L33" s="24"/>
      <c r="M33" s="24"/>
      <c r="N33" s="24"/>
    </row>
    <row r="34" customFormat="false" ht="15" hidden="false" customHeight="true" outlineLevel="0" collapsed="false">
      <c r="B34" s="21" t="n">
        <v>20</v>
      </c>
      <c r="D34" s="23"/>
      <c r="E34" s="23" t="s">
        <v>22</v>
      </c>
      <c r="F34" s="26" t="str">
        <f aca="false">INDEX(rP1_Inhalte,$B34,$E$7)</f>
        <v>Entwicklung der Inlandsablieferungen von Schmierstoffen</v>
      </c>
      <c r="G34" s="23"/>
      <c r="H34" s="23"/>
      <c r="I34" s="23"/>
      <c r="J34" s="23"/>
      <c r="K34" s="24"/>
      <c r="L34" s="24"/>
      <c r="M34" s="24"/>
      <c r="N34" s="24"/>
    </row>
    <row r="35" customFormat="false" ht="15" hidden="false" customHeight="true" outlineLevel="0" collapsed="false">
      <c r="B35" s="21" t="n">
        <v>21</v>
      </c>
      <c r="D35" s="23"/>
      <c r="E35" s="23" t="s">
        <v>23</v>
      </c>
      <c r="F35" s="26" t="str">
        <f aca="false">INDEX(rP1_Inhalte,$B35,$E$7)</f>
        <v>Raffinerieerzeugung, Einfuhr, Ausfuhr und Inlandsablieferungen von Schmierstoffen (Jahr)</v>
      </c>
      <c r="G35" s="23"/>
      <c r="H35" s="23"/>
      <c r="I35" s="23"/>
      <c r="J35" s="23"/>
      <c r="K35" s="24"/>
      <c r="L35" s="24"/>
      <c r="M35" s="24"/>
      <c r="N35" s="24"/>
    </row>
    <row r="36" customFormat="false" ht="13" hidden="false" customHeight="false" outlineLevel="0" collapsed="false">
      <c r="D36" s="23"/>
      <c r="E36" s="23"/>
      <c r="F36" s="23"/>
      <c r="G36" s="23"/>
      <c r="H36" s="23"/>
      <c r="I36" s="23"/>
      <c r="J36" s="23"/>
      <c r="K36" s="24"/>
      <c r="L36" s="24"/>
      <c r="M36" s="24"/>
      <c r="N36" s="24"/>
    </row>
    <row r="37" customFormat="false" ht="13" hidden="false" customHeight="false" outlineLevel="0" collapsed="false">
      <c r="D37" s="23"/>
      <c r="E37" s="23"/>
      <c r="F37" s="23"/>
      <c r="G37" s="23"/>
      <c r="H37" s="23"/>
      <c r="I37" s="23"/>
      <c r="J37" s="23"/>
      <c r="K37" s="24"/>
      <c r="L37" s="24"/>
      <c r="M37" s="24"/>
      <c r="N37" s="24"/>
    </row>
    <row r="38" customFormat="false" ht="13" hidden="false" customHeight="false" outlineLevel="0" collapsed="false">
      <c r="D38" s="23"/>
      <c r="E38" s="23"/>
      <c r="F38" s="23"/>
      <c r="G38" s="23"/>
      <c r="H38" s="23"/>
      <c r="I38" s="23"/>
      <c r="J38" s="23"/>
      <c r="K38" s="24"/>
      <c r="L38" s="24"/>
      <c r="M38" s="24"/>
      <c r="N38" s="24"/>
    </row>
    <row r="39" customFormat="false" ht="13" hidden="false" customHeight="false" outlineLevel="0" collapsed="false"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13" hidden="false" customHeight="false" outlineLevel="0" collapsed="false"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customFormat="false" ht="13" hidden="false" customHeight="false" outlineLevel="0" collapsed="false"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13" hidden="false" customHeight="false" outlineLevel="0" collapsed="false"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3" customFormat="false" ht="13" hidden="false" customHeight="false" outlineLevel="0" collapsed="false"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customFormat="false" ht="13" hidden="false" customHeight="false" outlineLevel="0" collapsed="false"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customFormat="false" ht="13" hidden="false" customHeight="false" outlineLevel="0" collapsed="false"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</row>
    <row r="46" customFormat="false" ht="13" hidden="false" customHeight="false" outlineLevel="0" collapsed="false"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</row>
    <row r="47" customFormat="false" ht="13" hidden="false" customHeight="false" outlineLevel="0" collapsed="false"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customFormat="false" ht="13" hidden="false" customHeight="false" outlineLevel="0" collapsed="false"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</row>
    <row r="49" customFormat="false" ht="13" hidden="false" customHeight="false" outlineLevel="0" collapsed="false"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</row>
    <row r="50" customFormat="false" ht="13" hidden="false" customHeight="false" outlineLevel="0" collapsed="false"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customFormat="false" ht="13" hidden="false" customHeight="false" outlineLevel="0" collapsed="false"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</sheetData>
  <mergeCells count="1">
    <mergeCell ref="E13:H13"/>
  </mergeCells>
  <hyperlinks>
    <hyperlink ref="F15" location="'Tab 1'!K1" display="#Tab 1.K1"/>
    <hyperlink ref="F16" location="'Tab 2'!K1" display="#Tab 2.K1"/>
    <hyperlink ref="F17" location="'Tab 3'!K1" display="#Tab 3.K1"/>
    <hyperlink ref="F18" location="'Tab 4'!K1" display="#Tab 4.K1"/>
    <hyperlink ref="F19" location="'Tab 5'!M1" display="#Tab 5.M1"/>
    <hyperlink ref="F20" location="'Tab 5a'!J1" display="#Tab 5a.J1"/>
    <hyperlink ref="F21" location="'Tab 5b'!J1" display="#Tab 5b.J1"/>
    <hyperlink ref="F22" location="'Tab 5c'!J1" display="#Tab 5c.J1"/>
    <hyperlink ref="F23" location="'Tab 5j'!M1" display="#Tab 5j.M1"/>
    <hyperlink ref="F24" location="'Tab 6'!M1" display="#Tab 6.M1"/>
    <hyperlink ref="F25" location="'Tab 6a'!J1" display="#Tab 6a.J1"/>
    <hyperlink ref="F26" location="'Tab 6b'!J1" display="#Tab 6b.J1"/>
    <hyperlink ref="F27" location="'Tab 6c'!L1" display="#Tab 6c.L1"/>
    <hyperlink ref="F28" location="'Tab 6j'!M1" display="#Tab 6j.M1"/>
    <hyperlink ref="F29" location="'Tab 7'!J1" display="#Tab 7.J1"/>
    <hyperlink ref="F30" location="'Tab 7j'!J1" display="#Tab 7j.J1"/>
    <hyperlink ref="F31" location="'Tab 8'!I1" display="#Tab 8.I1"/>
    <hyperlink ref="F32" location="'Tab 9'!I1" display="#Tab 9.I1"/>
    <hyperlink ref="F33" location="'Tab 10'!H1" display="#Tab 10.H1"/>
    <hyperlink ref="F34" location="'Tab 10a'!J1" display="#Tab 10a.J1"/>
    <hyperlink ref="F35" location="'Tab 10j'!H1" display="#Tab 10j.H1"/>
  </hyperlinks>
  <printOptions headings="false" gridLines="false" gridLinesSet="true" horizontalCentered="true" verticalCentered="true"/>
  <pageMargins left="0.708333333333333" right="0.708333333333333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25.4.2018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0" activeCellId="0" sqref="J20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3.79"/>
    <col collapsed="false" customWidth="true" hidden="false" outlineLevel="0" max="2" min="2" style="24" width="42.82"/>
    <col collapsed="false" customWidth="true" hidden="false" outlineLevel="0" max="3" min="3" style="24" width="3.38"/>
    <col collapsed="false" customWidth="true" hidden="false" outlineLevel="0" max="5" min="4" style="24" width="17.15"/>
    <col collapsed="false" customWidth="true" hidden="false" outlineLevel="0" max="6" min="6" style="24" width="15.09"/>
    <col collapsed="false" customWidth="true" hidden="false" outlineLevel="0" max="8" min="7" style="24" width="17.15"/>
    <col collapsed="false" customWidth="true" hidden="false" outlineLevel="0" max="9" min="9" style="24" width="15.09"/>
    <col collapsed="false" customWidth="true" hidden="false" outlineLevel="0" max="11" min="10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307"/>
      <c r="B1" s="308" t="s">
        <v>24</v>
      </c>
      <c r="C1" s="308"/>
      <c r="D1" s="308"/>
      <c r="E1" s="308"/>
      <c r="F1" s="308"/>
      <c r="G1" s="308"/>
      <c r="H1" s="308"/>
      <c r="I1" s="28" t="str">
        <f aca="false">INDEX(rP1_Inhalte,22,1)</f>
        <v>zurück zum Inhaltsverzeichnis</v>
      </c>
      <c r="J1" s="309"/>
      <c r="K1" s="0"/>
    </row>
    <row r="2" customFormat="false" ht="15" hidden="false" customHeight="true" outlineLevel="0" collapsed="false">
      <c r="A2" s="310"/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5" hidden="false" customHeight="true" outlineLevel="0" collapsed="false">
      <c r="A3" s="310" t="s">
        <v>275</v>
      </c>
      <c r="B3" s="310"/>
      <c r="C3" s="310"/>
      <c r="D3" s="310"/>
      <c r="E3" s="310"/>
      <c r="F3" s="310"/>
      <c r="G3" s="310"/>
      <c r="H3" s="309"/>
      <c r="I3" s="311" t="s">
        <v>127</v>
      </c>
      <c r="J3" s="310"/>
    </row>
    <row r="4" customFormat="false" ht="12" hidden="false" customHeight="true" outlineLevel="0" collapsed="false">
      <c r="A4" s="312"/>
      <c r="B4" s="312"/>
      <c r="C4" s="312"/>
      <c r="D4" s="313"/>
      <c r="E4" s="313"/>
      <c r="F4" s="313"/>
      <c r="G4" s="313"/>
      <c r="H4" s="312"/>
      <c r="I4" s="312"/>
      <c r="J4" s="310"/>
    </row>
    <row r="5" customFormat="false" ht="16" hidden="false" customHeight="true" outlineLevel="0" collapsed="false">
      <c r="A5" s="314"/>
      <c r="B5" s="315"/>
      <c r="C5" s="316"/>
      <c r="D5" s="317" t="s">
        <v>0</v>
      </c>
      <c r="E5" s="318" t="s">
        <v>0</v>
      </c>
      <c r="F5" s="319" t="s">
        <v>0</v>
      </c>
      <c r="G5" s="320" t="s">
        <v>27</v>
      </c>
      <c r="H5" s="320"/>
      <c r="I5" s="320"/>
      <c r="J5" s="310"/>
    </row>
    <row r="6" customFormat="false" ht="16" hidden="false" customHeight="true" outlineLevel="0" collapsed="false">
      <c r="A6" s="321"/>
      <c r="B6" s="310" t="s">
        <v>28</v>
      </c>
      <c r="C6" s="322" t="s">
        <v>0</v>
      </c>
      <c r="D6" s="323" t="s">
        <v>224</v>
      </c>
      <c r="E6" s="324" t="s">
        <v>29</v>
      </c>
      <c r="F6" s="325" t="s">
        <v>30</v>
      </c>
      <c r="G6" s="317" t="s">
        <v>31</v>
      </c>
      <c r="H6" s="324" t="s">
        <v>31</v>
      </c>
      <c r="I6" s="324" t="s">
        <v>30</v>
      </c>
      <c r="J6" s="310"/>
    </row>
    <row r="7" customFormat="false" ht="16" hidden="false" customHeight="true" outlineLevel="0" collapsed="false">
      <c r="A7" s="321"/>
      <c r="B7" s="310"/>
      <c r="C7" s="322"/>
      <c r="D7" s="323" t="s">
        <v>0</v>
      </c>
      <c r="E7" s="324" t="s">
        <v>32</v>
      </c>
      <c r="F7" s="325" t="s">
        <v>225</v>
      </c>
      <c r="G7" s="323" t="s">
        <v>34</v>
      </c>
      <c r="H7" s="324" t="s">
        <v>34</v>
      </c>
      <c r="I7" s="324" t="s">
        <v>187</v>
      </c>
      <c r="J7" s="310"/>
    </row>
    <row r="8" customFormat="false" ht="16" hidden="false" customHeight="true" outlineLevel="0" collapsed="false">
      <c r="A8" s="321"/>
      <c r="B8" s="310"/>
      <c r="C8" s="322"/>
      <c r="D8" s="326" t="s">
        <v>0</v>
      </c>
      <c r="E8" s="324"/>
      <c r="F8" s="325" t="s">
        <v>37</v>
      </c>
      <c r="G8" s="326" t="s">
        <v>0</v>
      </c>
      <c r="H8" s="324" t="s">
        <v>32</v>
      </c>
      <c r="I8" s="324" t="s">
        <v>37</v>
      </c>
      <c r="J8" s="310"/>
    </row>
    <row r="9" customFormat="false" ht="16" hidden="false" customHeight="true" outlineLevel="0" collapsed="false">
      <c r="A9" s="327" t="s">
        <v>276</v>
      </c>
      <c r="B9" s="328"/>
      <c r="C9" s="329"/>
      <c r="D9" s="330" t="s">
        <v>155</v>
      </c>
      <c r="E9" s="331" t="s">
        <v>39</v>
      </c>
      <c r="F9" s="332" t="s">
        <v>40</v>
      </c>
      <c r="G9" s="330" t="s">
        <v>98</v>
      </c>
      <c r="H9" s="331" t="s">
        <v>42</v>
      </c>
      <c r="I9" s="331" t="s">
        <v>43</v>
      </c>
      <c r="J9" s="310"/>
    </row>
    <row r="10" customFormat="false" ht="18" hidden="false" customHeight="true" outlineLevel="0" collapsed="false">
      <c r="A10" s="314" t="s">
        <v>277</v>
      </c>
      <c r="B10" s="315"/>
      <c r="C10" s="320" t="n">
        <v>1</v>
      </c>
      <c r="D10" s="333" t="n">
        <v>1537303</v>
      </c>
      <c r="E10" s="334" t="n">
        <v>1535922</v>
      </c>
      <c r="F10" s="335" t="n">
        <f aca="false">IF(AND(E10&gt;0,D10&gt;0,D10&lt;=E10*6),D10/E10*100-100,"-")</f>
        <v>0.0899134200825387</v>
      </c>
      <c r="G10" s="336" t="n">
        <v>15341361</v>
      </c>
      <c r="H10" s="334" t="n">
        <v>15208334</v>
      </c>
      <c r="I10" s="335" t="n">
        <f aca="false">IF(AND(H10&gt;0,G10&gt;0,G10&lt;=H10*6),G10/H10*100-100,"-")</f>
        <v>0.874698043848852</v>
      </c>
      <c r="J10" s="310"/>
    </row>
    <row r="11" customFormat="false" ht="18" hidden="false" customHeight="true" outlineLevel="0" collapsed="false">
      <c r="A11" s="337"/>
      <c r="B11" s="338" t="s">
        <v>278</v>
      </c>
      <c r="C11" s="339" t="n">
        <v>2</v>
      </c>
      <c r="D11" s="340" t="n">
        <v>10024.16</v>
      </c>
      <c r="E11" s="341" t="n">
        <v>12134.46</v>
      </c>
      <c r="F11" s="335" t="n">
        <f aca="false">IF(AND(E11&gt;0,D11&gt;0,D11&lt;=E11*6),D11/E11*100-100,"-")</f>
        <v>-17.3909675420249</v>
      </c>
      <c r="G11" s="340" t="n">
        <v>95524.68</v>
      </c>
      <c r="H11" s="341" t="n">
        <v>106090.75</v>
      </c>
      <c r="I11" s="335" t="n">
        <f aca="false">IF(AND(H11&gt;0,G11&gt;0,G11&lt;=H11*6),G11/H11*100-100,"-")</f>
        <v>-9.95946394949607</v>
      </c>
      <c r="J11" s="310"/>
    </row>
    <row r="12" customFormat="false" ht="18" hidden="false" customHeight="true" outlineLevel="0" collapsed="false">
      <c r="A12" s="342"/>
      <c r="B12" s="343" t="s">
        <v>279</v>
      </c>
      <c r="C12" s="320" t="n">
        <v>3</v>
      </c>
      <c r="D12" s="340" t="n">
        <v>92562</v>
      </c>
      <c r="E12" s="341" t="n">
        <v>89163</v>
      </c>
      <c r="F12" s="335" t="n">
        <f aca="false">IF(AND(E12&gt;0,D12&gt;0,D12&lt;=E12*6),D12/E12*100-100,"-")</f>
        <v>3.81211937687158</v>
      </c>
      <c r="G12" s="340" t="n">
        <v>869120</v>
      </c>
      <c r="H12" s="341" t="n">
        <v>866484</v>
      </c>
      <c r="I12" s="335" t="n">
        <f aca="false">IF(AND(H12&gt;0,G12&gt;0,G12&lt;=H12*6),G12/H12*100-100,"-")</f>
        <v>0.304217965940509</v>
      </c>
      <c r="J12" s="310"/>
    </row>
    <row r="13" customFormat="false" ht="18" hidden="false" customHeight="true" outlineLevel="0" collapsed="false">
      <c r="A13" s="314" t="s">
        <v>162</v>
      </c>
      <c r="B13" s="344"/>
      <c r="C13" s="318" t="n">
        <v>4</v>
      </c>
      <c r="D13" s="340" t="n">
        <v>3306754</v>
      </c>
      <c r="E13" s="341" t="n">
        <v>3262150</v>
      </c>
      <c r="F13" s="335" t="n">
        <f aca="false">IF(AND(E13&gt;0,D13&gt;0,D13&lt;=E13*6),D13/E13*100-100,"-")</f>
        <v>1.36731909936698</v>
      </c>
      <c r="G13" s="336" t="n">
        <v>32310546</v>
      </c>
      <c r="H13" s="334" t="n">
        <v>31544819</v>
      </c>
      <c r="I13" s="335" t="n">
        <f aca="false">IF(AND(H13&gt;0,G13&gt;0,G13&lt;=H13*6),G13/H13*100-100,"-")</f>
        <v>2.42742556234037</v>
      </c>
      <c r="J13" s="310"/>
    </row>
    <row r="14" customFormat="false" ht="18" hidden="false" customHeight="true" outlineLevel="0" collapsed="false">
      <c r="A14" s="342" t="s">
        <v>280</v>
      </c>
      <c r="B14" s="343"/>
      <c r="C14" s="320" t="n">
        <v>5</v>
      </c>
      <c r="D14" s="340" t="n">
        <v>189938</v>
      </c>
      <c r="E14" s="341" t="n">
        <v>159055</v>
      </c>
      <c r="F14" s="335" t="n">
        <f aca="false">IF(AND(E14&gt;0,D14&gt;0,D14&lt;=E14*6),D14/E14*100-100,"-")</f>
        <v>19.4165540221936</v>
      </c>
      <c r="G14" s="340" t="n">
        <v>1847770</v>
      </c>
      <c r="H14" s="341" t="n">
        <v>1828734</v>
      </c>
      <c r="I14" s="335" t="n">
        <f aca="false">IF(AND(H14&gt;0,G14&gt;0,G14&lt;=H14*6),G14/H14*100-100,"-")</f>
        <v>1.04093870404334</v>
      </c>
      <c r="J14" s="310"/>
    </row>
    <row r="15" customFormat="false" ht="18" hidden="true" customHeight="true" outlineLevel="0" collapsed="false">
      <c r="A15" s="345"/>
      <c r="B15" s="346" t="s">
        <v>281</v>
      </c>
      <c r="C15" s="320" t="n">
        <v>17</v>
      </c>
      <c r="D15" s="347" t="e">
        <f aca="false">#REF!+#REF!</f>
        <v>#REF!</v>
      </c>
      <c r="E15" s="348" t="e">
        <f aca="false">#REF!+#REF!</f>
        <v>#REF!</v>
      </c>
      <c r="F15" s="335" t="e">
        <f aca="false">IF(AND(E15&gt;0,D15&gt;0,D15&lt;=E15*6),D15/E15*100-100,"-")</f>
        <v>#REF!</v>
      </c>
      <c r="G15" s="347" t="e">
        <f aca="false">#REF!+#REF!</f>
        <v>#REF!</v>
      </c>
      <c r="H15" s="348" t="e">
        <f aca="false">#REF!+#REF!</f>
        <v>#REF!</v>
      </c>
      <c r="I15" s="335" t="e">
        <f aca="false">IF(AND(H15&gt;0,G15&gt;0,G15&lt;=H15*6),G15/H15*100-100,"-")</f>
        <v>#REF!</v>
      </c>
      <c r="J15" s="310"/>
    </row>
    <row r="16" customFormat="false" ht="19.9" hidden="false" customHeight="true" outlineLevel="0" collapsed="false">
      <c r="A16" s="349" t="s">
        <v>282</v>
      </c>
      <c r="B16" s="349"/>
      <c r="C16" s="349"/>
      <c r="D16" s="349"/>
      <c r="E16" s="349"/>
      <c r="F16" s="349"/>
      <c r="G16" s="349"/>
      <c r="H16" s="349"/>
      <c r="I16" s="349"/>
      <c r="J16" s="310"/>
    </row>
    <row r="17" s="29" customFormat="true" ht="11.25" hidden="false" customHeight="true" outlineLevel="0" collapsed="false">
      <c r="A17" s="350"/>
      <c r="B17" s="350"/>
      <c r="C17" s="350"/>
      <c r="D17" s="350"/>
      <c r="E17" s="350"/>
      <c r="F17" s="350"/>
      <c r="G17" s="350"/>
      <c r="H17" s="350"/>
      <c r="I17" s="350"/>
      <c r="J17" s="350"/>
    </row>
    <row r="18" s="29" customFormat="true" ht="13" hidden="false" customHeight="false" outlineLevel="0" collapsed="false">
      <c r="A18" s="351" t="str">
        <f aca="false">INDEX(rP1_Überschrift,2,1)</f>
        <v>Hinweis:</v>
      </c>
      <c r="B18" s="350"/>
      <c r="C18" s="350"/>
      <c r="G18" s="350"/>
      <c r="H18" s="350"/>
      <c r="I18" s="350"/>
      <c r="J18" s="350"/>
    </row>
    <row r="19" customFormat="false" ht="16" hidden="false" customHeight="true" outlineLevel="0" collapsed="false">
      <c r="A19" s="310" t="str">
        <f aca="false">INDEX(rP1_Hinweis,1,1)</f>
        <v>Aufgrund der abnehmenden Bedeutung der reinen Biokraftstoffe wird ab dem Jahr 2017 auf eine gesonderte Darstellung verzichtet.</v>
      </c>
      <c r="B19" s="310"/>
      <c r="C19" s="310"/>
      <c r="D19" s="310"/>
      <c r="E19" s="310"/>
      <c r="F19" s="310"/>
      <c r="G19" s="310"/>
      <c r="H19" s="310"/>
      <c r="I19" s="310"/>
      <c r="J19" s="310"/>
    </row>
    <row r="20" customFormat="false" ht="13" hidden="false" customHeight="false" outlineLevel="0" collapsed="false"/>
    <row r="21" customFormat="false" ht="13" hidden="false" customHeight="false" outlineLevel="0" collapsed="false"/>
  </sheetData>
  <mergeCells count="3">
    <mergeCell ref="B1:H1"/>
    <mergeCell ref="G5:I5"/>
    <mergeCell ref="A16:I16"/>
  </mergeCells>
  <hyperlinks>
    <hyperlink ref="I1" location="Inhalt!F32" display="#Inhalt.F32"/>
  </hyperlink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7" activeCellId="0" sqref="G27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36.66"/>
    <col collapsed="false" customWidth="true" hidden="false" outlineLevel="0" max="4" min="4" style="24" width="18.07"/>
    <col collapsed="false" customWidth="true" hidden="false" outlineLevel="0" max="8" min="5" style="24" width="17.04"/>
    <col collapsed="false" customWidth="true" hidden="false" outlineLevel="0" max="10" min="9" style="24" width="11.7"/>
    <col collapsed="false" customWidth="false" hidden="true" outlineLevel="0" max="257" min="11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09" t="s">
        <v>24</v>
      </c>
      <c r="C1" s="209"/>
      <c r="D1" s="209"/>
      <c r="E1" s="209"/>
      <c r="F1" s="209"/>
      <c r="G1" s="209"/>
      <c r="H1" s="162" t="str">
        <f aca="false">INDEX(rP1_Inhalte,22,1)</f>
        <v>zurück zum Inhaltsverzeichnis</v>
      </c>
    </row>
    <row r="2" customFormat="false" ht="15.5" hidden="false" customHeight="false" outlineLevel="0" collapsed="false">
      <c r="B2" s="29"/>
      <c r="C2" s="30"/>
      <c r="E2" s="32"/>
      <c r="G2" s="33"/>
    </row>
    <row r="3" customFormat="false" ht="13" hidden="false" customHeight="false" outlineLevel="0" collapsed="false">
      <c r="B3" s="24" t="s">
        <v>283</v>
      </c>
      <c r="C3" s="29"/>
      <c r="H3" s="34" t="s">
        <v>26</v>
      </c>
    </row>
    <row r="4" customFormat="false" ht="7.5" hidden="false" customHeight="true" outlineLevel="0" collapsed="false">
      <c r="B4" s="29"/>
      <c r="C4" s="35"/>
      <c r="D4" s="36"/>
      <c r="E4" s="36"/>
      <c r="F4" s="36"/>
      <c r="G4" s="36"/>
    </row>
    <row r="5" customFormat="false" ht="13" hidden="false" customHeight="false" outlineLevel="0" collapsed="false">
      <c r="B5" s="127"/>
      <c r="C5" s="39"/>
      <c r="D5" s="41" t="s">
        <v>284</v>
      </c>
      <c r="E5" s="41" t="s">
        <v>285</v>
      </c>
      <c r="F5" s="299"/>
      <c r="G5" s="299"/>
      <c r="H5" s="41"/>
    </row>
    <row r="6" customFormat="false" ht="13" hidden="false" customHeight="false" outlineLevel="0" collapsed="false">
      <c r="B6" s="106"/>
      <c r="C6" s="46"/>
      <c r="D6" s="48" t="s">
        <v>286</v>
      </c>
      <c r="E6" s="48" t="s">
        <v>144</v>
      </c>
      <c r="F6" s="48" t="s">
        <v>287</v>
      </c>
      <c r="G6" s="48" t="s">
        <v>288</v>
      </c>
      <c r="H6" s="48" t="s">
        <v>289</v>
      </c>
    </row>
    <row r="7" customFormat="false" ht="13" hidden="false" customHeight="false" outlineLevel="0" collapsed="false">
      <c r="B7" s="106"/>
      <c r="C7" s="46"/>
      <c r="D7" s="48" t="s">
        <v>290</v>
      </c>
      <c r="E7" s="48" t="s">
        <v>291</v>
      </c>
      <c r="F7" s="48"/>
      <c r="G7" s="48"/>
      <c r="H7" s="48" t="s">
        <v>292</v>
      </c>
    </row>
    <row r="8" customFormat="false" ht="13" hidden="false" customHeight="false" outlineLevel="0" collapsed="false">
      <c r="B8" s="106"/>
      <c r="C8" s="46" t="s">
        <v>293</v>
      </c>
      <c r="D8" s="113" t="s">
        <v>294</v>
      </c>
      <c r="E8" s="113" t="s">
        <v>295</v>
      </c>
      <c r="F8" s="113"/>
      <c r="G8" s="113"/>
      <c r="H8" s="113"/>
    </row>
    <row r="9" customFormat="false" ht="13" hidden="false" customHeight="false" outlineLevel="0" collapsed="false">
      <c r="B9" s="128"/>
      <c r="C9" s="52"/>
      <c r="D9" s="113"/>
      <c r="E9" s="43" t="s">
        <v>155</v>
      </c>
      <c r="F9" s="43" t="s">
        <v>39</v>
      </c>
      <c r="G9" s="43" t="s">
        <v>40</v>
      </c>
      <c r="H9" s="43" t="s">
        <v>98</v>
      </c>
    </row>
    <row r="10" customFormat="false" ht="13" hidden="false" customHeight="false" outlineLevel="0" collapsed="false">
      <c r="B10" s="41" t="s">
        <v>45</v>
      </c>
      <c r="C10" s="127" t="s">
        <v>296</v>
      </c>
      <c r="D10" s="299"/>
      <c r="E10" s="145" t="n">
        <v>46485</v>
      </c>
      <c r="F10" s="352"/>
      <c r="G10" s="352"/>
      <c r="H10" s="142" t="n">
        <v>21134</v>
      </c>
    </row>
    <row r="11" customFormat="false" ht="13" hidden="false" customHeight="false" outlineLevel="0" collapsed="false">
      <c r="B11" s="48" t="s">
        <v>45</v>
      </c>
      <c r="C11" s="127" t="s">
        <v>297</v>
      </c>
      <c r="D11" s="48" t="s">
        <v>298</v>
      </c>
      <c r="E11" s="353" t="n">
        <v>1617</v>
      </c>
      <c r="F11" s="145" t="n">
        <v>9746</v>
      </c>
      <c r="G11" s="145" t="n">
        <v>27878</v>
      </c>
      <c r="H11" s="142" t="n">
        <v>583</v>
      </c>
    </row>
    <row r="12" customFormat="false" ht="13" hidden="false" customHeight="false" outlineLevel="0" collapsed="false">
      <c r="B12" s="48" t="s">
        <v>45</v>
      </c>
      <c r="C12" s="127" t="s">
        <v>299</v>
      </c>
      <c r="D12" s="113"/>
      <c r="E12" s="353" t="n">
        <v>1468</v>
      </c>
      <c r="F12" s="142"/>
      <c r="G12" s="142"/>
      <c r="H12" s="142" t="n">
        <v>147</v>
      </c>
    </row>
    <row r="13" customFormat="false" ht="13" hidden="false" customHeight="false" outlineLevel="0" collapsed="false">
      <c r="B13" s="48" t="s">
        <v>45</v>
      </c>
      <c r="C13" s="127" t="s">
        <v>300</v>
      </c>
      <c r="D13" s="48" t="s">
        <v>301</v>
      </c>
      <c r="E13" s="353" t="n">
        <v>21053</v>
      </c>
      <c r="F13" s="353" t="n">
        <v>3407</v>
      </c>
      <c r="G13" s="353" t="n">
        <v>10232</v>
      </c>
      <c r="H13" s="353" t="n">
        <v>10424</v>
      </c>
    </row>
    <row r="14" customFormat="false" ht="13" hidden="false" customHeight="false" outlineLevel="0" collapsed="false">
      <c r="B14" s="48" t="s">
        <v>45</v>
      </c>
      <c r="C14" s="127" t="s">
        <v>302</v>
      </c>
      <c r="D14" s="43" t="s">
        <v>303</v>
      </c>
      <c r="E14" s="353" t="n">
        <v>18970</v>
      </c>
      <c r="F14" s="353" t="n">
        <v>3845</v>
      </c>
      <c r="G14" s="353" t="n">
        <v>10251</v>
      </c>
      <c r="H14" s="353" t="n">
        <v>8335</v>
      </c>
    </row>
    <row r="15" customFormat="false" ht="13" hidden="false" customHeight="false" outlineLevel="0" collapsed="false">
      <c r="B15" s="48" t="s">
        <v>45</v>
      </c>
      <c r="C15" s="127" t="s">
        <v>304</v>
      </c>
      <c r="D15" s="113" t="s">
        <v>305</v>
      </c>
      <c r="E15" s="353" t="n">
        <v>7376</v>
      </c>
      <c r="F15" s="353" t="n">
        <v>67</v>
      </c>
      <c r="G15" s="353" t="n">
        <v>2773</v>
      </c>
      <c r="H15" s="353" t="n">
        <v>944</v>
      </c>
    </row>
    <row r="16" customFormat="false" ht="13" hidden="false" customHeight="false" outlineLevel="0" collapsed="false">
      <c r="B16" s="48" t="s">
        <v>45</v>
      </c>
      <c r="C16" s="127" t="s">
        <v>306</v>
      </c>
      <c r="D16" s="113" t="s">
        <v>307</v>
      </c>
      <c r="E16" s="353" t="n">
        <v>2608</v>
      </c>
      <c r="F16" s="353" t="n">
        <v>3312</v>
      </c>
      <c r="G16" s="353" t="n">
        <v>2720</v>
      </c>
      <c r="H16" s="353" t="n">
        <v>2572</v>
      </c>
    </row>
    <row r="17" customFormat="false" ht="13" hidden="false" customHeight="false" outlineLevel="0" collapsed="false">
      <c r="B17" s="48" t="s">
        <v>45</v>
      </c>
      <c r="C17" s="127" t="s">
        <v>308</v>
      </c>
      <c r="D17" s="113" t="s">
        <v>309</v>
      </c>
      <c r="E17" s="353" t="n">
        <v>5865</v>
      </c>
      <c r="F17" s="354" t="s">
        <v>310</v>
      </c>
      <c r="G17" s="354"/>
      <c r="H17" s="353" t="n">
        <v>7008</v>
      </c>
    </row>
    <row r="18" customFormat="false" ht="13" hidden="false" customHeight="false" outlineLevel="0" collapsed="false">
      <c r="B18" s="48" t="s">
        <v>45</v>
      </c>
      <c r="C18" s="127" t="s">
        <v>311</v>
      </c>
      <c r="D18" s="48" t="s">
        <v>312</v>
      </c>
      <c r="E18" s="353" t="n">
        <v>43920</v>
      </c>
      <c r="F18" s="353" t="n">
        <v>5655</v>
      </c>
      <c r="G18" s="353" t="n">
        <v>33851</v>
      </c>
      <c r="H18" s="353" t="n">
        <v>11021</v>
      </c>
    </row>
    <row r="19" customFormat="false" ht="13" hidden="false" customHeight="false" outlineLevel="0" collapsed="false">
      <c r="B19" s="48" t="s">
        <v>45</v>
      </c>
      <c r="C19" s="127" t="s">
        <v>313</v>
      </c>
      <c r="D19" s="43" t="s">
        <v>314</v>
      </c>
      <c r="E19" s="353" t="n">
        <v>14641</v>
      </c>
      <c r="F19" s="353" t="n">
        <v>527</v>
      </c>
      <c r="G19" s="353" t="n">
        <v>7244</v>
      </c>
      <c r="H19" s="353" t="n">
        <v>6804</v>
      </c>
    </row>
    <row r="20" customFormat="false" ht="13" hidden="false" customHeight="false" outlineLevel="0" collapsed="false">
      <c r="B20" s="48" t="s">
        <v>45</v>
      </c>
      <c r="C20" s="299" t="s">
        <v>315</v>
      </c>
      <c r="D20" s="200" t="s">
        <v>307</v>
      </c>
      <c r="E20" s="145"/>
      <c r="F20" s="145"/>
      <c r="G20" s="145"/>
      <c r="H20" s="145"/>
    </row>
    <row r="21" customFormat="false" ht="13" hidden="false" customHeight="false" outlineLevel="0" collapsed="false">
      <c r="B21" s="48"/>
      <c r="C21" s="355"/>
      <c r="D21" s="48" t="s">
        <v>316</v>
      </c>
      <c r="E21" s="145" t="n">
        <v>4545</v>
      </c>
      <c r="F21" s="145" t="n">
        <v>1632</v>
      </c>
      <c r="G21" s="145" t="n">
        <v>3492</v>
      </c>
      <c r="H21" s="145" t="n">
        <v>2548</v>
      </c>
    </row>
    <row r="22" customFormat="false" ht="5.15" hidden="false" customHeight="true" outlineLevel="0" collapsed="false">
      <c r="B22" s="48"/>
      <c r="C22" s="356"/>
      <c r="D22" s="113"/>
      <c r="E22" s="142"/>
      <c r="F22" s="142"/>
      <c r="G22" s="142"/>
      <c r="H22" s="142"/>
    </row>
    <row r="23" customFormat="false" ht="13" hidden="false" customHeight="false" outlineLevel="0" collapsed="false">
      <c r="B23" s="48" t="s">
        <v>45</v>
      </c>
      <c r="C23" s="127" t="s">
        <v>317</v>
      </c>
      <c r="D23" s="41" t="s">
        <v>318</v>
      </c>
      <c r="E23" s="352" t="n">
        <v>25256</v>
      </c>
      <c r="F23" s="352" t="n">
        <v>51472</v>
      </c>
      <c r="G23" s="352" t="n">
        <v>22038</v>
      </c>
      <c r="H23" s="352" t="n">
        <v>13763</v>
      </c>
    </row>
    <row r="24" customFormat="false" ht="13" hidden="false" customHeight="false" outlineLevel="0" collapsed="false">
      <c r="B24" s="48" t="s">
        <v>45</v>
      </c>
      <c r="C24" s="95" t="s">
        <v>319</v>
      </c>
      <c r="D24" s="43" t="s">
        <v>320</v>
      </c>
      <c r="E24" s="352" t="n">
        <v>6171</v>
      </c>
      <c r="F24" s="354" t="s">
        <v>321</v>
      </c>
      <c r="G24" s="354"/>
      <c r="H24" s="352" t="n">
        <v>1655</v>
      </c>
    </row>
    <row r="25" customFormat="false" ht="13" hidden="false" customHeight="false" outlineLevel="0" collapsed="false">
      <c r="B25" s="357" t="s">
        <v>54</v>
      </c>
      <c r="C25" s="99" t="s">
        <v>322</v>
      </c>
      <c r="D25" s="104" t="s">
        <v>323</v>
      </c>
      <c r="E25" s="93" t="n">
        <f aca="false">SUM(E10:E24)</f>
        <v>199975</v>
      </c>
      <c r="F25" s="93" t="n">
        <f aca="false">SUM(F10:F24)</f>
        <v>79663</v>
      </c>
      <c r="G25" s="93" t="n">
        <f aca="false">SUM(G10:G24)</f>
        <v>120479</v>
      </c>
      <c r="H25" s="93" t="n">
        <f aca="false">SUM(H10:H24)</f>
        <v>86938</v>
      </c>
    </row>
    <row r="26" customFormat="false" ht="13" hidden="false" customHeight="false" outlineLevel="0" collapsed="false">
      <c r="B26" s="113" t="s">
        <v>88</v>
      </c>
      <c r="C26" s="95" t="s">
        <v>324</v>
      </c>
      <c r="D26" s="43" t="s">
        <v>323</v>
      </c>
      <c r="E26" s="353" t="n">
        <v>89912</v>
      </c>
      <c r="F26" s="358"/>
      <c r="G26" s="358"/>
      <c r="H26" s="358"/>
    </row>
    <row r="27" customFormat="false" ht="13" hidden="false" customHeight="false" outlineLevel="0" collapsed="false">
      <c r="B27" s="156" t="s">
        <v>54</v>
      </c>
      <c r="C27" s="99" t="s">
        <v>325</v>
      </c>
      <c r="D27" s="104" t="s">
        <v>323</v>
      </c>
      <c r="E27" s="93" t="n">
        <f aca="false">E25-E26</f>
        <v>110063</v>
      </c>
      <c r="F27" s="358"/>
      <c r="G27" s="358"/>
      <c r="H27" s="358"/>
    </row>
    <row r="28" customFormat="false" ht="13" hidden="false" customHeight="false" outlineLevel="0" collapsed="false"/>
    <row r="29" customFormat="false" ht="13" hidden="false" customHeight="false" outlineLevel="0" collapsed="false"/>
    <row r="30" customFormat="false" ht="13" hidden="false" customHeight="false" outlineLevel="0" collapsed="false"/>
    <row r="31" customFormat="false" ht="13" hidden="false" customHeight="false" outlineLevel="0" collapsed="false"/>
    <row r="32" customFormat="false" ht="13" hidden="false" customHeight="false" outlineLevel="0" collapsed="false"/>
  </sheetData>
  <mergeCells count="3">
    <mergeCell ref="B1:G1"/>
    <mergeCell ref="F17:G17"/>
    <mergeCell ref="F24:G24"/>
  </mergeCells>
  <hyperlinks>
    <hyperlink ref="H1" location="Inhalt!F33" display="#Inhalt.F33"/>
  </hyperlink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53515625" defaultRowHeight="13" zeroHeight="true" outlineLevelRow="0" outlineLevelCol="0"/>
  <cols>
    <col collapsed="false" customWidth="true" hidden="false" outlineLevel="0" max="1" min="1" style="85" width="2.77"/>
    <col collapsed="false" customWidth="true" hidden="false" outlineLevel="0" max="2" min="2" style="85" width="2.35"/>
    <col collapsed="false" customWidth="true" hidden="false" outlineLevel="0" max="3" min="3" style="85" width="4.41"/>
    <col collapsed="false" customWidth="true" hidden="false" outlineLevel="0" max="4" min="4" style="85" width="32.86"/>
    <col collapsed="false" customWidth="true" hidden="false" outlineLevel="0" max="9" min="5" style="85" width="15.39"/>
    <col collapsed="false" customWidth="true" hidden="false" outlineLevel="0" max="10" min="10" style="85" width="15.09"/>
    <col collapsed="false" customWidth="true" hidden="false" outlineLevel="0" max="11" min="11" style="85" width="4.2"/>
    <col collapsed="false" customWidth="true" hidden="false" outlineLevel="0" max="12" min="12" style="85" width="9.33"/>
    <col collapsed="false" customWidth="false" hidden="true" outlineLevel="0" max="257" min="13" style="85" width="11.53"/>
    <col collapsed="false" customWidth="false" hidden="true" outlineLevel="0" max="16384" min="258" style="0" width="11.53"/>
  </cols>
  <sheetData>
    <row r="1" s="24" customFormat="tru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s="24" customFormat="true" ht="5.15" hidden="false" customHeight="true" outlineLevel="0" collapsed="false"/>
    <row r="3" s="24" customFormat="true" ht="13" hidden="false" customHeight="false" outlineLevel="0" collapsed="false">
      <c r="B3" s="24" t="s">
        <v>326</v>
      </c>
      <c r="J3" s="34" t="s">
        <v>127</v>
      </c>
    </row>
    <row r="4" s="24" customFormat="true" ht="5.15" hidden="false" customHeight="true" outlineLevel="0" collapsed="false">
      <c r="C4" s="35"/>
      <c r="D4" s="35"/>
      <c r="E4" s="36"/>
      <c r="F4" s="36"/>
      <c r="G4" s="36"/>
      <c r="H4" s="35"/>
    </row>
    <row r="5" s="24" customFormat="tru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1" t="s">
        <v>0</v>
      </c>
      <c r="H5" s="43" t="s">
        <v>27</v>
      </c>
      <c r="I5" s="43"/>
      <c r="J5" s="43"/>
    </row>
    <row r="6" s="24" customFormat="true" ht="13" hidden="false" customHeight="false" outlineLevel="0" collapsed="false">
      <c r="B6" s="106"/>
      <c r="C6" s="45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s="24" customFormat="true" ht="13" hidden="false" customHeight="false" outlineLevel="0" collapsed="false">
      <c r="B7" s="106"/>
      <c r="C7" s="45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s="24" customFormat="true" ht="13" hidden="false" customHeight="false" outlineLevel="0" collapsed="false">
      <c r="B8" s="106"/>
      <c r="C8" s="45" t="s">
        <v>293</v>
      </c>
      <c r="D8" s="46"/>
      <c r="E8" s="113" t="s">
        <v>0</v>
      </c>
      <c r="F8" s="113"/>
      <c r="G8" s="48" t="s">
        <v>188</v>
      </c>
      <c r="H8" s="113" t="s">
        <v>0</v>
      </c>
      <c r="I8" s="48" t="s">
        <v>32</v>
      </c>
      <c r="J8" s="48" t="s">
        <v>188</v>
      </c>
    </row>
    <row r="9" s="24" customFormat="true" ht="13" hidden="false" customHeight="false" outlineLevel="0" collapsed="false">
      <c r="B9" s="128"/>
      <c r="C9" s="35"/>
      <c r="D9" s="52"/>
      <c r="E9" s="43" t="s">
        <v>38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s="24" customFormat="true" ht="13" hidden="false" customHeight="false" outlineLevel="0" collapsed="false">
      <c r="B10" s="41" t="s">
        <v>45</v>
      </c>
      <c r="C10" s="127" t="s">
        <v>327</v>
      </c>
      <c r="D10" s="38"/>
      <c r="E10" s="145" t="n">
        <v>21134</v>
      </c>
      <c r="F10" s="145" t="n">
        <v>21283</v>
      </c>
      <c r="G10" s="359" t="n">
        <f aca="false">IF(AND(F10&gt;0,E10&gt;0,E10&lt;=F10*6),E10/F10*100-100,"-")</f>
        <v>-0.700089273128796</v>
      </c>
      <c r="H10" s="145" t="n">
        <v>222097</v>
      </c>
      <c r="I10" s="112" t="n">
        <v>232407</v>
      </c>
      <c r="J10" s="359" t="n">
        <f aca="false">IF(AND(I10&gt;0,H10&gt;0,H10&lt;=I10*6),H10/I10*100-100,"-")</f>
        <v>-4.4361830753807</v>
      </c>
    </row>
    <row r="11" s="24" customFormat="true" ht="13" hidden="false" customHeight="false" outlineLevel="0" collapsed="false">
      <c r="B11" s="48" t="s">
        <v>45</v>
      </c>
      <c r="C11" s="127" t="s">
        <v>328</v>
      </c>
      <c r="D11" s="38"/>
      <c r="E11" s="353" t="n">
        <v>583</v>
      </c>
      <c r="F11" s="360" t="n">
        <v>628</v>
      </c>
      <c r="G11" s="359" t="n">
        <f aca="false">IF(AND(F11&gt;0,E11&gt;0,E11&lt;=F11*6),E11/F11*100-100,"-")</f>
        <v>-7.16560509554141</v>
      </c>
      <c r="H11" s="353" t="n">
        <v>6211</v>
      </c>
      <c r="I11" s="360" t="n">
        <v>6758</v>
      </c>
      <c r="J11" s="359" t="n">
        <f aca="false">IF(AND(I11&gt;0,H11&gt;0,H11&lt;=I11*6),H11/I11*100-100,"-")</f>
        <v>-8.09411068363421</v>
      </c>
    </row>
    <row r="12" s="24" customFormat="true" ht="13" hidden="false" customHeight="false" outlineLevel="0" collapsed="false">
      <c r="B12" s="48" t="s">
        <v>45</v>
      </c>
      <c r="C12" s="127" t="s">
        <v>329</v>
      </c>
      <c r="D12" s="38"/>
      <c r="E12" s="142" t="n">
        <v>147</v>
      </c>
      <c r="F12" s="114" t="n">
        <v>62</v>
      </c>
      <c r="G12" s="359" t="n">
        <f aca="false">IF(AND(F12&gt;0,E12&gt;0,E12&lt;=F12*6),E12/F12*100-100,"-")</f>
        <v>137.096774193548</v>
      </c>
      <c r="H12" s="142" t="n">
        <v>1190</v>
      </c>
      <c r="I12" s="114" t="n">
        <v>1642</v>
      </c>
      <c r="J12" s="359" t="n">
        <f aca="false">IF(AND(I12&gt;0,H12&gt;0,H12&lt;=I12*6),H12/I12*100-100,"-")</f>
        <v>-27.5274056029233</v>
      </c>
    </row>
    <row r="13" s="24" customFormat="true" ht="13" hidden="false" customHeight="false" outlineLevel="0" collapsed="false">
      <c r="B13" s="48"/>
      <c r="C13" s="127" t="s">
        <v>330</v>
      </c>
      <c r="D13" s="38"/>
      <c r="E13" s="145"/>
      <c r="F13" s="112"/>
      <c r="G13" s="361"/>
      <c r="H13" s="145"/>
      <c r="I13" s="112"/>
      <c r="J13" s="361"/>
    </row>
    <row r="14" s="24" customFormat="true" ht="13" hidden="false" customHeight="false" outlineLevel="0" collapsed="false">
      <c r="B14" s="48" t="s">
        <v>45</v>
      </c>
      <c r="C14" s="106"/>
      <c r="D14" s="45" t="s">
        <v>331</v>
      </c>
      <c r="E14" s="142" t="n">
        <v>4074</v>
      </c>
      <c r="F14" s="114" t="n">
        <v>3420</v>
      </c>
      <c r="G14" s="359" t="n">
        <f aca="false">IF(AND(F14&gt;0,E14&gt;0,E14&lt;=F14*6),E14/F14*100-100,"-")</f>
        <v>19.1228070175439</v>
      </c>
      <c r="H14" s="142" t="n">
        <v>38797</v>
      </c>
      <c r="I14" s="114" t="n">
        <v>37004</v>
      </c>
      <c r="J14" s="359" t="n">
        <f aca="false">IF(AND(I14&gt;0,H14&gt;0,H14&lt;=I14*6),H14/I14*100-100,"-")</f>
        <v>4.84542211652794</v>
      </c>
    </row>
    <row r="15" s="24" customFormat="true" ht="13" hidden="false" customHeight="false" outlineLevel="0" collapsed="false">
      <c r="B15" s="48" t="s">
        <v>45</v>
      </c>
      <c r="C15" s="106"/>
      <c r="D15" s="38" t="s">
        <v>332</v>
      </c>
      <c r="E15" s="142" t="n">
        <v>4505</v>
      </c>
      <c r="F15" s="114" t="n">
        <v>4268</v>
      </c>
      <c r="G15" s="359" t="n">
        <f aca="false">IF(AND(F15&gt;0,E15&gt;0,E15&lt;=F15*6),E15/F15*100-100,"-")</f>
        <v>5.55295220243674</v>
      </c>
      <c r="H15" s="142" t="n">
        <v>45452</v>
      </c>
      <c r="I15" s="114" t="n">
        <v>44173</v>
      </c>
      <c r="J15" s="359" t="n">
        <f aca="false">IF(AND(I15&gt;0,H15&gt;0,H15&lt;=I15*6),H15/I15*100-100,"-")</f>
        <v>2.89543386231408</v>
      </c>
    </row>
    <row r="16" s="24" customFormat="true" ht="13" hidden="false" customHeight="false" outlineLevel="0" collapsed="false">
      <c r="B16" s="48" t="s">
        <v>45</v>
      </c>
      <c r="C16" s="106"/>
      <c r="D16" s="38" t="s">
        <v>333</v>
      </c>
      <c r="E16" s="142" t="n">
        <v>1845</v>
      </c>
      <c r="F16" s="114" t="n">
        <v>1791</v>
      </c>
      <c r="G16" s="359" t="n">
        <f aca="false">IF(AND(F16&gt;0,E16&gt;0,E16&lt;=F16*6),E16/F16*100-100,"-")</f>
        <v>3.01507537688441</v>
      </c>
      <c r="H16" s="142" t="n">
        <v>19398</v>
      </c>
      <c r="I16" s="114" t="n">
        <v>20711</v>
      </c>
      <c r="J16" s="359" t="n">
        <f aca="false">IF(AND(I16&gt;0,H16&gt;0,H16&lt;=I16*6),H16/I16*100-100,"-")</f>
        <v>-6.33962628554873</v>
      </c>
    </row>
    <row r="17" s="24" customFormat="true" ht="13" hidden="false" customHeight="false" outlineLevel="0" collapsed="false">
      <c r="B17" s="48" t="s">
        <v>45</v>
      </c>
      <c r="C17" s="127" t="s">
        <v>334</v>
      </c>
      <c r="D17" s="38"/>
      <c r="E17" s="142" t="n">
        <v>8335</v>
      </c>
      <c r="F17" s="114" t="n">
        <v>7389</v>
      </c>
      <c r="G17" s="359" t="n">
        <f aca="false">IF(AND(F17&gt;0,E17&gt;0,E17&lt;=F17*6),E17/F17*100-100,"-")</f>
        <v>12.8028149952632</v>
      </c>
      <c r="H17" s="142" t="n">
        <v>80509</v>
      </c>
      <c r="I17" s="114" t="n">
        <v>87433</v>
      </c>
      <c r="J17" s="359" t="n">
        <f aca="false">IF(AND(I17&gt;0,H17&gt;0,H17&lt;=I17*6),H17/I17*100-100,"-")</f>
        <v>-7.91920670684981</v>
      </c>
    </row>
    <row r="18" s="24" customFormat="true" ht="13" hidden="false" customHeight="false" outlineLevel="0" collapsed="false">
      <c r="B18" s="48" t="s">
        <v>45</v>
      </c>
      <c r="C18" s="127" t="s">
        <v>335</v>
      </c>
      <c r="D18" s="38"/>
      <c r="E18" s="142" t="n">
        <v>944</v>
      </c>
      <c r="F18" s="114" t="n">
        <v>1048</v>
      </c>
      <c r="G18" s="359" t="n">
        <f aca="false">IF(AND(F18&gt;0,E18&gt;0,E18&lt;=F18*6),E18/F18*100-100,"-")</f>
        <v>-9.92366412213741</v>
      </c>
      <c r="H18" s="142" t="n">
        <v>10511</v>
      </c>
      <c r="I18" s="114" t="n">
        <v>9885</v>
      </c>
      <c r="J18" s="359" t="n">
        <f aca="false">IF(AND(I18&gt;0,H18&gt;0,H18&lt;=I18*6),H18/I18*100-100,"-")</f>
        <v>6.33282751643904</v>
      </c>
    </row>
    <row r="19" s="24" customFormat="true" ht="13" hidden="false" customHeight="false" outlineLevel="0" collapsed="false">
      <c r="B19" s="48" t="s">
        <v>45</v>
      </c>
      <c r="C19" s="127" t="s">
        <v>336</v>
      </c>
      <c r="D19" s="38"/>
      <c r="E19" s="142" t="n">
        <v>2572</v>
      </c>
      <c r="F19" s="114" t="n">
        <v>1742</v>
      </c>
      <c r="G19" s="359" t="n">
        <f aca="false">IF(AND(F19&gt;0,E19&gt;0,E19&lt;=F19*6),E19/F19*100-100,"-")</f>
        <v>47.646383467279</v>
      </c>
      <c r="H19" s="142" t="n">
        <v>22721</v>
      </c>
      <c r="I19" s="114" t="n">
        <v>30879</v>
      </c>
      <c r="J19" s="359" t="n">
        <f aca="false">IF(AND(I19&gt;0,H19&gt;0,H19&lt;=I19*6),H19/I19*100-100,"-")</f>
        <v>-26.4192493280223</v>
      </c>
    </row>
    <row r="20" s="24" customFormat="true" ht="13" hidden="false" customHeight="false" outlineLevel="0" collapsed="false">
      <c r="B20" s="48" t="s">
        <v>45</v>
      </c>
      <c r="C20" s="127" t="s">
        <v>337</v>
      </c>
      <c r="D20" s="38"/>
      <c r="E20" s="142" t="n">
        <v>7008</v>
      </c>
      <c r="F20" s="114" t="n">
        <v>5408</v>
      </c>
      <c r="G20" s="359" t="n">
        <f aca="false">IF(AND(F20&gt;0,E20&gt;0,E20&lt;=F20*6),E20/F20*100-100,"-")</f>
        <v>29.585798816568</v>
      </c>
      <c r="H20" s="142" t="n">
        <v>58875</v>
      </c>
      <c r="I20" s="114" t="n">
        <v>54062</v>
      </c>
      <c r="J20" s="359" t="n">
        <f aca="false">IF(AND(I20&gt;0,H20&gt;0,H20&lt;=I20*6),H20/I20*100-100,"-")</f>
        <v>8.90274129702932</v>
      </c>
    </row>
    <row r="21" s="24" customFormat="true" ht="13" hidden="false" customHeight="false" outlineLevel="0" collapsed="false">
      <c r="B21" s="48" t="s">
        <v>45</v>
      </c>
      <c r="C21" s="127" t="s">
        <v>338</v>
      </c>
      <c r="D21" s="38"/>
      <c r="E21" s="145" t="n">
        <v>11021</v>
      </c>
      <c r="F21" s="112" t="n">
        <v>13332</v>
      </c>
      <c r="G21" s="359" t="n">
        <f aca="false">IF(AND(F21&gt;0,E21&gt;0,E21&lt;=F21*6),E21/F21*100-100,"-")</f>
        <v>-17.3342334233423</v>
      </c>
      <c r="H21" s="145" t="n">
        <v>122549</v>
      </c>
      <c r="I21" s="112" t="n">
        <v>127287</v>
      </c>
      <c r="J21" s="359" t="n">
        <f aca="false">IF(AND(I21&gt;0,H21&gt;0,H21&lt;=I21*6),H21/I21*100-100,"-")</f>
        <v>-3.72229685670963</v>
      </c>
    </row>
    <row r="22" s="24" customFormat="true" ht="13" hidden="false" customHeight="false" outlineLevel="0" collapsed="false">
      <c r="B22" s="48"/>
      <c r="C22" s="106"/>
      <c r="D22" s="38" t="s">
        <v>339</v>
      </c>
      <c r="E22" s="353" t="n">
        <v>851</v>
      </c>
      <c r="F22" s="360" t="n">
        <v>959</v>
      </c>
      <c r="G22" s="359" t="n">
        <f aca="false">IF(AND(F22&gt;0,E22&gt;0,E22&lt;=F22*6),E22/F22*100-100,"-")</f>
        <v>-11.2617309697602</v>
      </c>
      <c r="H22" s="353" t="n">
        <v>8881</v>
      </c>
      <c r="I22" s="360" t="n">
        <v>10107</v>
      </c>
      <c r="J22" s="359" t="n">
        <f aca="false">IF(AND(I22&gt;0,H22&gt;0,H22&lt;=I22*6),H22/I22*100-100,"-")</f>
        <v>-12.1302067873751</v>
      </c>
    </row>
    <row r="23" s="24" customFormat="true" ht="13" hidden="false" customHeight="false" outlineLevel="0" collapsed="false">
      <c r="B23" s="48"/>
      <c r="C23" s="106"/>
      <c r="D23" s="38" t="s">
        <v>340</v>
      </c>
      <c r="E23" s="353" t="n">
        <v>3687</v>
      </c>
      <c r="F23" s="360" t="n">
        <v>4002</v>
      </c>
      <c r="G23" s="359" t="n">
        <f aca="false">IF(AND(F23&gt;0,E23&gt;0,E23&lt;=F23*6),E23/F23*100-100,"-")</f>
        <v>-7.87106446776612</v>
      </c>
      <c r="H23" s="353" t="n">
        <v>36350</v>
      </c>
      <c r="I23" s="360" t="n">
        <v>43118</v>
      </c>
      <c r="J23" s="359" t="n">
        <f aca="false">IF(AND(I23&gt;0,H23&gt;0,H23&lt;=I23*6),H23/I23*100-100,"-")</f>
        <v>-15.6964608748087</v>
      </c>
    </row>
    <row r="24" s="24" customFormat="true" ht="13" hidden="false" customHeight="false" outlineLevel="0" collapsed="false">
      <c r="B24" s="48"/>
      <c r="C24" s="127" t="s">
        <v>341</v>
      </c>
      <c r="D24" s="38"/>
      <c r="E24" s="145"/>
      <c r="F24" s="112"/>
      <c r="G24" s="361"/>
      <c r="H24" s="145"/>
      <c r="I24" s="112"/>
      <c r="J24" s="361"/>
    </row>
    <row r="25" s="24" customFormat="true" ht="13" hidden="false" customHeight="false" outlineLevel="0" collapsed="false">
      <c r="B25" s="48" t="s">
        <v>45</v>
      </c>
      <c r="C25" s="106"/>
      <c r="D25" s="45" t="s">
        <v>342</v>
      </c>
      <c r="E25" s="142" t="n">
        <v>233</v>
      </c>
      <c r="F25" s="114" t="n">
        <v>188</v>
      </c>
      <c r="G25" s="359" t="n">
        <f aca="false">IF(AND(F25&gt;0,E25&gt;0,E25&lt;=F25*6),E25/F25*100-100,"-")</f>
        <v>23.9361702127659</v>
      </c>
      <c r="H25" s="142" t="n">
        <v>2692</v>
      </c>
      <c r="I25" s="114" t="n">
        <v>2621</v>
      </c>
      <c r="J25" s="359" t="n">
        <f aca="false">IF(AND(I25&gt;0,H25&gt;0,H25&lt;=I25*6),H25/I25*100-100,"-")</f>
        <v>2.70888973674171</v>
      </c>
    </row>
    <row r="26" s="24" customFormat="true" ht="13" hidden="false" customHeight="false" outlineLevel="0" collapsed="false">
      <c r="B26" s="48" t="s">
        <v>45</v>
      </c>
      <c r="C26" s="106"/>
      <c r="D26" s="38" t="s">
        <v>343</v>
      </c>
      <c r="E26" s="142" t="n">
        <v>2651</v>
      </c>
      <c r="F26" s="114" t="n">
        <v>2498</v>
      </c>
      <c r="G26" s="359" t="n">
        <f aca="false">IF(AND(F26&gt;0,E26&gt;0,E26&lt;=F26*6),E26/F26*100-100,"-")</f>
        <v>6.12489991993594</v>
      </c>
      <c r="H26" s="142" t="n">
        <v>27620</v>
      </c>
      <c r="I26" s="114" t="n">
        <v>22869</v>
      </c>
      <c r="J26" s="359" t="n">
        <f aca="false">IF(AND(I26&gt;0,H26&gt;0,H26&lt;=I26*6),H26/I26*100-100,"-")</f>
        <v>20.7748480475753</v>
      </c>
    </row>
    <row r="27" s="24" customFormat="true" ht="13" hidden="false" customHeight="false" outlineLevel="0" collapsed="false">
      <c r="B27" s="48" t="s">
        <v>45</v>
      </c>
      <c r="C27" s="106"/>
      <c r="D27" s="38" t="s">
        <v>344</v>
      </c>
      <c r="E27" s="142" t="n">
        <v>3273</v>
      </c>
      <c r="F27" s="114" t="n">
        <v>3150</v>
      </c>
      <c r="G27" s="359" t="n">
        <f aca="false">IF(AND(F27&gt;0,E27&gt;0,E27&lt;=F27*6),E27/F27*100-100,"-")</f>
        <v>3.9047619047619</v>
      </c>
      <c r="H27" s="142" t="n">
        <v>34782</v>
      </c>
      <c r="I27" s="114" t="n">
        <v>32545</v>
      </c>
      <c r="J27" s="359" t="n">
        <f aca="false">IF(AND(I27&gt;0,H27&gt;0,H27&lt;=I27*6),H27/I27*100-100,"-")</f>
        <v>6.87355968658781</v>
      </c>
    </row>
    <row r="28" s="24" customFormat="true" ht="13" hidden="false" customHeight="false" outlineLevel="0" collapsed="false">
      <c r="B28" s="48" t="s">
        <v>45</v>
      </c>
      <c r="C28" s="106"/>
      <c r="D28" s="38" t="s">
        <v>345</v>
      </c>
      <c r="E28" s="142" t="n">
        <v>647</v>
      </c>
      <c r="F28" s="114" t="n">
        <v>712</v>
      </c>
      <c r="G28" s="359" t="n">
        <f aca="false">IF(AND(F28&gt;0,E28&gt;0,E28&lt;=F28*6),E28/F28*100-100,"-")</f>
        <v>-9.12921348314607</v>
      </c>
      <c r="H28" s="142" t="n">
        <v>6625</v>
      </c>
      <c r="I28" s="114" t="n">
        <v>6687</v>
      </c>
      <c r="J28" s="359" t="n">
        <f aca="false">IF(AND(I28&gt;0,H28&gt;0,H28&lt;=I28*6),H28/I28*100-100,"-")</f>
        <v>-0.9271721250187</v>
      </c>
    </row>
    <row r="29" s="24" customFormat="true" ht="13" hidden="false" customHeight="false" outlineLevel="0" collapsed="false">
      <c r="B29" s="48" t="s">
        <v>45</v>
      </c>
      <c r="C29" s="127" t="s">
        <v>346</v>
      </c>
      <c r="D29" s="38"/>
      <c r="E29" s="145" t="n">
        <v>2548</v>
      </c>
      <c r="F29" s="112" t="n">
        <v>2772</v>
      </c>
      <c r="G29" s="359" t="n">
        <f aca="false">IF(AND(F29&gt;0,E29&gt;0,E29&lt;=F29*6),E29/F29*100-100,"-")</f>
        <v>-8.08080808080808</v>
      </c>
      <c r="H29" s="145" t="n">
        <v>29819</v>
      </c>
      <c r="I29" s="112" t="n">
        <v>25462</v>
      </c>
      <c r="J29" s="359" t="n">
        <f aca="false">IF(AND(I29&gt;0,H29&gt;0,H29&lt;=I29*6),H29/I29*100-100,"-")</f>
        <v>17.1117744089231</v>
      </c>
    </row>
    <row r="30" s="24" customFormat="true" ht="13" hidden="false" customHeight="false" outlineLevel="0" collapsed="false">
      <c r="B30" s="48"/>
      <c r="C30" s="106"/>
      <c r="D30" s="38" t="s">
        <v>347</v>
      </c>
      <c r="E30" s="353" t="n">
        <v>658</v>
      </c>
      <c r="F30" s="360" t="n">
        <v>733</v>
      </c>
      <c r="G30" s="359" t="n">
        <f aca="false">IF(AND(F30&gt;0,E30&gt;0,E30&lt;=F30*6),E30/F30*100-100,"-")</f>
        <v>-10.2319236016371</v>
      </c>
      <c r="H30" s="353" t="n">
        <v>7732</v>
      </c>
      <c r="I30" s="360" t="n">
        <v>8739</v>
      </c>
      <c r="J30" s="359" t="n">
        <f aca="false">IF(AND(I30&gt;0,H30&gt;0,H30&lt;=I30*6),H30/I30*100-100,"-")</f>
        <v>-11.523057558073</v>
      </c>
    </row>
    <row r="31" s="24" customFormat="true" ht="13" hidden="false" customHeight="false" outlineLevel="0" collapsed="false">
      <c r="B31" s="48" t="s">
        <v>45</v>
      </c>
      <c r="C31" s="95" t="s">
        <v>348</v>
      </c>
      <c r="D31" s="362"/>
      <c r="E31" s="353" t="n">
        <v>13763</v>
      </c>
      <c r="F31" s="360" t="n">
        <v>14173</v>
      </c>
      <c r="G31" s="359" t="n">
        <f aca="false">IF(AND(F31&gt;0,E31&gt;0,E31&lt;=F31*6),E31/F31*100-100,"-")</f>
        <v>-2.89282438439285</v>
      </c>
      <c r="H31" s="353" t="n">
        <v>126473</v>
      </c>
      <c r="I31" s="360" t="n">
        <v>107702</v>
      </c>
      <c r="J31" s="359" t="n">
        <f aca="false">IF(AND(I31&gt;0,H31&gt;0,H31&lt;=I31*6),H31/I31*100-100,"-")</f>
        <v>17.4286457076006</v>
      </c>
    </row>
    <row r="32" s="24" customFormat="true" ht="13" hidden="false" customHeight="false" outlineLevel="0" collapsed="false">
      <c r="B32" s="48" t="s">
        <v>45</v>
      </c>
      <c r="C32" s="95" t="s">
        <v>349</v>
      </c>
      <c r="D32" s="362"/>
      <c r="E32" s="145" t="n">
        <v>1655</v>
      </c>
      <c r="F32" s="112" t="n">
        <v>1337</v>
      </c>
      <c r="G32" s="359" t="n">
        <f aca="false">IF(AND(F32&gt;0,E32&gt;0,E32&lt;=F32*6),E32/F32*100-100,"-")</f>
        <v>23.7845923709798</v>
      </c>
      <c r="H32" s="145" t="n">
        <v>16260</v>
      </c>
      <c r="I32" s="112" t="n">
        <v>15746</v>
      </c>
      <c r="J32" s="359" t="n">
        <f aca="false">IF(AND(I32&gt;0,H32&gt;0,H32&lt;=I32*6),H32/I32*100-100,"-")</f>
        <v>3.26432109742156</v>
      </c>
    </row>
    <row r="33" s="24" customFormat="true" ht="13" hidden="false" customHeight="false" outlineLevel="0" collapsed="false">
      <c r="B33" s="156" t="s">
        <v>54</v>
      </c>
      <c r="C33" s="99" t="s">
        <v>350</v>
      </c>
      <c r="D33" s="208"/>
      <c r="E33" s="93" t="n">
        <f aca="false">E10+E11+E12+E14+E15+E16+E17+E18+E19+E20+E21+E25+E26+E27+E28+E29+E31+E32</f>
        <v>86938</v>
      </c>
      <c r="F33" s="93" t="n">
        <f aca="false">F10+F11+F12+F14+F15+F16+F17+F18+F19+F20+F21+F25+F26+F27+F28+F29+F31+F32</f>
        <v>85201</v>
      </c>
      <c r="G33" s="224" t="n">
        <f aca="false">IF(AND(F33&gt;0,E33&gt;0,E33&lt;=F33*6),E33/F33*100-100,"-")</f>
        <v>2.03870846586307</v>
      </c>
      <c r="H33" s="93" t="n">
        <f aca="false">H10+H11+H12+H14+H15+H16+H17+H18+H19+H20+H21+H25+H26+H27+H28+H29+H31+H32</f>
        <v>872581</v>
      </c>
      <c r="I33" s="93" t="n">
        <f aca="false">I10+I11+I12+I14+I15+I16+I17+I18+I19+I20+I21+I25+I26+I27+I28+I29+I31+I32</f>
        <v>865873</v>
      </c>
      <c r="J33" s="224" t="n">
        <f aca="false">IF(AND(I33&gt;0,H33&gt;0,H33&lt;=I33*6),H33/I33*100-100,"-")</f>
        <v>0.774709455081762</v>
      </c>
    </row>
    <row r="34" s="24" customFormat="true" ht="6.75" hidden="false" customHeight="true" outlineLevel="0" collapsed="false">
      <c r="E34" s="358"/>
      <c r="F34" s="107"/>
      <c r="H34" s="358"/>
      <c r="I34" s="358"/>
      <c r="J34" s="358"/>
    </row>
    <row r="35" customFormat="false" ht="13" hidden="false" customHeight="false" outlineLevel="0" collapsed="false">
      <c r="B35" s="363"/>
      <c r="C35" s="363"/>
      <c r="D35" s="363"/>
      <c r="E35" s="364"/>
      <c r="F35" s="365"/>
      <c r="G35" s="365"/>
      <c r="H35" s="364"/>
      <c r="I35" s="366"/>
      <c r="J35" s="151"/>
    </row>
    <row r="36" customFormat="false" ht="13" hidden="false" customHeight="false" outlineLevel="0" collapsed="false">
      <c r="B36" s="365"/>
      <c r="E36" s="367" t="n">
        <v>11813</v>
      </c>
      <c r="H36" s="366" t="n">
        <v>126195</v>
      </c>
      <c r="I36" s="151"/>
      <c r="J36" s="151"/>
    </row>
    <row r="37" customFormat="false" ht="13" hidden="false" customHeight="false" outlineLevel="0" collapsed="false">
      <c r="B37" s="365"/>
      <c r="E37" s="367" t="n">
        <v>1803</v>
      </c>
      <c r="H37" s="366" t="n">
        <v>18207</v>
      </c>
      <c r="I37" s="151"/>
      <c r="J37" s="151"/>
    </row>
    <row r="38" customFormat="false" ht="13" hidden="false" customHeight="false" outlineLevel="0" collapsed="false">
      <c r="B38" s="365"/>
      <c r="E38" s="367" t="n">
        <v>4371</v>
      </c>
      <c r="H38" s="366" t="n">
        <v>43548</v>
      </c>
      <c r="I38" s="151"/>
      <c r="J38" s="151"/>
    </row>
    <row r="39" customFormat="false" ht="12.75" hidden="false" customHeight="true" outlineLevel="0" collapsed="false">
      <c r="B39" s="365"/>
      <c r="E39" s="367" t="n">
        <v>388</v>
      </c>
      <c r="H39" s="366" t="n">
        <v>3961</v>
      </c>
      <c r="I39" s="151"/>
      <c r="J39" s="151"/>
    </row>
    <row r="40" customFormat="false" ht="12.75" hidden="false" customHeight="true" outlineLevel="0" collapsed="false">
      <c r="B40" s="365"/>
      <c r="E40" s="367" t="n">
        <v>2759</v>
      </c>
      <c r="H40" s="366" t="n">
        <v>30186</v>
      </c>
      <c r="I40" s="151"/>
      <c r="J40" s="151"/>
    </row>
  </sheetData>
  <mergeCells count="2">
    <mergeCell ref="B1:I1"/>
    <mergeCell ref="H5:J5"/>
  </mergeCells>
  <hyperlinks>
    <hyperlink ref="J1" location="Inhalt!F34" display="#Inhalt.F34"/>
  </hyperlink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7" activeCellId="0" sqref="G27"/>
    </sheetView>
  </sheetViews>
  <sheetFormatPr defaultColWidth="11.53515625" defaultRowHeight="13" zeroHeight="true" outlineLevelRow="0" outlineLevelCol="0"/>
  <cols>
    <col collapsed="false" customWidth="true" hidden="false" outlineLevel="0" max="1" min="1" style="368" width="2.77"/>
    <col collapsed="false" customWidth="true" hidden="false" outlineLevel="0" max="2" min="2" style="368" width="3.68"/>
    <col collapsed="false" customWidth="true" hidden="false" outlineLevel="0" max="3" min="3" style="368" width="36.66"/>
    <col collapsed="false" customWidth="true" hidden="false" outlineLevel="0" max="4" min="4" style="368" width="18.07"/>
    <col collapsed="false" customWidth="true" hidden="false" outlineLevel="0" max="8" min="5" style="368" width="17.04"/>
    <col collapsed="false" customWidth="true" hidden="false" outlineLevel="0" max="10" min="9" style="368" width="11.7"/>
    <col collapsed="false" customWidth="false" hidden="true" outlineLevel="0" max="257" min="11" style="368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369" t="s">
        <v>192</v>
      </c>
      <c r="C1" s="369"/>
      <c r="D1" s="369"/>
      <c r="E1" s="369"/>
      <c r="F1" s="369"/>
      <c r="G1" s="369"/>
      <c r="H1" s="162" t="str">
        <f aca="false">INDEX(rP1_Inhalte,22,1)</f>
        <v>zurück zum Inhaltsverzeichnis</v>
      </c>
    </row>
    <row r="2" customFormat="false" ht="15.5" hidden="false" customHeight="false" outlineLevel="0" collapsed="false">
      <c r="B2" s="370"/>
      <c r="C2" s="371"/>
      <c r="E2" s="372"/>
      <c r="G2" s="373"/>
    </row>
    <row r="3" customFormat="false" ht="13" hidden="false" customHeight="false" outlineLevel="0" collapsed="false">
      <c r="B3" s="370" t="s">
        <v>351</v>
      </c>
      <c r="C3" s="370"/>
      <c r="H3" s="374" t="s">
        <v>26</v>
      </c>
    </row>
    <row r="4" customFormat="false" ht="7.5" hidden="false" customHeight="true" outlineLevel="0" collapsed="false">
      <c r="B4" s="370"/>
      <c r="C4" s="375"/>
      <c r="D4" s="376"/>
      <c r="E4" s="376"/>
      <c r="F4" s="376"/>
      <c r="G4" s="376"/>
    </row>
    <row r="5" customFormat="false" ht="13" hidden="false" customHeight="false" outlineLevel="0" collapsed="false">
      <c r="B5" s="377"/>
      <c r="C5" s="378"/>
      <c r="D5" s="379" t="s">
        <v>284</v>
      </c>
      <c r="E5" s="379" t="s">
        <v>285</v>
      </c>
      <c r="F5" s="380"/>
      <c r="G5" s="380"/>
      <c r="H5" s="379"/>
    </row>
    <row r="6" customFormat="false" ht="13" hidden="false" customHeight="false" outlineLevel="0" collapsed="false">
      <c r="B6" s="381"/>
      <c r="C6" s="382"/>
      <c r="D6" s="383" t="s">
        <v>286</v>
      </c>
      <c r="E6" s="383" t="s">
        <v>144</v>
      </c>
      <c r="F6" s="383" t="s">
        <v>287</v>
      </c>
      <c r="G6" s="383" t="s">
        <v>288</v>
      </c>
      <c r="H6" s="383" t="s">
        <v>289</v>
      </c>
    </row>
    <row r="7" customFormat="false" ht="13" hidden="false" customHeight="false" outlineLevel="0" collapsed="false">
      <c r="B7" s="381"/>
      <c r="C7" s="382"/>
      <c r="D7" s="383" t="s">
        <v>290</v>
      </c>
      <c r="E7" s="383" t="s">
        <v>291</v>
      </c>
      <c r="F7" s="383"/>
      <c r="G7" s="383"/>
      <c r="H7" s="383" t="s">
        <v>292</v>
      </c>
    </row>
    <row r="8" customFormat="false" ht="13" hidden="false" customHeight="false" outlineLevel="0" collapsed="false">
      <c r="B8" s="381"/>
      <c r="C8" s="382" t="s">
        <v>293</v>
      </c>
      <c r="D8" s="384" t="s">
        <v>294</v>
      </c>
      <c r="E8" s="384" t="s">
        <v>295</v>
      </c>
      <c r="F8" s="384"/>
      <c r="G8" s="384"/>
      <c r="H8" s="384"/>
    </row>
    <row r="9" customFormat="false" ht="13" hidden="false" customHeight="false" outlineLevel="0" collapsed="false">
      <c r="B9" s="385"/>
      <c r="C9" s="386"/>
      <c r="D9" s="384"/>
      <c r="E9" s="387" t="s">
        <v>155</v>
      </c>
      <c r="F9" s="387" t="s">
        <v>39</v>
      </c>
      <c r="G9" s="387" t="s">
        <v>40</v>
      </c>
      <c r="H9" s="387" t="s">
        <v>98</v>
      </c>
    </row>
    <row r="10" customFormat="false" ht="13" hidden="false" customHeight="false" outlineLevel="0" collapsed="false">
      <c r="B10" s="379" t="s">
        <v>45</v>
      </c>
      <c r="C10" s="377" t="s">
        <v>296</v>
      </c>
      <c r="D10" s="380"/>
      <c r="E10" s="388" t="n">
        <v>494907</v>
      </c>
      <c r="F10" s="389"/>
      <c r="G10" s="389"/>
      <c r="H10" s="390" t="n">
        <v>222097</v>
      </c>
    </row>
    <row r="11" customFormat="false" ht="13" hidden="false" customHeight="false" outlineLevel="0" collapsed="false">
      <c r="B11" s="383" t="s">
        <v>45</v>
      </c>
      <c r="C11" s="377" t="s">
        <v>297</v>
      </c>
      <c r="D11" s="383" t="s">
        <v>298</v>
      </c>
      <c r="E11" s="391" t="n">
        <v>18293</v>
      </c>
      <c r="F11" s="388" t="n">
        <v>99575</v>
      </c>
      <c r="G11" s="388" t="n">
        <v>312263</v>
      </c>
      <c r="H11" s="390" t="n">
        <v>6211</v>
      </c>
    </row>
    <row r="12" customFormat="false" ht="13" hidden="false" customHeight="false" outlineLevel="0" collapsed="false">
      <c r="B12" s="383" t="s">
        <v>45</v>
      </c>
      <c r="C12" s="377" t="s">
        <v>299</v>
      </c>
      <c r="D12" s="384"/>
      <c r="E12" s="391" t="n">
        <v>20288</v>
      </c>
      <c r="F12" s="390"/>
      <c r="G12" s="390"/>
      <c r="H12" s="390" t="n">
        <v>1190</v>
      </c>
    </row>
    <row r="13" customFormat="false" ht="13" hidden="false" customHeight="false" outlineLevel="0" collapsed="false">
      <c r="B13" s="383" t="s">
        <v>45</v>
      </c>
      <c r="C13" s="377" t="s">
        <v>300</v>
      </c>
      <c r="D13" s="383" t="s">
        <v>301</v>
      </c>
      <c r="E13" s="391" t="n">
        <v>218379</v>
      </c>
      <c r="F13" s="391" t="n">
        <v>36004</v>
      </c>
      <c r="G13" s="391" t="n">
        <v>113952</v>
      </c>
      <c r="H13" s="391" t="n">
        <v>103647</v>
      </c>
    </row>
    <row r="14" customFormat="false" ht="13" hidden="false" customHeight="false" outlineLevel="0" collapsed="false">
      <c r="B14" s="383" t="s">
        <v>45</v>
      </c>
      <c r="C14" s="377" t="s">
        <v>302</v>
      </c>
      <c r="D14" s="387" t="s">
        <v>352</v>
      </c>
      <c r="E14" s="391" t="n">
        <v>206126</v>
      </c>
      <c r="F14" s="391" t="n">
        <v>26795</v>
      </c>
      <c r="G14" s="391" t="n">
        <v>108087</v>
      </c>
      <c r="H14" s="391" t="n">
        <v>80509</v>
      </c>
    </row>
    <row r="15" customFormat="false" ht="13" hidden="false" customHeight="false" outlineLevel="0" collapsed="false">
      <c r="B15" s="383" t="s">
        <v>45</v>
      </c>
      <c r="C15" s="377" t="s">
        <v>304</v>
      </c>
      <c r="D15" s="384" t="s">
        <v>305</v>
      </c>
      <c r="E15" s="391" t="n">
        <v>48459</v>
      </c>
      <c r="F15" s="391" t="n">
        <v>1770</v>
      </c>
      <c r="G15" s="391" t="n">
        <v>28566</v>
      </c>
      <c r="H15" s="391" t="n">
        <v>10511</v>
      </c>
    </row>
    <row r="16" customFormat="false" ht="13" hidden="false" customHeight="false" outlineLevel="0" collapsed="false">
      <c r="B16" s="383" t="s">
        <v>45</v>
      </c>
      <c r="C16" s="377" t="s">
        <v>306</v>
      </c>
      <c r="D16" s="384" t="s">
        <v>307</v>
      </c>
      <c r="E16" s="391" t="n">
        <v>26188</v>
      </c>
      <c r="F16" s="391" t="n">
        <v>36834</v>
      </c>
      <c r="G16" s="391" t="n">
        <v>32872</v>
      </c>
      <c r="H16" s="391" t="n">
        <v>22721</v>
      </c>
    </row>
    <row r="17" customFormat="false" ht="13" hidden="false" customHeight="false" outlineLevel="0" collapsed="false">
      <c r="B17" s="383" t="s">
        <v>45</v>
      </c>
      <c r="C17" s="377" t="s">
        <v>308</v>
      </c>
      <c r="D17" s="384" t="s">
        <v>309</v>
      </c>
      <c r="E17" s="391" t="n">
        <v>49665</v>
      </c>
      <c r="F17" s="392" t="s">
        <v>310</v>
      </c>
      <c r="G17" s="392"/>
      <c r="H17" s="391" t="n">
        <v>58875</v>
      </c>
    </row>
    <row r="18" customFormat="false" ht="13" hidden="false" customHeight="false" outlineLevel="0" collapsed="false">
      <c r="B18" s="383" t="s">
        <v>45</v>
      </c>
      <c r="C18" s="393" t="s">
        <v>311</v>
      </c>
      <c r="D18" s="383" t="s">
        <v>312</v>
      </c>
      <c r="E18" s="391" t="n">
        <v>398391</v>
      </c>
      <c r="F18" s="391" t="n">
        <v>41201</v>
      </c>
      <c r="G18" s="391" t="n">
        <v>319874</v>
      </c>
      <c r="H18" s="391" t="n">
        <v>122549</v>
      </c>
    </row>
    <row r="19" customFormat="false" ht="13" hidden="false" customHeight="false" outlineLevel="0" collapsed="false">
      <c r="B19" s="383" t="s">
        <v>45</v>
      </c>
      <c r="C19" s="377" t="s">
        <v>313</v>
      </c>
      <c r="D19" s="387" t="s">
        <v>314</v>
      </c>
      <c r="E19" s="391" t="n">
        <v>156982</v>
      </c>
      <c r="F19" s="391" t="n">
        <v>6425</v>
      </c>
      <c r="G19" s="391" t="n">
        <v>68994</v>
      </c>
      <c r="H19" s="391" t="n">
        <v>71719</v>
      </c>
    </row>
    <row r="20" customFormat="false" ht="13" hidden="false" customHeight="false" outlineLevel="0" collapsed="false">
      <c r="B20" s="383" t="s">
        <v>45</v>
      </c>
      <c r="C20" s="380" t="s">
        <v>315</v>
      </c>
      <c r="D20" s="394" t="s">
        <v>307</v>
      </c>
      <c r="E20" s="388"/>
      <c r="F20" s="388"/>
      <c r="G20" s="388"/>
      <c r="H20" s="388"/>
    </row>
    <row r="21" customFormat="false" ht="13" hidden="false" customHeight="false" outlineLevel="0" collapsed="false">
      <c r="B21" s="383"/>
      <c r="C21" s="395"/>
      <c r="D21" s="383" t="s">
        <v>316</v>
      </c>
      <c r="E21" s="388" t="n">
        <v>48857</v>
      </c>
      <c r="F21" s="388" t="n">
        <v>17626</v>
      </c>
      <c r="G21" s="388" t="n">
        <v>34802</v>
      </c>
      <c r="H21" s="388" t="n">
        <v>29819</v>
      </c>
    </row>
    <row r="22" customFormat="false" ht="5.15" hidden="false" customHeight="true" outlineLevel="0" collapsed="false">
      <c r="B22" s="383"/>
      <c r="C22" s="396"/>
      <c r="D22" s="384"/>
      <c r="E22" s="390"/>
      <c r="F22" s="390"/>
      <c r="G22" s="390"/>
      <c r="H22" s="390"/>
    </row>
    <row r="23" customFormat="false" ht="13" hidden="false" customHeight="false" outlineLevel="0" collapsed="false">
      <c r="B23" s="383" t="s">
        <v>45</v>
      </c>
      <c r="C23" s="377" t="s">
        <v>317</v>
      </c>
      <c r="D23" s="379" t="s">
        <v>318</v>
      </c>
      <c r="E23" s="389" t="n">
        <v>342158</v>
      </c>
      <c r="F23" s="389" t="n">
        <v>560307</v>
      </c>
      <c r="G23" s="389" t="n">
        <v>260458</v>
      </c>
      <c r="H23" s="389" t="n">
        <v>126473</v>
      </c>
    </row>
    <row r="24" customFormat="false" ht="13" hidden="false" customHeight="false" outlineLevel="0" collapsed="false">
      <c r="B24" s="383" t="s">
        <v>45</v>
      </c>
      <c r="C24" s="397" t="s">
        <v>319</v>
      </c>
      <c r="D24" s="387" t="s">
        <v>320</v>
      </c>
      <c r="E24" s="389" t="n">
        <v>93166</v>
      </c>
      <c r="F24" s="392" t="s">
        <v>321</v>
      </c>
      <c r="G24" s="392"/>
      <c r="H24" s="389" t="n">
        <v>16260</v>
      </c>
    </row>
    <row r="25" customFormat="false" ht="13" hidden="false" customHeight="false" outlineLevel="0" collapsed="false">
      <c r="B25" s="398" t="s">
        <v>54</v>
      </c>
      <c r="C25" s="399" t="s">
        <v>322</v>
      </c>
      <c r="D25" s="400" t="s">
        <v>323</v>
      </c>
      <c r="E25" s="401" t="n">
        <f aca="false">SUM(E10:E24)</f>
        <v>2121859</v>
      </c>
      <c r="F25" s="401" t="n">
        <f aca="false">SUM(F10:F24)</f>
        <v>826537</v>
      </c>
      <c r="G25" s="401" t="n">
        <f aca="false">SUM(G10:G24)</f>
        <v>1279868</v>
      </c>
      <c r="H25" s="401" t="n">
        <f aca="false">SUM(H10:H24)</f>
        <v>872581</v>
      </c>
    </row>
    <row r="26" customFormat="false" ht="13" hidden="false" customHeight="false" outlineLevel="0" collapsed="false">
      <c r="B26" s="384" t="s">
        <v>88</v>
      </c>
      <c r="C26" s="397" t="s">
        <v>324</v>
      </c>
      <c r="D26" s="387" t="s">
        <v>323</v>
      </c>
      <c r="E26" s="391" t="n">
        <v>978747</v>
      </c>
      <c r="F26" s="402"/>
      <c r="G26" s="402"/>
      <c r="H26" s="402"/>
    </row>
    <row r="27" customFormat="false" ht="13" hidden="false" customHeight="false" outlineLevel="0" collapsed="false">
      <c r="B27" s="403" t="s">
        <v>54</v>
      </c>
      <c r="C27" s="399" t="s">
        <v>325</v>
      </c>
      <c r="D27" s="400" t="s">
        <v>323</v>
      </c>
      <c r="E27" s="401" t="n">
        <f aca="false">E25-E26</f>
        <v>1143112</v>
      </c>
      <c r="F27" s="402"/>
      <c r="G27" s="402"/>
      <c r="H27" s="402"/>
    </row>
    <row r="28" customFormat="false" ht="13" hidden="false" customHeight="false" outlineLevel="0" collapsed="false"/>
    <row r="29" customFormat="false" ht="13" hidden="false" customHeight="false" outlineLevel="0" collapsed="false"/>
    <row r="30" customFormat="false" ht="13" hidden="false" customHeight="false" outlineLevel="0" collapsed="false"/>
    <row r="31" customFormat="false" ht="13" hidden="false" customHeight="false" outlineLevel="0" collapsed="false"/>
    <row r="32" customFormat="false" ht="13" hidden="false" customHeight="false" outlineLevel="0" collapsed="false"/>
  </sheetData>
  <mergeCells count="3">
    <mergeCell ref="B1:G1"/>
    <mergeCell ref="F17:G17"/>
    <mergeCell ref="F24:G24"/>
  </mergeCells>
  <hyperlinks>
    <hyperlink ref="H1" location="Inhalt!F35" display="#Inhalt.F35"/>
  </hyperlink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1:O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8:O29"/>
    </sheetView>
  </sheetViews>
  <sheetFormatPr defaultColWidth="11.35546875" defaultRowHeight="13" zeroHeight="false" outlineLevelRow="0" outlineLevelCol="0"/>
  <cols>
    <col collapsed="false" customWidth="true" hidden="false" outlineLevel="0" max="10" min="1" style="0" width="1.74"/>
    <col collapsed="false" customWidth="true" hidden="false" outlineLevel="0" max="11" min="11" style="0" width="73.32"/>
    <col collapsed="false" customWidth="true" hidden="false" outlineLevel="0" max="12" min="12" style="0" width="44.56"/>
    <col collapsed="false" customWidth="true" hidden="false" outlineLevel="0" max="13" min="13" style="0" width="67.36"/>
  </cols>
  <sheetData>
    <row r="11" customFormat="false" ht="13" hidden="false" customHeight="false" outlineLevel="0" collapsed="false">
      <c r="K11" s="0" t="s">
        <v>353</v>
      </c>
      <c r="L11" s="0" t="s">
        <v>354</v>
      </c>
      <c r="M11" s="0" t="s">
        <v>355</v>
      </c>
      <c r="N11" s="0" t="s">
        <v>356</v>
      </c>
      <c r="O11" s="0" t="s">
        <v>357</v>
      </c>
    </row>
    <row r="13" customFormat="false" ht="16" hidden="false" customHeight="false" outlineLevel="0" collapsed="false">
      <c r="K13" s="0" t="s">
        <v>358</v>
      </c>
      <c r="L13" s="0" t="s">
        <v>359</v>
      </c>
      <c r="M13" s="0" t="s">
        <v>360</v>
      </c>
      <c r="N13" s="404" t="s">
        <v>361</v>
      </c>
      <c r="O13" s="0" t="s">
        <v>362</v>
      </c>
    </row>
    <row r="14" customFormat="false" ht="13" hidden="false" customHeight="false" outlineLevel="0" collapsed="false">
      <c r="K14" s="0" t="s">
        <v>363</v>
      </c>
      <c r="L14" s="0" t="s">
        <v>356</v>
      </c>
      <c r="O14" s="0" t="s">
        <v>364</v>
      </c>
    </row>
    <row r="15" customFormat="false" ht="13" hidden="false" customHeight="false" outlineLevel="0" collapsed="false">
      <c r="K15" s="0" t="s">
        <v>365</v>
      </c>
      <c r="O15" s="0" t="s">
        <v>366</v>
      </c>
    </row>
    <row r="16" customFormat="false" ht="13" hidden="false" customHeight="false" outlineLevel="0" collapsed="false">
      <c r="K16" s="0" t="s">
        <v>367</v>
      </c>
      <c r="O16" s="0" t="str">
        <f aca="false">"Monat: "&amp;'Tab 1'!B1</f>
        <v>Monat: Oktober 2017</v>
      </c>
    </row>
    <row r="17" customFormat="false" ht="13" hidden="false" customHeight="false" outlineLevel="0" collapsed="false">
      <c r="K17" s="0" t="s">
        <v>368</v>
      </c>
      <c r="O17" s="0" t="s">
        <v>369</v>
      </c>
    </row>
    <row r="18" customFormat="false" ht="13" hidden="false" customHeight="false" outlineLevel="0" collapsed="false">
      <c r="K18" s="0" t="s">
        <v>370</v>
      </c>
      <c r="O18" s="0" t="s">
        <v>371</v>
      </c>
    </row>
    <row r="19" customFormat="false" ht="13" hidden="false" customHeight="false" outlineLevel="0" collapsed="false">
      <c r="K19" s="0" t="s">
        <v>372</v>
      </c>
      <c r="O19" s="0" t="s">
        <v>373</v>
      </c>
    </row>
    <row r="20" customFormat="false" ht="13" hidden="false" customHeight="false" outlineLevel="0" collapsed="false">
      <c r="K20" s="0" t="s">
        <v>374</v>
      </c>
      <c r="O20" s="0" t="s">
        <v>375</v>
      </c>
    </row>
    <row r="21" customFormat="false" ht="13" hidden="false" customHeight="false" outlineLevel="0" collapsed="false">
      <c r="K21" s="0" t="s">
        <v>376</v>
      </c>
      <c r="O21" s="0" t="s">
        <v>377</v>
      </c>
    </row>
    <row r="22" customFormat="false" ht="13" hidden="false" customHeight="false" outlineLevel="0" collapsed="false">
      <c r="K22" s="0" t="s">
        <v>378</v>
      </c>
      <c r="O22" s="0" t="s">
        <v>362</v>
      </c>
    </row>
    <row r="23" customFormat="false" ht="13" hidden="false" customHeight="false" outlineLevel="0" collapsed="false">
      <c r="K23" s="0" t="s">
        <v>379</v>
      </c>
      <c r="O23" s="0" t="s">
        <v>380</v>
      </c>
    </row>
    <row r="24" customFormat="false" ht="13" hidden="false" customHeight="false" outlineLevel="0" collapsed="false">
      <c r="K24" s="0" t="s">
        <v>381</v>
      </c>
    </row>
    <row r="25" customFormat="false" ht="13" hidden="false" customHeight="false" outlineLevel="0" collapsed="false">
      <c r="K25" s="0" t="s">
        <v>382</v>
      </c>
    </row>
    <row r="26" customFormat="false" ht="13" hidden="false" customHeight="false" outlineLevel="0" collapsed="false">
      <c r="K26" s="0" t="s">
        <v>378</v>
      </c>
    </row>
    <row r="27" customFormat="false" ht="13" hidden="false" customHeight="false" outlineLevel="0" collapsed="false">
      <c r="K27" s="0" t="s">
        <v>383</v>
      </c>
    </row>
    <row r="28" customFormat="false" ht="13" hidden="false" customHeight="false" outlineLevel="0" collapsed="false">
      <c r="K28" s="0" t="s">
        <v>384</v>
      </c>
    </row>
    <row r="29" customFormat="false" ht="13" hidden="false" customHeight="false" outlineLevel="0" collapsed="false">
      <c r="K29" s="0" t="s">
        <v>385</v>
      </c>
    </row>
    <row r="30" customFormat="false" ht="13" hidden="false" customHeight="false" outlineLevel="0" collapsed="false">
      <c r="K30" s="0" t="s">
        <v>386</v>
      </c>
    </row>
    <row r="31" customFormat="false" ht="13" hidden="false" customHeight="false" outlineLevel="0" collapsed="false">
      <c r="K31" s="0" t="s">
        <v>387</v>
      </c>
    </row>
    <row r="32" customFormat="false" ht="13" hidden="false" customHeight="false" outlineLevel="0" collapsed="false">
      <c r="K32" s="0" t="s">
        <v>388</v>
      </c>
    </row>
    <row r="33" customFormat="false" ht="13" hidden="false" customHeight="false" outlineLevel="0" collapsed="false">
      <c r="K33" s="0" t="s">
        <v>389</v>
      </c>
    </row>
    <row r="34" customFormat="false" ht="13" hidden="false" customHeight="false" outlineLevel="0" collapsed="false">
      <c r="K34" s="0" t="s">
        <v>390</v>
      </c>
    </row>
    <row r="35" customFormat="false" ht="13" hidden="false" customHeight="false" outlineLevel="0" collapsed="false">
      <c r="K35" s="0" t="s">
        <v>391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5.4.201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fals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1" activeCellId="0" sqref="B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2.93"/>
    <col collapsed="false" customWidth="true" hidden="false" outlineLevel="0" max="12" min="12" style="24" width="2.15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30" hidden="false" customHeight="tru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12.7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25</v>
      </c>
      <c r="C3" s="29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 t="s">
        <v>36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41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55"/>
      <c r="C10" s="29" t="s">
        <v>44</v>
      </c>
      <c r="D10" s="29"/>
      <c r="E10" s="55"/>
      <c r="F10" s="29"/>
      <c r="G10" s="55"/>
      <c r="H10" s="55"/>
      <c r="I10" s="29"/>
      <c r="J10" s="55"/>
      <c r="K10" s="55"/>
    </row>
    <row r="11" customFormat="false" ht="13" hidden="false" customHeight="false" outlineLevel="0" collapsed="false">
      <c r="B11" s="48" t="s">
        <v>45</v>
      </c>
      <c r="C11" s="29"/>
      <c r="D11" s="56" t="s">
        <v>46</v>
      </c>
      <c r="E11" s="57" t="n">
        <v>1</v>
      </c>
      <c r="F11" s="58" t="n">
        <v>375</v>
      </c>
      <c r="G11" s="59" t="n">
        <v>1108</v>
      </c>
      <c r="H11" s="60" t="n">
        <f aca="false">IF(AND(G11&gt;0,F11&gt;0,F11&lt;=G11*6),F11/G11*100-100,"-")</f>
        <v>-66.1552346570397</v>
      </c>
      <c r="I11" s="58" t="n">
        <v>9033</v>
      </c>
      <c r="J11" s="59" t="n">
        <v>11480</v>
      </c>
      <c r="K11" s="60" t="n">
        <f aca="false">IF(AND(J11&gt;0,I11&gt;0,I11&lt;=J11*6),I11/J11*100-100,"-")</f>
        <v>-21.315331010453</v>
      </c>
    </row>
    <row r="12" customFormat="false" ht="13" hidden="false" customHeight="false" outlineLevel="0" collapsed="false">
      <c r="B12" s="48" t="s">
        <v>45</v>
      </c>
      <c r="C12" s="29"/>
      <c r="D12" s="56" t="s">
        <v>47</v>
      </c>
      <c r="E12" s="57" t="n">
        <v>2</v>
      </c>
      <c r="F12" s="58" t="n">
        <v>97073</v>
      </c>
      <c r="G12" s="59" t="n">
        <v>103875</v>
      </c>
      <c r="H12" s="60" t="n">
        <f aca="false">IF(AND(G12&gt;0,F12&gt;0,F12&lt;=G12*6),F12/G12*100-100,"-")</f>
        <v>-6.5482551143201</v>
      </c>
      <c r="I12" s="58" t="n">
        <v>1046925</v>
      </c>
      <c r="J12" s="59" t="n">
        <v>1095348</v>
      </c>
      <c r="K12" s="60" t="n">
        <f aca="false">IF(AND(J12&gt;0,I12&gt;0,I12&lt;=J12*6),I12/J12*100-100,"-")</f>
        <v>-4.42078681843579</v>
      </c>
    </row>
    <row r="13" customFormat="false" ht="13" hidden="false" customHeight="false" outlineLevel="0" collapsed="false">
      <c r="B13" s="48" t="s">
        <v>45</v>
      </c>
      <c r="C13" s="29"/>
      <c r="D13" s="56" t="s">
        <v>48</v>
      </c>
      <c r="E13" s="57" t="n">
        <v>3</v>
      </c>
      <c r="F13" s="58" t="n">
        <v>9998</v>
      </c>
      <c r="G13" s="59" t="n">
        <v>9267</v>
      </c>
      <c r="H13" s="60" t="n">
        <f aca="false">IF(AND(G13&gt;0,F13&gt;0,F13&lt;=G13*6),F13/G13*100-100,"-")</f>
        <v>7.88820546023526</v>
      </c>
      <c r="I13" s="58" t="n">
        <v>88064</v>
      </c>
      <c r="J13" s="59" t="n">
        <v>92368</v>
      </c>
      <c r="K13" s="60" t="n">
        <f aca="false">IF(AND(J13&gt;0,I13&gt;0,I13&lt;=J13*6),I13/J13*100-100,"-")</f>
        <v>-4.65962238004504</v>
      </c>
    </row>
    <row r="14" customFormat="false" ht="13" hidden="false" customHeight="false" outlineLevel="0" collapsed="false">
      <c r="B14" s="48" t="s">
        <v>45</v>
      </c>
      <c r="C14" s="29"/>
      <c r="D14" s="56" t="s">
        <v>49</v>
      </c>
      <c r="E14" s="57" t="n">
        <v>4</v>
      </c>
      <c r="F14" s="58" t="n">
        <v>14999</v>
      </c>
      <c r="G14" s="59" t="n">
        <v>16323</v>
      </c>
      <c r="H14" s="60" t="n">
        <f aca="false">IF(AND(G14&gt;0,F14&gt;0,F14&lt;=G14*6),F14/G14*100-100,"-")</f>
        <v>-8.11125405869019</v>
      </c>
      <c r="I14" s="58" t="n">
        <v>153993</v>
      </c>
      <c r="J14" s="59" t="n">
        <v>161401</v>
      </c>
      <c r="K14" s="60" t="n">
        <f aca="false">IF(AND(J14&gt;0,I14&gt;0,I14&lt;=J14*6),I14/J14*100-100,"-")</f>
        <v>-4.58981047205408</v>
      </c>
    </row>
    <row r="15" customFormat="false" ht="13" hidden="false" customHeight="false" outlineLevel="0" collapsed="false">
      <c r="B15" s="48" t="s">
        <v>45</v>
      </c>
      <c r="C15" s="29"/>
      <c r="D15" s="56" t="s">
        <v>50</v>
      </c>
      <c r="E15" s="57" t="n">
        <v>5</v>
      </c>
      <c r="F15" s="58" t="n">
        <v>41485</v>
      </c>
      <c r="G15" s="59" t="n">
        <v>44043</v>
      </c>
      <c r="H15" s="60" t="n">
        <f aca="false">IF(AND(G15&gt;0,F15&gt;0,F15&lt;=G15*6),F15/G15*100-100,"-")</f>
        <v>-5.80796040233408</v>
      </c>
      <c r="I15" s="58" t="n">
        <v>418099</v>
      </c>
      <c r="J15" s="59" t="n">
        <v>421223</v>
      </c>
      <c r="K15" s="60" t="n">
        <f aca="false">IF(AND(J15&gt;0,I15&gt;0,I15&lt;=J15*6),I15/J15*100-100,"-")</f>
        <v>-0.741649909905206</v>
      </c>
    </row>
    <row r="16" customFormat="false" ht="13" hidden="false" customHeight="false" outlineLevel="0" collapsed="false">
      <c r="B16" s="48" t="s">
        <v>45</v>
      </c>
      <c r="C16" s="29"/>
      <c r="D16" s="56" t="s">
        <v>51</v>
      </c>
      <c r="E16" s="57" t="n">
        <v>6</v>
      </c>
      <c r="F16" s="58" t="n">
        <v>0</v>
      </c>
      <c r="G16" s="59" t="n">
        <v>0</v>
      </c>
      <c r="H16" s="60" t="str">
        <f aca="false">IF(AND(G16&gt;0,F16&gt;0,F16&lt;=G16*6),F16/G16*100-100,"-")</f>
        <v>-</v>
      </c>
      <c r="I16" s="58" t="n">
        <v>0</v>
      </c>
      <c r="J16" s="59" t="n">
        <v>0</v>
      </c>
      <c r="K16" s="60" t="str">
        <f aca="false">IF(AND(J16&gt;0,I16&gt;0,I16&lt;=J16*6),I16/J16*100-100,"-")</f>
        <v>-</v>
      </c>
    </row>
    <row r="17" customFormat="false" ht="13" hidden="false" customHeight="false" outlineLevel="0" collapsed="false">
      <c r="B17" s="48" t="s">
        <v>45</v>
      </c>
      <c r="C17" s="29"/>
      <c r="D17" s="56" t="s">
        <v>52</v>
      </c>
      <c r="E17" s="57" t="n">
        <v>7</v>
      </c>
      <c r="F17" s="58" t="n">
        <v>12897</v>
      </c>
      <c r="G17" s="59" t="n">
        <v>15080</v>
      </c>
      <c r="H17" s="60" t="n">
        <f aca="false">IF(AND(G17&gt;0,F17&gt;0,F17&lt;=G17*6),F17/G17*100-100,"-")</f>
        <v>-14.4761273209549</v>
      </c>
      <c r="I17" s="58" t="n">
        <v>101096</v>
      </c>
      <c r="J17" s="59" t="n">
        <v>158208</v>
      </c>
      <c r="K17" s="60" t="n">
        <f aca="false">IF(AND(J17&gt;0,I17&gt;0,I17&lt;=J17*6),I17/J17*100-100,"-")</f>
        <v>-36.0993122977346</v>
      </c>
    </row>
    <row r="18" customFormat="false" ht="13" hidden="false" customHeight="false" outlineLevel="0" collapsed="false">
      <c r="B18" s="48" t="s">
        <v>45</v>
      </c>
      <c r="C18" s="29"/>
      <c r="D18" s="56" t="s">
        <v>53</v>
      </c>
      <c r="E18" s="57" t="n">
        <v>8</v>
      </c>
      <c r="F18" s="58" t="n">
        <v>3966</v>
      </c>
      <c r="G18" s="59" t="n">
        <v>2915</v>
      </c>
      <c r="H18" s="60" t="n">
        <f aca="false">IF(AND(G18&gt;0,F18&gt;0,F18&lt;=G18*6),F18/G18*100-100,"-")</f>
        <v>36.0548885077187</v>
      </c>
      <c r="I18" s="58" t="n">
        <v>36909</v>
      </c>
      <c r="J18" s="59" t="n">
        <v>31373</v>
      </c>
      <c r="K18" s="60" t="n">
        <f aca="false">IF(AND(J18&gt;0,I18&gt;0,I18&lt;=J18*6),I18/J18*100-100,"-")</f>
        <v>17.6457463423963</v>
      </c>
    </row>
    <row r="19" s="61" customFormat="true" ht="13.5" hidden="false" customHeight="false" outlineLevel="0" collapsed="false">
      <c r="B19" s="62" t="s">
        <v>54</v>
      </c>
      <c r="C19" s="63" t="s">
        <v>55</v>
      </c>
      <c r="D19" s="63"/>
      <c r="E19" s="64" t="n">
        <v>9</v>
      </c>
      <c r="F19" s="65" t="n">
        <f aca="false">SUM(F11:F18)</f>
        <v>180793</v>
      </c>
      <c r="G19" s="65" t="n">
        <f aca="false">SUM(G11:G18)</f>
        <v>192611</v>
      </c>
      <c r="H19" s="66" t="n">
        <f aca="false">IF(AND(G19&gt;0,F19&gt;0,F19&lt;=G19*6),F19/G19*100-100,"-")</f>
        <v>-6.13568280108613</v>
      </c>
      <c r="I19" s="65" t="n">
        <f aca="false">SUM(I11:I18)</f>
        <v>1854119</v>
      </c>
      <c r="J19" s="65" t="n">
        <f aca="false">SUM(J11:J18)</f>
        <v>1971401</v>
      </c>
      <c r="K19" s="66" t="n">
        <f aca="false">IF(AND(J19&gt;0,I19&gt;0,I19&lt;=J19*6),I19/J19*100-100,"-")</f>
        <v>-5.9491701586841</v>
      </c>
    </row>
    <row r="20" customFormat="false" ht="13.5" hidden="false" customHeight="false" outlineLevel="0" collapsed="false">
      <c r="B20" s="55"/>
      <c r="C20" s="29" t="s">
        <v>56</v>
      </c>
      <c r="D20" s="29"/>
      <c r="E20" s="55"/>
      <c r="F20" s="67"/>
      <c r="G20" s="68" t="s">
        <v>0</v>
      </c>
      <c r="H20" s="69"/>
      <c r="I20" s="67"/>
      <c r="J20" s="68" t="s">
        <v>0</v>
      </c>
      <c r="K20" s="69"/>
    </row>
    <row r="21" customFormat="false" ht="13" hidden="false" customHeight="false" outlineLevel="0" collapsed="false">
      <c r="B21" s="55"/>
      <c r="C21" s="70"/>
      <c r="D21" s="70" t="s">
        <v>57</v>
      </c>
      <c r="E21" s="71" t="n">
        <v>10</v>
      </c>
      <c r="F21" s="72" t="n">
        <v>860</v>
      </c>
      <c r="G21" s="73" t="n">
        <v>1099</v>
      </c>
      <c r="H21" s="60" t="n">
        <f aca="false">IF(AND(G21&gt;0,F21&gt;0,F21&lt;=G21*6),F21/G21*100-100,"-")</f>
        <v>-21.7470427661511</v>
      </c>
      <c r="I21" s="72" t="n">
        <v>12197</v>
      </c>
      <c r="J21" s="73" t="n">
        <v>11670</v>
      </c>
      <c r="K21" s="60" t="n">
        <f aca="false">IF(AND(J21&gt;0,I21&gt;0,I21&lt;=J21*6),I21/J21*100-100,"-")</f>
        <v>4.515852613539</v>
      </c>
    </row>
    <row r="22" customFormat="false" ht="13" hidden="false" customHeight="false" outlineLevel="0" collapsed="false">
      <c r="B22" s="55"/>
      <c r="C22" s="37" t="s">
        <v>58</v>
      </c>
      <c r="D22" s="74"/>
      <c r="E22" s="75"/>
      <c r="F22" s="76"/>
      <c r="G22" s="77"/>
      <c r="H22" s="69"/>
      <c r="I22" s="76"/>
      <c r="J22" s="77"/>
      <c r="K22" s="69"/>
    </row>
    <row r="23" customFormat="false" ht="13" hidden="false" customHeight="false" outlineLevel="0" collapsed="false">
      <c r="B23" s="57"/>
      <c r="C23" s="51" t="s">
        <v>0</v>
      </c>
      <c r="D23" s="56" t="s">
        <v>59</v>
      </c>
      <c r="E23" s="57" t="n">
        <v>11</v>
      </c>
      <c r="F23" s="59" t="n">
        <v>181428</v>
      </c>
      <c r="G23" s="78" t="n">
        <v>193173</v>
      </c>
      <c r="H23" s="60" t="n">
        <f aca="false">IF(AND(G23&gt;0,F23&gt;0,F23&lt;=G23*6),F23/G23*100-100,"-")</f>
        <v>-6.08004224192823</v>
      </c>
      <c r="I23" s="59" t="n">
        <v>1842263</v>
      </c>
      <c r="J23" s="78" t="n">
        <v>1979979</v>
      </c>
      <c r="K23" s="60" t="n">
        <f aca="false">IF(AND(J23&gt;0,I23&gt;0,I23&lt;=J23*6),I23/J23*100-100,"-")</f>
        <v>-6.95542730503708</v>
      </c>
    </row>
    <row r="24" customFormat="false" ht="13" hidden="false" customHeight="false" outlineLevel="0" collapsed="false">
      <c r="B24" s="79"/>
      <c r="C24" s="79"/>
      <c r="D24" s="79"/>
      <c r="E24" s="79"/>
      <c r="F24" s="80"/>
      <c r="G24" s="81"/>
      <c r="H24" s="82"/>
      <c r="I24" s="80"/>
      <c r="J24" s="81"/>
      <c r="K24" s="82"/>
    </row>
    <row r="25" customFormat="false" ht="13" hidden="false" customHeight="false" outlineLevel="0" collapsed="false">
      <c r="B25" s="83" t="s">
        <v>60</v>
      </c>
      <c r="C25" s="79"/>
      <c r="D25" s="79"/>
      <c r="E25" s="79"/>
      <c r="F25" s="80"/>
      <c r="G25" s="81"/>
      <c r="H25" s="84"/>
      <c r="I25" s="80"/>
      <c r="J25" s="81"/>
      <c r="K25" s="84"/>
    </row>
    <row r="26" customFormat="false" ht="13" hidden="false" customHeight="false" outlineLevel="0" collapsed="false">
      <c r="B26" s="83"/>
      <c r="C26" s="79"/>
      <c r="D26" s="79"/>
      <c r="E26" s="79"/>
      <c r="F26" s="80"/>
      <c r="G26" s="81"/>
      <c r="H26" s="84"/>
      <c r="I26" s="80"/>
      <c r="J26" s="81"/>
      <c r="K26" s="84"/>
    </row>
    <row r="27" s="85" customFormat="true" ht="13" hidden="false" customHeight="false" outlineLevel="0" collapsed="false">
      <c r="B27" s="85" t="s">
        <v>61</v>
      </c>
    </row>
    <row r="28" s="85" customFormat="true" ht="13" hidden="false" customHeight="false" outlineLevel="0" collapsed="false">
      <c r="B28" s="85" t="s">
        <v>62</v>
      </c>
    </row>
    <row r="29" s="85" customFormat="true" ht="13" hidden="false" customHeight="false" outlineLevel="0" collapsed="false">
      <c r="B29" s="85" t="s">
        <v>63</v>
      </c>
    </row>
  </sheetData>
  <mergeCells count="2">
    <mergeCell ref="B1:J1"/>
    <mergeCell ref="I5:K5"/>
  </mergeCells>
  <hyperlinks>
    <hyperlink ref="K1" location="Inhalt!F15" display="#Inhalt.F15"/>
  </hyperlinks>
  <printOptions headings="false" gridLines="false" gridLinesSet="true" horizontalCentered="true" verticalCentered="false"/>
  <pageMargins left="0.196527777777778" right="0.196527777777778" top="0.970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38" activeCellId="0" sqref="B38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3.44"/>
    <col collapsed="false" customWidth="false" hidden="true" outlineLevel="0" max="246" min="12" style="24" width="11.53"/>
    <col collapsed="false" customWidth="true" hidden="true" outlineLevel="0" max="247" min="247" style="24" width="12.42"/>
    <col collapsed="false" customWidth="true" hidden="false" outlineLevel="0" max="248" min="248" style="24" width="2.15"/>
    <col collapsed="false" customWidth="false" hidden="true" outlineLevel="0" max="257" min="249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86" t="s">
        <v>64</v>
      </c>
      <c r="C3" s="86"/>
      <c r="D3" s="86"/>
      <c r="E3" s="86"/>
      <c r="F3" s="86"/>
      <c r="G3" s="86"/>
      <c r="I3" s="87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  <c r="L5" s="88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  <c r="L6" s="88"/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  <c r="L7" s="88"/>
    </row>
    <row r="8" customFormat="false" ht="13" hidden="false" customHeight="false" outlineLevel="0" collapsed="false">
      <c r="B8" s="44" t="s">
        <v>36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  <c r="L8" s="88"/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41</v>
      </c>
      <c r="J9" s="43" t="s">
        <v>42</v>
      </c>
      <c r="K9" s="54" t="s">
        <v>43</v>
      </c>
      <c r="L9" s="88"/>
    </row>
    <row r="10" customFormat="false" ht="13" hidden="false" customHeight="false" outlineLevel="0" collapsed="false">
      <c r="B10" s="55"/>
      <c r="C10" s="29" t="s">
        <v>65</v>
      </c>
      <c r="D10" s="29"/>
      <c r="E10" s="48"/>
      <c r="F10" s="29"/>
      <c r="G10" s="55"/>
      <c r="H10" s="55"/>
      <c r="I10" s="29"/>
      <c r="J10" s="55"/>
      <c r="K10" s="55"/>
      <c r="L10" s="88"/>
    </row>
    <row r="11" customFormat="false" ht="13" hidden="false" customHeight="false" outlineLevel="0" collapsed="false">
      <c r="B11" s="48" t="s">
        <v>45</v>
      </c>
      <c r="C11" s="29"/>
      <c r="D11" s="56" t="s">
        <v>66</v>
      </c>
      <c r="E11" s="89" t="n">
        <v>1</v>
      </c>
      <c r="F11" s="59" t="n">
        <v>3051159</v>
      </c>
      <c r="G11" s="78" t="n">
        <v>3088942</v>
      </c>
      <c r="H11" s="60" t="n">
        <f aca="false">IF(AND(G11&gt;0,F11&gt;0,F11&lt;=G11*6),F11/G11*100-100,"-")</f>
        <v>-1.22316961600446</v>
      </c>
      <c r="I11" s="59" t="n">
        <v>27857987</v>
      </c>
      <c r="J11" s="78" t="n">
        <v>29608167</v>
      </c>
      <c r="K11" s="60" t="n">
        <f aca="false">IF(AND(J11&gt;0,I11&gt;0,I11&lt;=J11*6),I11/J11*100-100,"-")</f>
        <v>-5.91113931504101</v>
      </c>
      <c r="L11" s="88"/>
    </row>
    <row r="12" customFormat="false" ht="13" hidden="false" customHeight="false" outlineLevel="0" collapsed="false">
      <c r="B12" s="48" t="s">
        <v>45</v>
      </c>
      <c r="C12" s="29"/>
      <c r="D12" s="56" t="s">
        <v>67</v>
      </c>
      <c r="E12" s="89" t="n">
        <v>2</v>
      </c>
      <c r="F12" s="59" t="n">
        <v>933321</v>
      </c>
      <c r="G12" s="78" t="n">
        <v>878726</v>
      </c>
      <c r="H12" s="60" t="n">
        <f aca="false">IF(AND(G12&gt;0,F12&gt;0,F12&lt;=G12*6),F12/G12*100-100,"-")</f>
        <v>6.21297196168089</v>
      </c>
      <c r="I12" s="59" t="n">
        <v>8148710</v>
      </c>
      <c r="J12" s="78" t="n">
        <v>9313981</v>
      </c>
      <c r="K12" s="60" t="n">
        <f aca="false">IF(AND(J12&gt;0,I12&gt;0,I12&lt;=J12*6),I12/J12*100-100,"-")</f>
        <v>-12.5109875143615</v>
      </c>
      <c r="L12" s="88"/>
    </row>
    <row r="13" customFormat="false" ht="13" hidden="false" customHeight="false" outlineLevel="0" collapsed="false">
      <c r="B13" s="48" t="s">
        <v>45</v>
      </c>
      <c r="C13" s="29"/>
      <c r="D13" s="56" t="s">
        <v>68</v>
      </c>
      <c r="E13" s="89" t="n">
        <v>3</v>
      </c>
      <c r="F13" s="59" t="n">
        <v>564990</v>
      </c>
      <c r="G13" s="78" t="n">
        <v>683529</v>
      </c>
      <c r="H13" s="60" t="n">
        <f aca="false">IF(AND(G13&gt;0,F13&gt;0,F13&lt;=G13*6),F13/G13*100-100,"-")</f>
        <v>-17.3422049393661</v>
      </c>
      <c r="I13" s="59" t="n">
        <v>7303896</v>
      </c>
      <c r="J13" s="78" t="n">
        <v>8078521</v>
      </c>
      <c r="K13" s="60" t="n">
        <f aca="false">IF(AND(J13&gt;0,I13&gt;0,I13&lt;=J13*6),I13/J13*100-100,"-")</f>
        <v>-9.58869822830194</v>
      </c>
      <c r="L13" s="88"/>
    </row>
    <row r="14" customFormat="false" ht="13" hidden="false" customHeight="false" outlineLevel="0" collapsed="false">
      <c r="B14" s="48" t="s">
        <v>45</v>
      </c>
      <c r="C14" s="29"/>
      <c r="D14" s="56" t="s">
        <v>69</v>
      </c>
      <c r="E14" s="89" t="n">
        <v>4</v>
      </c>
      <c r="F14" s="59" t="n">
        <v>554668</v>
      </c>
      <c r="G14" s="78" t="n">
        <v>638927</v>
      </c>
      <c r="H14" s="60" t="n">
        <f aca="false">IF(AND(G14&gt;0,F14&gt;0,F14&lt;=G14*6),F14/G14*100-100,"-")</f>
        <v>-13.1875785496622</v>
      </c>
      <c r="I14" s="59" t="n">
        <v>6811430</v>
      </c>
      <c r="J14" s="78" t="n">
        <v>6986073</v>
      </c>
      <c r="K14" s="60" t="n">
        <f aca="false">IF(AND(J14&gt;0,I14&gt;0,I14&lt;=J14*6),I14/J14*100-100,"-")</f>
        <v>-2.49987367724329</v>
      </c>
      <c r="L14" s="88"/>
    </row>
    <row r="15" customFormat="false" ht="13" hidden="false" customHeight="false" outlineLevel="0" collapsed="false">
      <c r="B15" s="48" t="s">
        <v>45</v>
      </c>
      <c r="C15" s="29"/>
      <c r="D15" s="56" t="s">
        <v>70</v>
      </c>
      <c r="E15" s="89" t="n">
        <v>5</v>
      </c>
      <c r="F15" s="59" t="n">
        <v>939546</v>
      </c>
      <c r="G15" s="78" t="n">
        <v>170780</v>
      </c>
      <c r="H15" s="60" t="n">
        <f aca="false">IF(AND(G15&gt;0,F15&gt;0,F15&lt;=G15*6),F15/G15*100-100,"-")</f>
        <v>450.149900456728</v>
      </c>
      <c r="I15" s="59" t="n">
        <v>5303779</v>
      </c>
      <c r="J15" s="78" t="n">
        <v>1269030</v>
      </c>
      <c r="K15" s="60" t="n">
        <f aca="false">IF(AND(J15&gt;0,I15&gt;0,I15&lt;=J15*6),I15/J15*100-100,"-")</f>
        <v>317.939607416688</v>
      </c>
      <c r="L15" s="88"/>
    </row>
    <row r="16" customFormat="false" ht="13" hidden="false" customHeight="false" outlineLevel="0" collapsed="false">
      <c r="B16" s="48" t="s">
        <v>45</v>
      </c>
      <c r="C16" s="29"/>
      <c r="D16" s="56" t="s">
        <v>71</v>
      </c>
      <c r="E16" s="89" t="n">
        <v>6</v>
      </c>
      <c r="F16" s="59" t="n">
        <v>416378</v>
      </c>
      <c r="G16" s="78" t="n">
        <v>396616</v>
      </c>
      <c r="H16" s="60" t="n">
        <f aca="false">IF(AND(G16&gt;0,F16&gt;0,F16&lt;=G16*6),F16/G16*100-100,"-")</f>
        <v>4.98265324646509</v>
      </c>
      <c r="I16" s="59" t="n">
        <v>4122960</v>
      </c>
      <c r="J16" s="78" t="n">
        <v>3153821</v>
      </c>
      <c r="K16" s="60" t="n">
        <f aca="false">IF(AND(J16&gt;0,I16&gt;0,I16&lt;=J16*6),I16/J16*100-100,"-")</f>
        <v>30.7290426438279</v>
      </c>
      <c r="L16" s="88"/>
    </row>
    <row r="17" customFormat="false" ht="13" hidden="false" customHeight="false" outlineLevel="0" collapsed="false">
      <c r="B17" s="48" t="s">
        <v>45</v>
      </c>
      <c r="C17" s="29"/>
      <c r="D17" s="56" t="s">
        <v>72</v>
      </c>
      <c r="E17" s="89" t="n">
        <v>7</v>
      </c>
      <c r="F17" s="59" t="n">
        <v>456618</v>
      </c>
      <c r="G17" s="78" t="n">
        <v>507743</v>
      </c>
      <c r="H17" s="60" t="n">
        <f aca="false">IF(AND(G17&gt;0,F17&gt;0,F17&lt;=G17*6),F17/G17*100-100,"-")</f>
        <v>-10.0690703761549</v>
      </c>
      <c r="I17" s="59" t="n">
        <v>4330621</v>
      </c>
      <c r="J17" s="78" t="n">
        <v>2883305</v>
      </c>
      <c r="K17" s="60" t="n">
        <f aca="false">IF(AND(J17&gt;0,I17&gt;0,I17&lt;=J17*6),I17/J17*100-100,"-")</f>
        <v>50.1964238954949</v>
      </c>
      <c r="L17" s="88"/>
    </row>
    <row r="18" customFormat="false" ht="13" hidden="false" customHeight="false" outlineLevel="0" collapsed="false">
      <c r="B18" s="48" t="s">
        <v>45</v>
      </c>
      <c r="C18" s="29"/>
      <c r="D18" s="56" t="s">
        <v>73</v>
      </c>
      <c r="E18" s="89" t="n">
        <v>8</v>
      </c>
      <c r="F18" s="59" t="n">
        <v>53459</v>
      </c>
      <c r="G18" s="78" t="n">
        <v>321540</v>
      </c>
      <c r="H18" s="60" t="n">
        <f aca="false">IF(AND(G18&gt;0,F18&gt;0,F18&lt;=G18*6),F18/G18*100-100,"-")</f>
        <v>-83.3740747651925</v>
      </c>
      <c r="I18" s="59" t="n">
        <v>2005486</v>
      </c>
      <c r="J18" s="78" t="n">
        <v>4377537</v>
      </c>
      <c r="K18" s="60" t="n">
        <f aca="false">IF(AND(J18&gt;0,I18&gt;0,I18&lt;=J18*6),I18/J18*100-100,"-")</f>
        <v>-54.1868863701209</v>
      </c>
      <c r="L18" s="88"/>
    </row>
    <row r="19" customFormat="false" ht="13" hidden="false" customHeight="false" outlineLevel="0" collapsed="false">
      <c r="B19" s="48" t="s">
        <v>45</v>
      </c>
      <c r="C19" s="29"/>
      <c r="D19" s="56" t="s">
        <v>74</v>
      </c>
      <c r="E19" s="89" t="n">
        <v>9</v>
      </c>
      <c r="F19" s="59" t="n">
        <v>175845</v>
      </c>
      <c r="G19" s="78" t="n">
        <v>355600</v>
      </c>
      <c r="H19" s="60" t="n">
        <f aca="false">IF(AND(G19&gt;0,F19&gt;0,F19&lt;=G19*6),F19/G19*100-100,"-")</f>
        <v>-50.5497750281215</v>
      </c>
      <c r="I19" s="59" t="n">
        <v>1787957</v>
      </c>
      <c r="J19" s="78" t="n">
        <v>2472125</v>
      </c>
      <c r="K19" s="60" t="n">
        <f aca="false">IF(AND(J19&gt;0,I19&gt;0,I19&lt;=J19*6),I19/J19*100-100,"-")</f>
        <v>-27.6752995904333</v>
      </c>
      <c r="L19" s="88"/>
    </row>
    <row r="20" customFormat="false" ht="13" hidden="false" customHeight="false" outlineLevel="0" collapsed="false">
      <c r="B20" s="48" t="s">
        <v>45</v>
      </c>
      <c r="C20" s="29"/>
      <c r="D20" s="56" t="s">
        <v>75</v>
      </c>
      <c r="E20" s="89" t="n">
        <v>10</v>
      </c>
      <c r="F20" s="59" t="n">
        <v>179681</v>
      </c>
      <c r="G20" s="78" t="n">
        <v>144018</v>
      </c>
      <c r="H20" s="60" t="n">
        <f aca="false">IF(AND(G20&gt;0,F20&gt;0,F20&lt;=G20*6),F20/G20*100-100,"-")</f>
        <v>24.7628768626144</v>
      </c>
      <c r="I20" s="59" t="n">
        <v>1501169</v>
      </c>
      <c r="J20" s="78" t="n">
        <v>1418338</v>
      </c>
      <c r="K20" s="60" t="n">
        <f aca="false">IF(AND(J20&gt;0,I20&gt;0,I20&lt;=J20*6),I20/J20*100-100,"-")</f>
        <v>5.84000428670738</v>
      </c>
      <c r="L20" s="88"/>
    </row>
    <row r="21" customFormat="false" ht="13" hidden="false" customHeight="false" outlineLevel="0" collapsed="false">
      <c r="B21" s="48" t="s">
        <v>45</v>
      </c>
      <c r="C21" s="29"/>
      <c r="D21" s="56" t="s">
        <v>76</v>
      </c>
      <c r="E21" s="89" t="n">
        <v>11</v>
      </c>
      <c r="F21" s="59" t="n">
        <v>87883</v>
      </c>
      <c r="G21" s="78" t="n">
        <v>44949</v>
      </c>
      <c r="H21" s="60" t="n">
        <f aca="false">IF(AND(G21&gt;0,F21&gt;0,F21&lt;=G21*6),F21/G21*100-100,"-")</f>
        <v>95.5171416494249</v>
      </c>
      <c r="I21" s="59" t="n">
        <v>787169</v>
      </c>
      <c r="J21" s="78" t="n">
        <v>739188</v>
      </c>
      <c r="K21" s="60" t="n">
        <f aca="false">IF(AND(J21&gt;0,I21&gt;0,I21&lt;=J21*6),I21/J21*100-100,"-")</f>
        <v>6.49104152123681</v>
      </c>
      <c r="L21" s="88"/>
    </row>
    <row r="22" customFormat="false" ht="13" hidden="false" customHeight="false" outlineLevel="0" collapsed="false">
      <c r="B22" s="48" t="s">
        <v>45</v>
      </c>
      <c r="C22" s="29"/>
      <c r="D22" s="56" t="s">
        <v>77</v>
      </c>
      <c r="E22" s="89" t="n">
        <v>12</v>
      </c>
      <c r="F22" s="59" t="n">
        <v>133504</v>
      </c>
      <c r="G22" s="78" t="n">
        <v>74682</v>
      </c>
      <c r="H22" s="60" t="n">
        <f aca="false">IF(AND(G22&gt;0,F22&gt;0,F22&lt;=G22*6),F22/G22*100-100,"-")</f>
        <v>78.7632896815833</v>
      </c>
      <c r="I22" s="59" t="n">
        <v>443057</v>
      </c>
      <c r="J22" s="78" t="n">
        <v>570906</v>
      </c>
      <c r="K22" s="60" t="n">
        <f aca="false">IF(AND(J22&gt;0,I22&gt;0,I22&lt;=J22*6),I22/J22*100-100,"-")</f>
        <v>-22.3940543627147</v>
      </c>
      <c r="L22" s="88"/>
    </row>
    <row r="23" customFormat="false" ht="13" hidden="false" customHeight="false" outlineLevel="0" collapsed="false">
      <c r="B23" s="48" t="s">
        <v>45</v>
      </c>
      <c r="C23" s="29"/>
      <c r="D23" s="56" t="s">
        <v>78</v>
      </c>
      <c r="E23" s="89" t="n">
        <v>13</v>
      </c>
      <c r="F23" s="59" t="n">
        <v>32680</v>
      </c>
      <c r="G23" s="78" t="n">
        <v>0</v>
      </c>
      <c r="H23" s="60" t="str">
        <f aca="false">IF(AND(G23&gt;0,F23&gt;0,F23&lt;=G23*6),F23/G23*100-100,"-")</f>
        <v>-</v>
      </c>
      <c r="I23" s="59" t="n">
        <v>722193</v>
      </c>
      <c r="J23" s="78" t="n">
        <v>0</v>
      </c>
      <c r="K23" s="60" t="str">
        <f aca="false">IF(AND(J23&gt;0,I23&gt;0,I23&lt;=J23*6),I23/J23*100-100,"-")</f>
        <v>-</v>
      </c>
      <c r="L23" s="88"/>
    </row>
    <row r="24" customFormat="false" ht="13" hidden="false" customHeight="false" outlineLevel="0" collapsed="false">
      <c r="B24" s="48" t="s">
        <v>45</v>
      </c>
      <c r="C24" s="29"/>
      <c r="D24" s="56" t="s">
        <v>79</v>
      </c>
      <c r="E24" s="89" t="n">
        <v>14</v>
      </c>
      <c r="F24" s="59" t="n">
        <v>9737</v>
      </c>
      <c r="G24" s="78" t="n">
        <v>0</v>
      </c>
      <c r="H24" s="60" t="str">
        <f aca="false">IF(AND(G24&gt;0,F24&gt;0,F24&lt;=G24*6),F24/G24*100-100,"-")</f>
        <v>-</v>
      </c>
      <c r="I24" s="59" t="n">
        <v>410771</v>
      </c>
      <c r="J24" s="78" t="n">
        <v>0</v>
      </c>
      <c r="K24" s="60" t="str">
        <f aca="false">IF(AND(J24&gt;0,I24&gt;0,I24&lt;=J24*6),I24/J24*100-100,"-")</f>
        <v>-</v>
      </c>
      <c r="L24" s="88"/>
    </row>
    <row r="25" customFormat="false" ht="13" hidden="false" customHeight="false" outlineLevel="0" collapsed="false">
      <c r="B25" s="48" t="s">
        <v>45</v>
      </c>
      <c r="C25" s="29"/>
      <c r="D25" s="56" t="s">
        <v>80</v>
      </c>
      <c r="E25" s="89" t="n">
        <v>15</v>
      </c>
      <c r="F25" s="59" t="n">
        <v>0</v>
      </c>
      <c r="G25" s="78" t="n">
        <v>59736</v>
      </c>
      <c r="H25" s="60" t="str">
        <f aca="false">IF(AND(G25&gt;0,F25&gt;0,F25&lt;=G25*6),F25/G25*100-100,"-")</f>
        <v>-</v>
      </c>
      <c r="I25" s="59" t="n">
        <v>584017</v>
      </c>
      <c r="J25" s="78" t="n">
        <v>256736</v>
      </c>
      <c r="K25" s="60" t="n">
        <f aca="false">IF(AND(J25&gt;0,I25&gt;0,I25&lt;=J25*6),I25/J25*100-100,"-")</f>
        <v>127.477642403091</v>
      </c>
      <c r="L25" s="88"/>
    </row>
    <row r="26" customFormat="false" ht="13" hidden="false" customHeight="false" outlineLevel="0" collapsed="false">
      <c r="B26" s="48" t="s">
        <v>45</v>
      </c>
      <c r="C26" s="29"/>
      <c r="D26" s="56" t="s">
        <v>81</v>
      </c>
      <c r="E26" s="89" t="n">
        <v>16</v>
      </c>
      <c r="F26" s="59" t="n">
        <v>119483</v>
      </c>
      <c r="G26" s="78" t="n">
        <v>0</v>
      </c>
      <c r="H26" s="60" t="str">
        <f aca="false">IF(AND(G26&gt;0,F26&gt;0,F26&lt;=G26*6),F26/G26*100-100,"-")</f>
        <v>-</v>
      </c>
      <c r="I26" s="59" t="n">
        <v>588753</v>
      </c>
      <c r="J26" s="78" t="n">
        <v>448650</v>
      </c>
      <c r="K26" s="60" t="n">
        <f aca="false">IF(AND(J26&gt;0,I26&gt;0,I26&lt;=J26*6),I26/J26*100-100,"-")</f>
        <v>31.2276830491475</v>
      </c>
      <c r="L26" s="88"/>
    </row>
    <row r="27" customFormat="false" ht="13" hidden="false" customHeight="false" outlineLevel="0" collapsed="false">
      <c r="B27" s="48" t="s">
        <v>45</v>
      </c>
      <c r="C27" s="29"/>
      <c r="D27" s="56" t="s">
        <v>82</v>
      </c>
      <c r="E27" s="89" t="n">
        <v>17</v>
      </c>
      <c r="F27" s="59" t="n">
        <v>152716</v>
      </c>
      <c r="G27" s="78" t="n">
        <v>231066</v>
      </c>
      <c r="H27" s="60" t="n">
        <f aca="false">IF(AND(G27&gt;0,F27&gt;0,F27&lt;=G27*6),F27/G27*100-100,"-")</f>
        <v>-33.9080609003488</v>
      </c>
      <c r="I27" s="59" t="n">
        <v>1107480</v>
      </c>
      <c r="J27" s="78" t="n">
        <v>1475303</v>
      </c>
      <c r="K27" s="60" t="n">
        <f aca="false">IF(AND(J27&gt;0,I27&gt;0,I27&lt;=J27*6),I27/J27*100-100,"-")</f>
        <v>-24.9320309116161</v>
      </c>
      <c r="L27" s="88"/>
    </row>
    <row r="28" customFormat="false" ht="13" hidden="false" customHeight="false" outlineLevel="0" collapsed="false">
      <c r="B28" s="48" t="s">
        <v>45</v>
      </c>
      <c r="C28" s="29"/>
      <c r="D28" s="56" t="s">
        <v>83</v>
      </c>
      <c r="E28" s="89" t="n">
        <v>18</v>
      </c>
      <c r="F28" s="59" t="n">
        <v>28730</v>
      </c>
      <c r="G28" s="78" t="n">
        <v>0</v>
      </c>
      <c r="H28" s="60" t="str">
        <f aca="false">IF(AND(G28&gt;0,F28&gt;0,F28&lt;=G28*6),F28/G28*100-100,"-")</f>
        <v>-</v>
      </c>
      <c r="I28" s="59" t="n">
        <v>125089</v>
      </c>
      <c r="J28" s="78" t="n">
        <v>436751</v>
      </c>
      <c r="K28" s="60" t="n">
        <f aca="false">IF(AND(J28&gt;0,I28&gt;0,I28&lt;=J28*6),I28/J28*100-100,"-")</f>
        <v>-71.3591955141488</v>
      </c>
      <c r="L28" s="88"/>
    </row>
    <row r="29" customFormat="false" ht="13" hidden="false" customHeight="false" outlineLevel="0" collapsed="false">
      <c r="B29" s="48" t="s">
        <v>45</v>
      </c>
      <c r="C29" s="29"/>
      <c r="D29" s="56" t="s">
        <v>84</v>
      </c>
      <c r="E29" s="43" t="n">
        <v>19</v>
      </c>
      <c r="F29" s="59" t="n">
        <v>30324</v>
      </c>
      <c r="G29" s="78" t="n">
        <v>452048</v>
      </c>
      <c r="H29" s="60" t="n">
        <f aca="false">IF(AND(G29&gt;0,F29&gt;0,F29&lt;=G29*6),F29/G29*100-100,"-")</f>
        <v>-93.2918628110289</v>
      </c>
      <c r="I29" s="59" t="n">
        <v>1069067</v>
      </c>
      <c r="J29" s="78" t="n">
        <v>2515679</v>
      </c>
      <c r="K29" s="60" t="n">
        <f aca="false">IF(AND(J29&gt;0,I29&gt;0,I29&lt;=J29*6),I29/J29*100-100,"-")</f>
        <v>-57.5038389238055</v>
      </c>
      <c r="L29" s="88"/>
    </row>
    <row r="30" s="61" customFormat="true" ht="13" hidden="false" customHeight="false" outlineLevel="0" collapsed="false">
      <c r="A30" s="24"/>
      <c r="B30" s="90" t="s">
        <v>54</v>
      </c>
      <c r="C30" s="91" t="s">
        <v>85</v>
      </c>
      <c r="D30" s="91"/>
      <c r="E30" s="92" t="n">
        <v>20</v>
      </c>
      <c r="F30" s="93" t="n">
        <v>7920722</v>
      </c>
      <c r="G30" s="93" t="n">
        <v>8048902</v>
      </c>
      <c r="H30" s="94" t="n">
        <f aca="false">IF(AND(G30&gt;0,F30&gt;0,F30&lt;=G30*6),F30/G30*100-100,"-")</f>
        <v>-1.59251535178339</v>
      </c>
      <c r="I30" s="93" t="n">
        <v>75011591</v>
      </c>
      <c r="J30" s="93" t="n">
        <v>76004111</v>
      </c>
      <c r="K30" s="94" t="n">
        <f aca="false">IF(AND(J30&gt;0,I30&gt;0,I30&lt;=J30*6),I30/J30*100-100,"-")</f>
        <v>-1.30587673079947</v>
      </c>
    </row>
    <row r="31" customFormat="false" ht="13" hidden="false" customHeight="false" outlineLevel="0" collapsed="false">
      <c r="B31" s="48" t="s">
        <v>45</v>
      </c>
      <c r="C31" s="95" t="s">
        <v>86</v>
      </c>
      <c r="D31" s="96"/>
      <c r="E31" s="43" t="n">
        <v>21</v>
      </c>
      <c r="F31" s="97"/>
      <c r="G31" s="78"/>
      <c r="H31" s="60" t="str">
        <f aca="false">IF(AND(G31&gt;0,F31&gt;0,F31&lt;=G31*6),F31/G31*100-100,"-")</f>
        <v>-</v>
      </c>
      <c r="I31" s="97"/>
      <c r="J31" s="78"/>
      <c r="K31" s="60" t="str">
        <f aca="false">IF(AND(J31&gt;0,I31&gt;0,I31&lt;=J31*6),I31/J31*100-100,"-")</f>
        <v>-</v>
      </c>
    </row>
    <row r="32" customFormat="false" ht="13" hidden="false" customHeight="false" outlineLevel="0" collapsed="false">
      <c r="B32" s="48" t="s">
        <v>45</v>
      </c>
      <c r="C32" s="95" t="s">
        <v>87</v>
      </c>
      <c r="D32" s="96"/>
      <c r="E32" s="43" t="n">
        <v>22</v>
      </c>
      <c r="F32" s="97" t="n">
        <v>181428</v>
      </c>
      <c r="G32" s="97" t="n">
        <v>193173</v>
      </c>
      <c r="H32" s="60" t="n">
        <f aca="false">IF(AND(G32&gt;0,F32&gt;0,F32&lt;=G32*6),F32/G32*100-100,"-")</f>
        <v>-6.08004224192823</v>
      </c>
      <c r="I32" s="97" t="n">
        <v>1842263</v>
      </c>
      <c r="J32" s="97" t="n">
        <v>1979979</v>
      </c>
      <c r="K32" s="60" t="n">
        <f aca="false">IF(AND(J32&gt;0,I32&gt;0,I32&lt;=J32*6),I32/J32*100-100,"-")</f>
        <v>-6.95542730503708</v>
      </c>
    </row>
    <row r="33" customFormat="false" ht="13" hidden="false" customHeight="false" outlineLevel="0" collapsed="false">
      <c r="B33" s="48" t="s">
        <v>88</v>
      </c>
      <c r="C33" s="95" t="s">
        <v>89</v>
      </c>
      <c r="D33" s="96"/>
      <c r="E33" s="43" t="n">
        <v>23</v>
      </c>
      <c r="F33" s="97" t="n">
        <v>0</v>
      </c>
      <c r="G33" s="97" t="n">
        <v>0</v>
      </c>
      <c r="H33" s="60" t="str">
        <f aca="false">IF(AND(G33&gt;0,F33&gt;0,F33&lt;=G33*6),F33/G33*100-100,"-")</f>
        <v>-</v>
      </c>
      <c r="I33" s="97" t="n">
        <v>0</v>
      </c>
      <c r="J33" s="97" t="n">
        <v>101023</v>
      </c>
      <c r="K33" s="60" t="str">
        <f aca="false">IF(AND(J33&gt;0,I33&gt;0,I33&lt;=J33*6),I33/J33*100-100,"-")</f>
        <v>-</v>
      </c>
    </row>
    <row r="34" s="61" customFormat="true" ht="13" hidden="false" customHeight="false" outlineLevel="0" collapsed="false">
      <c r="A34" s="24"/>
      <c r="B34" s="98" t="s">
        <v>54</v>
      </c>
      <c r="C34" s="99" t="s">
        <v>90</v>
      </c>
      <c r="D34" s="100"/>
      <c r="E34" s="92" t="n">
        <v>24</v>
      </c>
      <c r="F34" s="93" t="n">
        <f aca="false">F30+F31+F32-F33</f>
        <v>8102150</v>
      </c>
      <c r="G34" s="93" t="n">
        <f aca="false">G30+G31+G32-G33</f>
        <v>8242075</v>
      </c>
      <c r="H34" s="94" t="n">
        <f aca="false">IF(AND(G34&gt;0,F34&gt;0,F34&lt;=G34*6),F34/G34*100-100,"-")</f>
        <v>-1.69769141872648</v>
      </c>
      <c r="I34" s="93" t="n">
        <f aca="false">I30+I31+I32-I33</f>
        <v>76853854</v>
      </c>
      <c r="J34" s="93" t="n">
        <f aca="false">J30+J31+J32-J33</f>
        <v>77883067</v>
      </c>
      <c r="K34" s="94" t="n">
        <f aca="false">IF(AND(J34&gt;0,I34&gt;0,I34&lt;=J34*6),I34/J34*100-100,"-")</f>
        <v>-1.32148493843984</v>
      </c>
    </row>
    <row r="35" customFormat="false" ht="13" hidden="false" customHeight="false" outlineLevel="0" collapsed="false">
      <c r="B35" s="41" t="s">
        <v>45</v>
      </c>
      <c r="C35" s="95" t="s">
        <v>91</v>
      </c>
      <c r="D35" s="96"/>
      <c r="E35" s="43" t="n">
        <v>25</v>
      </c>
      <c r="F35" s="97" t="n">
        <f aca="false">F36-F34</f>
        <v>1</v>
      </c>
      <c r="G35" s="97" t="n">
        <f aca="false">G36-G34</f>
        <v>0</v>
      </c>
      <c r="H35" s="60" t="s">
        <v>88</v>
      </c>
      <c r="I35" s="97" t="n">
        <f aca="false">I36-I34</f>
        <v>838</v>
      </c>
      <c r="J35" s="97" t="n">
        <f aca="false">J36-J34</f>
        <v>-1861</v>
      </c>
      <c r="K35" s="60" t="s">
        <v>88</v>
      </c>
    </row>
    <row r="36" s="61" customFormat="true" ht="13" hidden="false" customHeight="false" outlineLevel="0" collapsed="false">
      <c r="A36" s="24"/>
      <c r="B36" s="90" t="s">
        <v>54</v>
      </c>
      <c r="C36" s="99" t="s">
        <v>92</v>
      </c>
      <c r="D36" s="100"/>
      <c r="E36" s="92" t="n">
        <v>26</v>
      </c>
      <c r="F36" s="93" t="n">
        <v>8102151</v>
      </c>
      <c r="G36" s="93" t="n">
        <v>8242075</v>
      </c>
      <c r="H36" s="94" t="n">
        <f aca="false">IF(AND(G36&gt;0,F36&gt;0,F36&lt;=G36*6),F36/G36*100-100,"-")</f>
        <v>-1.69767928585944</v>
      </c>
      <c r="I36" s="93" t="n">
        <v>76854692</v>
      </c>
      <c r="J36" s="93" t="n">
        <v>77881206</v>
      </c>
      <c r="K36" s="94" t="n">
        <f aca="false">IF(AND(J36&gt;0,I36&gt;0,I36&lt;=J36*6),I36/J36*100-100,"-")</f>
        <v>-1.31805098138824</v>
      </c>
    </row>
    <row r="37" customFormat="false" ht="7.5" hidden="false" customHeight="true" outlineLevel="0" collapsed="false">
      <c r="B37" s="79"/>
      <c r="C37" s="79"/>
      <c r="D37" s="79"/>
      <c r="E37" s="79"/>
      <c r="F37" s="80"/>
      <c r="G37" s="81"/>
      <c r="H37" s="84"/>
      <c r="I37" s="80"/>
      <c r="J37" s="81"/>
      <c r="K37" s="84"/>
    </row>
    <row r="38" s="85" customFormat="true" ht="13" hidden="false" customHeight="false" outlineLevel="0" collapsed="false">
      <c r="A38" s="24"/>
      <c r="B38" s="85" t="s">
        <v>93</v>
      </c>
      <c r="H38" s="85" t="s">
        <v>94</v>
      </c>
    </row>
    <row r="39" s="85" customFormat="true" ht="13" hidden="false" customHeight="false" outlineLevel="0" collapsed="false">
      <c r="A39" s="24"/>
      <c r="B39" s="85" t="s">
        <v>95</v>
      </c>
    </row>
  </sheetData>
  <mergeCells count="2">
    <mergeCell ref="B1:J1"/>
    <mergeCell ref="I5:K5"/>
  </mergeCells>
  <hyperlinks>
    <hyperlink ref="K1" location="Inhalt!F16" display="#Inhalt.F16"/>
  </hyperlink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fals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K1" activeCellId="0" sqref="K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3.44"/>
    <col collapsed="false" customWidth="true" hidden="false" outlineLevel="0" max="12" min="12" style="24" width="1.12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96</v>
      </c>
      <c r="C3" s="29"/>
      <c r="K3" s="34" t="s">
        <v>97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/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98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55"/>
      <c r="C10" s="29" t="s">
        <v>65</v>
      </c>
      <c r="D10" s="29"/>
      <c r="E10" s="48"/>
      <c r="F10" s="29"/>
      <c r="G10" s="55"/>
      <c r="H10" s="55"/>
      <c r="I10" s="29"/>
      <c r="J10" s="55"/>
      <c r="K10" s="55"/>
    </row>
    <row r="11" customFormat="false" ht="13" hidden="false" customHeight="false" outlineLevel="0" collapsed="false">
      <c r="B11" s="48" t="s">
        <v>45</v>
      </c>
      <c r="C11" s="29"/>
      <c r="D11" s="56" t="s">
        <v>75</v>
      </c>
      <c r="E11" s="89" t="n">
        <v>1</v>
      </c>
      <c r="F11" s="101" t="n">
        <v>345.135078178489</v>
      </c>
      <c r="G11" s="101" t="n">
        <v>307.131050048852</v>
      </c>
      <c r="H11" s="60" t="n">
        <f aca="false">IF(AND(G11&lt;&gt;"-",F11&lt;&gt;"-"),IF((F11&lt;=G11*6),F11/G11*100-100,"-"),"-")</f>
        <v>12.373880180331</v>
      </c>
      <c r="I11" s="101" t="n">
        <v>335.931164014112</v>
      </c>
      <c r="J11" s="101" t="n">
        <v>260.769300578452</v>
      </c>
      <c r="K11" s="60" t="n">
        <f aca="false">IF(AND(J11&lt;&gt;"-",I11&lt;&gt;"-"),IF((I11&lt;=J11*6),I11/J11*100-100,"-"),"-")</f>
        <v>28.8231257548079</v>
      </c>
    </row>
    <row r="12" customFormat="false" ht="13" hidden="false" customHeight="false" outlineLevel="0" collapsed="false">
      <c r="B12" s="48" t="s">
        <v>45</v>
      </c>
      <c r="C12" s="29"/>
      <c r="D12" s="56" t="s">
        <v>74</v>
      </c>
      <c r="E12" s="89" t="n">
        <v>2</v>
      </c>
      <c r="F12" s="101" t="n">
        <v>368.996304594025</v>
      </c>
      <c r="G12" s="101" t="n">
        <v>343.986635196865</v>
      </c>
      <c r="H12" s="60" t="n">
        <f aca="false">IF(AND(G12&lt;&gt;"-",F12&lt;&gt;"-"),IF((F12&lt;=G12*6),F12/G12*100-100,"-"),"-")</f>
        <v>7.27053520054561</v>
      </c>
      <c r="I12" s="101" t="n">
        <v>368.108817223831</v>
      </c>
      <c r="J12" s="101" t="n">
        <v>299.438231621903</v>
      </c>
      <c r="K12" s="60" t="n">
        <f aca="false">IF(AND(J12&lt;&gt;"-",I12&lt;&gt;"-"),IF((I12&lt;=J12*6),I12/J12*100-100,"-"),"-")</f>
        <v>22.9331389081397</v>
      </c>
    </row>
    <row r="13" customFormat="false" ht="13" hidden="false" customHeight="false" outlineLevel="0" collapsed="false">
      <c r="B13" s="48" t="s">
        <v>45</v>
      </c>
      <c r="C13" s="29"/>
      <c r="D13" s="56" t="s">
        <v>99</v>
      </c>
      <c r="E13" s="89" t="n">
        <v>3</v>
      </c>
      <c r="F13" s="101" t="n">
        <v>366.326837643144</v>
      </c>
      <c r="G13" s="101" t="n">
        <v>326.676702817291</v>
      </c>
      <c r="H13" s="60" t="n">
        <f aca="false">IF(AND(G13&lt;&gt;"-",F13&lt;&gt;"-"),IF((F13&lt;=G13*6),F13/G13*100-100,"-"),"-")</f>
        <v>12.1374234782912</v>
      </c>
      <c r="I13" s="101" t="n">
        <v>351.156697740494</v>
      </c>
      <c r="J13" s="101" t="n">
        <v>275.282567192683</v>
      </c>
      <c r="K13" s="60" t="n">
        <f aca="false">IF(AND(J13&lt;&gt;"-",I13&lt;&gt;"-"),IF((I13&lt;=J13*6),I13/J13*100-100,"-"),"-")</f>
        <v>27.5622722214382</v>
      </c>
    </row>
    <row r="14" customFormat="false" ht="13" hidden="false" customHeight="false" outlineLevel="0" collapsed="false">
      <c r="B14" s="48" t="s">
        <v>45</v>
      </c>
      <c r="C14" s="29"/>
      <c r="D14" s="56" t="s">
        <v>100</v>
      </c>
      <c r="E14" s="89" t="n">
        <v>4</v>
      </c>
      <c r="F14" s="101" t="n">
        <v>405.166694310831</v>
      </c>
      <c r="G14" s="101" t="n">
        <v>343.912528348309</v>
      </c>
      <c r="H14" s="60" t="n">
        <f aca="false">IF(AND(G14&lt;&gt;"-",F14&lt;&gt;"-"),IF((F14&lt;=G14*6),F14/G14*100-100,"-"),"-")</f>
        <v>17.8109725332497</v>
      </c>
      <c r="I14" s="101" t="n">
        <v>382.091719359958</v>
      </c>
      <c r="J14" s="101" t="n">
        <v>299.166785116617</v>
      </c>
      <c r="K14" s="60" t="n">
        <f aca="false">IF(AND(J14&lt;&gt;"-",I14&lt;&gt;"-"),IF((I14&lt;=J14*6),I14/J14*100-100,"-"),"-")</f>
        <v>27.7186299979847</v>
      </c>
    </row>
    <row r="15" customFormat="false" ht="13" hidden="false" customHeight="false" outlineLevel="0" collapsed="false">
      <c r="B15" s="48" t="s">
        <v>45</v>
      </c>
      <c r="C15" s="29"/>
      <c r="D15" s="56" t="s">
        <v>81</v>
      </c>
      <c r="E15" s="89" t="n">
        <v>5</v>
      </c>
      <c r="F15" s="101" t="n">
        <v>376.346661046931</v>
      </c>
      <c r="G15" s="101" t="n">
        <v>330.782293008549</v>
      </c>
      <c r="H15" s="60" t="n">
        <f aca="false">IF(AND(G15&lt;&gt;"-",F15&lt;&gt;"-"),IF((F15&lt;=G15*6),F15/G15*100-100,"-"),"-")</f>
        <v>13.7747300872615</v>
      </c>
      <c r="I15" s="101" t="n">
        <v>357.868795061031</v>
      </c>
      <c r="J15" s="101" t="n">
        <v>280.916132794339</v>
      </c>
      <c r="K15" s="60" t="n">
        <f aca="false">IF(AND(J15&lt;&gt;"-",I15&lt;&gt;"-"),IF((I15&lt;=J15*6),I15/J15*100-100,"-"),"-")</f>
        <v>27.3934649111199</v>
      </c>
    </row>
    <row r="16" customFormat="false" ht="13" hidden="false" customHeight="false" outlineLevel="0" collapsed="false">
      <c r="B16" s="48" t="s">
        <v>45</v>
      </c>
      <c r="C16" s="29"/>
      <c r="D16" s="56" t="s">
        <v>68</v>
      </c>
      <c r="E16" s="89" t="n">
        <v>6</v>
      </c>
      <c r="F16" s="101" t="n">
        <v>371.549409430854</v>
      </c>
      <c r="G16" s="101" t="n">
        <v>332.979506626057</v>
      </c>
      <c r="H16" s="60" t="n">
        <f aca="false">IF(AND(G16&lt;&gt;"-",F16&lt;&gt;"-"),IF((F16&lt;=G16*6),F16/G16*100-100,"-"),"-")</f>
        <v>11.5832662483076</v>
      </c>
      <c r="I16" s="101" t="n">
        <v>362.180811843918</v>
      </c>
      <c r="J16" s="101" t="n">
        <v>290.62143983441</v>
      </c>
      <c r="K16" s="60" t="n">
        <f aca="false">IF(AND(J16&lt;&gt;"-",I16&lt;&gt;"-"),IF((I16&lt;=J16*6),I16/J16*100-100,"-"),"-")</f>
        <v>24.6228812472612</v>
      </c>
    </row>
    <row r="17" customFormat="false" ht="13" hidden="false" customHeight="false" outlineLevel="0" collapsed="false">
      <c r="B17" s="48" t="s">
        <v>45</v>
      </c>
      <c r="C17" s="29"/>
      <c r="D17" s="56" t="s">
        <v>72</v>
      </c>
      <c r="E17" s="89" t="n">
        <v>7</v>
      </c>
      <c r="F17" s="101" t="n">
        <v>334.34511999089</v>
      </c>
      <c r="G17" s="101" t="n">
        <v>277.658185341797</v>
      </c>
      <c r="H17" s="60" t="n">
        <f aca="false">IF(AND(G17&lt;&gt;"-",F17&lt;&gt;"-"),IF((F17&lt;=G17*6),F17/G17*100-100,"-"),"-")</f>
        <v>20.4160862678372</v>
      </c>
      <c r="I17" s="101" t="n">
        <v>301.162581532764</v>
      </c>
      <c r="J17" s="101" t="n">
        <v>234.982077858569</v>
      </c>
      <c r="K17" s="60" t="n">
        <f aca="false">IF(AND(J17&lt;&gt;"-",I17&lt;&gt;"-"),IF((I17&lt;=J17*6),I17/J17*100-100,"-"),"-")</f>
        <v>28.1640643734661</v>
      </c>
    </row>
    <row r="18" customFormat="false" ht="13" hidden="false" customHeight="false" outlineLevel="0" collapsed="false">
      <c r="B18" s="48" t="s">
        <v>45</v>
      </c>
      <c r="C18" s="29"/>
      <c r="D18" s="56" t="s">
        <v>69</v>
      </c>
      <c r="E18" s="89" t="n">
        <v>8</v>
      </c>
      <c r="F18" s="101" t="n">
        <v>380.53461531267</v>
      </c>
      <c r="G18" s="101" t="n">
        <v>339.438328046277</v>
      </c>
      <c r="H18" s="60" t="n">
        <f aca="false">IF(AND(G18&lt;&gt;"-",F18&lt;&gt;"-"),IF((F18&lt;=G18*6),F18/G18*100-100,"-"),"-")</f>
        <v>12.1071440290589</v>
      </c>
      <c r="I18" s="101" t="n">
        <v>380.241996204411</v>
      </c>
      <c r="J18" s="101" t="n">
        <v>293.078733543543</v>
      </c>
      <c r="K18" s="60" t="n">
        <f aca="false">IF(AND(J18&lt;&gt;"-",I18&lt;&gt;"-"),IF((I18&lt;=J18*6),I18/J18*100-100,"-"),"-")</f>
        <v>29.7405620691065</v>
      </c>
    </row>
    <row r="19" customFormat="false" ht="13" hidden="false" customHeight="false" outlineLevel="0" collapsed="false">
      <c r="B19" s="48" t="s">
        <v>45</v>
      </c>
      <c r="C19" s="29"/>
      <c r="D19" s="56" t="s">
        <v>70</v>
      </c>
      <c r="E19" s="89" t="n">
        <v>9</v>
      </c>
      <c r="F19" s="101" t="n">
        <v>405.533282151895</v>
      </c>
      <c r="G19" s="101" t="n">
        <v>345.514623172104</v>
      </c>
      <c r="H19" s="60" t="n">
        <f aca="false">IF(AND(G19&lt;&gt;"-",F19&lt;&gt;"-"),IF((F19&lt;=G19*6),F19/G19*100-100,"-"),"-")</f>
        <v>17.3708013943873</v>
      </c>
      <c r="I19" s="101" t="n">
        <v>364.195559512897</v>
      </c>
      <c r="J19" s="101" t="n">
        <v>310.832178793548</v>
      </c>
      <c r="K19" s="60" t="n">
        <f aca="false">IF(AND(J19&lt;&gt;"-",I19&lt;&gt;"-"),IF((I19&lt;=J19*6),I19/J19*100-100,"-"),"-")</f>
        <v>17.1679074304569</v>
      </c>
    </row>
    <row r="20" customFormat="false" ht="13" hidden="false" customHeight="false" outlineLevel="0" collapsed="false">
      <c r="B20" s="48" t="s">
        <v>45</v>
      </c>
      <c r="C20" s="29"/>
      <c r="D20" s="56" t="s">
        <v>71</v>
      </c>
      <c r="E20" s="89" t="n">
        <v>10</v>
      </c>
      <c r="F20" s="101" t="n">
        <v>369.744157701705</v>
      </c>
      <c r="G20" s="101" t="n">
        <v>328.306183949229</v>
      </c>
      <c r="H20" s="60" t="n">
        <f aca="false">IF(AND(G20&lt;&gt;"-",F20&lt;&gt;"-"),IF((F20&lt;=G20*6),F20/G20*100-100,"-"),"-")</f>
        <v>12.6217463387422</v>
      </c>
      <c r="I20" s="101" t="n">
        <v>359.649046842827</v>
      </c>
      <c r="J20" s="101" t="n">
        <v>293.135345735643</v>
      </c>
      <c r="K20" s="60" t="n">
        <f aca="false">IF(AND(J20&lt;&gt;"-",I20&lt;&gt;"-"),IF((I20&lt;=J20*6),I20/J20*100-100,"-"),"-")</f>
        <v>22.6904404653979</v>
      </c>
    </row>
    <row r="21" customFormat="false" ht="13" hidden="false" customHeight="false" outlineLevel="0" collapsed="false">
      <c r="B21" s="48" t="s">
        <v>45</v>
      </c>
      <c r="C21" s="29"/>
      <c r="D21" s="56" t="s">
        <v>67</v>
      </c>
      <c r="E21" s="89" t="n">
        <v>11</v>
      </c>
      <c r="F21" s="101" t="n">
        <v>317.228588009058</v>
      </c>
      <c r="G21" s="101" t="n">
        <v>319.005984560279</v>
      </c>
      <c r="H21" s="60" t="n">
        <f aca="false">IF(AND(G21&lt;&gt;"-",F21&lt;&gt;"-"),IF((F21&lt;=G21*6),F21/G21*100-100,"-"),"-")</f>
        <v>-0.557167149598129</v>
      </c>
      <c r="I21" s="101" t="n">
        <v>311.360076425774</v>
      </c>
      <c r="J21" s="101" t="n">
        <v>272.382668549814</v>
      </c>
      <c r="K21" s="60" t="n">
        <f aca="false">IF(AND(J21&lt;&gt;"-",I21&lt;&gt;"-"),IF((I21&lt;=J21*6),I21/J21*100-100,"-"),"-")</f>
        <v>14.3097973463137</v>
      </c>
    </row>
    <row r="22" customFormat="false" ht="13" hidden="false" customHeight="false" outlineLevel="0" collapsed="false">
      <c r="B22" s="48" t="s">
        <v>45</v>
      </c>
      <c r="C22" s="29"/>
      <c r="D22" s="56" t="s">
        <v>66</v>
      </c>
      <c r="E22" s="89" t="n">
        <v>12</v>
      </c>
      <c r="F22" s="101" t="n">
        <v>384.198226270374</v>
      </c>
      <c r="G22" s="101" t="n">
        <v>348.397204145577</v>
      </c>
      <c r="H22" s="60" t="n">
        <f aca="false">IF(AND(G22&lt;&gt;"-",F22&lt;&gt;"-"),IF((F22&lt;=G22*6),F22/G22*100-100,"-"),"-")</f>
        <v>10.2759211896079</v>
      </c>
      <c r="I22" s="101" t="n">
        <v>372.008567746362</v>
      </c>
      <c r="J22" s="101" t="n">
        <v>324.978192557094</v>
      </c>
      <c r="K22" s="60" t="n">
        <f aca="false">IF(AND(J22&lt;&gt;"-",I22&lt;&gt;"-"),IF((I22&lt;=J22*6),I22/J22*100-100,"-"),"-")</f>
        <v>14.4718557325985</v>
      </c>
    </row>
    <row r="23" customFormat="false" ht="13" hidden="false" customHeight="false" outlineLevel="0" collapsed="false">
      <c r="B23" s="48" t="s">
        <v>45</v>
      </c>
      <c r="C23" s="29"/>
      <c r="D23" s="56" t="s">
        <v>76</v>
      </c>
      <c r="E23" s="89" t="n">
        <v>13</v>
      </c>
      <c r="F23" s="101" t="n">
        <v>315.94247246022</v>
      </c>
      <c r="G23" s="101" t="s">
        <v>88</v>
      </c>
      <c r="H23" s="60" t="str">
        <f aca="false">IF(AND(G23&lt;&gt;"-",F23&lt;&gt;"-"),IF((F23&lt;=G23*6),F23/G23*100-100,"-"),"-")</f>
        <v>-</v>
      </c>
      <c r="I23" s="101" t="n">
        <v>314.835507959784</v>
      </c>
      <c r="J23" s="101" t="s">
        <v>88</v>
      </c>
      <c r="K23" s="60" t="str">
        <f aca="false">IF(AND(J23&lt;&gt;"-",I23&lt;&gt;"-"),IF((I23&lt;=J23*6),I23/J23*100-100,"-"),"-")</f>
        <v>-</v>
      </c>
    </row>
    <row r="24" customFormat="false" ht="13" hidden="false" customHeight="false" outlineLevel="0" collapsed="false">
      <c r="B24" s="48" t="s">
        <v>45</v>
      </c>
      <c r="C24" s="29"/>
      <c r="D24" s="56" t="s">
        <v>101</v>
      </c>
      <c r="E24" s="89" t="n">
        <v>14</v>
      </c>
      <c r="F24" s="101" t="n">
        <v>374.96148711102</v>
      </c>
      <c r="G24" s="101" t="s">
        <v>88</v>
      </c>
      <c r="H24" s="60" t="str">
        <f aca="false">IF(AND(G24&lt;&gt;"-",F24&lt;&gt;"-"),IF((F24&lt;=G24*6),F24/G24*100-100,"-"),"-")</f>
        <v>-</v>
      </c>
      <c r="I24" s="101" t="n">
        <v>320.139445092278</v>
      </c>
      <c r="J24" s="101" t="s">
        <v>88</v>
      </c>
      <c r="K24" s="60" t="str">
        <f aca="false">IF(AND(J24&lt;&gt;"-",I24&lt;&gt;"-"),IF((I24&lt;=J24*6),I24/J24*100-100,"-"),"-")</f>
        <v>-</v>
      </c>
    </row>
    <row r="25" customFormat="false" ht="13" hidden="false" customHeight="false" outlineLevel="0" collapsed="false">
      <c r="B25" s="48" t="s">
        <v>45</v>
      </c>
      <c r="C25" s="29"/>
      <c r="D25" s="56" t="s">
        <v>102</v>
      </c>
      <c r="E25" s="89" t="n">
        <v>15</v>
      </c>
      <c r="F25" s="101" t="s">
        <v>88</v>
      </c>
      <c r="G25" s="101" t="n">
        <v>277.10258470604</v>
      </c>
      <c r="H25" s="60" t="str">
        <f aca="false">IF(AND(G25&lt;&gt;"-",F25&lt;&gt;"-"),IF((F25&lt;=G25*6),F25/G25*100-100,"-"),"-")</f>
        <v>-</v>
      </c>
      <c r="I25" s="101" t="n">
        <v>251.348847721899</v>
      </c>
      <c r="J25" s="101" t="n">
        <v>281.912158793469</v>
      </c>
      <c r="K25" s="60" t="n">
        <f aca="false">IF(AND(J25&lt;&gt;"-",I25&lt;&gt;"-"),IF((I25&lt;=J25*6),I25/J25*100-100,"-"),"-")</f>
        <v>-10.8414306081637</v>
      </c>
    </row>
    <row r="26" customFormat="false" ht="13" hidden="false" customHeight="false" outlineLevel="0" collapsed="false">
      <c r="B26" s="48" t="s">
        <v>45</v>
      </c>
      <c r="C26" s="29"/>
      <c r="D26" s="56" t="s">
        <v>80</v>
      </c>
      <c r="E26" s="89" t="n">
        <v>16</v>
      </c>
      <c r="F26" s="101" t="n">
        <v>359.080371266205</v>
      </c>
      <c r="G26" s="101" t="s">
        <v>88</v>
      </c>
      <c r="H26" s="60" t="str">
        <f aca="false">IF(AND(G26&lt;&gt;"-",F26&lt;&gt;"-"),IF((F26&lt;=G26*6),F26/G26*100-100,"-"),"-")</f>
        <v>-</v>
      </c>
      <c r="I26" s="101" t="n">
        <v>351.043646486727</v>
      </c>
      <c r="J26" s="101" t="n">
        <v>284.959322411679</v>
      </c>
      <c r="K26" s="60" t="n">
        <f aca="false">IF(AND(J26&lt;&gt;"-",I26&lt;&gt;"-"),IF((I26&lt;=J26*6),I26/J26*100-100,"-"),"-")</f>
        <v>23.1907921157869</v>
      </c>
    </row>
    <row r="27" customFormat="false" ht="13" hidden="false" customHeight="false" outlineLevel="0" collapsed="false">
      <c r="B27" s="48" t="s">
        <v>45</v>
      </c>
      <c r="C27" s="29"/>
      <c r="D27" s="56" t="s">
        <v>82</v>
      </c>
      <c r="E27" s="89" t="n">
        <v>17</v>
      </c>
      <c r="F27" s="101" t="n">
        <v>349.819272374866</v>
      </c>
      <c r="G27" s="101" t="n">
        <v>323.994010369332</v>
      </c>
      <c r="H27" s="60" t="n">
        <f aca="false">IF(AND(G27&lt;&gt;"-",F27&lt;&gt;"-"),IF((F27&lt;=G27*6),F27/G27*100-100,"-"),"-")</f>
        <v>7.97090723254266</v>
      </c>
      <c r="I27" s="101" t="n">
        <v>354.262830931484</v>
      </c>
      <c r="J27" s="101" t="n">
        <v>260.999265913511</v>
      </c>
      <c r="K27" s="60" t="n">
        <f aca="false">IF(AND(J27&lt;&gt;"-",I27&lt;&gt;"-"),IF((I27&lt;=J27*6),I27/J27*100-100,"-"),"-")</f>
        <v>35.7332671766513</v>
      </c>
    </row>
    <row r="28" customFormat="false" ht="13" hidden="false" customHeight="false" outlineLevel="0" collapsed="false">
      <c r="B28" s="48" t="s">
        <v>45</v>
      </c>
      <c r="C28" s="29"/>
      <c r="D28" s="56" t="s">
        <v>103</v>
      </c>
      <c r="E28" s="89" t="n">
        <v>18</v>
      </c>
      <c r="F28" s="101" t="n">
        <v>313.01775147929</v>
      </c>
      <c r="G28" s="101" t="s">
        <v>88</v>
      </c>
      <c r="H28" s="60" t="str">
        <f aca="false">IF(AND(G28&lt;&gt;"-",F28&lt;&gt;"-"),IF((F28&lt;=G28*6),F28/G28*100-100,"-"),"-")</f>
        <v>-</v>
      </c>
      <c r="I28" s="101" t="n">
        <v>261.421867630247</v>
      </c>
      <c r="J28" s="101" t="n">
        <v>227.411041989601</v>
      </c>
      <c r="K28" s="60" t="n">
        <f aca="false">IF(AND(J28&lt;&gt;"-",I28&lt;&gt;"-"),IF((I28&lt;=J28*6),I28/J28*100-100,"-"),"-")</f>
        <v>14.9556614943095</v>
      </c>
    </row>
    <row r="29" customFormat="false" ht="13" hidden="false" customHeight="false" outlineLevel="0" collapsed="false">
      <c r="B29" s="48" t="s">
        <v>45</v>
      </c>
      <c r="C29" s="29"/>
      <c r="D29" s="56" t="s">
        <v>104</v>
      </c>
      <c r="E29" s="43" t="n">
        <v>19</v>
      </c>
      <c r="F29" s="101" t="n">
        <v>412.940245350218</v>
      </c>
      <c r="G29" s="101" t="n">
        <v>321.919353696953</v>
      </c>
      <c r="H29" s="60" t="n">
        <f aca="false">IF(AND(G29&lt;&gt;"-",F29&lt;&gt;"-"),IF((F29&lt;=G29*6),F29/G29*100-100,"-"),"-")</f>
        <v>28.2744391127692</v>
      </c>
      <c r="I29" s="101" t="n">
        <v>336.896564948689</v>
      </c>
      <c r="J29" s="101" t="n">
        <v>288.485931631182</v>
      </c>
      <c r="K29" s="60" t="n">
        <f aca="false">IF(AND(J29&lt;&gt;"-",I29&lt;&gt;"-"),IF((I29&lt;=J29*6),I29/J29*100-100,"-"),"-")</f>
        <v>16.7809338374941</v>
      </c>
    </row>
    <row r="30" customFormat="false" ht="13" hidden="false" customHeight="false" outlineLevel="0" collapsed="false">
      <c r="B30" s="90" t="s">
        <v>54</v>
      </c>
      <c r="C30" s="91" t="s">
        <v>85</v>
      </c>
      <c r="D30" s="91"/>
      <c r="E30" s="92" t="n">
        <v>20</v>
      </c>
      <c r="F30" s="102" t="n">
        <v>360.977825001307</v>
      </c>
      <c r="G30" s="102" t="n">
        <v>320.556890865363</v>
      </c>
      <c r="H30" s="103" t="n">
        <f aca="false">IF(AND(G30&lt;&gt;"-",F30&lt;&gt;"-"),IF((F30&lt;=G30*6),F30/G30*100-100,"-"),"-")</f>
        <v>12.6095976370451</v>
      </c>
      <c r="I30" s="102" t="n">
        <v>347.706409800053</v>
      </c>
      <c r="J30" s="102" t="n">
        <v>276.809750462051</v>
      </c>
      <c r="K30" s="103" t="n">
        <f aca="false">IF(AND(J30&lt;&gt;"-",I30&lt;&gt;"-"),IF((I30&lt;=J30*6),I30/J30*100-100,"-"),"-")</f>
        <v>25.6120527617478</v>
      </c>
    </row>
    <row r="31" customFormat="false" ht="13" hidden="false" customHeight="false" outlineLevel="0" collapsed="false">
      <c r="B31" s="48" t="s">
        <v>45</v>
      </c>
      <c r="C31" s="95" t="s">
        <v>86</v>
      </c>
      <c r="D31" s="96"/>
      <c r="E31" s="43" t="n">
        <v>21</v>
      </c>
      <c r="F31" s="101" t="s">
        <v>88</v>
      </c>
      <c r="G31" s="101" t="s">
        <v>88</v>
      </c>
      <c r="H31" s="60" t="str">
        <f aca="false">IF(AND(G31&lt;&gt;"-",F31&lt;&gt;"-"),IF((F31&lt;=G31*6),F31/G31*100-100,"-"),"-")</f>
        <v>-</v>
      </c>
      <c r="I31" s="101" t="s">
        <v>88</v>
      </c>
      <c r="J31" s="101" t="s">
        <v>88</v>
      </c>
      <c r="K31" s="60" t="str">
        <f aca="false">IF(AND(J31&lt;&gt;"-",I31&lt;&gt;"-"),IF((I31&lt;=J31*6),I31/J31*100-100,"-"),"-")</f>
        <v>-</v>
      </c>
    </row>
    <row r="32" customFormat="false" ht="13" hidden="false" customHeight="false" outlineLevel="0" collapsed="false">
      <c r="B32" s="104" t="s">
        <v>54</v>
      </c>
      <c r="C32" s="99" t="s">
        <v>105</v>
      </c>
      <c r="D32" s="100"/>
      <c r="E32" s="92" t="n">
        <v>22</v>
      </c>
      <c r="F32" s="102" t="n">
        <v>360.977825001307</v>
      </c>
      <c r="G32" s="102" t="n">
        <v>320.556890865363</v>
      </c>
      <c r="H32" s="103" t="n">
        <f aca="false">IF(AND(G32&lt;&gt;"-",F32&lt;&gt;"-"),IF((F32&lt;=G32*6),F32/G32*100-100,"-"),"-")</f>
        <v>12.6095976370451</v>
      </c>
      <c r="I32" s="102" t="n">
        <v>347.706409800053</v>
      </c>
      <c r="J32" s="102" t="n">
        <v>276.809750462051</v>
      </c>
      <c r="K32" s="103" t="n">
        <f aca="false">IF(AND(J32&lt;&gt;"-",I32&lt;&gt;"-"),IF((I32&lt;=J32*6),I32/J32*100-100,"-"),"-")</f>
        <v>25.6120527617478</v>
      </c>
    </row>
    <row r="33" customFormat="false" ht="13" hidden="false" customHeight="false" outlineLevel="0" collapsed="false">
      <c r="B33" s="79"/>
      <c r="C33" s="79"/>
      <c r="D33" s="79"/>
      <c r="E33" s="79"/>
      <c r="F33" s="80"/>
      <c r="G33" s="81"/>
      <c r="H33" s="84"/>
      <c r="I33" s="80"/>
      <c r="J33" s="81"/>
      <c r="K33" s="84"/>
    </row>
    <row r="34" customFormat="false" ht="13" hidden="false" customHeight="false" outlineLevel="0" collapsed="false">
      <c r="B34" s="85" t="s">
        <v>106</v>
      </c>
      <c r="H34" s="85" t="s">
        <v>107</v>
      </c>
    </row>
    <row r="35" customFormat="false" ht="13" hidden="false" customHeight="false" outlineLevel="0" collapsed="false"/>
  </sheetData>
  <mergeCells count="2">
    <mergeCell ref="B1:J1"/>
    <mergeCell ref="I5:K5"/>
  </mergeCells>
  <hyperlinks>
    <hyperlink ref="K1" location="Inhalt!F17" display="#Inhalt.F17"/>
  </hyperlink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1" activeCellId="0" sqref="K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7.9"/>
    <col collapsed="false" customWidth="true" hidden="false" outlineLevel="0" max="2" min="2" style="24" width="3.68"/>
    <col collapsed="false" customWidth="true" hidden="false" outlineLevel="0" max="3" min="3" style="24" width="2.35"/>
    <col collapsed="false" customWidth="true" hidden="false" outlineLevel="0" max="4" min="4" style="24" width="32.95"/>
    <col collapsed="false" customWidth="true" hidden="false" outlineLevel="0" max="5" min="5" style="24" width="3.07"/>
    <col collapsed="false" customWidth="true" hidden="false" outlineLevel="0" max="11" min="6" style="24" width="12.93"/>
    <col collapsed="false" customWidth="true" hidden="false" outlineLevel="0" max="12" min="12" style="24" width="2.15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108</v>
      </c>
      <c r="C3" s="29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 t="s">
        <v>109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98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41"/>
      <c r="C10" s="37"/>
      <c r="D10" s="105"/>
      <c r="E10" s="41"/>
      <c r="F10" s="29"/>
      <c r="G10" s="75"/>
      <c r="H10" s="75"/>
      <c r="I10" s="29"/>
      <c r="J10" s="75"/>
      <c r="K10" s="75"/>
    </row>
    <row r="11" customFormat="false" ht="13" hidden="false" customHeight="false" outlineLevel="0" collapsed="false">
      <c r="B11" s="48" t="s">
        <v>45</v>
      </c>
      <c r="C11" s="106"/>
      <c r="D11" s="79" t="s">
        <v>92</v>
      </c>
      <c r="E11" s="48" t="n">
        <v>1</v>
      </c>
      <c r="F11" s="107" t="n">
        <v>8102151</v>
      </c>
      <c r="G11" s="68" t="n">
        <v>8242075</v>
      </c>
      <c r="H11" s="108" t="n">
        <f aca="false">IF(AND(G11&gt;0,F11&gt;0,F11&lt;=G11*6),F11/G11*100-100,"-")</f>
        <v>-1.69767928585944</v>
      </c>
      <c r="I11" s="107" t="n">
        <v>76854692</v>
      </c>
      <c r="J11" s="68" t="n">
        <v>77881206</v>
      </c>
      <c r="K11" s="108" t="n">
        <f aca="false">IF(AND(J11&gt;0,I11&gt;0,I11&lt;=J11*6),I11/J11*100-100,"-")</f>
        <v>-1.31805098138824</v>
      </c>
    </row>
    <row r="12" customFormat="false" ht="13" hidden="false" customHeight="false" outlineLevel="0" collapsed="false">
      <c r="B12" s="48" t="s">
        <v>0</v>
      </c>
      <c r="C12" s="106"/>
      <c r="D12" s="56"/>
      <c r="E12" s="89" t="s">
        <v>0</v>
      </c>
      <c r="F12" s="109"/>
      <c r="G12" s="78"/>
      <c r="H12" s="110"/>
      <c r="I12" s="109"/>
      <c r="J12" s="78"/>
      <c r="K12" s="110"/>
    </row>
    <row r="13" customFormat="false" ht="13" hidden="false" customHeight="false" outlineLevel="0" collapsed="false">
      <c r="B13" s="48" t="s">
        <v>0</v>
      </c>
      <c r="C13" s="106"/>
      <c r="D13" s="74" t="s">
        <v>110</v>
      </c>
      <c r="E13" s="41"/>
      <c r="F13" s="77"/>
      <c r="G13" s="77"/>
      <c r="H13" s="111"/>
      <c r="I13" s="77"/>
      <c r="J13" s="77"/>
      <c r="K13" s="111"/>
    </row>
    <row r="14" customFormat="false" ht="13" hidden="false" customHeight="false" outlineLevel="0" collapsed="false">
      <c r="B14" s="48" t="s">
        <v>45</v>
      </c>
      <c r="C14" s="106"/>
      <c r="D14" s="45" t="s">
        <v>111</v>
      </c>
      <c r="E14" s="48" t="n">
        <v>2</v>
      </c>
      <c r="F14" s="112" t="n">
        <v>665667</v>
      </c>
      <c r="G14" s="68" t="n">
        <v>591830</v>
      </c>
      <c r="H14" s="108" t="n">
        <f aca="false">IF(AND(G14&gt;0,F14&gt;0,F14&lt;=G14*6),F14/G14*100-100,"-")</f>
        <v>12.4760488653836</v>
      </c>
      <c r="I14" s="112" t="n">
        <v>7607821</v>
      </c>
      <c r="J14" s="68" t="n">
        <v>5994324</v>
      </c>
      <c r="K14" s="108" t="n">
        <f aca="false">IF(AND(J14&gt;0,I14&gt;0,I14&lt;=J14*6),I14/J14*100-100,"-")</f>
        <v>26.9170802245591</v>
      </c>
    </row>
    <row r="15" customFormat="false" ht="13" hidden="false" customHeight="false" outlineLevel="0" collapsed="false">
      <c r="B15" s="48"/>
      <c r="C15" s="106"/>
      <c r="D15" s="35" t="s">
        <v>112</v>
      </c>
      <c r="E15" s="113"/>
      <c r="F15" s="114"/>
      <c r="G15" s="78"/>
      <c r="H15" s="110"/>
      <c r="I15" s="114"/>
      <c r="J15" s="78"/>
      <c r="K15" s="110"/>
    </row>
    <row r="16" customFormat="false" ht="13" hidden="false" customHeight="false" outlineLevel="0" collapsed="false">
      <c r="B16" s="48"/>
      <c r="C16" s="106"/>
      <c r="D16" s="38" t="s">
        <v>113</v>
      </c>
      <c r="E16" s="41"/>
      <c r="F16" s="107"/>
      <c r="G16" s="77"/>
      <c r="H16" s="111"/>
      <c r="I16" s="107"/>
      <c r="J16" s="77"/>
      <c r="K16" s="111"/>
    </row>
    <row r="17" customFormat="false" ht="13" hidden="false" customHeight="false" outlineLevel="0" collapsed="false">
      <c r="B17" s="48" t="s">
        <v>45</v>
      </c>
      <c r="C17" s="106"/>
      <c r="D17" s="45" t="s">
        <v>114</v>
      </c>
      <c r="E17" s="48" t="n">
        <v>3</v>
      </c>
      <c r="F17" s="107" t="n">
        <v>442202</v>
      </c>
      <c r="G17" s="68" t="n">
        <v>386754</v>
      </c>
      <c r="H17" s="108" t="n">
        <f aca="false">IF(AND(G17&gt;0,F17&gt;0,F17&lt;=G17*6),F17/G17*100-100,"-")</f>
        <v>14.3367618693019</v>
      </c>
      <c r="I17" s="107" t="n">
        <v>4046528</v>
      </c>
      <c r="J17" s="68" t="n">
        <v>4036865</v>
      </c>
      <c r="K17" s="108" t="n">
        <f aca="false">IF(AND(J17&gt;0,I17&gt;0,I17&lt;=J17*6),I17/J17*100-100,"-")</f>
        <v>0.239368916225828</v>
      </c>
    </row>
    <row r="18" customFormat="false" ht="13" hidden="false" customHeight="false" outlineLevel="0" collapsed="false">
      <c r="B18" s="48"/>
      <c r="C18" s="106"/>
      <c r="D18" s="35" t="s">
        <v>115</v>
      </c>
      <c r="E18" s="113"/>
      <c r="F18" s="109"/>
      <c r="G18" s="78"/>
      <c r="H18" s="110"/>
      <c r="I18" s="109"/>
      <c r="J18" s="78"/>
      <c r="K18" s="110"/>
    </row>
    <row r="19" customFormat="false" ht="13" hidden="false" customHeight="false" outlineLevel="0" collapsed="false">
      <c r="B19" s="48"/>
      <c r="C19" s="106"/>
      <c r="D19" s="38"/>
      <c r="E19" s="41"/>
      <c r="F19" s="107"/>
      <c r="G19" s="77"/>
      <c r="H19" s="111"/>
      <c r="I19" s="107"/>
      <c r="J19" s="77"/>
      <c r="K19" s="111"/>
    </row>
    <row r="20" customFormat="false" ht="13" hidden="false" customHeight="false" outlineLevel="0" collapsed="false">
      <c r="B20" s="48" t="s">
        <v>88</v>
      </c>
      <c r="C20" s="106"/>
      <c r="D20" s="45" t="s">
        <v>116</v>
      </c>
      <c r="E20" s="48" t="n">
        <v>4</v>
      </c>
      <c r="F20" s="107" t="n">
        <v>12551</v>
      </c>
      <c r="G20" s="68" t="n">
        <v>4610</v>
      </c>
      <c r="H20" s="108" t="n">
        <f aca="false">IF(AND(G20&gt;0,F20&gt;0,F20&lt;=G20*6),F20/G20*100-100,"-")</f>
        <v>172.255965292842</v>
      </c>
      <c r="I20" s="107" t="n">
        <v>84665</v>
      </c>
      <c r="J20" s="68" t="n">
        <v>53142</v>
      </c>
      <c r="K20" s="108" t="n">
        <f aca="false">IF(AND(J20&gt;0,I20&gt;0,I20&lt;=J20*6),I20/J20*100-100,"-")</f>
        <v>59.3184298671484</v>
      </c>
    </row>
    <row r="21" customFormat="false" ht="13" hidden="false" customHeight="false" outlineLevel="0" collapsed="false">
      <c r="B21" s="48"/>
      <c r="C21" s="106"/>
      <c r="D21" s="35"/>
      <c r="E21" s="113"/>
      <c r="F21" s="109"/>
      <c r="G21" s="78"/>
      <c r="H21" s="110"/>
      <c r="I21" s="109"/>
      <c r="J21" s="78"/>
      <c r="K21" s="110"/>
    </row>
    <row r="22" customFormat="false" ht="13" hidden="false" customHeight="false" outlineLevel="0" collapsed="false">
      <c r="B22" s="48"/>
      <c r="C22" s="106"/>
      <c r="D22" s="38"/>
      <c r="E22" s="41"/>
      <c r="F22" s="107"/>
      <c r="G22" s="77"/>
      <c r="H22" s="111"/>
      <c r="I22" s="107"/>
      <c r="J22" s="77"/>
      <c r="K22" s="111"/>
    </row>
    <row r="23" customFormat="false" ht="13" hidden="false" customHeight="false" outlineLevel="0" collapsed="false">
      <c r="B23" s="48" t="s">
        <v>88</v>
      </c>
      <c r="C23" s="106"/>
      <c r="D23" s="45" t="s">
        <v>117</v>
      </c>
      <c r="E23" s="48" t="n">
        <v>5</v>
      </c>
      <c r="F23" s="107" t="n">
        <v>-144430</v>
      </c>
      <c r="G23" s="68" t="n">
        <v>160721</v>
      </c>
      <c r="H23" s="108" t="s">
        <v>88</v>
      </c>
      <c r="I23" s="107" t="n">
        <v>-315279</v>
      </c>
      <c r="J23" s="68" t="n">
        <v>-395402</v>
      </c>
      <c r="K23" s="108" t="s">
        <v>88</v>
      </c>
    </row>
    <row r="24" customFormat="false" ht="13" hidden="false" customHeight="false" outlineLevel="0" collapsed="false">
      <c r="B24" s="48"/>
      <c r="C24" s="106"/>
      <c r="D24" s="35"/>
      <c r="E24" s="113"/>
      <c r="F24" s="109"/>
      <c r="G24" s="78"/>
      <c r="H24" s="110"/>
      <c r="I24" s="109"/>
      <c r="J24" s="78"/>
      <c r="K24" s="110"/>
    </row>
    <row r="25" customFormat="false" ht="13" hidden="false" customHeight="false" outlineLevel="0" collapsed="false">
      <c r="B25" s="98"/>
      <c r="C25" s="115"/>
      <c r="D25" s="116"/>
      <c r="E25" s="117"/>
      <c r="F25" s="118"/>
      <c r="G25" s="118"/>
      <c r="H25" s="119"/>
      <c r="I25" s="118"/>
      <c r="J25" s="118"/>
      <c r="K25" s="119"/>
    </row>
    <row r="26" customFormat="false" ht="13" hidden="false" customHeight="false" outlineLevel="0" collapsed="false">
      <c r="B26" s="98" t="s">
        <v>54</v>
      </c>
      <c r="C26" s="115"/>
      <c r="D26" s="120" t="s">
        <v>118</v>
      </c>
      <c r="E26" s="121" t="n">
        <v>6</v>
      </c>
      <c r="F26" s="122" t="n">
        <f aca="false">F11+F14+F17-F20-F23</f>
        <v>9341899</v>
      </c>
      <c r="G26" s="122" t="n">
        <f aca="false">G11+G14+G17-G20-G23</f>
        <v>9055328</v>
      </c>
      <c r="H26" s="123" t="n">
        <f aca="false">IF(AND(G26&gt;0,F26&gt;0,F26&lt;=G26*6),F26/G26*100-100,"-")</f>
        <v>3.16466725446058</v>
      </c>
      <c r="I26" s="122" t="n">
        <f aca="false">I11+I14+I17-I20-I23</f>
        <v>88739655</v>
      </c>
      <c r="J26" s="122" t="n">
        <f aca="false">J11+J14+J17-J20-J23</f>
        <v>88254655</v>
      </c>
      <c r="K26" s="123" t="n">
        <f aca="false">IF(AND(J26&gt;0,I26&gt;0,I26&lt;=J26*6),I26/J26*100-100,"-")</f>
        <v>0.549546083433228</v>
      </c>
    </row>
    <row r="27" customFormat="false" ht="13" hidden="false" customHeight="false" outlineLevel="0" collapsed="false">
      <c r="B27" s="90"/>
      <c r="C27" s="115"/>
      <c r="D27" s="91"/>
      <c r="E27" s="124"/>
      <c r="F27" s="125"/>
      <c r="G27" s="125"/>
      <c r="H27" s="126"/>
      <c r="I27" s="125"/>
      <c r="J27" s="125"/>
      <c r="K27" s="126"/>
    </row>
    <row r="28" customFormat="false" ht="13" hidden="false" customHeight="false" outlineLevel="0" collapsed="false">
      <c r="B28" s="41"/>
      <c r="C28" s="127"/>
      <c r="D28" s="39"/>
      <c r="E28" s="41"/>
      <c r="F28" s="68"/>
      <c r="G28" s="107"/>
      <c r="H28" s="111"/>
      <c r="I28" s="68"/>
      <c r="J28" s="107"/>
      <c r="K28" s="111"/>
    </row>
    <row r="29" customFormat="false" ht="13" hidden="false" customHeight="false" outlineLevel="0" collapsed="false">
      <c r="B29" s="48" t="s">
        <v>88</v>
      </c>
      <c r="C29" s="106"/>
      <c r="D29" s="46" t="s">
        <v>119</v>
      </c>
      <c r="E29" s="48" t="n">
        <v>7</v>
      </c>
      <c r="F29" s="68" t="n">
        <v>10923</v>
      </c>
      <c r="G29" s="107" t="n">
        <v>25433</v>
      </c>
      <c r="H29" s="108" t="n">
        <f aca="false">IF(AND(G29&gt;0,F29&gt;0,F29&lt;=G29*6),F29/G29*100-100,"-")</f>
        <v>-57.0518617544136</v>
      </c>
      <c r="I29" s="68" t="n">
        <v>222359</v>
      </c>
      <c r="J29" s="107" t="n">
        <v>123902</v>
      </c>
      <c r="K29" s="108" t="n">
        <f aca="false">IF(AND(J29&gt;0,I29&gt;0,I29&lt;=J29*6),I29/J29*100-100,"-")</f>
        <v>79.4636083356201</v>
      </c>
    </row>
    <row r="30" customFormat="false" ht="13" hidden="false" customHeight="false" outlineLevel="0" collapsed="false">
      <c r="B30" s="48"/>
      <c r="C30" s="128"/>
      <c r="D30" s="52"/>
      <c r="E30" s="113"/>
      <c r="F30" s="78"/>
      <c r="G30" s="109"/>
      <c r="H30" s="110"/>
      <c r="I30" s="78"/>
      <c r="J30" s="109"/>
      <c r="K30" s="110"/>
    </row>
    <row r="31" customFormat="false" ht="13" hidden="false" customHeight="false" outlineLevel="0" collapsed="false">
      <c r="B31" s="48"/>
      <c r="C31" s="127"/>
      <c r="D31" s="39" t="s">
        <v>120</v>
      </c>
      <c r="E31" s="41"/>
      <c r="F31" s="68"/>
      <c r="G31" s="107"/>
      <c r="H31" s="111"/>
      <c r="I31" s="68"/>
      <c r="J31" s="107"/>
      <c r="K31" s="111"/>
    </row>
    <row r="32" customFormat="false" ht="13" hidden="false" customHeight="false" outlineLevel="0" collapsed="false">
      <c r="B32" s="48" t="s">
        <v>88</v>
      </c>
      <c r="C32" s="106"/>
      <c r="D32" s="46" t="s">
        <v>121</v>
      </c>
      <c r="E32" s="48" t="n">
        <v>8</v>
      </c>
      <c r="F32" s="68" t="n">
        <v>185717</v>
      </c>
      <c r="G32" s="107" t="n">
        <v>187003</v>
      </c>
      <c r="H32" s="108" t="n">
        <f aca="false">IF(AND(G32&gt;0,F32&gt;0,F32&lt;=G32*6),F32/G32*100-100,"-")</f>
        <v>-0.68768950230745</v>
      </c>
      <c r="I32" s="68" t="n">
        <v>1697462</v>
      </c>
      <c r="J32" s="107" t="n">
        <v>1797854</v>
      </c>
      <c r="K32" s="108" t="n">
        <f aca="false">IF(AND(J32&gt;0,I32&gt;0,I32&lt;=J32*6),I32/J32*100-100,"-")</f>
        <v>-5.58399069112397</v>
      </c>
    </row>
    <row r="33" customFormat="false" ht="13" hidden="false" customHeight="false" outlineLevel="0" collapsed="false">
      <c r="B33" s="48"/>
      <c r="C33" s="128"/>
      <c r="D33" s="52" t="s">
        <v>122</v>
      </c>
      <c r="E33" s="113"/>
      <c r="F33" s="78"/>
      <c r="G33" s="109"/>
      <c r="H33" s="110"/>
      <c r="I33" s="78"/>
      <c r="J33" s="109"/>
      <c r="K33" s="110"/>
    </row>
    <row r="34" customFormat="false" ht="13" hidden="false" customHeight="false" outlineLevel="0" collapsed="false">
      <c r="B34" s="98"/>
      <c r="C34" s="129"/>
      <c r="D34" s="130" t="s">
        <v>123</v>
      </c>
      <c r="E34" s="117"/>
      <c r="F34" s="131"/>
      <c r="G34" s="132"/>
      <c r="H34" s="119"/>
      <c r="I34" s="131"/>
      <c r="J34" s="132"/>
      <c r="K34" s="119"/>
    </row>
    <row r="35" customFormat="false" ht="13" hidden="false" customHeight="false" outlineLevel="0" collapsed="false">
      <c r="B35" s="98" t="s">
        <v>54</v>
      </c>
      <c r="C35" s="115"/>
      <c r="D35" s="133" t="s">
        <v>124</v>
      </c>
      <c r="E35" s="121" t="n">
        <v>9</v>
      </c>
      <c r="F35" s="122" t="n">
        <f aca="false">F26-F29-F32</f>
        <v>9145259</v>
      </c>
      <c r="G35" s="122" t="n">
        <f aca="false">G26-G29-G32</f>
        <v>8842892</v>
      </c>
      <c r="H35" s="123" t="n">
        <f aca="false">IF(AND(G35&gt;0,F35&gt;0,F35&lt;=G35*6),F35/G35*100-100,"-")</f>
        <v>3.41932254742001</v>
      </c>
      <c r="I35" s="122" t="n">
        <f aca="false">I26-I29-I32</f>
        <v>86819834</v>
      </c>
      <c r="J35" s="122" t="n">
        <f aca="false">J26-J29-J32</f>
        <v>86332899</v>
      </c>
      <c r="K35" s="123" t="n">
        <f aca="false">IF(AND(J35&gt;0,I35&gt;0,I35&lt;=J35*6),I35/J35*100-100,"-")</f>
        <v>0.564020212039921</v>
      </c>
    </row>
    <row r="36" customFormat="false" ht="13" hidden="false" customHeight="false" outlineLevel="0" collapsed="false">
      <c r="B36" s="134"/>
      <c r="C36" s="135"/>
      <c r="D36" s="136" t="s">
        <v>125</v>
      </c>
      <c r="E36" s="124"/>
      <c r="F36" s="137" t="s">
        <v>0</v>
      </c>
      <c r="G36" s="138" t="s">
        <v>0</v>
      </c>
      <c r="H36" s="126"/>
      <c r="I36" s="137" t="s">
        <v>0</v>
      </c>
      <c r="J36" s="138" t="s">
        <v>0</v>
      </c>
      <c r="K36" s="126"/>
    </row>
    <row r="37" customFormat="false" ht="6.75" hidden="false" customHeight="true" outlineLevel="0" collapsed="false"/>
    <row r="39" customFormat="false" ht="13" hidden="true" customHeight="false" outlineLevel="0" collapsed="false">
      <c r="F39" s="24" t="n">
        <v>103659</v>
      </c>
      <c r="G39" s="24" t="n">
        <v>102033</v>
      </c>
      <c r="I39" s="24" t="n">
        <v>974099</v>
      </c>
      <c r="J39" s="24" t="n">
        <v>990780</v>
      </c>
    </row>
    <row r="40" customFormat="false" ht="13" hidden="true" customHeight="false" outlineLevel="0" collapsed="false">
      <c r="F40" s="24" t="n">
        <v>196185</v>
      </c>
      <c r="G40" s="24" t="n">
        <v>168339</v>
      </c>
      <c r="I40" s="24" t="n">
        <v>1891737</v>
      </c>
      <c r="J40" s="24" t="n">
        <v>1928856</v>
      </c>
    </row>
    <row r="41" customFormat="false" ht="13" hidden="true" customHeight="false" outlineLevel="0" collapsed="false">
      <c r="F41" s="24" t="n">
        <v>258</v>
      </c>
      <c r="G41" s="24" t="n">
        <v>2062</v>
      </c>
      <c r="I41" s="24" t="n">
        <v>2194</v>
      </c>
      <c r="J41" s="24" t="n">
        <v>3051</v>
      </c>
    </row>
  </sheetData>
  <mergeCells count="2">
    <mergeCell ref="B1:J1"/>
    <mergeCell ref="I5:K5"/>
  </mergeCells>
  <hyperlinks>
    <hyperlink ref="K1" location="Inhalt!F18" display="#Inhalt.F18"/>
  </hyperlink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9.335937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1.12"/>
    <col collapsed="false" customWidth="true" hidden="false" outlineLevel="0" max="3" min="3" style="24" width="23.31"/>
    <col collapsed="false" customWidth="true" hidden="false" outlineLevel="0" max="4" min="4" style="24" width="3.38"/>
    <col collapsed="false" customWidth="true" hidden="false" outlineLevel="0" max="5" min="5" style="24" width="13.03"/>
    <col collapsed="false" customWidth="true" hidden="false" outlineLevel="0" max="6" min="6" style="24" width="2.35"/>
    <col collapsed="false" customWidth="true" hidden="false" outlineLevel="0" max="10" min="7" style="24" width="11.7"/>
    <col collapsed="false" customWidth="true" hidden="false" outlineLevel="0" max="12" min="11" style="24" width="13.75"/>
    <col collapsed="false" customWidth="true" hidden="false" outlineLevel="0" max="13" min="13" style="24" width="12.93"/>
    <col collapsed="false" customWidth="true" hidden="false" outlineLevel="0" max="14" min="14" style="24" width="3.38"/>
    <col collapsed="false" customWidth="false" hidden="true" outlineLevel="0" max="257" min="15" style="24" width="9.3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26</v>
      </c>
      <c r="M3" s="34" t="s">
        <v>127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6"/>
      <c r="L4" s="35"/>
    </row>
    <row r="5" customFormat="false" ht="13" hidden="false" customHeight="false" outlineLevel="0" collapsed="false">
      <c r="B5" s="127"/>
      <c r="C5" s="38"/>
      <c r="D5" s="39"/>
      <c r="E5" s="41" t="s">
        <v>128</v>
      </c>
      <c r="F5" s="41"/>
      <c r="G5" s="41" t="s">
        <v>129</v>
      </c>
      <c r="H5" s="42" t="s">
        <v>130</v>
      </c>
      <c r="I5" s="42" t="s">
        <v>131</v>
      </c>
      <c r="J5" s="42" t="s">
        <v>132</v>
      </c>
      <c r="K5" s="43" t="s">
        <v>133</v>
      </c>
      <c r="L5" s="43"/>
      <c r="M5" s="41" t="s">
        <v>134</v>
      </c>
    </row>
    <row r="6" customFormat="false" ht="13" hidden="false" customHeight="false" outlineLevel="0" collapsed="false">
      <c r="B6" s="106"/>
      <c r="C6" s="34" t="s">
        <v>135</v>
      </c>
      <c r="D6" s="46" t="s">
        <v>0</v>
      </c>
      <c r="E6" s="48" t="s">
        <v>136</v>
      </c>
      <c r="F6" s="48"/>
      <c r="G6" s="48" t="s">
        <v>137</v>
      </c>
      <c r="H6" s="48" t="s">
        <v>138</v>
      </c>
      <c r="I6" s="48" t="s">
        <v>139</v>
      </c>
      <c r="J6" s="48" t="s">
        <v>140</v>
      </c>
      <c r="K6" s="41" t="s">
        <v>141</v>
      </c>
      <c r="L6" s="48" t="s">
        <v>142</v>
      </c>
      <c r="M6" s="48" t="s">
        <v>143</v>
      </c>
    </row>
    <row r="7" customFormat="false" ht="13" hidden="false" customHeight="false" outlineLevel="0" collapsed="false">
      <c r="B7" s="106"/>
      <c r="D7" s="46"/>
      <c r="E7" s="48" t="s">
        <v>144</v>
      </c>
      <c r="F7" s="48"/>
      <c r="G7" s="48" t="s">
        <v>145</v>
      </c>
      <c r="H7" s="48" t="s">
        <v>146</v>
      </c>
      <c r="I7" s="48" t="s">
        <v>147</v>
      </c>
      <c r="J7" s="48" t="s">
        <v>148</v>
      </c>
      <c r="K7" s="48" t="s">
        <v>149</v>
      </c>
      <c r="L7" s="48" t="s">
        <v>150</v>
      </c>
      <c r="M7" s="48" t="s">
        <v>151</v>
      </c>
    </row>
    <row r="8" customFormat="false" ht="4.5" hidden="false" customHeight="true" outlineLevel="0" collapsed="false">
      <c r="B8" s="106"/>
      <c r="D8" s="46"/>
      <c r="E8" s="47"/>
      <c r="F8" s="49"/>
      <c r="G8" s="48"/>
      <c r="H8" s="48"/>
      <c r="I8" s="48"/>
      <c r="J8" s="48"/>
      <c r="K8" s="48"/>
      <c r="L8" s="48"/>
      <c r="M8" s="48"/>
    </row>
    <row r="9" customFormat="false" ht="13" hidden="false" customHeight="false" outlineLevel="0" collapsed="false">
      <c r="B9" s="106" t="s">
        <v>109</v>
      </c>
      <c r="D9" s="46"/>
      <c r="E9" s="89" t="s">
        <v>152</v>
      </c>
      <c r="F9" s="89"/>
      <c r="G9" s="48" t="s">
        <v>153</v>
      </c>
      <c r="H9" s="48" t="s">
        <v>153</v>
      </c>
      <c r="I9" s="48" t="s">
        <v>152</v>
      </c>
      <c r="J9" s="48" t="s">
        <v>152</v>
      </c>
      <c r="K9" s="48" t="s">
        <v>152</v>
      </c>
      <c r="L9" s="48" t="s">
        <v>152</v>
      </c>
      <c r="M9" s="113" t="s">
        <v>154</v>
      </c>
    </row>
    <row r="10" customFormat="false" ht="13" hidden="false" customHeight="false" outlineLevel="0" collapsed="false">
      <c r="B10" s="128"/>
      <c r="C10" s="35"/>
      <c r="D10" s="52"/>
      <c r="E10" s="43" t="s">
        <v>155</v>
      </c>
      <c r="F10" s="43"/>
      <c r="G10" s="43" t="s">
        <v>39</v>
      </c>
      <c r="H10" s="43" t="s">
        <v>40</v>
      </c>
      <c r="I10" s="43" t="s">
        <v>98</v>
      </c>
      <c r="J10" s="43" t="s">
        <v>42</v>
      </c>
      <c r="K10" s="43" t="s">
        <v>43</v>
      </c>
      <c r="L10" s="43" t="s">
        <v>156</v>
      </c>
      <c r="M10" s="43" t="s">
        <v>157</v>
      </c>
    </row>
    <row r="11" customFormat="false" ht="13" hidden="false" customHeight="false" outlineLevel="0" collapsed="false">
      <c r="B11" s="106" t="s">
        <v>158</v>
      </c>
      <c r="C11" s="46"/>
      <c r="D11" s="49"/>
      <c r="E11" s="40"/>
      <c r="F11" s="42"/>
      <c r="G11" s="48"/>
      <c r="H11" s="48"/>
      <c r="I11" s="48"/>
      <c r="J11" s="139"/>
      <c r="K11" s="48"/>
      <c r="L11" s="48"/>
      <c r="M11" s="48"/>
    </row>
    <row r="12" customFormat="false" ht="13" hidden="false" customHeight="false" outlineLevel="0" collapsed="false">
      <c r="B12" s="106"/>
      <c r="C12" s="35" t="s">
        <v>159</v>
      </c>
      <c r="D12" s="113" t="n">
        <v>1</v>
      </c>
      <c r="E12" s="140" t="n">
        <v>604938</v>
      </c>
      <c r="F12" s="141"/>
      <c r="G12" s="142" t="n">
        <v>57</v>
      </c>
      <c r="H12" s="142" t="n">
        <v>72816</v>
      </c>
      <c r="I12" s="142" t="n">
        <v>21576</v>
      </c>
      <c r="J12" s="142" t="n">
        <v>0</v>
      </c>
      <c r="K12" s="142" t="n">
        <v>166136</v>
      </c>
      <c r="L12" s="142" t="n">
        <v>416033</v>
      </c>
      <c r="M12" s="142" t="n">
        <f aca="false">E12-G12-H12+I12+J12+K12+L12</f>
        <v>1135810</v>
      </c>
    </row>
    <row r="13" customFormat="false" ht="13" hidden="false" customHeight="false" outlineLevel="0" collapsed="false">
      <c r="B13" s="106"/>
      <c r="C13" s="35" t="s">
        <v>160</v>
      </c>
      <c r="D13" s="43" t="n">
        <v>2</v>
      </c>
      <c r="E13" s="140" t="n">
        <v>1772053</v>
      </c>
      <c r="F13" s="141"/>
      <c r="G13" s="142" t="n">
        <v>-70</v>
      </c>
      <c r="H13" s="142" t="n">
        <v>889</v>
      </c>
      <c r="I13" s="142" t="n">
        <v>0</v>
      </c>
      <c r="J13" s="142" t="n">
        <v>0</v>
      </c>
      <c r="K13" s="142" t="n">
        <v>56</v>
      </c>
      <c r="L13" s="142" t="n">
        <v>62699</v>
      </c>
      <c r="M13" s="142" t="n">
        <f aca="false">E13-G13-H13+I13+J13+K13+L13</f>
        <v>1833989</v>
      </c>
    </row>
    <row r="14" customFormat="false" ht="13" hidden="false" customHeight="false" outlineLevel="0" collapsed="false">
      <c r="B14" s="106"/>
      <c r="C14" s="35" t="s">
        <v>161</v>
      </c>
      <c r="D14" s="43" t="n">
        <v>3</v>
      </c>
      <c r="E14" s="140" t="n">
        <v>86272</v>
      </c>
      <c r="F14" s="141"/>
      <c r="G14" s="142" t="n">
        <v>0</v>
      </c>
      <c r="H14" s="142" t="n">
        <v>83967</v>
      </c>
      <c r="I14" s="142" t="n">
        <v>303775</v>
      </c>
      <c r="J14" s="142" t="n">
        <v>0</v>
      </c>
      <c r="K14" s="142" t="n">
        <v>7874</v>
      </c>
      <c r="L14" s="142" t="n">
        <v>62433</v>
      </c>
      <c r="M14" s="142" t="n">
        <f aca="false">E14-G14-H14+I14+J14+K14+L14</f>
        <v>376387</v>
      </c>
    </row>
    <row r="15" customFormat="false" ht="13" hidden="false" customHeight="false" outlineLevel="0" collapsed="false">
      <c r="B15" s="106"/>
      <c r="C15" s="35" t="s">
        <v>162</v>
      </c>
      <c r="D15" s="43" t="n">
        <v>4</v>
      </c>
      <c r="E15" s="140" t="n">
        <v>2785149</v>
      </c>
      <c r="F15" s="141"/>
      <c r="G15" s="142" t="n">
        <v>250</v>
      </c>
      <c r="H15" s="142" t="n">
        <v>4472</v>
      </c>
      <c r="I15" s="142" t="n">
        <v>0</v>
      </c>
      <c r="J15" s="142" t="n">
        <v>0</v>
      </c>
      <c r="K15" s="142" t="n">
        <v>251373</v>
      </c>
      <c r="L15" s="142" t="n">
        <v>819254</v>
      </c>
      <c r="M15" s="142" t="n">
        <f aca="false">E15-G15-H15+I15+J15+K15+L15</f>
        <v>3851054</v>
      </c>
    </row>
    <row r="16" customFormat="false" ht="13" hidden="false" customHeight="false" outlineLevel="0" collapsed="false">
      <c r="B16" s="106"/>
      <c r="C16" s="35" t="s">
        <v>163</v>
      </c>
      <c r="D16" s="43" t="n">
        <v>5</v>
      </c>
      <c r="E16" s="140" t="n">
        <v>1050120</v>
      </c>
      <c r="F16" s="141"/>
      <c r="G16" s="142" t="n">
        <v>1314</v>
      </c>
      <c r="H16" s="142" t="n">
        <v>6954</v>
      </c>
      <c r="I16" s="142" t="n">
        <v>0</v>
      </c>
      <c r="J16" s="142" t="n">
        <v>1471</v>
      </c>
      <c r="K16" s="142" t="n">
        <v>18244</v>
      </c>
      <c r="L16" s="142" t="n">
        <v>240136</v>
      </c>
      <c r="M16" s="142" t="n">
        <f aca="false">E16-G16-H16+I16+J16+K16+L16</f>
        <v>1301703</v>
      </c>
    </row>
    <row r="17" customFormat="false" ht="13" hidden="false" customHeight="false" outlineLevel="0" collapsed="false">
      <c r="B17" s="106"/>
      <c r="C17" s="35" t="s">
        <v>164</v>
      </c>
      <c r="D17" s="43" t="n">
        <v>6</v>
      </c>
      <c r="E17" s="140" t="n">
        <v>164446</v>
      </c>
      <c r="F17" s="141"/>
      <c r="G17" s="142" t="n">
        <v>0</v>
      </c>
      <c r="H17" s="142" t="n">
        <v>130064</v>
      </c>
      <c r="I17" s="142" t="n">
        <v>0</v>
      </c>
      <c r="J17" s="142" t="n">
        <v>369</v>
      </c>
      <c r="K17" s="142" t="n">
        <v>84145</v>
      </c>
      <c r="L17" s="142" t="n">
        <v>6518</v>
      </c>
      <c r="M17" s="142" t="n">
        <f aca="false">E17-G17-H17+I17+J17+K17+L17</f>
        <v>125414</v>
      </c>
    </row>
    <row r="18" customFormat="false" ht="13" hidden="false" customHeight="false" outlineLevel="0" collapsed="false">
      <c r="B18" s="106"/>
      <c r="C18" s="35" t="s">
        <v>165</v>
      </c>
      <c r="D18" s="43" t="n">
        <v>7</v>
      </c>
      <c r="E18" s="140" t="n">
        <v>471487</v>
      </c>
      <c r="F18" s="141"/>
      <c r="G18" s="142" t="n">
        <v>71606</v>
      </c>
      <c r="H18" s="142" t="n">
        <v>29512</v>
      </c>
      <c r="I18" s="142" t="n">
        <v>0</v>
      </c>
      <c r="J18" s="142" t="n">
        <v>10979</v>
      </c>
      <c r="K18" s="142" t="n">
        <v>30405</v>
      </c>
      <c r="L18" s="142" t="n">
        <v>28690</v>
      </c>
      <c r="M18" s="142" t="n">
        <f aca="false">E18-G18-H18+I18+J18+K18+L18</f>
        <v>440443</v>
      </c>
    </row>
    <row r="19" customFormat="false" ht="13" hidden="false" customHeight="false" outlineLevel="0" collapsed="false">
      <c r="B19" s="128"/>
      <c r="C19" s="35" t="s">
        <v>166</v>
      </c>
      <c r="D19" s="43" t="n">
        <v>8</v>
      </c>
      <c r="E19" s="140" t="n">
        <v>244120</v>
      </c>
      <c r="F19" s="141"/>
      <c r="G19" s="142" t="n">
        <v>2089</v>
      </c>
      <c r="H19" s="142" t="n">
        <v>157735</v>
      </c>
      <c r="I19" s="142" t="n">
        <v>6012</v>
      </c>
      <c r="J19" s="142" t="n">
        <v>3427</v>
      </c>
      <c r="K19" s="142" t="n">
        <v>71789</v>
      </c>
      <c r="L19" s="142" t="n">
        <v>48200</v>
      </c>
      <c r="M19" s="142" t="n">
        <f aca="false">E19-G19-H19+I19+J19+K19+L19</f>
        <v>213724</v>
      </c>
    </row>
    <row r="20" customFormat="false" ht="4" hidden="false" customHeight="true" outlineLevel="0" collapsed="false">
      <c r="B20" s="128"/>
      <c r="C20" s="35"/>
      <c r="D20" s="43"/>
      <c r="E20" s="140"/>
      <c r="F20" s="141"/>
      <c r="G20" s="142"/>
      <c r="H20" s="142"/>
      <c r="I20" s="142"/>
      <c r="J20" s="142"/>
      <c r="K20" s="142"/>
      <c r="L20" s="142"/>
      <c r="M20" s="142"/>
    </row>
    <row r="21" customFormat="false" ht="13" hidden="false" customHeight="false" outlineLevel="0" collapsed="false">
      <c r="B21" s="106" t="s">
        <v>167</v>
      </c>
      <c r="D21" s="41"/>
      <c r="E21" s="143"/>
      <c r="F21" s="144"/>
      <c r="G21" s="145"/>
      <c r="H21" s="145"/>
      <c r="I21" s="145"/>
      <c r="J21" s="145"/>
      <c r="K21" s="145"/>
      <c r="L21" s="145"/>
      <c r="M21" s="145"/>
    </row>
    <row r="22" customFormat="false" ht="13" hidden="false" customHeight="false" outlineLevel="0" collapsed="false">
      <c r="B22" s="106"/>
      <c r="C22" s="35" t="s">
        <v>168</v>
      </c>
      <c r="D22" s="113" t="n">
        <v>9</v>
      </c>
      <c r="E22" s="140" t="n">
        <v>257903</v>
      </c>
      <c r="F22" s="141"/>
      <c r="G22" s="142" t="n">
        <v>4274</v>
      </c>
      <c r="H22" s="142" t="n">
        <v>2029</v>
      </c>
      <c r="I22" s="142" t="n">
        <v>37028</v>
      </c>
      <c r="J22" s="142" t="n">
        <v>0</v>
      </c>
      <c r="K22" s="142" t="n">
        <v>12727</v>
      </c>
      <c r="L22" s="142" t="n">
        <v>65660</v>
      </c>
      <c r="M22" s="142" t="n">
        <f aca="false">E22-G22-H22+I22+J22+K22+L22</f>
        <v>367015</v>
      </c>
    </row>
    <row r="23" customFormat="false" ht="13" hidden="false" customHeight="false" outlineLevel="0" collapsed="false">
      <c r="B23" s="106"/>
      <c r="C23" s="35" t="s">
        <v>169</v>
      </c>
      <c r="D23" s="43" t="n">
        <v>10</v>
      </c>
      <c r="E23" s="140" t="n">
        <v>349667</v>
      </c>
      <c r="F23" s="141"/>
      <c r="G23" s="142" t="n">
        <v>327426</v>
      </c>
      <c r="H23" s="142" t="n">
        <v>10266</v>
      </c>
      <c r="I23" s="142" t="n">
        <v>21703</v>
      </c>
      <c r="J23" s="142" t="n">
        <v>0</v>
      </c>
      <c r="K23" s="142" t="n">
        <v>0</v>
      </c>
      <c r="L23" s="142" t="n">
        <v>0</v>
      </c>
      <c r="M23" s="142" t="n">
        <f aca="false">E23-G23-H23+I23+J23+K23+L23</f>
        <v>33678</v>
      </c>
    </row>
    <row r="24" customFormat="false" ht="13" hidden="false" customHeight="false" outlineLevel="0" collapsed="false">
      <c r="B24" s="106"/>
      <c r="C24" s="35" t="s">
        <v>170</v>
      </c>
      <c r="D24" s="43" t="n">
        <v>11</v>
      </c>
      <c r="E24" s="140" t="n">
        <v>7126</v>
      </c>
      <c r="F24" s="141"/>
      <c r="G24" s="142" t="n">
        <v>0</v>
      </c>
      <c r="H24" s="142" t="n">
        <v>0</v>
      </c>
      <c r="I24" s="142" t="n">
        <v>0</v>
      </c>
      <c r="J24" s="142" t="n">
        <v>879</v>
      </c>
      <c r="K24" s="142" t="n">
        <v>0</v>
      </c>
      <c r="L24" s="142" t="n">
        <v>2986</v>
      </c>
      <c r="M24" s="142" t="n">
        <f aca="false">E24-G24-H24+I24+J24+K24+L24</f>
        <v>10991</v>
      </c>
    </row>
    <row r="25" customFormat="false" ht="13" hidden="false" customHeight="false" outlineLevel="0" collapsed="false">
      <c r="B25" s="106"/>
      <c r="C25" s="35" t="s">
        <v>171</v>
      </c>
      <c r="D25" s="43" t="n">
        <v>12</v>
      </c>
      <c r="E25" s="140" t="n">
        <v>5835</v>
      </c>
      <c r="F25" s="141"/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7320</v>
      </c>
      <c r="M25" s="142" t="n">
        <f aca="false">E25-G25-H25+I25+J25+K25+L25</f>
        <v>13155</v>
      </c>
    </row>
    <row r="26" customFormat="false" ht="13" hidden="false" customHeight="false" outlineLevel="0" collapsed="false">
      <c r="B26" s="106"/>
      <c r="C26" s="35" t="s">
        <v>172</v>
      </c>
      <c r="D26" s="43" t="n">
        <v>13</v>
      </c>
      <c r="E26" s="140" t="n">
        <v>0</v>
      </c>
      <c r="F26" s="141"/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532</v>
      </c>
      <c r="M26" s="142" t="n">
        <f aca="false">E26-G26-H26+I26+J26+K26+L26</f>
        <v>532</v>
      </c>
    </row>
    <row r="27" customFormat="false" ht="13" hidden="false" customHeight="false" outlineLevel="0" collapsed="false">
      <c r="B27" s="106"/>
      <c r="C27" s="35" t="s">
        <v>173</v>
      </c>
      <c r="D27" s="43" t="n">
        <v>14</v>
      </c>
      <c r="E27" s="140" t="n">
        <v>0</v>
      </c>
      <c r="F27" s="141"/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f aca="false">E27-G27-H27+I27+J27+K27+L27</f>
        <v>0</v>
      </c>
    </row>
    <row r="28" customFormat="false" ht="13" hidden="false" customHeight="false" outlineLevel="0" collapsed="false">
      <c r="B28" s="106"/>
      <c r="C28" s="35" t="s">
        <v>174</v>
      </c>
      <c r="D28" s="43" t="n">
        <v>15</v>
      </c>
      <c r="E28" s="140" t="n">
        <v>443201</v>
      </c>
      <c r="F28" s="141"/>
      <c r="G28" s="142" t="n">
        <v>0</v>
      </c>
      <c r="H28" s="142" t="n">
        <v>3834</v>
      </c>
      <c r="I28" s="142" t="n">
        <v>0</v>
      </c>
      <c r="J28" s="142" t="n">
        <v>0</v>
      </c>
      <c r="K28" s="142" t="n">
        <v>0</v>
      </c>
      <c r="L28" s="142" t="n">
        <v>495485</v>
      </c>
      <c r="M28" s="142" t="n">
        <f aca="false">E28-G28-H28+I28+J28+K28+L28</f>
        <v>934852</v>
      </c>
    </row>
    <row r="29" customFormat="false" ht="13" hidden="false" customHeight="false" outlineLevel="0" collapsed="false">
      <c r="B29" s="106"/>
      <c r="C29" s="35" t="s">
        <v>175</v>
      </c>
      <c r="D29" s="43" t="n">
        <v>16</v>
      </c>
      <c r="E29" s="140" t="n">
        <v>128</v>
      </c>
      <c r="F29" s="141"/>
      <c r="G29" s="142" t="n">
        <v>0</v>
      </c>
      <c r="H29" s="142" t="n">
        <v>357</v>
      </c>
      <c r="I29" s="142" t="n">
        <v>0</v>
      </c>
      <c r="J29" s="142" t="n">
        <v>0</v>
      </c>
      <c r="K29" s="142" t="n">
        <v>0</v>
      </c>
      <c r="L29" s="142" t="n">
        <v>1692</v>
      </c>
      <c r="M29" s="142" t="n">
        <f aca="false">E29-G29-H29+I29+J29+K29+L29</f>
        <v>1463</v>
      </c>
    </row>
    <row r="30" customFormat="false" ht="13" hidden="false" customHeight="false" outlineLevel="0" collapsed="false">
      <c r="B30" s="106"/>
      <c r="C30" s="35" t="s">
        <v>176</v>
      </c>
      <c r="D30" s="43" t="n">
        <v>17</v>
      </c>
      <c r="E30" s="140" t="n">
        <v>199975</v>
      </c>
      <c r="F30" s="146"/>
      <c r="G30" s="142" t="n">
        <v>0</v>
      </c>
      <c r="H30" s="142" t="n">
        <v>89912</v>
      </c>
      <c r="I30" s="142" t="n">
        <v>0</v>
      </c>
      <c r="J30" s="142" t="n">
        <v>26311</v>
      </c>
      <c r="K30" s="142" t="n">
        <v>9339</v>
      </c>
      <c r="L30" s="142" t="n">
        <v>70324</v>
      </c>
      <c r="M30" s="142" t="n">
        <f aca="false">E30-G30-H30+I30+J30+K30+L30</f>
        <v>216037</v>
      </c>
    </row>
    <row r="31" customFormat="false" ht="13" hidden="false" customHeight="false" outlineLevel="0" collapsed="false">
      <c r="B31" s="106"/>
      <c r="C31" s="35" t="s">
        <v>177</v>
      </c>
      <c r="D31" s="43" t="n">
        <v>18</v>
      </c>
      <c r="E31" s="140" t="n">
        <v>452518</v>
      </c>
      <c r="F31" s="141"/>
      <c r="G31" s="142" t="n">
        <v>0</v>
      </c>
      <c r="H31" s="142" t="n">
        <v>30773</v>
      </c>
      <c r="I31" s="142" t="n">
        <v>0</v>
      </c>
      <c r="J31" s="142" t="n">
        <v>0</v>
      </c>
      <c r="K31" s="142" t="n">
        <v>538</v>
      </c>
      <c r="L31" s="142" t="n">
        <v>1961</v>
      </c>
      <c r="M31" s="142" t="n">
        <f aca="false">E31-G31-H31+I31+J31+K31+L31</f>
        <v>424244</v>
      </c>
    </row>
    <row r="32" customFormat="false" ht="13" hidden="false" customHeight="false" outlineLevel="0" collapsed="false">
      <c r="B32" s="106"/>
      <c r="C32" s="35" t="s">
        <v>178</v>
      </c>
      <c r="D32" s="43" t="n">
        <v>19</v>
      </c>
      <c r="E32" s="140" t="n">
        <v>171945</v>
      </c>
      <c r="F32" s="141"/>
      <c r="G32" s="142" t="n">
        <v>55612</v>
      </c>
      <c r="H32" s="142" t="n">
        <v>0</v>
      </c>
      <c r="I32" s="142" t="n">
        <v>0</v>
      </c>
      <c r="J32" s="142" t="n">
        <v>0</v>
      </c>
      <c r="K32" s="142" t="n">
        <v>56282</v>
      </c>
      <c r="L32" s="142" t="n">
        <v>7058</v>
      </c>
      <c r="M32" s="142" t="n">
        <f aca="false">E32-G32-H32+I32+J32+K32+L32</f>
        <v>179673</v>
      </c>
    </row>
    <row r="33" customFormat="false" ht="13" hidden="false" customHeight="false" outlineLevel="0" collapsed="false">
      <c r="B33" s="106"/>
      <c r="C33" s="35" t="s">
        <v>179</v>
      </c>
      <c r="D33" s="43" t="n">
        <v>20</v>
      </c>
      <c r="E33" s="140" t="n">
        <v>8262</v>
      </c>
      <c r="F33" s="141"/>
      <c r="G33" s="142" t="n">
        <v>0</v>
      </c>
      <c r="H33" s="142" t="n">
        <v>90</v>
      </c>
      <c r="I33" s="142" t="n">
        <v>0</v>
      </c>
      <c r="J33" s="142" t="n">
        <v>0</v>
      </c>
      <c r="K33" s="142" t="n">
        <v>27218</v>
      </c>
      <c r="L33" s="142" t="n">
        <v>10692</v>
      </c>
      <c r="M33" s="142" t="n">
        <f aca="false">E33-G33-H33+I33+J33+K33+L33</f>
        <v>46082</v>
      </c>
    </row>
    <row r="34" customFormat="false" ht="13" hidden="false" customHeight="false" outlineLevel="0" collapsed="false">
      <c r="B34" s="106"/>
      <c r="C34" s="35" t="s">
        <v>180</v>
      </c>
      <c r="D34" s="43" t="n">
        <v>21</v>
      </c>
      <c r="E34" s="140" t="n">
        <v>70114</v>
      </c>
      <c r="F34" s="141"/>
      <c r="G34" s="142" t="n">
        <v>29846</v>
      </c>
      <c r="H34" s="142" t="n">
        <v>41997</v>
      </c>
      <c r="I34" s="142" t="n">
        <v>111520</v>
      </c>
      <c r="J34" s="142" t="n">
        <v>0</v>
      </c>
      <c r="K34" s="142" t="n">
        <v>0</v>
      </c>
      <c r="L34" s="142" t="n">
        <v>17874</v>
      </c>
      <c r="M34" s="142" t="n">
        <f aca="false">E34-G34-H34+I34+J34+K34+L34</f>
        <v>127665</v>
      </c>
    </row>
    <row r="35" s="61" customFormat="true" ht="13" hidden="false" customHeight="false" outlineLevel="0" collapsed="false">
      <c r="B35" s="99" t="s">
        <v>181</v>
      </c>
      <c r="C35" s="100"/>
      <c r="D35" s="92" t="n">
        <v>22</v>
      </c>
      <c r="E35" s="147" t="n">
        <f aca="false">SUM(E12:E34)</f>
        <v>9145259</v>
      </c>
      <c r="F35" s="148"/>
      <c r="G35" s="147" t="n">
        <f aca="false">SUM(G12:G34)</f>
        <v>492404</v>
      </c>
      <c r="H35" s="147" t="n">
        <f aca="false">SUM(H12:H34)</f>
        <v>665667</v>
      </c>
      <c r="I35" s="147" t="n">
        <f aca="false">SUM(I12:I34)</f>
        <v>501614</v>
      </c>
      <c r="J35" s="147" t="n">
        <f aca="false">SUM(J12:J34)</f>
        <v>43436</v>
      </c>
      <c r="K35" s="147" t="n">
        <f aca="false">SUM(K12:K34)</f>
        <v>736126</v>
      </c>
      <c r="L35" s="147" t="n">
        <f aca="false">SUM(L12:L34)</f>
        <v>2365547</v>
      </c>
      <c r="M35" s="149" t="n">
        <f aca="false">SUM(M12:M34)</f>
        <v>11633911</v>
      </c>
    </row>
    <row r="36" customFormat="false" ht="7.5" hidden="false" customHeight="true" outlineLevel="0" collapsed="false"/>
    <row r="37" customFormat="false" ht="13" hidden="false" customHeight="false" outlineLevel="0" collapsed="false">
      <c r="B37" s="85" t="s">
        <v>182</v>
      </c>
      <c r="C37" s="150"/>
      <c r="D37" s="150"/>
      <c r="E37" s="150"/>
      <c r="F37" s="150"/>
      <c r="G37" s="151"/>
    </row>
    <row r="38" customFormat="false" ht="13" hidden="false" customHeight="false" outlineLevel="0" collapsed="false">
      <c r="C38" s="150" t="s">
        <v>183</v>
      </c>
      <c r="D38" s="152" t="s">
        <v>54</v>
      </c>
      <c r="E38" s="150" t="n">
        <v>23563</v>
      </c>
      <c r="F38" s="150"/>
      <c r="G38" s="151"/>
    </row>
    <row r="39" customFormat="false" ht="13" hidden="false" customHeight="false" outlineLevel="0" collapsed="false">
      <c r="C39" s="150" t="s">
        <v>184</v>
      </c>
      <c r="D39" s="152" t="s">
        <v>54</v>
      </c>
      <c r="E39" s="150" t="n">
        <v>2748</v>
      </c>
      <c r="F39" s="150"/>
    </row>
  </sheetData>
  <mergeCells count="7">
    <mergeCell ref="B1:L1"/>
    <mergeCell ref="E5:F5"/>
    <mergeCell ref="K5:L5"/>
    <mergeCell ref="E6:F6"/>
    <mergeCell ref="E7:F7"/>
    <mergeCell ref="E9:F9"/>
    <mergeCell ref="E10:F10"/>
  </mergeCells>
  <hyperlinks>
    <hyperlink ref="M1" location="Inhalt!F19" display="#Inhalt.F19"/>
  </hyperlink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6.39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85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1" t="s">
        <v>0</v>
      </c>
      <c r="F5" s="41" t="s">
        <v>0</v>
      </c>
      <c r="G5" s="41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45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1" t="s">
        <v>31</v>
      </c>
      <c r="J6" s="41" t="s">
        <v>30</v>
      </c>
    </row>
    <row r="7" customFormat="false" ht="13" hidden="false" customHeight="false" outlineLevel="0" collapsed="false">
      <c r="B7" s="106"/>
      <c r="C7" s="45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C8" s="45"/>
      <c r="D8" s="46"/>
      <c r="E8" s="48" t="s">
        <v>0</v>
      </c>
      <c r="F8" s="48"/>
      <c r="G8" s="113" t="s">
        <v>188</v>
      </c>
      <c r="H8" s="113" t="s">
        <v>0</v>
      </c>
      <c r="I8" s="113" t="s">
        <v>32</v>
      </c>
      <c r="J8" s="113" t="s">
        <v>188</v>
      </c>
    </row>
    <row r="9" customFormat="false" ht="13" hidden="false" customHeight="false" outlineLevel="0" collapsed="false">
      <c r="B9" s="128"/>
      <c r="C9" s="35"/>
      <c r="D9" s="52"/>
      <c r="E9" s="5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604938</v>
      </c>
      <c r="F11" s="142" t="n">
        <v>582358</v>
      </c>
      <c r="G11" s="60" t="n">
        <f aca="false">IF(AND(F11&gt;0,E11&gt;0,E11&lt;=F11*6),E11/F11*100-100,"-")</f>
        <v>3.87734005542981</v>
      </c>
      <c r="H11" s="142" t="n">
        <v>6245220</v>
      </c>
      <c r="I11" s="142" t="n">
        <v>6517171</v>
      </c>
      <c r="J11" s="60" t="n">
        <f aca="false">IF(AND(I11&gt;0,H11&gt;0,H11&lt;=I11*6),H11/I11*100-100,"-")</f>
        <v>-4.17283818392981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1772053</v>
      </c>
      <c r="F12" s="142" t="n">
        <v>1797595</v>
      </c>
      <c r="G12" s="60" t="n">
        <f aca="false">IF(AND(F12&gt;0,E12&gt;0,E12&lt;=F12*6),E12/F12*100-100,"-")</f>
        <v>-1.42089847824455</v>
      </c>
      <c r="H12" s="142" t="n">
        <v>16415126</v>
      </c>
      <c r="I12" s="142" t="n">
        <v>16878537</v>
      </c>
      <c r="J12" s="60" t="n">
        <f aca="false">IF(AND(I12&gt;0,H12&gt;0,H12&lt;=I12*6),H12/I12*100-100,"-")</f>
        <v>-2.74556378908906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86272</v>
      </c>
      <c r="F13" s="142" t="n">
        <v>36041</v>
      </c>
      <c r="G13" s="60" t="n">
        <f aca="false">IF(AND(F13&gt;0,E13&gt;0,E13&lt;=F13*6),E13/F13*100-100,"-")</f>
        <v>139.371826530895</v>
      </c>
      <c r="H13" s="142" t="n">
        <v>745718</v>
      </c>
      <c r="I13" s="142" t="n">
        <v>385373</v>
      </c>
      <c r="J13" s="60" t="n">
        <f aca="false">IF(AND(I13&gt;0,H13&gt;0,H13&lt;=I13*6),H13/I13*100-100,"-")</f>
        <v>93.5055128408062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2785149</v>
      </c>
      <c r="F14" s="142" t="n">
        <v>2787341</v>
      </c>
      <c r="G14" s="60" t="n">
        <f aca="false">IF(AND(F14&gt;0,E14&gt;0,E14&lt;=F14*6),E14/F14*100-100,"-")</f>
        <v>-0.0786412570259643</v>
      </c>
      <c r="H14" s="142" t="n">
        <v>26607717</v>
      </c>
      <c r="I14" s="142" t="n">
        <v>27841613</v>
      </c>
      <c r="J14" s="60" t="n">
        <f aca="false">IF(AND(I14&gt;0,H14&gt;0,H14&lt;=I14*6),H14/I14*100-100,"-")</f>
        <v>-4.43184092818186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1050120</v>
      </c>
      <c r="F15" s="142" t="n">
        <v>1022733</v>
      </c>
      <c r="G15" s="60" t="n">
        <f aca="false">IF(AND(F15&gt;0,E15&gt;0,E15&lt;=F15*6),E15/F15*100-100,"-")</f>
        <v>2.67782500417997</v>
      </c>
      <c r="H15" s="142" t="n">
        <v>9795572</v>
      </c>
      <c r="I15" s="142" t="n">
        <v>9482411</v>
      </c>
      <c r="J15" s="60" t="n">
        <f aca="false">IF(AND(I15&gt;0,H15&gt;0,H15&lt;=I15*6),H15/I15*100-100,"-")</f>
        <v>3.30254615624655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64446</v>
      </c>
      <c r="F16" s="142" t="n">
        <v>92715</v>
      </c>
      <c r="G16" s="60" t="n">
        <f aca="false">IF(AND(F16&gt;0,E16&gt;0,E16&lt;=F16*6),E16/F16*100-100,"-")</f>
        <v>77.3672005608586</v>
      </c>
      <c r="H16" s="142" t="n">
        <v>1322320</v>
      </c>
      <c r="I16" s="142" t="n">
        <v>896376</v>
      </c>
      <c r="J16" s="60" t="n">
        <f aca="false">IF(AND(I16&gt;0,H16&gt;0,H16&lt;=I16*6),H16/I16*100-100,"-")</f>
        <v>47.5184520781458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471487</v>
      </c>
      <c r="F17" s="142" t="n">
        <v>434543</v>
      </c>
      <c r="G17" s="60" t="n">
        <f aca="false">IF(AND(F17&gt;0,E17&gt;0,E17&lt;=F17*6),E17/F17*100-100,"-")</f>
        <v>8.5018053449256</v>
      </c>
      <c r="H17" s="142" t="n">
        <v>4275338</v>
      </c>
      <c r="I17" s="142" t="n">
        <v>4951507</v>
      </c>
      <c r="J17" s="60" t="n">
        <f aca="false">IF(AND(I17&gt;0,H17&gt;0,H17&lt;=I17*6),H17/I17*100-100,"-")</f>
        <v>-13.6558223587284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244120</v>
      </c>
      <c r="F18" s="142" t="n">
        <v>173038</v>
      </c>
      <c r="G18" s="60" t="n">
        <f aca="false">IF(AND(F18&gt;0,E18&gt;0,E18&lt;=F18*6),E18/F18*100-100,"-")</f>
        <v>41.0788381742739</v>
      </c>
      <c r="H18" s="142" t="n">
        <v>1784393</v>
      </c>
      <c r="I18" s="142" t="n">
        <v>1179299</v>
      </c>
      <c r="J18" s="60" t="n">
        <f aca="false">IF(AND(I18&gt;0,H18&gt;0,H18&lt;=I18*6),H18/I18*100-100,"-")</f>
        <v>51.3096339435546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C20" s="45"/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257903</v>
      </c>
      <c r="F21" s="142" t="n">
        <v>194848</v>
      </c>
      <c r="G21" s="60" t="n">
        <f aca="false">IF(AND(F21&gt;0,E21&gt;0,E21&lt;=F21*6),E21/F21*100-100,"-")</f>
        <v>32.3611225160125</v>
      </c>
      <c r="H21" s="142" t="n">
        <v>2894446</v>
      </c>
      <c r="I21" s="142" t="n">
        <v>2374980</v>
      </c>
      <c r="J21" s="60" t="n">
        <f aca="false">IF(AND(I21&gt;0,H21&gt;0,H21&lt;=I21*6),H21/I21*100-100,"-")</f>
        <v>21.8724368205206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349667</v>
      </c>
      <c r="F22" s="142" t="n">
        <v>331230</v>
      </c>
      <c r="G22" s="60" t="n">
        <f aca="false">IF(AND(F22&gt;0,E22&gt;0,E22&lt;=F22*6),E22/F22*100-100,"-")</f>
        <v>5.56622286628627</v>
      </c>
      <c r="H22" s="142" t="n">
        <v>3344437</v>
      </c>
      <c r="I22" s="142" t="n">
        <v>3270780</v>
      </c>
      <c r="J22" s="60" t="n">
        <f aca="false">IF(AND(I22&gt;0,H22&gt;0,H22&lt;=I22*6),H22/I22*100-100,"-")</f>
        <v>2.25197047798996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7126</v>
      </c>
      <c r="F23" s="142" t="n">
        <v>3</v>
      </c>
      <c r="G23" s="60" t="str">
        <f aca="false">IF(AND(F23&gt;0,E23&gt;0,E23&lt;=F23*6),E23/F23*100-100,"-")</f>
        <v>-</v>
      </c>
      <c r="H23" s="142" t="n">
        <v>157954</v>
      </c>
      <c r="I23" s="142" t="n">
        <v>24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5835</v>
      </c>
      <c r="F24" s="142" t="n">
        <v>81</v>
      </c>
      <c r="G24" s="60" t="str">
        <f aca="false">IF(AND(F24&gt;0,E24&gt;0,E24&lt;=F24*6),E24/F24*100-100,"-")</f>
        <v>-</v>
      </c>
      <c r="H24" s="142" t="n">
        <v>51721</v>
      </c>
      <c r="I24" s="142" t="n">
        <v>597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443201</v>
      </c>
      <c r="F27" s="142" t="n">
        <v>448222</v>
      </c>
      <c r="G27" s="60" t="n">
        <f aca="false">IF(AND(F27&gt;0,E27&gt;0,E27&lt;=F27*6),E27/F27*100-100,"-")</f>
        <v>-1.12020382756759</v>
      </c>
      <c r="H27" s="142" t="n">
        <v>4500551</v>
      </c>
      <c r="I27" s="142" t="n">
        <v>4475366</v>
      </c>
      <c r="J27" s="60" t="n">
        <f aca="false">IF(AND(I27&gt;0,H27&gt;0,H27&lt;=I27*6),H27/I27*100-100,"-")</f>
        <v>0.562747270279118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128</v>
      </c>
      <c r="F28" s="142" t="n">
        <v>1475</v>
      </c>
      <c r="G28" s="60" t="n">
        <f aca="false">IF(AND(F28&gt;0,E28&gt;0,E28&lt;=F28*6),E28/F28*100-100,"-")</f>
        <v>-91.3220338983051</v>
      </c>
      <c r="H28" s="142" t="n">
        <v>8286</v>
      </c>
      <c r="I28" s="142" t="n">
        <v>8387</v>
      </c>
      <c r="J28" s="60" t="n">
        <f aca="false">IF(AND(I28&gt;0,H28&gt;0,H28&lt;=I28*6),H28/I28*100-100,"-")</f>
        <v>-1.20424466436151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199975</v>
      </c>
      <c r="F29" s="142" t="n">
        <v>208061</v>
      </c>
      <c r="G29" s="60" t="n">
        <f aca="false">IF(AND(F29&gt;0,E29&gt;0,E29&lt;=F29*6),E29/F29*100-100,"-")</f>
        <v>-3.88636025011895</v>
      </c>
      <c r="H29" s="142" t="n">
        <v>2121859</v>
      </c>
      <c r="I29" s="142" t="n">
        <v>1970785</v>
      </c>
      <c r="J29" s="60" t="n">
        <f aca="false">IF(AND(I29&gt;0,H29&gt;0,H29&lt;=I29*6),H29/I29*100-100,"-")</f>
        <v>7.66567636753884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452518</v>
      </c>
      <c r="F30" s="142" t="n">
        <v>477217</v>
      </c>
      <c r="G30" s="60" t="n">
        <f aca="false">IF(AND(F30&gt;0,E30&gt;0,E30&lt;=F30*6),E30/F30*100-100,"-")</f>
        <v>-5.17563288818295</v>
      </c>
      <c r="H30" s="142" t="n">
        <v>3649745</v>
      </c>
      <c r="I30" s="142" t="n">
        <v>3453619</v>
      </c>
      <c r="J30" s="60" t="n">
        <f aca="false">IF(AND(I30&gt;0,H30&gt;0,H30&lt;=I30*6),H30/I30*100-100,"-")</f>
        <v>5.67885455807371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171945</v>
      </c>
      <c r="F31" s="142" t="n">
        <v>169830</v>
      </c>
      <c r="G31" s="60" t="n">
        <f aca="false">IF(AND(F31&gt;0,E31&gt;0,E31&lt;=F31*6),E31/F31*100-100,"-")</f>
        <v>1.2453630100689</v>
      </c>
      <c r="H31" s="142" t="n">
        <v>1569548</v>
      </c>
      <c r="I31" s="142" t="n">
        <v>1563782</v>
      </c>
      <c r="J31" s="60" t="n">
        <f aca="false">IF(AND(I31&gt;0,H31&gt;0,H31&lt;=I31*6),H31/I31*100-100,"-")</f>
        <v>0.368721471407142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8262</v>
      </c>
      <c r="F32" s="142" t="n">
        <v>8337</v>
      </c>
      <c r="G32" s="60" t="n">
        <f aca="false">IF(AND(F32&gt;0,E32&gt;0,E32&lt;=F32*6),E32/F32*100-100,"-")</f>
        <v>-0.899604174163372</v>
      </c>
      <c r="H32" s="142" t="n">
        <v>84107</v>
      </c>
      <c r="I32" s="142" t="n">
        <v>103408</v>
      </c>
      <c r="J32" s="60" t="n">
        <f aca="false">IF(AND(I32&gt;0,H32&gt;0,H32&lt;=I32*6),H32/I32*100-100,"-")</f>
        <v>-18.664900201145</v>
      </c>
    </row>
    <row r="33" customFormat="false" ht="13" hidden="false" customHeight="false" outlineLevel="0" collapsed="false">
      <c r="B33" s="128"/>
      <c r="C33" s="35" t="s">
        <v>180</v>
      </c>
      <c r="D33" s="43" t="n">
        <v>21</v>
      </c>
      <c r="E33" s="142" t="n">
        <v>70114</v>
      </c>
      <c r="F33" s="142" t="n">
        <v>77224</v>
      </c>
      <c r="G33" s="60" t="n">
        <f aca="false">IF(AND(F33&gt;0,E33&gt;0,E33&lt;=F33*6),E33/F33*100-100,"-")</f>
        <v>-9.2069822852999</v>
      </c>
      <c r="H33" s="142" t="n">
        <v>1245776</v>
      </c>
      <c r="I33" s="142" t="n">
        <v>978884</v>
      </c>
      <c r="J33" s="60" t="n">
        <f aca="false">IF(AND(I33&gt;0,H33&gt;0,H33&lt;=I33*6),H33/I33*100-100,"-")</f>
        <v>27.2649261812431</v>
      </c>
    </row>
    <row r="34" customFormat="false" ht="13" hidden="false" customHeight="false" outlineLevel="0" collapsed="false">
      <c r="B34" s="99" t="s">
        <v>181</v>
      </c>
      <c r="C34" s="155"/>
      <c r="D34" s="156" t="n">
        <v>22</v>
      </c>
      <c r="E34" s="149" t="n">
        <f aca="false">SUM(E11:E33)</f>
        <v>9145259</v>
      </c>
      <c r="F34" s="149" t="n">
        <f aca="false">SUM(F11:F33)</f>
        <v>8842892</v>
      </c>
      <c r="G34" s="94" t="n">
        <f aca="false">IF(AND(F34&gt;0,E34&gt;0,E34&lt;=F34*6),E34/F34*100-100,"-")</f>
        <v>3.41932254742001</v>
      </c>
      <c r="H34" s="93" t="n">
        <f aca="false">SUM(H11:H33)</f>
        <v>86819834</v>
      </c>
      <c r="I34" s="93" t="n">
        <f aca="false">SUM(I11:I33)</f>
        <v>86332899</v>
      </c>
      <c r="J34" s="94" t="n">
        <f aca="false">IF(AND(I34&gt;0,H34&gt;0,H34&lt;=I34*6),H34/I34*100-100,"-")</f>
        <v>0.564020212039921</v>
      </c>
    </row>
    <row r="35" customFormat="false" ht="13" hidden="false" customHeight="false" outlineLevel="0" collapsed="false"/>
    <row r="36" customFormat="false" ht="13" hidden="false" customHeight="false" outlineLevel="0" collapsed="false"/>
  </sheetData>
  <mergeCells count="2">
    <mergeCell ref="B1:I1"/>
    <mergeCell ref="H5:J5"/>
  </mergeCells>
  <hyperlinks>
    <hyperlink ref="J1" location="Inhalt!F20" display="#Inhalt.F20"/>
  </hyperlink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2.77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0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57" t="n">
        <v>582169</v>
      </c>
      <c r="F11" s="157" t="n">
        <v>672687</v>
      </c>
      <c r="G11" s="60" t="n">
        <f aca="false">IF(AND(F11&gt;0,E11&gt;0,E11&lt;=F11*6),E11/F11*100-100,"-")</f>
        <v>-13.456183931011</v>
      </c>
      <c r="H11" s="158" t="n">
        <v>6371625</v>
      </c>
      <c r="I11" s="158" t="n">
        <v>6004516</v>
      </c>
      <c r="J11" s="60" t="n">
        <f aca="false">IF(AND(I11&gt;0,H11&gt;0,H11&lt;=I11*6),H11/I11*100-100,"-")</f>
        <v>6.1138816184352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57" t="n">
        <v>62755</v>
      </c>
      <c r="F12" s="157" t="n">
        <v>56052</v>
      </c>
      <c r="G12" s="60" t="n">
        <f aca="false">IF(AND(F12&gt;0,E12&gt;0,E12&lt;=F12*6),E12/F12*100-100,"-")</f>
        <v>11.9585384999643</v>
      </c>
      <c r="H12" s="158" t="n">
        <v>1262679</v>
      </c>
      <c r="I12" s="158" t="n">
        <v>873353</v>
      </c>
      <c r="J12" s="60" t="n">
        <f aca="false">IF(AND(I12&gt;0,H12&gt;0,H12&lt;=I12*6),H12/I12*100-100,"-")</f>
        <v>44.5783091144131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57" t="n">
        <v>70307</v>
      </c>
      <c r="F13" s="157" t="n">
        <v>41626</v>
      </c>
      <c r="G13" s="60" t="n">
        <f aca="false">IF(AND(F13&gt;0,E13&gt;0,E13&lt;=F13*6),E13/F13*100-100,"-")</f>
        <v>68.9016480084563</v>
      </c>
      <c r="H13" s="158" t="n">
        <v>666711</v>
      </c>
      <c r="I13" s="158" t="n">
        <v>431922</v>
      </c>
      <c r="J13" s="60" t="n">
        <f aca="false">IF(AND(I13&gt;0,H13&gt;0,H13&lt;=I13*6),H13/I13*100-100,"-")</f>
        <v>54.3591203967383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57" t="n">
        <v>1070627</v>
      </c>
      <c r="F14" s="157" t="n">
        <v>1256447</v>
      </c>
      <c r="G14" s="60" t="n">
        <f aca="false">IF(AND(F14&gt;0,E14&gt;0,E14&lt;=F14*6),E14/F14*100-100,"-")</f>
        <v>-14.7893225898108</v>
      </c>
      <c r="H14" s="158" t="n">
        <v>12724213</v>
      </c>
      <c r="I14" s="158" t="n">
        <v>12904322</v>
      </c>
      <c r="J14" s="60" t="n">
        <f aca="false">IF(AND(I14&gt;0,H14&gt;0,H14&lt;=I14*6),H14/I14*100-100,"-")</f>
        <v>-1.39572617608272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57" t="n">
        <v>258380</v>
      </c>
      <c r="F15" s="157" t="n">
        <v>235326</v>
      </c>
      <c r="G15" s="60" t="n">
        <f aca="false">IF(AND(F15&gt;0,E15&gt;0,E15&lt;=F15*6),E15/F15*100-100,"-")</f>
        <v>9.79662255764345</v>
      </c>
      <c r="H15" s="158" t="n">
        <v>2784057</v>
      </c>
      <c r="I15" s="158" t="n">
        <v>2692172</v>
      </c>
      <c r="J15" s="60" t="n">
        <f aca="false">IF(AND(I15&gt;0,H15&gt;0,H15&lt;=I15*6),H15/I15*100-100,"-")</f>
        <v>3.41304344596109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57" t="n">
        <v>90663</v>
      </c>
      <c r="F16" s="157" t="n">
        <v>34321</v>
      </c>
      <c r="G16" s="60" t="n">
        <f aca="false">IF(AND(F16&gt;0,E16&gt;0,E16&lt;=F16*6),E16/F16*100-100,"-")</f>
        <v>164.161883395006</v>
      </c>
      <c r="H16" s="158" t="n">
        <v>519308</v>
      </c>
      <c r="I16" s="158" t="n">
        <v>461337</v>
      </c>
      <c r="J16" s="60" t="n">
        <f aca="false">IF(AND(I16&gt;0,H16&gt;0,H16&lt;=I16*6),H16/I16*100-100,"-")</f>
        <v>12.5658683348615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57" t="n">
        <v>59095</v>
      </c>
      <c r="F17" s="157" t="n">
        <v>63724</v>
      </c>
      <c r="G17" s="60" t="n">
        <f aca="false">IF(AND(F17&gt;0,E17&gt;0,E17&lt;=F17*6),E17/F17*100-100,"-")</f>
        <v>-7.26413909986819</v>
      </c>
      <c r="H17" s="158" t="n">
        <v>651284</v>
      </c>
      <c r="I17" s="158" t="n">
        <v>618674</v>
      </c>
      <c r="J17" s="60" t="n">
        <f aca="false">IF(AND(I17&gt;0,H17&gt;0,H17&lt;=I17*6),H17/I17*100-100,"-")</f>
        <v>5.27095045209593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57" t="n">
        <v>119989</v>
      </c>
      <c r="F18" s="157" t="n">
        <v>80586</v>
      </c>
      <c r="G18" s="60" t="n">
        <f aca="false">IF(AND(F18&gt;0,E18&gt;0,E18&lt;=F18*6),E18/F18*100-100,"-")</f>
        <v>48.8955898046807</v>
      </c>
      <c r="H18" s="158" t="n">
        <v>1282243</v>
      </c>
      <c r="I18" s="158" t="n">
        <v>1549316</v>
      </c>
      <c r="J18" s="60" t="n">
        <f aca="false">IF(AND(I18&gt;0,H18&gt;0,H18&lt;=I18*6),H18/I18*100-100,"-")</f>
        <v>-17.238123145956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153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15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78387</v>
      </c>
      <c r="F21" s="142" t="n">
        <v>58719</v>
      </c>
      <c r="G21" s="60" t="n">
        <f aca="false">IF(AND(F21&gt;0,E21&gt;0,E21&lt;=F21*6),E21/F21*100-100,"-")</f>
        <v>33.4951208297144</v>
      </c>
      <c r="H21" s="142" t="n">
        <v>752315</v>
      </c>
      <c r="I21" s="142" t="n">
        <v>627484</v>
      </c>
      <c r="J21" s="60" t="n">
        <f aca="false">IF(AND(I21&gt;0,H21&gt;0,H21&lt;=I21*6),H21/I21*100-100,"-")</f>
        <v>19.8938937088436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2986</v>
      </c>
      <c r="F23" s="142" t="n">
        <v>4471</v>
      </c>
      <c r="G23" s="60" t="n">
        <f aca="false">IF(AND(F23&gt;0,E23&gt;0,E23&lt;=F23*6),E23/F23*100-100,"-")</f>
        <v>-33.2140460747036</v>
      </c>
      <c r="H23" s="142" t="n">
        <v>47258</v>
      </c>
      <c r="I23" s="142" t="n">
        <v>60895</v>
      </c>
      <c r="J23" s="60" t="n">
        <f aca="false">IF(AND(I23&gt;0,H23&gt;0,H23&lt;=I23*6),H23/I23*100-100,"-")</f>
        <v>-22.394285245094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7320</v>
      </c>
      <c r="F24" s="142" t="n">
        <v>7381</v>
      </c>
      <c r="G24" s="60" t="n">
        <f aca="false">IF(AND(F24&gt;0,E24&gt;0,E24&lt;=F24*6),E24/F24*100-100,"-")</f>
        <v>-0.826446280991732</v>
      </c>
      <c r="H24" s="142" t="n">
        <v>80168</v>
      </c>
      <c r="I24" s="142" t="n">
        <v>74091</v>
      </c>
      <c r="J24" s="60" t="n">
        <f aca="false">IF(AND(I24&gt;0,H24&gt;0,H24&lt;=I24*6),H24/I24*100-100,"-")</f>
        <v>8.20207582567383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532</v>
      </c>
      <c r="F25" s="142" t="n">
        <v>1558</v>
      </c>
      <c r="G25" s="60" t="n">
        <f aca="false">IF(AND(F25&gt;0,E25&gt;0,E25&lt;=F25*6),E25/F25*100-100,"-")</f>
        <v>-65.8536585365854</v>
      </c>
      <c r="H25" s="142" t="n">
        <v>9538</v>
      </c>
      <c r="I25" s="142" t="n">
        <v>10428</v>
      </c>
      <c r="J25" s="60" t="n">
        <f aca="false">IF(AND(I25&gt;0,H25&gt;0,H25&lt;=I25*6),H25/I25*100-100,"-")</f>
        <v>-8.53471423091676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495485</v>
      </c>
      <c r="F27" s="142" t="n">
        <v>461390</v>
      </c>
      <c r="G27" s="60" t="n">
        <f aca="false">IF(AND(F27&gt;0,E27&gt;0,E27&lt;=F27*6),E27/F27*100-100,"-")</f>
        <v>7.38962699668393</v>
      </c>
      <c r="H27" s="142" t="n">
        <v>4967030</v>
      </c>
      <c r="I27" s="142" t="n">
        <v>4257080</v>
      </c>
      <c r="J27" s="60" t="n">
        <f aca="false">IF(AND(I27&gt;0,H27&gt;0,H27&lt;=I27*6),H27/I27*100-100,"-")</f>
        <v>16.6769240888121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1692</v>
      </c>
      <c r="F28" s="142" t="n">
        <v>1592</v>
      </c>
      <c r="G28" s="60" t="n">
        <f aca="false">IF(AND(F28&gt;0,E28&gt;0,E28&lt;=F28*6),E28/F28*100-100,"-")</f>
        <v>6.28140703517587</v>
      </c>
      <c r="H28" s="142" t="n">
        <v>17252</v>
      </c>
      <c r="I28" s="142" t="n">
        <v>17820</v>
      </c>
      <c r="J28" s="60" t="n">
        <f aca="false">IF(AND(I28&gt;0,H28&gt;0,H28&lt;=I28*6),H28/I28*100-100,"-")</f>
        <v>-3.18742985409652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79663</v>
      </c>
      <c r="F29" s="142" t="n">
        <v>76714</v>
      </c>
      <c r="G29" s="60" t="n">
        <f aca="false">IF(AND(F29&gt;0,E29&gt;0,E29&lt;=F29*6),E29/F29*100-100,"-")</f>
        <v>3.84414839533854</v>
      </c>
      <c r="H29" s="142" t="n">
        <v>826537</v>
      </c>
      <c r="I29" s="142" t="n">
        <v>868014</v>
      </c>
      <c r="J29" s="60" t="n">
        <f aca="false">IF(AND(I29&gt;0,H29&gt;0,H29&lt;=I29*6),H29/I29*100-100,"-")</f>
        <v>-4.77837915056669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2499</v>
      </c>
      <c r="F30" s="142" t="n">
        <v>8162</v>
      </c>
      <c r="G30" s="60" t="n">
        <f aca="false">IF(AND(F30&gt;0,E30&gt;0,E30&lt;=F30*6),E30/F30*100-100,"-")</f>
        <v>-69.3825042881647</v>
      </c>
      <c r="H30" s="142" t="n">
        <v>44568</v>
      </c>
      <c r="I30" s="142" t="n">
        <v>111432</v>
      </c>
      <c r="J30" s="60" t="n">
        <f aca="false">IF(AND(I30&gt;0,H30&gt;0,H30&lt;=I30*6),H30/I30*100-100,"-")</f>
        <v>-60.0043075597674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63340</v>
      </c>
      <c r="F31" s="142" t="n">
        <v>19359</v>
      </c>
      <c r="G31" s="60" t="n">
        <f aca="false">IF(AND(F31&gt;0,E31&gt;0,E31&lt;=F31*6),E31/F31*100-100,"-")</f>
        <v>227.186321607521</v>
      </c>
      <c r="H31" s="142" t="n">
        <v>620553</v>
      </c>
      <c r="I31" s="142" t="n">
        <v>503420</v>
      </c>
      <c r="J31" s="60" t="n">
        <f aca="false">IF(AND(I31&gt;0,H31&gt;0,H31&lt;=I31*6),H31/I31*100-100,"-")</f>
        <v>23.2674506376385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37910</v>
      </c>
      <c r="F32" s="142" t="n">
        <v>32171</v>
      </c>
      <c r="G32" s="60" t="n">
        <f aca="false">IF(AND(F32&gt;0,E32&gt;0,E32&lt;=F32*6),E32/F32*100-100,"-")</f>
        <v>17.8390475894439</v>
      </c>
      <c r="H32" s="142" t="n">
        <v>339529</v>
      </c>
      <c r="I32" s="142" t="n">
        <v>339562</v>
      </c>
      <c r="J32" s="60" t="n">
        <f aca="false">IF(AND(I32&gt;0,H32&gt;0,H32&lt;=I32*6),H32/I32*100-100,"-")</f>
        <v>-0.00971840194132767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17874</v>
      </c>
      <c r="F33" s="142" t="n">
        <v>16682</v>
      </c>
      <c r="G33" s="60" t="n">
        <f aca="false">IF(AND(F33&gt;0,E33&gt;0,E33&lt;=F33*6),E33/F33*100-100,"-")</f>
        <v>7.14542620788873</v>
      </c>
      <c r="H33" s="142" t="n">
        <v>145501</v>
      </c>
      <c r="I33" s="142" t="n">
        <v>61663</v>
      </c>
      <c r="J33" s="60" t="n">
        <f aca="false">IF(AND(I33&gt;0,H33&gt;0,H33&lt;=I33*6),H33/I33*100-100,"-")</f>
        <v>135.961597716621</v>
      </c>
    </row>
    <row r="34" customFormat="false" ht="13" hidden="false" customHeight="false" outlineLevel="0" collapsed="false">
      <c r="B34" s="99" t="s">
        <v>181</v>
      </c>
      <c r="C34" s="100"/>
      <c r="D34" s="156" t="n">
        <v>22</v>
      </c>
      <c r="E34" s="149" t="n">
        <f aca="false">SUM(E11:E33)</f>
        <v>3101673</v>
      </c>
      <c r="F34" s="149" t="n">
        <f aca="false">SUM(F11:F33)</f>
        <v>3128968</v>
      </c>
      <c r="G34" s="94" t="n">
        <f aca="false">IF(AND(F34&gt;0,E34&gt;0,E34&lt;=F34*6),E34/F34*100-100,"-")</f>
        <v>-0.872332347278714</v>
      </c>
      <c r="H34" s="93" t="n">
        <f aca="false">SUM(H11:H33)</f>
        <v>34112369</v>
      </c>
      <c r="I34" s="93" t="n">
        <f aca="false">SUM(I11:I33)</f>
        <v>32467501</v>
      </c>
      <c r="J34" s="94" t="n">
        <f aca="false">IF(AND(I34&gt;0,H34&gt;0,H34&lt;=I34*6),H34/I34*100-100,"-")</f>
        <v>5.06619835015944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</sheetData>
  <mergeCells count="2">
    <mergeCell ref="B1:I1"/>
    <mergeCell ref="H5:J5"/>
  </mergeCells>
  <hyperlinks>
    <hyperlink ref="J1" location="Inhalt!F21" display="#Inhalt.F21"/>
  </hyperlink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Albrecht Heinemeyer</dc:creator>
  <dc:description/>
  <dc:language>en-US</dc:language>
  <cp:lastModifiedBy>Matthias Bittkau</cp:lastModifiedBy>
  <cp:lastPrinted>2018-04-19T12:53:37Z</cp:lastPrinted>
  <dcterms:modified xsi:type="dcterms:W3CDTF">2018-04-26T11:37:21Z</dcterms:modified>
  <cp:revision>0</cp:revision>
  <dc:subject>Mineralöl</dc:subject>
  <dc:title>Amtliche Mineralöldaten</dc:title>
</cp:coreProperties>
</file>