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September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September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68851</v>
      </c>
      <c r="F11" s="142" t="n">
        <v>8901</v>
      </c>
      <c r="G11" s="60" t="str">
        <f aca="false">IF(AND(F11&gt;0,E11&gt;0,E11&lt;=F11*6),E11/F11*100-100,"-")</f>
        <v>-</v>
      </c>
      <c r="H11" s="142" t="n">
        <v>907106</v>
      </c>
      <c r="I11" s="142" t="n">
        <v>108023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552</v>
      </c>
      <c r="F12" s="142" t="n">
        <v>331</v>
      </c>
      <c r="G12" s="60" t="n">
        <f aca="false">IF(AND(F12&gt;0,E12&gt;0,E12&lt;=F12*6),E12/F12*100-100,"-")</f>
        <v>66.7673716012085</v>
      </c>
      <c r="H12" s="142" t="n">
        <v>23202</v>
      </c>
      <c r="I12" s="142" t="n">
        <v>2833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34501</v>
      </c>
      <c r="F13" s="142" t="n">
        <v>84902</v>
      </c>
      <c r="G13" s="60" t="n">
        <f aca="false">IF(AND(F13&gt;0,E13&gt;0,E13&lt;=F13*6),E13/F13*100-100,"-")</f>
        <v>58.4191185131092</v>
      </c>
      <c r="H13" s="142" t="n">
        <v>1079565</v>
      </c>
      <c r="I13" s="142" t="n">
        <v>958110</v>
      </c>
      <c r="J13" s="60" t="n">
        <f aca="false">IF(AND(I13&gt;0,H13&gt;0,H13&lt;=I13*6),H13/I13*100-100,"-")</f>
        <v>12.676519397564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544</v>
      </c>
      <c r="F14" s="142" t="n">
        <v>1259</v>
      </c>
      <c r="G14" s="60" t="n">
        <f aca="false">IF(AND(F14&gt;0,E14&gt;0,E14&lt;=F14*6),E14/F14*100-100,"-")</f>
        <v>340.349483717236</v>
      </c>
      <c r="H14" s="142" t="n">
        <v>56653</v>
      </c>
      <c r="I14" s="142" t="n">
        <v>13110</v>
      </c>
      <c r="J14" s="60" t="n">
        <f aca="false">IF(AND(I14&gt;0,H14&gt;0,H14&lt;=I14*6),H14/I14*100-100,"-")</f>
        <v>332.135774218154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7205</v>
      </c>
      <c r="F15" s="142" t="n">
        <v>8595</v>
      </c>
      <c r="G15" s="60" t="n">
        <f aca="false">IF(AND(F15&gt;0,E15&gt;0,E15&lt;=F15*6),E15/F15*100-100,"-")</f>
        <v>-16.1721931355439</v>
      </c>
      <c r="H15" s="142" t="n">
        <v>69866</v>
      </c>
      <c r="I15" s="142" t="n">
        <v>61310</v>
      </c>
      <c r="J15" s="60" t="n">
        <f aca="false">IF(AND(I15&gt;0,H15&gt;0,H15&lt;=I15*6),H15/I15*100-100,"-")</f>
        <v>13.95530908497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15669</v>
      </c>
      <c r="F16" s="142" t="n">
        <v>98450</v>
      </c>
      <c r="G16" s="60" t="n">
        <f aca="false">IF(AND(F16&gt;0,E16&gt;0,E16&lt;=F16*6),E16/F16*100-100,"-")</f>
        <v>17.4900964956831</v>
      </c>
      <c r="H16" s="142" t="n">
        <v>1087018</v>
      </c>
      <c r="I16" s="142" t="n">
        <v>869130</v>
      </c>
      <c r="J16" s="60" t="n">
        <f aca="false">IF(AND(I16&gt;0,H16&gt;0,H16&lt;=I16*6),H16/I16*100-100,"-")</f>
        <v>25.0696673685179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34764</v>
      </c>
      <c r="F17" s="142" t="n">
        <v>29899</v>
      </c>
      <c r="G17" s="60" t="n">
        <f aca="false">IF(AND(F17&gt;0,E17&gt;0,E17&lt;=F17*6),E17/F17*100-100,"-")</f>
        <v>16.2714472055922</v>
      </c>
      <c r="H17" s="142" t="n">
        <v>409678</v>
      </c>
      <c r="I17" s="142" t="n">
        <v>275350</v>
      </c>
      <c r="J17" s="60" t="n">
        <f aca="false">IF(AND(I17&gt;0,H17&gt;0,H17&lt;=I17*6),H17/I17*100-100,"-")</f>
        <v>48.784456146722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36698</v>
      </c>
      <c r="F18" s="142" t="n">
        <v>60012</v>
      </c>
      <c r="G18" s="60" t="n">
        <f aca="false">IF(AND(F18&gt;0,E18&gt;0,E18&lt;=F18*6),E18/F18*100-100,"-")</f>
        <v>127.784443111378</v>
      </c>
      <c r="H18" s="142" t="n">
        <v>1523013</v>
      </c>
      <c r="I18" s="142" t="n">
        <v>586666</v>
      </c>
      <c r="J18" s="60" t="n">
        <f aca="false">IF(AND(I18&gt;0,H18&gt;0,H18&lt;=I18*6),H18/I18*100-100,"-")</f>
        <v>159.6047836418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3989</v>
      </c>
      <c r="F21" s="142" t="n">
        <v>13469</v>
      </c>
      <c r="G21" s="60" t="n">
        <f aca="false">IF(AND(F21&gt;0,E21&gt;0,E21&lt;=F21*6),E21/F21*100-100,"-")</f>
        <v>-70.3838443833989</v>
      </c>
      <c r="H21" s="142" t="n">
        <v>61598</v>
      </c>
      <c r="I21" s="142" t="n">
        <v>86793</v>
      </c>
      <c r="J21" s="60" t="n">
        <f aca="false">IF(AND(I21&gt;0,H21&gt;0,H21&lt;=I21*6),H21/I21*100-100,"-")</f>
        <v>-29.028838731234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2861</v>
      </c>
      <c r="F22" s="142" t="n">
        <v>12282</v>
      </c>
      <c r="G22" s="60" t="n">
        <f aca="false">IF(AND(F22&gt;0,E22&gt;0,E22&lt;=F22*6),E22/F22*100-100,"-")</f>
        <v>4.714215925745</v>
      </c>
      <c r="H22" s="142" t="n">
        <v>105888</v>
      </c>
      <c r="I22" s="142" t="n">
        <v>83558</v>
      </c>
      <c r="J22" s="60" t="n">
        <f aca="false">IF(AND(I22&gt;0,H22&gt;0,H22&lt;=I22*6),H22/I22*100-100,"-")</f>
        <v>26.7239522248019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599</v>
      </c>
      <c r="F27" s="142" t="n">
        <v>1885</v>
      </c>
      <c r="G27" s="60" t="n">
        <f aca="false">IF(AND(F27&gt;0,E27&gt;0,E27&lt;=F27*6),E27/F27*100-100,"-")</f>
        <v>90.9283819628647</v>
      </c>
      <c r="H27" s="142" t="n">
        <v>35250</v>
      </c>
      <c r="I27" s="142" t="n">
        <v>17655</v>
      </c>
      <c r="J27" s="60" t="n">
        <f aca="false">IF(AND(I27&gt;0,H27&gt;0,H27&lt;=I27*6),H27/I27*100-100,"-")</f>
        <v>99.66015293118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380</v>
      </c>
      <c r="F28" s="142" t="n">
        <v>453</v>
      </c>
      <c r="G28" s="60" t="n">
        <f aca="false">IF(AND(F28&gt;0,E28&gt;0,E28&lt;=F28*6),E28/F28*100-100,"-")</f>
        <v>-16.1147902869757</v>
      </c>
      <c r="H28" s="142" t="n">
        <v>5710</v>
      </c>
      <c r="I28" s="142" t="n">
        <v>5336</v>
      </c>
      <c r="J28" s="60" t="n">
        <f aca="false">IF(AND(I28&gt;0,H28&gt;0,H28&lt;=I28*6),H28/I28*100-100,"-")</f>
        <v>7.00899550224887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91854</v>
      </c>
      <c r="F29" s="142" t="n">
        <v>97359</v>
      </c>
      <c r="G29" s="60" t="n">
        <f aca="false">IF(AND(F29&gt;0,E29&gt;0,E29&lt;=F29*6),E29/F29*100-100,"-")</f>
        <v>-5.65433087850121</v>
      </c>
      <c r="H29" s="142" t="n">
        <v>888835</v>
      </c>
      <c r="I29" s="142" t="n">
        <v>1005335</v>
      </c>
      <c r="J29" s="60" t="n">
        <f aca="false">IF(AND(I29&gt;0,H29&gt;0,H29&lt;=I29*6),H29/I29*100-100,"-")</f>
        <v>-11.588177075303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30522</v>
      </c>
      <c r="F30" s="142" t="n">
        <v>32060</v>
      </c>
      <c r="G30" s="60" t="n">
        <f aca="false">IF(AND(F30&gt;0,E30&gt;0,E30&lt;=F30*6),E30/F30*100-100,"-")</f>
        <v>-4.79725514660012</v>
      </c>
      <c r="H30" s="142" t="n">
        <v>166852</v>
      </c>
      <c r="I30" s="142" t="n">
        <v>226314</v>
      </c>
      <c r="J30" s="60" t="n">
        <f aca="false">IF(AND(I30&gt;0,H30&gt;0,H30&lt;=I30*6),H30/I30*100-100,"-")</f>
        <v>-26.2741147255583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-368</v>
      </c>
      <c r="F32" s="142" t="n">
        <v>1883</v>
      </c>
      <c r="G32" s="60" t="str">
        <f aca="false">IF(AND(F32&gt;0,E32&gt;0,E32&lt;=F32*6),E32/F32*100-100,"-")</f>
        <v>-</v>
      </c>
      <c r="H32" s="142" t="n">
        <v>10286</v>
      </c>
      <c r="I32" s="142" t="n">
        <v>25119</v>
      </c>
      <c r="J32" s="60" t="n">
        <f aca="false">IF(AND(I32&gt;0,H32&gt;0,H32&lt;=I32*6),H32/I32*100-100,"-")</f>
        <v>-59.0509176320713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89113</v>
      </c>
      <c r="F33" s="142" t="n">
        <v>114167</v>
      </c>
      <c r="G33" s="60" t="n">
        <f aca="false">IF(AND(F33&gt;0,E33&gt;0,E33&lt;=F33*6),E33/F33*100-100,"-")</f>
        <v>-21.9450454159258</v>
      </c>
      <c r="H33" s="142" t="n">
        <v>511634</v>
      </c>
      <c r="I33" s="142" t="n">
        <v>1077828</v>
      </c>
      <c r="J33" s="60" t="n">
        <f aca="false">IF(AND(I33&gt;0,H33&gt;0,H33&lt;=I33*6),H33/I33*100-100,"-")</f>
        <v>-52.5310160804878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735734</v>
      </c>
      <c r="F34" s="149" t="n">
        <f aca="false">SUM(F11:F33)</f>
        <v>565907</v>
      </c>
      <c r="G34" s="94" t="n">
        <f aca="false">IF(AND(F34&gt;0,E34&gt;0,E34&lt;=F34*6),E34/F34*100-100,"-")</f>
        <v>30.0097012406632</v>
      </c>
      <c r="H34" s="93" t="n">
        <f aca="false">SUM(H11:H33)</f>
        <v>6942154</v>
      </c>
      <c r="I34" s="93" t="n">
        <f aca="false">SUM(I11:I33)</f>
        <v>5402494</v>
      </c>
      <c r="J34" s="94" t="n">
        <f aca="false">IF(AND(I34&gt;0,H34&gt;0,H34&lt;=I34*6),H34/I34*100-100,"-")</f>
        <v>28.4990598786412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080314</v>
      </c>
      <c r="F12" s="140" t="n">
        <v>497</v>
      </c>
      <c r="G12" s="140" t="n">
        <v>28173</v>
      </c>
      <c r="H12" s="140" t="n">
        <v>0</v>
      </c>
      <c r="I12" s="140"/>
      <c r="J12" s="141" t="n">
        <v>127576</v>
      </c>
      <c r="K12" s="140" t="n">
        <v>8343</v>
      </c>
      <c r="L12" s="140" t="n">
        <f aca="false">E12-F12-G12-H12+J12-K12-M12</f>
        <v>23819</v>
      </c>
      <c r="M12" s="140" t="n">
        <v>1147058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21231</v>
      </c>
      <c r="F13" s="140" t="n">
        <v>100876</v>
      </c>
      <c r="G13" s="140" t="n">
        <v>182363</v>
      </c>
      <c r="H13" s="140" t="n">
        <v>0</v>
      </c>
      <c r="I13" s="140"/>
      <c r="J13" s="141" t="n">
        <v>16745</v>
      </c>
      <c r="K13" s="140" t="n">
        <v>-81473</v>
      </c>
      <c r="L13" s="140" t="n">
        <f aca="false">E13-F13-G13-H13+J13-K13-M13</f>
        <v>1334</v>
      </c>
      <c r="M13" s="140" t="n">
        <v>1534876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67420</v>
      </c>
      <c r="F14" s="140" t="n">
        <v>1113</v>
      </c>
      <c r="G14" s="140" t="n">
        <v>207433</v>
      </c>
      <c r="H14" s="140" t="n">
        <v>0</v>
      </c>
      <c r="I14" s="140"/>
      <c r="J14" s="141" t="n">
        <v>-144813</v>
      </c>
      <c r="K14" s="140" t="n">
        <v>5694</v>
      </c>
      <c r="L14" s="140" t="n">
        <f aca="false">E14-F14-G14-H14+J14-K14-M14</f>
        <v>-12938</v>
      </c>
      <c r="M14" s="140" t="n">
        <v>21305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3894483</v>
      </c>
      <c r="F15" s="140" t="n">
        <v>75302</v>
      </c>
      <c r="G15" s="140" t="n">
        <v>601062</v>
      </c>
      <c r="H15" s="140" t="n">
        <v>23530</v>
      </c>
      <c r="I15" s="140"/>
      <c r="J15" s="141" t="n">
        <v>-76924</v>
      </c>
      <c r="K15" s="140" t="n">
        <v>-117328</v>
      </c>
      <c r="L15" s="140" t="n">
        <f aca="false">E15-F15-G15-H15+J15-K15-M15</f>
        <v>-29399</v>
      </c>
      <c r="M15" s="140" t="n">
        <v>3264392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172381</v>
      </c>
      <c r="F16" s="140" t="n">
        <v>28656</v>
      </c>
      <c r="G16" s="140" t="n">
        <v>83949</v>
      </c>
      <c r="H16" s="140" t="n">
        <v>53819</v>
      </c>
      <c r="I16" s="140"/>
      <c r="J16" s="141" t="n">
        <v>120196</v>
      </c>
      <c r="K16" s="140" t="n">
        <v>-161626</v>
      </c>
      <c r="L16" s="140" t="n">
        <f aca="false">E16-F16-G16-H16+J16-K16-M16</f>
        <v>-35609</v>
      </c>
      <c r="M16" s="140" t="n">
        <v>1323388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23498</v>
      </c>
      <c r="F17" s="140" t="n">
        <v>113</v>
      </c>
      <c r="G17" s="140" t="n">
        <v>4976</v>
      </c>
      <c r="H17" s="140" t="n">
        <v>0</v>
      </c>
      <c r="I17" s="140"/>
      <c r="J17" s="141" t="n">
        <v>-39943</v>
      </c>
      <c r="K17" s="140" t="n">
        <v>-17436</v>
      </c>
      <c r="L17" s="140" t="n">
        <f aca="false">E17-F17-G17-H17+J17-K17-M17</f>
        <v>-4098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91416</v>
      </c>
      <c r="F18" s="140" t="n">
        <v>3000</v>
      </c>
      <c r="G18" s="140" t="n">
        <v>60017</v>
      </c>
      <c r="H18" s="140" t="n">
        <v>85231</v>
      </c>
      <c r="I18" s="140"/>
      <c r="J18" s="141" t="n">
        <v>71992</v>
      </c>
      <c r="K18" s="140" t="n">
        <v>48173</v>
      </c>
      <c r="L18" s="140" t="n">
        <f aca="false">E18-F18-G18-H18+J18-K18-M18</f>
        <v>36511</v>
      </c>
      <c r="M18" s="140" t="n">
        <v>230476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220103</v>
      </c>
      <c r="F19" s="140" t="n">
        <v>0</v>
      </c>
      <c r="G19" s="140" t="n">
        <v>112680</v>
      </c>
      <c r="H19" s="140" t="n">
        <v>0</v>
      </c>
      <c r="I19" s="140"/>
      <c r="J19" s="141" t="n">
        <v>-69438</v>
      </c>
      <c r="K19" s="140" t="n">
        <v>54261</v>
      </c>
      <c r="L19" s="140" t="n">
        <f aca="false">E19-F19-G19-H19+J19-K19-M19</f>
        <v>-16276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91035</v>
      </c>
      <c r="F22" s="140" t="n">
        <v>748</v>
      </c>
      <c r="G22" s="140" t="n">
        <v>20201</v>
      </c>
      <c r="H22" s="140" t="n">
        <v>0</v>
      </c>
      <c r="I22" s="140"/>
      <c r="J22" s="141" t="n">
        <v>620</v>
      </c>
      <c r="K22" s="140" t="n">
        <v>-4782</v>
      </c>
      <c r="L22" s="140" t="n">
        <f aca="false">E22-F22-G22-H22+J22-K22-M22</f>
        <v>20897</v>
      </c>
      <c r="M22" s="140" t="n">
        <v>354591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6325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1623</v>
      </c>
      <c r="L23" s="140" t="n">
        <f aca="false">E23-F23-G23-H23+J23-K23-M23</f>
        <v>857</v>
      </c>
      <c r="M23" s="140" t="n">
        <v>33845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12841</v>
      </c>
      <c r="F24" s="140" t="n">
        <v>2657</v>
      </c>
      <c r="G24" s="140" t="n">
        <v>12924</v>
      </c>
      <c r="H24" s="140" t="n">
        <v>0</v>
      </c>
      <c r="I24" s="140"/>
      <c r="J24" s="141" t="n">
        <v>-16</v>
      </c>
      <c r="K24" s="140" t="n">
        <v>235</v>
      </c>
      <c r="L24" s="140" t="n">
        <f aca="false">E24-F24-G24-H24+J24-K24-M24</f>
        <v>-1334</v>
      </c>
      <c r="M24" s="140" t="n">
        <v>-1657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2538</v>
      </c>
      <c r="F25" s="140" t="n">
        <v>1019</v>
      </c>
      <c r="G25" s="140" t="n">
        <v>1289</v>
      </c>
      <c r="H25" s="140" t="n">
        <v>0</v>
      </c>
      <c r="I25" s="140"/>
      <c r="J25" s="141" t="n">
        <v>0</v>
      </c>
      <c r="K25" s="140" t="n">
        <v>808</v>
      </c>
      <c r="L25" s="140" t="n">
        <f aca="false">E25-F25-G25-H25+J25-K25-M25</f>
        <v>-1460</v>
      </c>
      <c r="M25" s="140" t="n">
        <v>10882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606</v>
      </c>
      <c r="F26" s="140" t="n">
        <v>0</v>
      </c>
      <c r="G26" s="140" t="n">
        <v>125</v>
      </c>
      <c r="H26" s="140" t="n">
        <v>0</v>
      </c>
      <c r="I26" s="140"/>
      <c r="J26" s="141" t="n">
        <v>-46</v>
      </c>
      <c r="K26" s="140" t="n">
        <v>-350</v>
      </c>
      <c r="L26" s="140" t="n">
        <f aca="false">E26-F26-G26-H26+J26-K26-M26</f>
        <v>-44</v>
      </c>
      <c r="M26" s="140" t="n">
        <v>829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992633</v>
      </c>
      <c r="F28" s="140" t="n">
        <v>95443</v>
      </c>
      <c r="G28" s="140" t="n">
        <v>24861</v>
      </c>
      <c r="H28" s="140" t="n">
        <v>0</v>
      </c>
      <c r="I28" s="140"/>
      <c r="J28" s="141" t="n">
        <v>-227</v>
      </c>
      <c r="K28" s="140" t="n">
        <v>-11806</v>
      </c>
      <c r="L28" s="140" t="n">
        <f aca="false">E28-F28-G28-H28+J28-K28-M28</f>
        <v>12328</v>
      </c>
      <c r="M28" s="140" t="n">
        <v>871580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620</v>
      </c>
      <c r="F29" s="140" t="n">
        <v>3</v>
      </c>
      <c r="G29" s="140" t="n">
        <v>0</v>
      </c>
      <c r="H29" s="140" t="n">
        <v>0</v>
      </c>
      <c r="I29" s="140"/>
      <c r="J29" s="141" t="n">
        <v>0</v>
      </c>
      <c r="K29" s="140" t="n">
        <v>-4</v>
      </c>
      <c r="L29" s="140" t="n">
        <f aca="false">E29-F29-G29-H29+J29-K29-M29</f>
        <v>-52</v>
      </c>
      <c r="M29" s="140" t="n">
        <v>1673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24516</v>
      </c>
      <c r="F30" s="140" t="n">
        <v>43464</v>
      </c>
      <c r="G30" s="140" t="n">
        <v>84128</v>
      </c>
      <c r="H30" s="140" t="n">
        <v>20</v>
      </c>
      <c r="I30" s="140"/>
      <c r="J30" s="141" t="n">
        <v>-4899</v>
      </c>
      <c r="K30" s="140" t="n">
        <v>9662</v>
      </c>
      <c r="L30" s="140" t="n">
        <f aca="false">E30-F30-G30-H30+J30-K30-M30</f>
        <v>4192</v>
      </c>
      <c r="M30" s="140" t="n">
        <v>78151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481484</v>
      </c>
      <c r="F31" s="140" t="n">
        <v>30400</v>
      </c>
      <c r="G31" s="140" t="n">
        <v>184370</v>
      </c>
      <c r="H31" s="140" t="n">
        <v>0</v>
      </c>
      <c r="I31" s="140"/>
      <c r="J31" s="141" t="n">
        <v>1107</v>
      </c>
      <c r="K31" s="140" t="n">
        <v>11930</v>
      </c>
      <c r="L31" s="140" t="n">
        <f aca="false">E31-F31-G31-H31+J31-K31-M31</f>
        <v>677</v>
      </c>
      <c r="M31" s="140" t="n">
        <v>255214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7897</v>
      </c>
      <c r="F32" s="140" t="n">
        <v>1108</v>
      </c>
      <c r="G32" s="140" t="n">
        <v>60862</v>
      </c>
      <c r="H32" s="140" t="n">
        <v>0</v>
      </c>
      <c r="I32" s="140"/>
      <c r="J32" s="141" t="n">
        <v>0</v>
      </c>
      <c r="K32" s="140" t="n">
        <v>20042</v>
      </c>
      <c r="L32" s="140" t="n">
        <f aca="false">E32-F32-G32-H32+J32-K32-M32</f>
        <v>-3446</v>
      </c>
      <c r="M32" s="140" t="n">
        <v>89331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39908</v>
      </c>
      <c r="F33" s="140" t="n">
        <v>5574</v>
      </c>
      <c r="G33" s="140" t="n">
        <v>12260</v>
      </c>
      <c r="H33" s="140" t="n">
        <v>0</v>
      </c>
      <c r="I33" s="140"/>
      <c r="J33" s="141" t="n">
        <v>614</v>
      </c>
      <c r="K33" s="140" t="n">
        <v>1872</v>
      </c>
      <c r="L33" s="140" t="n">
        <f aca="false">E33-F33-G33-H33+J33-K33-M33</f>
        <v>-2489</v>
      </c>
      <c r="M33" s="140" t="n">
        <v>23305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57161</v>
      </c>
      <c r="F34" s="140" t="n">
        <v>0</v>
      </c>
      <c r="G34" s="140" t="n">
        <v>9694</v>
      </c>
      <c r="H34" s="140" t="n">
        <v>0</v>
      </c>
      <c r="I34" s="140"/>
      <c r="J34" s="141" t="n">
        <v>-2544</v>
      </c>
      <c r="K34" s="140" t="n">
        <v>-51869</v>
      </c>
      <c r="L34" s="140" t="n">
        <f aca="false">E34-F34-G34-H34+J34-K34-M34</f>
        <v>-1207</v>
      </c>
      <c r="M34" s="140" t="n">
        <v>97999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289410</v>
      </c>
      <c r="F35" s="147" t="n">
        <f aca="false">SUM(F12:F34)</f>
        <v>389973</v>
      </c>
      <c r="G35" s="147" t="n">
        <f aca="false">SUM(G12:G34)</f>
        <v>1691367</v>
      </c>
      <c r="H35" s="147" t="n">
        <f aca="false">SUM(H12:H34)</f>
        <v>162600</v>
      </c>
      <c r="I35" s="147"/>
      <c r="J35" s="148" t="n">
        <f aca="false">SUM(J12:J34)</f>
        <v>0</v>
      </c>
      <c r="K35" s="149" t="n">
        <f aca="false">SUM(K12:K34)</f>
        <v>-284031</v>
      </c>
      <c r="L35" s="149" t="n">
        <f aca="false">SUM(L12:L34)</f>
        <v>-7737</v>
      </c>
      <c r="M35" s="147" t="n">
        <f aca="false">SUM(M12:M34)</f>
        <v>9337238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486429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41316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8809493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28670</v>
      </c>
      <c r="F11" s="142" t="n">
        <v>31881</v>
      </c>
      <c r="G11" s="60" t="n">
        <f aca="false">IF(AND(F11&gt;0,E11&gt;0,E11&lt;=F11*6),E11/F11*100-100,"-")</f>
        <v>-10.0718296163859</v>
      </c>
      <c r="H11" s="142" t="n">
        <v>270279</v>
      </c>
      <c r="I11" s="142" t="n">
        <v>305693</v>
      </c>
      <c r="J11" s="60" t="n">
        <f aca="false">IF(AND(I11&gt;0,H11&gt;0,H11&lt;=I11*6),H11/I11*100-100,"-")</f>
        <v>-11.5848252985839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83239</v>
      </c>
      <c r="F12" s="142" t="n">
        <v>253221</v>
      </c>
      <c r="G12" s="60" t="n">
        <f aca="false">IF(AND(F12&gt;0,E12&gt;0,E12&lt;=F12*6),E12/F12*100-100,"-")</f>
        <v>11.854467046572</v>
      </c>
      <c r="H12" s="142" t="n">
        <v>2599626</v>
      </c>
      <c r="I12" s="142" t="n">
        <v>2270947</v>
      </c>
      <c r="J12" s="60" t="n">
        <f aca="false">IF(AND(I12&gt;0,H12&gt;0,H12&lt;=I12*6),H12/I12*100-100,"-")</f>
        <v>14.473213157330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208546</v>
      </c>
      <c r="F13" s="142" t="n">
        <v>150835</v>
      </c>
      <c r="G13" s="60" t="n">
        <f aca="false">IF(AND(F13&gt;0,E13&gt;0,E13&lt;=F13*6),E13/F13*100-100,"-")</f>
        <v>38.2610136904565</v>
      </c>
      <c r="H13" s="142" t="n">
        <v>1735741</v>
      </c>
      <c r="I13" s="142" t="n">
        <v>1535234</v>
      </c>
      <c r="J13" s="60" t="n">
        <f aca="false">IF(AND(I13&gt;0,H13&gt;0,H13&lt;=I13*6),H13/I13*100-100,"-")</f>
        <v>13.0603543173223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676364</v>
      </c>
      <c r="F14" s="142" t="n">
        <v>770139</v>
      </c>
      <c r="G14" s="60" t="n">
        <f aca="false">IF(AND(F14&gt;0,E14&gt;0,E14&lt;=F14*6),E14/F14*100-100,"-")</f>
        <v>-12.1763733559786</v>
      </c>
      <c r="H14" s="142" t="n">
        <v>5556144</v>
      </c>
      <c r="I14" s="142" t="n">
        <v>6245551</v>
      </c>
      <c r="J14" s="60" t="n">
        <f aca="false">IF(AND(I14&gt;0,H14&gt;0,H14&lt;=I14*6),H14/I14*100-100,"-")</f>
        <v>-11.0383695529826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12605</v>
      </c>
      <c r="F15" s="142" t="n">
        <v>123480</v>
      </c>
      <c r="G15" s="60" t="n">
        <f aca="false">IF(AND(F15&gt;0,E15&gt;0,E15&lt;=F15*6),E15/F15*100-100,"-")</f>
        <v>-8.80709426627794</v>
      </c>
      <c r="H15" s="142" t="n">
        <v>1057901</v>
      </c>
      <c r="I15" s="142" t="n">
        <v>1028580</v>
      </c>
      <c r="J15" s="60" t="n">
        <f aca="false">IF(AND(I15&gt;0,H15&gt;0,H15&lt;=I15*6),H15/I15*100-100,"-")</f>
        <v>2.85062902253593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5089</v>
      </c>
      <c r="F16" s="142" t="n">
        <v>15902</v>
      </c>
      <c r="G16" s="60" t="n">
        <f aca="false">IF(AND(F16&gt;0,E16&gt;0,E16&lt;=F16*6),E16/F16*100-100,"-")</f>
        <v>-67.9977361338196</v>
      </c>
      <c r="H16" s="142" t="n">
        <v>130481</v>
      </c>
      <c r="I16" s="142" t="n">
        <v>78236</v>
      </c>
      <c r="J16" s="60" t="n">
        <f aca="false">IF(AND(I16&gt;0,H16&gt;0,H16&lt;=I16*6),H16/I16*100-100,"-")</f>
        <v>66.7787207934966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63017</v>
      </c>
      <c r="F17" s="142" t="n">
        <v>93192</v>
      </c>
      <c r="G17" s="60" t="n">
        <f aca="false">IF(AND(F17&gt;0,E17&gt;0,E17&lt;=F17*6),E17/F17*100-100,"-")</f>
        <v>-32.3793887887372</v>
      </c>
      <c r="H17" s="142" t="n">
        <v>643396</v>
      </c>
      <c r="I17" s="142" t="n">
        <v>1219790</v>
      </c>
      <c r="J17" s="60" t="n">
        <f aca="false">IF(AND(I17&gt;0,H17&gt;0,H17&lt;=I17*6),H17/I17*100-100,"-")</f>
        <v>-47.2535436427582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12680</v>
      </c>
      <c r="F18" s="142" t="n">
        <v>52983</v>
      </c>
      <c r="G18" s="60" t="n">
        <f aca="false">IF(AND(F18&gt;0,E18&gt;0,E18&lt;=F18*6),E18/F18*100-100,"-")</f>
        <v>112.671989128588</v>
      </c>
      <c r="H18" s="142" t="n">
        <v>674998</v>
      </c>
      <c r="I18" s="142" t="n">
        <v>459094</v>
      </c>
      <c r="J18" s="60" t="n">
        <f aca="false">IF(AND(I18&gt;0,H18&gt;0,H18&lt;=I18*6),H18/I18*100-100,"-")</f>
        <v>47.0282774333797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0949</v>
      </c>
      <c r="F21" s="142" t="n">
        <v>29933</v>
      </c>
      <c r="G21" s="60" t="n">
        <f aca="false">IF(AND(F21&gt;0,E21&gt;0,E21&lt;=F21*6),E21/F21*100-100,"-")</f>
        <v>-30.0136972572078</v>
      </c>
      <c r="H21" s="142" t="n">
        <v>141783</v>
      </c>
      <c r="I21" s="142" t="n">
        <v>153401</v>
      </c>
      <c r="J21" s="60" t="n">
        <f aca="false">IF(AND(I21&gt;0,H21&gt;0,H21&lt;=I21*6),H21/I21*100-100,"-")</f>
        <v>-7.5736142528406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15581</v>
      </c>
      <c r="F23" s="142" t="n">
        <v>54248</v>
      </c>
      <c r="G23" s="60" t="n">
        <f aca="false">IF(AND(F23&gt;0,E23&gt;0,E23&lt;=F23*6),E23/F23*100-100,"-")</f>
        <v>-71.2782038047486</v>
      </c>
      <c r="H23" s="142" t="n">
        <v>147908</v>
      </c>
      <c r="I23" s="142" t="n">
        <v>331426</v>
      </c>
      <c r="J23" s="60" t="n">
        <f aca="false">IF(AND(I23&gt;0,H23&gt;0,H23&lt;=I23*6),H23/I23*100-100,"-")</f>
        <v>-55.3722399570342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2308</v>
      </c>
      <c r="F24" s="142" t="n">
        <v>3376</v>
      </c>
      <c r="G24" s="60" t="n">
        <f aca="false">IF(AND(F24&gt;0,E24&gt;0,E24&lt;=F24*6),E24/F24*100-100,"-")</f>
        <v>-31.6350710900474</v>
      </c>
      <c r="H24" s="142" t="n">
        <v>27395</v>
      </c>
      <c r="I24" s="142" t="n">
        <v>22305</v>
      </c>
      <c r="J24" s="60" t="n">
        <f aca="false">IF(AND(I24&gt;0,H24&gt;0,H24&lt;=I24*6),H24/I24*100-100,"-")</f>
        <v>22.8199955167003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25</v>
      </c>
      <c r="F25" s="142" t="n">
        <v>116</v>
      </c>
      <c r="G25" s="60" t="n">
        <f aca="false">IF(AND(F25&gt;0,E25&gt;0,E25&lt;=F25*6),E25/F25*100-100,"-")</f>
        <v>7.75862068965519</v>
      </c>
      <c r="H25" s="142" t="n">
        <v>1055</v>
      </c>
      <c r="I25" s="142" t="n">
        <v>872</v>
      </c>
      <c r="J25" s="60" t="n">
        <f aca="false">IF(AND(I25&gt;0,H25&gt;0,H25&lt;=I25*6),H25/I25*100-100,"-")</f>
        <v>20.9862385321101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120304</v>
      </c>
      <c r="F27" s="142" t="n">
        <v>62919</v>
      </c>
      <c r="G27" s="60" t="n">
        <f aca="false">IF(AND(F27&gt;0,E27&gt;0,E27&lt;=F27*6),E27/F27*100-100,"-")</f>
        <v>91.2045645989288</v>
      </c>
      <c r="H27" s="142" t="n">
        <v>997713</v>
      </c>
      <c r="I27" s="142" t="n">
        <v>673834</v>
      </c>
      <c r="J27" s="60" t="n">
        <f aca="false">IF(AND(I27&gt;0,H27&gt;0,H27&lt;=I27*6),H27/I27*100-100,"-")</f>
        <v>48.0651020874577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3</v>
      </c>
      <c r="F28" s="142" t="n">
        <v>7</v>
      </c>
      <c r="G28" s="60" t="n">
        <f aca="false">IF(AND(F28&gt;0,E28&gt;0,E28&lt;=F28*6),E28/F28*100-100,"-")</f>
        <v>-57.1428571428571</v>
      </c>
      <c r="H28" s="142" t="n">
        <v>138</v>
      </c>
      <c r="I28" s="142" t="n">
        <v>143</v>
      </c>
      <c r="J28" s="60" t="n">
        <f aca="false">IF(AND(I28&gt;0,H28&gt;0,H28&lt;=I28*6),H28/I28*100-100,"-")</f>
        <v>-3.49650349650349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27592</v>
      </c>
      <c r="F29" s="142" t="n">
        <v>119951</v>
      </c>
      <c r="G29" s="60" t="n">
        <f aca="false">IF(AND(F29&gt;0,E29&gt;0,E29&lt;=F29*6),E29/F29*100-100,"-")</f>
        <v>6.37010112462588</v>
      </c>
      <c r="H29" s="142" t="n">
        <v>1159389</v>
      </c>
      <c r="I29" s="142" t="n">
        <v>923895</v>
      </c>
      <c r="J29" s="60" t="n">
        <f aca="false">IF(AND(I29&gt;0,H29&gt;0,H29&lt;=I29*6),H29/I29*100-100,"-")</f>
        <v>25.4892601431981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14770</v>
      </c>
      <c r="F30" s="142" t="n">
        <v>236059</v>
      </c>
      <c r="G30" s="60" t="n">
        <f aca="false">IF(AND(F30&gt;0,E30&gt;0,E30&lt;=F30*6),E30/F30*100-100,"-")</f>
        <v>-9.01850808484319</v>
      </c>
      <c r="H30" s="142" t="n">
        <v>1524039</v>
      </c>
      <c r="I30" s="142" t="n">
        <v>1323834</v>
      </c>
      <c r="J30" s="60" t="n">
        <f aca="false">IF(AND(I30&gt;0,H30&gt;0,H30&lt;=I30*6),H30/I30*100-100,"-")</f>
        <v>15.1231196660609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61970</v>
      </c>
      <c r="F31" s="142" t="n">
        <v>70546</v>
      </c>
      <c r="G31" s="60" t="n">
        <f aca="false">IF(AND(F31&gt;0,E31&gt;0,E31&lt;=F31*6),E31/F31*100-100,"-")</f>
        <v>-12.1566070365435</v>
      </c>
      <c r="H31" s="142" t="n">
        <v>637008</v>
      </c>
      <c r="I31" s="142" t="n">
        <v>614358</v>
      </c>
      <c r="J31" s="60" t="n">
        <f aca="false">IF(AND(I31&gt;0,H31&gt;0,H31&lt;=I31*6),H31/I31*100-100,"-")</f>
        <v>3.68677546316643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7834</v>
      </c>
      <c r="F32" s="142" t="n">
        <v>20951</v>
      </c>
      <c r="G32" s="60" t="n">
        <f aca="false">IF(AND(F32&gt;0,E32&gt;0,E32&lt;=F32*6),E32/F32*100-100,"-")</f>
        <v>-14.8775714763018</v>
      </c>
      <c r="H32" s="142" t="n">
        <v>183813</v>
      </c>
      <c r="I32" s="142" t="n">
        <v>176917</v>
      </c>
      <c r="J32" s="60" t="n">
        <f aca="false">IF(AND(I32&gt;0,H32&gt;0,H32&lt;=I32*6),H32/I32*100-100,"-")</f>
        <v>3.89787301389917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9694</v>
      </c>
      <c r="F33" s="142" t="n">
        <v>5689</v>
      </c>
      <c r="G33" s="60" t="n">
        <f aca="false">IF(AND(F33&gt;0,E33&gt;0,E33&lt;=F33*6),E33/F33*100-100,"-")</f>
        <v>70.3990156442257</v>
      </c>
      <c r="H33" s="142" t="n">
        <v>84536</v>
      </c>
      <c r="I33" s="142" t="n">
        <v>77384</v>
      </c>
      <c r="J33" s="60" t="n">
        <f aca="false">IF(AND(I33&gt;0,H33&gt;0,H33&lt;=I33*6),H33/I33*100-100,"-")</f>
        <v>9.24222061408042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081340</v>
      </c>
      <c r="F34" s="149" t="n">
        <f aca="false">SUM(F11:F33)</f>
        <v>2095428</v>
      </c>
      <c r="G34" s="94" t="n">
        <f aca="false">IF(AND(F34&gt;0,E34&gt;0,E34&lt;=F34*6),E34/F34*100-100,"-")</f>
        <v>-0.672320881461928</v>
      </c>
      <c r="H34" s="93" t="n">
        <f aca="false">SUM(H11:H33)</f>
        <v>17573343</v>
      </c>
      <c r="I34" s="93" t="n">
        <f aca="false">SUM(I11:I33)</f>
        <v>17441814</v>
      </c>
      <c r="J34" s="94" t="n">
        <f aca="false">IF(AND(I34&gt;0,H34&gt;0,H34&lt;=I34*6),H34/I34*100-100,"-")</f>
        <v>0.754101608926689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3530</v>
      </c>
      <c r="F14" s="142" t="n">
        <v>81141</v>
      </c>
      <c r="G14" s="60" t="n">
        <f aca="false">IF(AND(F14&gt;0,E14&gt;0,E14&lt;=F14*6),E14/F14*100-100,"-")</f>
        <v>-71.00109685609</v>
      </c>
      <c r="H14" s="142" t="n">
        <v>172047</v>
      </c>
      <c r="I14" s="142" t="n">
        <v>781662</v>
      </c>
      <c r="J14" s="60" t="n">
        <f aca="false">IF(AND(I14&gt;0,H14&gt;0,H14&lt;=I14*6),H14/I14*100-100,"-")</f>
        <v>-77.989591409074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53819</v>
      </c>
      <c r="F15" s="142" t="n">
        <v>0</v>
      </c>
      <c r="G15" s="60" t="str">
        <f aca="false">IF(AND(F15&gt;0,E15&gt;0,E15&lt;=F15*6),E15/F15*100-100,"-")</f>
        <v>-</v>
      </c>
      <c r="H15" s="142" t="n">
        <v>501396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85231</v>
      </c>
      <c r="F17" s="142" t="n">
        <v>135345</v>
      </c>
      <c r="G17" s="60" t="n">
        <f aca="false">IF(AND(F17&gt;0,E17&gt;0,E17&lt;=F17*6),E17/F17*100-100,"-")</f>
        <v>-37.0268572906277</v>
      </c>
      <c r="H17" s="142" t="n">
        <v>1193275</v>
      </c>
      <c r="I17" s="142" t="n">
        <v>1389677</v>
      </c>
      <c r="J17" s="60" t="n">
        <f aca="false">IF(AND(I17&gt;0,H17&gt;0,H17&lt;=I17*6),H17/I17*100-100,"-")</f>
        <v>-14.1329244133709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0</v>
      </c>
      <c r="F29" s="142" t="n">
        <v>5</v>
      </c>
      <c r="G29" s="60" t="n">
        <f aca="false">IF(AND(F29&gt;0,E29&gt;0,E29&lt;=F29*6),E29/F29*100-100,"-")</f>
        <v>300</v>
      </c>
      <c r="H29" s="142" t="n">
        <v>507</v>
      </c>
      <c r="I29" s="142" t="n">
        <v>531</v>
      </c>
      <c r="J29" s="60" t="n">
        <f aca="false">IF(AND(I29&gt;0,H29&gt;0,H29&lt;=I29*6),H29/I29*100-100,"-")</f>
        <v>-4.5197740112994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62600</v>
      </c>
      <c r="F34" s="149" t="n">
        <f aca="false">SUM(F11:F33)</f>
        <v>216491</v>
      </c>
      <c r="G34" s="94" t="n">
        <f aca="false">IF(AND(F34&gt;0,E34&gt;0,E34&lt;=F34*6),E34/F34*100-100,"-")</f>
        <v>-24.8929516700463</v>
      </c>
      <c r="H34" s="93" t="n">
        <f aca="false">SUM(H11:H33)</f>
        <v>1867225</v>
      </c>
      <c r="I34" s="93" t="n">
        <f aca="false">SUM(I11:I33)</f>
        <v>2171870</v>
      </c>
      <c r="J34" s="94" t="n">
        <f aca="false">IF(AND(I34&gt;0,H34&gt;0,H34&lt;=I34*6),H34/I34*100-100,"-")</f>
        <v>-14.0268524359193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147058</v>
      </c>
      <c r="F11" s="141"/>
      <c r="G11" s="141" t="n">
        <v>1161269</v>
      </c>
      <c r="H11" s="60" t="n">
        <f aca="false">IF(AND(G11&gt;0,E11&gt;0,E11&lt;=G11*6),E11/G11*100-100,"-")</f>
        <v>-1.22374746936326</v>
      </c>
      <c r="I11" s="165" t="n">
        <v>11700245</v>
      </c>
      <c r="J11" s="141"/>
      <c r="K11" s="141" t="n">
        <v>11762152</v>
      </c>
      <c r="L11" s="60" t="n">
        <f aca="false">IF(AND(K11&gt;0,I11&gt;0,I11&lt;=K11*6),I11/K11*100-100,"-")</f>
        <v>-0.52632375436059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534876</v>
      </c>
      <c r="F12" s="175" t="s">
        <v>209</v>
      </c>
      <c r="G12" s="141" t="n">
        <v>1580580</v>
      </c>
      <c r="H12" s="60" t="n">
        <f aca="false">IF(AND(G12&gt;0,E12&gt;0,E12&lt;=G12*6),E12/G12*100-100,"-")</f>
        <v>-2.89159675562135</v>
      </c>
      <c r="I12" s="165" t="n">
        <v>13804058</v>
      </c>
      <c r="J12" s="176" t="s">
        <v>223</v>
      </c>
      <c r="K12" s="141" t="n">
        <v>13672412</v>
      </c>
      <c r="L12" s="60" t="n">
        <f aca="false">IF(AND(K12&gt;0,I12&gt;0,I12&lt;=K12*6),I12/K12*100-100,"-")</f>
        <v>0.96285863825636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21305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33893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3264392</v>
      </c>
      <c r="F14" s="141"/>
      <c r="G14" s="141" t="n">
        <v>3401936</v>
      </c>
      <c r="H14" s="60" t="n">
        <f aca="false">IF(AND(G14&gt;0,E14&gt;0,E14&lt;=G14*6),E14/G14*100-100,"-")</f>
        <v>-4.04310957055041</v>
      </c>
      <c r="I14" s="165" t="n">
        <v>29003792</v>
      </c>
      <c r="J14" s="177"/>
      <c r="K14" s="141" t="n">
        <v>28282669</v>
      </c>
      <c r="L14" s="60" t="n">
        <f aca="false">IF(AND(K14&gt;0,I14&gt;0,I14&lt;=K14*6),I14/K14*100-100,"-")</f>
        <v>2.5496992522169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323388</v>
      </c>
      <c r="F15" s="175"/>
      <c r="G15" s="141" t="n">
        <v>1006904</v>
      </c>
      <c r="H15" s="60" t="n">
        <f aca="false">IF(AND(G15&gt;0,E15&gt;0,E15&lt;=G15*6),E15/G15*100-100,"-")</f>
        <v>31.4313976307573</v>
      </c>
      <c r="I15" s="165" t="n">
        <v>11951891</v>
      </c>
      <c r="J15" s="175"/>
      <c r="K15" s="141" t="n">
        <v>11438160</v>
      </c>
      <c r="L15" s="60" t="n">
        <f aca="false">IF(AND(K15&gt;0,I15&gt;0,I15&lt;=K15*6),I15/K15*100-100,"-")</f>
        <v>4.49137798387153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230476</v>
      </c>
      <c r="F17" s="175" t="s">
        <v>224</v>
      </c>
      <c r="G17" s="141" t="n">
        <v>218635</v>
      </c>
      <c r="H17" s="60" t="n">
        <f aca="false">IF(AND(G17&gt;0,E17&gt;0,E17&lt;=G17*6),E17/G17*100-100,"-")</f>
        <v>5.41587577469298</v>
      </c>
      <c r="I17" s="165" t="n">
        <v>2018726</v>
      </c>
      <c r="J17" s="176" t="s">
        <v>225</v>
      </c>
      <c r="K17" s="141" t="n">
        <v>2130246</v>
      </c>
      <c r="L17" s="60" t="n">
        <f aca="false">IF(AND(K17&gt;0,I17&gt;0,I17&lt;=K17*6),I17/K17*100-100,"-")</f>
        <v>-5.2350761367466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54591</v>
      </c>
      <c r="F21" s="141"/>
      <c r="G21" s="141" t="n">
        <v>241433</v>
      </c>
      <c r="H21" s="60" t="n">
        <f aca="false">IF(AND(G21&gt;0,E21&gt;0,E21&lt;=G21*6),E21/G21*100-100,"-")</f>
        <v>46.8693177817448</v>
      </c>
      <c r="I21" s="165" t="n">
        <v>3291541</v>
      </c>
      <c r="J21" s="141"/>
      <c r="K21" s="141" t="n">
        <v>2380467</v>
      </c>
      <c r="L21" s="60" t="n">
        <f aca="false">IF(AND(K21&gt;0,I21&gt;0,I21&lt;=K21*6),I21/K21*100-100,"-")</f>
        <v>38.2729103154969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33845</v>
      </c>
      <c r="F22" s="141"/>
      <c r="G22" s="141" t="n">
        <v>43826</v>
      </c>
      <c r="H22" s="60" t="n">
        <f aca="false">IF(AND(G22&gt;0,E22&gt;0,E22&lt;=G22*6),E22/G22*100-100,"-")</f>
        <v>-22.7741523296673</v>
      </c>
      <c r="I22" s="165" t="n">
        <v>326631</v>
      </c>
      <c r="J22" s="177"/>
      <c r="K22" s="141" t="n">
        <v>375838</v>
      </c>
      <c r="L22" s="60" t="n">
        <f aca="false">IF(AND(K22&gt;0,I22&gt;0,I22&lt;=K22*6),I22/K22*100-100,"-")</f>
        <v>-13.0926090496437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-1657</v>
      </c>
      <c r="F23" s="141"/>
      <c r="G23" s="141" t="n">
        <v>-14631</v>
      </c>
      <c r="H23" s="60" t="str">
        <f aca="false">IF(AND(G23&gt;0,E23&gt;0,E23&lt;=G23*6),E23/G23*100-100,"-")</f>
        <v>-</v>
      </c>
      <c r="I23" s="165" t="n">
        <v>63126</v>
      </c>
      <c r="J23" s="177"/>
      <c r="K23" s="141" t="n">
        <v>15459</v>
      </c>
      <c r="L23" s="60" t="n">
        <f aca="false">IF(AND(K23&gt;0,I23&gt;0,I23&lt;=K23*6),I23/K23*100-100,"-")</f>
        <v>308.344653599845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0882</v>
      </c>
      <c r="F24" s="141"/>
      <c r="G24" s="141" t="n">
        <v>12172</v>
      </c>
      <c r="H24" s="60" t="n">
        <f aca="false">IF(AND(G24&gt;0,E24&gt;0,E24&lt;=G24*6),E24/G24*100-100,"-")</f>
        <v>-10.5980939861978</v>
      </c>
      <c r="I24" s="165" t="n">
        <v>110548</v>
      </c>
      <c r="J24" s="177"/>
      <c r="K24" s="141" t="n">
        <v>108392</v>
      </c>
      <c r="L24" s="60" t="n">
        <f aca="false">IF(AND(K24&gt;0,I24&gt;0,I24&lt;=K24*6),I24/K24*100-100,"-")</f>
        <v>1.98907668462618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829</v>
      </c>
      <c r="F25" s="141"/>
      <c r="G25" s="141" t="n">
        <v>1093</v>
      </c>
      <c r="H25" s="60" t="n">
        <f aca="false">IF(AND(G25&gt;0,E25&gt;0,E25&lt;=G25*6),E25/G25*100-100,"-")</f>
        <v>-24.1537053979872</v>
      </c>
      <c r="I25" s="165" t="n">
        <v>8235</v>
      </c>
      <c r="J25" s="177"/>
      <c r="K25" s="141" t="n">
        <v>8181</v>
      </c>
      <c r="L25" s="60" t="n">
        <f aca="false">IF(AND(K25&gt;0,I25&gt;0,I25&lt;=K25*6),I25/K25*100-100,"-")</f>
        <v>0.660066006600673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871580</v>
      </c>
      <c r="F27" s="141"/>
      <c r="G27" s="141" t="n">
        <v>863375</v>
      </c>
      <c r="H27" s="60" t="n">
        <f aca="false">IF(AND(G27&gt;0,E27&gt;0,E27&lt;=G27*6),E27/G27*100-100,"-")</f>
        <v>0.950340234544655</v>
      </c>
      <c r="I27" s="165" t="n">
        <v>7571514</v>
      </c>
      <c r="J27" s="177"/>
      <c r="K27" s="141" t="n">
        <v>6893882</v>
      </c>
      <c r="L27" s="60" t="n">
        <f aca="false">IF(AND(K27&gt;0,I27&gt;0,I27&lt;=K27*6),I27/K27*100-100,"-")</f>
        <v>9.829469085777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673</v>
      </c>
      <c r="F28" s="141"/>
      <c r="G28" s="141" t="n">
        <v>1769</v>
      </c>
      <c r="H28" s="60" t="n">
        <f aca="false">IF(AND(G28&gt;0,E28&gt;0,E28&lt;=G28*6),E28/G28*100-100,"-")</f>
        <v>-5.42679479932166</v>
      </c>
      <c r="I28" s="165" t="n">
        <v>13972</v>
      </c>
      <c r="J28" s="177"/>
      <c r="K28" s="141" t="n">
        <v>15121</v>
      </c>
      <c r="L28" s="60" t="n">
        <f aca="false">IF(AND(K28&gt;0,I28&gt;0,I28&lt;=K28*6),I28/K28*100-100,"-")</f>
        <v>-7.59870378943191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78151</v>
      </c>
      <c r="F29" s="141"/>
      <c r="G29" s="141" t="n">
        <v>87060</v>
      </c>
      <c r="H29" s="60" t="n">
        <f aca="false">IF(AND(G29&gt;0,E29&gt;0,E29&lt;=G29*6),E29/G29*100-100,"-")</f>
        <v>-10.2331725246956</v>
      </c>
      <c r="I29" s="165" t="n">
        <v>785643</v>
      </c>
      <c r="J29" s="177"/>
      <c r="K29" s="141" t="n">
        <v>780672</v>
      </c>
      <c r="L29" s="60" t="n">
        <f aca="false">IF(AND(K29&gt;0,I29&gt;0,I29&lt;=K29*6),I29/K29*100-100,"-")</f>
        <v>0.636759099852441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255214</v>
      </c>
      <c r="F30" s="141"/>
      <c r="G30" s="141" t="n">
        <v>281131</v>
      </c>
      <c r="H30" s="60" t="n">
        <f aca="false">IF(AND(G30&gt;0,E30&gt;0,E30&lt;=G30*6),E30/G30*100-100,"-")</f>
        <v>-9.21883392439824</v>
      </c>
      <c r="I30" s="165" t="n">
        <v>1643400</v>
      </c>
      <c r="J30" s="177"/>
      <c r="K30" s="141" t="n">
        <v>1681787</v>
      </c>
      <c r="L30" s="60" t="n">
        <f aca="false">IF(AND(K30&gt;0,I30&gt;0,I30&lt;=K30*6),I30/K30*100-100,"-")</f>
        <v>-2.2825125892874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89331</v>
      </c>
      <c r="F31" s="141"/>
      <c r="G31" s="141" t="n">
        <v>60414</v>
      </c>
      <c r="H31" s="60" t="n">
        <f aca="false">IF(AND(G31&gt;0,E31&gt;0,E31&lt;=G31*6),E31/G31*100-100,"-")</f>
        <v>47.8647333399543</v>
      </c>
      <c r="I31" s="165" t="n">
        <v>829980</v>
      </c>
      <c r="J31" s="177"/>
      <c r="K31" s="141" t="n">
        <v>823058</v>
      </c>
      <c r="L31" s="60" t="n">
        <f aca="false">IF(AND(K31&gt;0,I31&gt;0,I31&lt;=K31*6),I31/K31*100-100,"-")</f>
        <v>0.841009989575454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23305</v>
      </c>
      <c r="F32" s="141"/>
      <c r="G32" s="141" t="n">
        <v>35042</v>
      </c>
      <c r="H32" s="60" t="n">
        <f aca="false">IF(AND(G32&gt;0,E32&gt;0,E32&lt;=G32*6),E32/G32*100-100,"-")</f>
        <v>-33.4940928029222</v>
      </c>
      <c r="I32" s="165" t="n">
        <v>204898</v>
      </c>
      <c r="J32" s="177"/>
      <c r="K32" s="141" t="n">
        <v>221895</v>
      </c>
      <c r="L32" s="60" t="n">
        <f aca="false">IF(AND(K32&gt;0,I32&gt;0,I32&lt;=K32*6),I32/K32*100-100,"-")</f>
        <v>-7.65992924581445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97999</v>
      </c>
      <c r="F33" s="141"/>
      <c r="G33" s="141" t="n">
        <v>123661</v>
      </c>
      <c r="H33" s="60" t="n">
        <f aca="false">IF(AND(G33&gt;0,E33&gt;0,E33&lt;=G33*6),E33/G33*100-100,"-")</f>
        <v>-20.7518942916522</v>
      </c>
      <c r="I33" s="165" t="n">
        <v>1002427</v>
      </c>
      <c r="J33" s="177"/>
      <c r="K33" s="141" t="n">
        <v>1149624</v>
      </c>
      <c r="L33" s="60" t="n">
        <f aca="false">IF(AND(K33&gt;0,I33&gt;0,I33&lt;=K33*6),I33/K33*100-100,"-")</f>
        <v>-12.8039254573669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9337238</v>
      </c>
      <c r="F34" s="141"/>
      <c r="G34" s="141" t="n">
        <f aca="false">SUM(G11:G33)</f>
        <v>9105669</v>
      </c>
      <c r="H34" s="60" t="n">
        <f aca="false">IF(AND(G34&gt;0,E34&gt;0,E34&lt;=G34*6),E34/G34*100-100,"-")</f>
        <v>2.543129999564</v>
      </c>
      <c r="I34" s="165" t="n">
        <f aca="false">SUM(I11:I33)</f>
        <v>84364520</v>
      </c>
      <c r="J34" s="177"/>
      <c r="K34" s="141" t="n">
        <f aca="false">SUM(K11:K33)</f>
        <v>81740015</v>
      </c>
      <c r="L34" s="60" t="n">
        <f aca="false">IF(AND(K34&gt;0,I34&gt;0,I34&lt;=K34*6),I34/K34*100-100,"-")</f>
        <v>3.21079583848865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527745</v>
      </c>
      <c r="F35" s="96"/>
      <c r="G35" s="141" t="n">
        <v>522463</v>
      </c>
      <c r="H35" s="60" t="n">
        <f aca="false">IF(AND(G35&gt;0,E35&gt;0,E35&lt;=G35*6),E35/G35*100-100,"-")</f>
        <v>1.01098068188561</v>
      </c>
      <c r="I35" s="140" t="n">
        <v>4813057</v>
      </c>
      <c r="J35" s="96"/>
      <c r="K35" s="141" t="n">
        <v>4657708</v>
      </c>
      <c r="L35" s="60" t="n">
        <f aca="false">IF(AND(K35&gt;0,I35&gt;0,I35&lt;=K35*6),I35/K35*100-100,"-")</f>
        <v>3.3353099850828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8809493</v>
      </c>
      <c r="F36" s="100"/>
      <c r="G36" s="183" t="n">
        <f aca="false">G34-G35</f>
        <v>8583206</v>
      </c>
      <c r="H36" s="94" t="n">
        <f aca="false">IF(AND(G36&gt;0,E36&gt;0,E36&lt;=G36*6),E36/G36*100-100,"-")</f>
        <v>2.63639250881313</v>
      </c>
      <c r="I36" s="183" t="n">
        <f aca="false">I34-I35</f>
        <v>79551463</v>
      </c>
      <c r="J36" s="100"/>
      <c r="K36" s="184" t="n">
        <f aca="false">K34-K35</f>
        <v>77082307</v>
      </c>
      <c r="L36" s="185" t="n">
        <f aca="false">IF(AND(K36&gt;0,I36&gt;0,I36&lt;=K36*6),I36/K36*100-100,"-")</f>
        <v>3.20327205567421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14693</v>
      </c>
      <c r="L38" s="190" t="n">
        <v>169297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72258</v>
      </c>
      <c r="F39" s="190"/>
      <c r="G39" s="191" t="n">
        <v>637583</v>
      </c>
      <c r="H39" s="186"/>
      <c r="I39" s="186"/>
      <c r="J39" s="189" t="s">
        <v>234</v>
      </c>
      <c r="K39" s="191" t="n">
        <v>26064</v>
      </c>
      <c r="L39" s="190" t="n">
        <v>243811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266997</v>
      </c>
      <c r="F40" s="190"/>
      <c r="G40" s="191" t="n">
        <v>11317320</v>
      </c>
      <c r="H40" s="186"/>
      <c r="I40" s="186"/>
      <c r="J40" s="189" t="s">
        <v>236</v>
      </c>
      <c r="K40" s="191" t="n">
        <v>27661</v>
      </c>
      <c r="L40" s="190" t="n">
        <v>188152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195621</v>
      </c>
      <c r="F41" s="190"/>
      <c r="G41" s="191" t="n">
        <v>1849155</v>
      </c>
      <c r="H41" s="186"/>
      <c r="I41" s="186"/>
      <c r="J41" s="189" t="s">
        <v>238</v>
      </c>
      <c r="K41" s="191" t="n">
        <v>16159</v>
      </c>
      <c r="L41" s="190" t="n">
        <v>142742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45899</v>
      </c>
      <c r="L42" s="190" t="n">
        <v>1274724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147058</v>
      </c>
      <c r="F10" s="140" t="n">
        <v>1124094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22964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534876</v>
      </c>
      <c r="F11" s="140" t="n">
        <v>0</v>
      </c>
      <c r="G11" s="140" t="n">
        <v>0</v>
      </c>
      <c r="H11" s="140" t="n">
        <v>0</v>
      </c>
      <c r="I11" s="140" t="n">
        <v>4856</v>
      </c>
      <c r="J11" s="142" t="n">
        <f aca="false">E11-F11-G11-H11-I11</f>
        <v>1530020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21305</v>
      </c>
      <c r="F12" s="140" t="n">
        <v>21305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264392</v>
      </c>
      <c r="F13" s="140" t="n">
        <v>0</v>
      </c>
      <c r="G13" s="140" t="n">
        <v>0</v>
      </c>
      <c r="H13" s="140" t="n">
        <v>11727</v>
      </c>
      <c r="I13" s="140" t="n">
        <v>761</v>
      </c>
      <c r="J13" s="142" t="n">
        <f aca="false">E13-F13-G13-H13-I13</f>
        <v>3251904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323388</v>
      </c>
      <c r="F14" s="140" t="n">
        <v>47036</v>
      </c>
      <c r="G14" s="140" t="n">
        <v>0</v>
      </c>
      <c r="H14" s="140" t="n">
        <v>0</v>
      </c>
      <c r="I14" s="140" t="n">
        <v>632</v>
      </c>
      <c r="J14" s="142" t="n">
        <f aca="false">E14-F14-G14-H14-I14</f>
        <v>1275720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230476</v>
      </c>
      <c r="F16" s="140" t="n">
        <v>145899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84577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54591</v>
      </c>
      <c r="F20" s="140" t="n">
        <v>250153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04438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3845</v>
      </c>
      <c r="F21" s="140" t="n">
        <v>33175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670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-1657</v>
      </c>
      <c r="F22" s="140" t="n">
        <v>432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-2089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0882</v>
      </c>
      <c r="F23" s="140" t="n">
        <v>599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0283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829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829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871580</v>
      </c>
      <c r="F26" s="140" t="n">
        <v>0</v>
      </c>
      <c r="G26" s="140" t="n">
        <v>799824</v>
      </c>
      <c r="H26" s="140" t="n">
        <v>0</v>
      </c>
      <c r="I26" s="140" t="n">
        <v>2655</v>
      </c>
      <c r="J26" s="142" t="n">
        <f aca="false">E26-F26-G26-H26-I26</f>
        <v>69101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673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673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78151</v>
      </c>
      <c r="F28" s="140" t="n">
        <v>217</v>
      </c>
      <c r="G28" s="140" t="n">
        <v>20</v>
      </c>
      <c r="H28" s="140" t="n">
        <v>13</v>
      </c>
      <c r="I28" s="140" t="n">
        <v>0</v>
      </c>
      <c r="J28" s="142" t="n">
        <f aca="false">E28-F28-G28-H28-I28</f>
        <v>77901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255214</v>
      </c>
      <c r="F29" s="140" t="n">
        <v>0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55214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89331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89331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3305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3305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97999</v>
      </c>
      <c r="F32" s="140" t="n">
        <v>96248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1751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337238</v>
      </c>
      <c r="F33" s="147" t="n">
        <f aca="false">SUM(F10:F32)</f>
        <v>1719158</v>
      </c>
      <c r="G33" s="147" t="n">
        <f aca="false">SUM(G10:G32)</f>
        <v>799844</v>
      </c>
      <c r="H33" s="147" t="n">
        <f aca="false">SUM(H10:H32)</f>
        <v>11740</v>
      </c>
      <c r="I33" s="147" t="n">
        <f aca="false">SUM(I10:I32)</f>
        <v>8904</v>
      </c>
      <c r="J33" s="149" t="n">
        <f aca="false">SUM(J10:J32)</f>
        <v>6797592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259309</v>
      </c>
      <c r="G10" s="114" t="n">
        <v>0</v>
      </c>
      <c r="H10" s="114" t="n">
        <f aca="false">F10+G10</f>
        <v>259309</v>
      </c>
      <c r="I10" s="114" t="n">
        <v>312458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097204</v>
      </c>
      <c r="G11" s="114" t="n">
        <v>1581844</v>
      </c>
      <c r="H11" s="114" t="n">
        <f aca="false">F11+G11</f>
        <v>18679048</v>
      </c>
      <c r="I11" s="114" t="n">
        <v>18998345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356513</v>
      </c>
      <c r="G12" s="114" t="n">
        <f aca="false">G10+G11</f>
        <v>1581844</v>
      </c>
      <c r="H12" s="114" t="n">
        <f aca="false">H10+H11</f>
        <v>18938357</v>
      </c>
      <c r="I12" s="114" t="n">
        <f aca="false">I10+I11</f>
        <v>19310803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62207</v>
      </c>
      <c r="G14" s="198" t="n">
        <v>1297</v>
      </c>
      <c r="H14" s="198" t="n">
        <f aca="false">F14+G14</f>
        <v>363504</v>
      </c>
      <c r="I14" s="114" t="n">
        <v>367341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2677676</v>
      </c>
      <c r="G15" s="198" t="n">
        <v>0</v>
      </c>
      <c r="H15" s="198" t="n">
        <f aca="false">F15+G15</f>
        <v>2677676</v>
      </c>
      <c r="I15" s="114" t="n">
        <v>2759149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381838</v>
      </c>
      <c r="G16" s="198" t="n">
        <v>0</v>
      </c>
      <c r="H16" s="198" t="n">
        <f aca="false">F16+G16</f>
        <v>381838</v>
      </c>
      <c r="I16" s="114" t="n">
        <v>376144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545414</v>
      </c>
      <c r="G17" s="198" t="n">
        <v>473501</v>
      </c>
      <c r="H17" s="198" t="n">
        <f aca="false">F17+G17</f>
        <v>6018915</v>
      </c>
      <c r="I17" s="114" t="n">
        <v>6150602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510193</v>
      </c>
      <c r="G18" s="198" t="n">
        <v>3531</v>
      </c>
      <c r="H18" s="198" t="n">
        <f aca="false">F18+G18</f>
        <v>2513724</v>
      </c>
      <c r="I18" s="114" t="n">
        <v>2675648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469872</v>
      </c>
      <c r="G19" s="198" t="n">
        <v>0</v>
      </c>
      <c r="H19" s="198" t="n">
        <f aca="false">F19+G19</f>
        <v>469872</v>
      </c>
      <c r="I19" s="114" t="n">
        <v>487308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375215</v>
      </c>
      <c r="G20" s="198" t="n">
        <v>0</v>
      </c>
      <c r="H20" s="198" t="n">
        <f aca="false">F20+G20</f>
        <v>375215</v>
      </c>
      <c r="I20" s="114" t="n">
        <v>327042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860535</v>
      </c>
      <c r="G21" s="198" t="n">
        <v>0</v>
      </c>
      <c r="H21" s="198" t="n">
        <f aca="false">F21+G21</f>
        <v>860535</v>
      </c>
      <c r="I21" s="114" t="n">
        <v>806274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45996</v>
      </c>
      <c r="G22" s="198" t="n">
        <v>0</v>
      </c>
      <c r="H22" s="198" t="n">
        <f aca="false">F22+G22</f>
        <v>45996</v>
      </c>
      <c r="I22" s="114" t="n">
        <v>50778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2175</v>
      </c>
      <c r="G23" s="198" t="n">
        <v>0</v>
      </c>
      <c r="H23" s="198" t="n">
        <f aca="false">F23+G23</f>
        <v>2175</v>
      </c>
      <c r="I23" s="114" t="n">
        <v>552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3502</v>
      </c>
      <c r="G24" s="198" t="n">
        <v>0</v>
      </c>
      <c r="H24" s="198" t="n">
        <f aca="false">F24+G24</f>
        <v>3502</v>
      </c>
      <c r="I24" s="114" t="n">
        <v>3267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7548</v>
      </c>
      <c r="G25" s="198" t="n">
        <v>0</v>
      </c>
      <c r="H25" s="198" t="n">
        <f aca="false">F25+G25</f>
        <v>7548</v>
      </c>
      <c r="I25" s="114" t="n">
        <v>6740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2555</v>
      </c>
      <c r="G26" s="198" t="n">
        <v>0</v>
      </c>
      <c r="H26" s="198" t="n">
        <f aca="false">F26+G26</f>
        <v>2555</v>
      </c>
      <c r="I26" s="114" t="n">
        <v>2905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270196</v>
      </c>
      <c r="G28" s="198" t="n">
        <v>16955</v>
      </c>
      <c r="H28" s="198" t="n">
        <f aca="false">F28+G28</f>
        <v>1287151</v>
      </c>
      <c r="I28" s="114" t="n">
        <v>1304388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7724</v>
      </c>
      <c r="G29" s="198" t="n">
        <v>0</v>
      </c>
      <c r="H29" s="198" t="n">
        <f aca="false">F29+G29</f>
        <v>7724</v>
      </c>
      <c r="I29" s="114" t="n">
        <v>7728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79813</v>
      </c>
      <c r="G30" s="198" t="n">
        <v>0</v>
      </c>
      <c r="H30" s="198" t="n">
        <f aca="false">F30+G30</f>
        <v>379813</v>
      </c>
      <c r="I30" s="114" t="n">
        <v>370151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263011</v>
      </c>
      <c r="G31" s="198" t="n">
        <v>0</v>
      </c>
      <c r="H31" s="198" t="n">
        <f aca="false">F31+G31</f>
        <v>263011</v>
      </c>
      <c r="I31" s="114" t="n">
        <v>251081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68941</v>
      </c>
      <c r="G32" s="198" t="n">
        <v>0</v>
      </c>
      <c r="H32" s="198" t="n">
        <f aca="false">F32+G32</f>
        <v>68941</v>
      </c>
      <c r="I32" s="114" t="n">
        <v>48899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4250</v>
      </c>
      <c r="G33" s="198" t="n">
        <v>0</v>
      </c>
      <c r="H33" s="198" t="n">
        <f aca="false">F33+G33</f>
        <v>14250</v>
      </c>
      <c r="I33" s="114" t="n">
        <v>12378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299239</v>
      </c>
      <c r="G34" s="198" t="n">
        <v>0</v>
      </c>
      <c r="H34" s="198" t="n">
        <f aca="false">F34+G34</f>
        <v>299239</v>
      </c>
      <c r="I34" s="114" t="n">
        <v>351108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5547900</v>
      </c>
      <c r="G35" s="198" t="n">
        <f aca="false">SUM(G14:G34)</f>
        <v>495284</v>
      </c>
      <c r="H35" s="198" t="n">
        <f aca="false">F35+G35</f>
        <v>16043184</v>
      </c>
      <c r="I35" s="114" t="n">
        <f aca="false">SUM(I14:I34)</f>
        <v>16359483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2904413</v>
      </c>
      <c r="G36" s="200" t="n">
        <f aca="false">G12+G35</f>
        <v>2077128</v>
      </c>
      <c r="H36" s="200" t="n">
        <f aca="false">H12+H35</f>
        <v>34981541</v>
      </c>
      <c r="I36" s="201" t="n">
        <f aca="false">I12+I35</f>
        <v>35670286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534876</v>
      </c>
      <c r="E10" s="229" t="n">
        <v>1580580</v>
      </c>
      <c r="F10" s="230" t="n">
        <f aca="false">IF(AND(E10&gt;0,D10&gt;0,D10&lt;=E10*6),D10/E10*100-100,"-")</f>
        <v>-2.89159675562135</v>
      </c>
      <c r="G10" s="231" t="n">
        <v>13804058</v>
      </c>
      <c r="H10" s="229" t="n">
        <v>13672412</v>
      </c>
      <c r="I10" s="230" t="n">
        <f aca="false">IF(AND(H10&gt;0,G10&gt;0,G10&lt;=H10*6),G10/H10*100-100,"-")</f>
        <v>0.962858638256364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9745.45</v>
      </c>
      <c r="E11" s="236" t="n">
        <v>9338.9</v>
      </c>
      <c r="F11" s="230" t="n">
        <f aca="false">IF(AND(E11&gt;0,D11&gt;0,D11&lt;=E11*6),D11/E11*100-100,"-")</f>
        <v>4.35329642677405</v>
      </c>
      <c r="G11" s="235" t="n">
        <v>85500.52</v>
      </c>
      <c r="H11" s="236" t="n">
        <v>93956.29</v>
      </c>
      <c r="I11" s="230" t="n">
        <f aca="false">IF(AND(H11&gt;0,G11&gt;0,G11&lt;=H11*6),G11/H11*100-100,"-")</f>
        <v>-8.99968485345684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86363</v>
      </c>
      <c r="E12" s="236" t="n">
        <v>87037</v>
      </c>
      <c r="F12" s="230" t="n">
        <f aca="false">IF(AND(E12&gt;0,D12&gt;0,D12&lt;=E12*6),D12/E12*100-100,"-")</f>
        <v>-0.774383308248218</v>
      </c>
      <c r="G12" s="235" t="n">
        <v>776558</v>
      </c>
      <c r="H12" s="236" t="n">
        <v>777321</v>
      </c>
      <c r="I12" s="230" t="n">
        <f aca="false">IF(AND(H12&gt;0,G12&gt;0,G12&lt;=H12*6),G12/H12*100-100,"-")</f>
        <v>-0.0981576465835872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3264392</v>
      </c>
      <c r="E13" s="236" t="n">
        <v>3401936</v>
      </c>
      <c r="F13" s="230" t="n">
        <f aca="false">IF(AND(E13&gt;0,D13&gt;0,D13&lt;=E13*6),D13/E13*100-100,"-")</f>
        <v>-4.04310957055041</v>
      </c>
      <c r="G13" s="231" t="n">
        <v>29003792</v>
      </c>
      <c r="H13" s="229" t="n">
        <v>28282669</v>
      </c>
      <c r="I13" s="230" t="n">
        <f aca="false">IF(AND(H13&gt;0,G13&gt;0,G13&lt;=H13*6),G13/H13*100-100,"-")</f>
        <v>2.54969925221698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200184</v>
      </c>
      <c r="E14" s="236" t="n">
        <v>172728</v>
      </c>
      <c r="F14" s="230" t="n">
        <f aca="false">IF(AND(E14&gt;0,D14&gt;0,D14&lt;=E14*6),D14/E14*100-100,"-")</f>
        <v>15.8955120188968</v>
      </c>
      <c r="G14" s="235" t="n">
        <v>1657832</v>
      </c>
      <c r="H14" s="236" t="n">
        <v>1669679</v>
      </c>
      <c r="I14" s="230" t="n">
        <f aca="false">IF(AND(H14&gt;0,G14&gt;0,G14&lt;=H14*6),G14/H14*100-100,"-")</f>
        <v>-0.709537581774697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46087</v>
      </c>
      <c r="F10" s="247"/>
      <c r="G10" s="247"/>
      <c r="H10" s="142" t="n">
        <v>20261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1660</v>
      </c>
      <c r="F11" s="145" t="n">
        <v>9857</v>
      </c>
      <c r="G11" s="145" t="n">
        <v>31487</v>
      </c>
      <c r="H11" s="142" t="n">
        <v>491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2056</v>
      </c>
      <c r="F12" s="142"/>
      <c r="G12" s="142"/>
      <c r="H12" s="142" t="n">
        <v>325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21712</v>
      </c>
      <c r="F13" s="248" t="n">
        <v>3533</v>
      </c>
      <c r="G13" s="248" t="n">
        <v>12610</v>
      </c>
      <c r="H13" s="248" t="n">
        <v>10118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20359</v>
      </c>
      <c r="F14" s="248" t="n">
        <v>3107</v>
      </c>
      <c r="G14" s="248" t="n">
        <v>11625</v>
      </c>
      <c r="H14" s="248" t="n">
        <v>7410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4548</v>
      </c>
      <c r="F15" s="248" t="n">
        <v>65</v>
      </c>
      <c r="G15" s="248" t="n">
        <v>2624</v>
      </c>
      <c r="H15" s="248" t="n">
        <v>1037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2636</v>
      </c>
      <c r="F16" s="248" t="n">
        <v>3417</v>
      </c>
      <c r="G16" s="248" t="n">
        <v>3262</v>
      </c>
      <c r="H16" s="248" t="n">
        <v>1928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5786</v>
      </c>
      <c r="F17" s="249" t="s">
        <v>304</v>
      </c>
      <c r="G17" s="249"/>
      <c r="H17" s="248" t="n">
        <v>5911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37737</v>
      </c>
      <c r="F18" s="248" t="n">
        <v>6980</v>
      </c>
      <c r="G18" s="248" t="n">
        <v>33538</v>
      </c>
      <c r="H18" s="248" t="n">
        <v>11864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4832</v>
      </c>
      <c r="F19" s="248" t="n">
        <v>461</v>
      </c>
      <c r="G19" s="248" t="n">
        <v>6592</v>
      </c>
      <c r="H19" s="248" t="n">
        <v>6390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4661</v>
      </c>
      <c r="F21" s="145" t="n">
        <v>1682</v>
      </c>
      <c r="G21" s="145" t="n">
        <v>3373</v>
      </c>
      <c r="H21" s="145" t="n">
        <v>2770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35797</v>
      </c>
      <c r="F23" s="247" t="n">
        <v>56955</v>
      </c>
      <c r="G23" s="247" t="n">
        <v>22481</v>
      </c>
      <c r="H23" s="247" t="n">
        <v>8041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9176</v>
      </c>
      <c r="F24" s="249" t="s">
        <v>315</v>
      </c>
      <c r="G24" s="249"/>
      <c r="H24" s="247" t="n">
        <v>1605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207047</v>
      </c>
      <c r="F25" s="93" t="n">
        <f aca="false">SUM(F10:F24)</f>
        <v>86057</v>
      </c>
      <c r="G25" s="93" t="n">
        <f aca="false">SUM(G10:G24)</f>
        <v>127592</v>
      </c>
      <c r="H25" s="93" t="n">
        <f aca="false">SUM(H10:H24)</f>
        <v>78151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91854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15193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20261</v>
      </c>
      <c r="F10" s="145" t="n">
        <v>22467</v>
      </c>
      <c r="G10" s="254" t="n">
        <f aca="false">IF(AND(F10&gt;0,E10&gt;0,E10&lt;=F10*6),E10/F10*100-100,"-")</f>
        <v>-9.81884541772378</v>
      </c>
      <c r="H10" s="145" t="n">
        <v>200963</v>
      </c>
      <c r="I10" s="112" t="n">
        <v>211124</v>
      </c>
      <c r="J10" s="254" t="n">
        <f aca="false">IF(AND(I10&gt;0,H10&gt;0,H10&lt;=I10*6),H10/I10*100-100,"-")</f>
        <v>-4.81281142835491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491</v>
      </c>
      <c r="F11" s="255" t="n">
        <v>679</v>
      </c>
      <c r="G11" s="254" t="n">
        <f aca="false">IF(AND(F11&gt;0,E11&gt;0,E11&lt;=F11*6),E11/F11*100-100,"-")</f>
        <v>-27.6877761413844</v>
      </c>
      <c r="H11" s="248" t="n">
        <v>5628</v>
      </c>
      <c r="I11" s="255" t="n">
        <v>6130</v>
      </c>
      <c r="J11" s="254" t="n">
        <f aca="false">IF(AND(I11&gt;0,H11&gt;0,H11&lt;=I11*6),H11/I11*100-100,"-")</f>
        <v>-8.18923327895595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325</v>
      </c>
      <c r="F12" s="114" t="n">
        <v>336</v>
      </c>
      <c r="G12" s="254" t="n">
        <f aca="false">IF(AND(F12&gt;0,E12&gt;0,E12&lt;=F12*6),E12/F12*100-100,"-")</f>
        <v>-3.27380952380952</v>
      </c>
      <c r="H12" s="142" t="n">
        <v>1043</v>
      </c>
      <c r="I12" s="114" t="n">
        <v>1580</v>
      </c>
      <c r="J12" s="254" t="n">
        <f aca="false">IF(AND(I12&gt;0,H12&gt;0,H12&lt;=I12*6),H12/I12*100-100,"-")</f>
        <v>-33.9873417721519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3788</v>
      </c>
      <c r="F14" s="114" t="n">
        <v>3786</v>
      </c>
      <c r="G14" s="254" t="n">
        <f aca="false">IF(AND(F14&gt;0,E14&gt;0,E14&lt;=F14*6),E14/F14*100-100,"-")</f>
        <v>0.0528262017960941</v>
      </c>
      <c r="H14" s="142" t="n">
        <v>34723</v>
      </c>
      <c r="I14" s="114" t="n">
        <v>33584</v>
      </c>
      <c r="J14" s="254" t="n">
        <f aca="false">IF(AND(I14&gt;0,H14&gt;0,H14&lt;=I14*6),H14/I14*100-100,"-")</f>
        <v>3.39149595045261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4602</v>
      </c>
      <c r="F15" s="114" t="n">
        <v>4793</v>
      </c>
      <c r="G15" s="254" t="n">
        <f aca="false">IF(AND(F15&gt;0,E15&gt;0,E15&lt;=F15*6),E15/F15*100-100,"-")</f>
        <v>-3.98497809305238</v>
      </c>
      <c r="H15" s="142" t="n">
        <v>40947</v>
      </c>
      <c r="I15" s="114" t="n">
        <v>39905</v>
      </c>
      <c r="J15" s="254" t="n">
        <f aca="false">IF(AND(I15&gt;0,H15&gt;0,H15&lt;=I15*6),H15/I15*100-100,"-")</f>
        <v>2.61120160380905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1728</v>
      </c>
      <c r="F16" s="114" t="n">
        <v>1916</v>
      </c>
      <c r="G16" s="254" t="n">
        <f aca="false">IF(AND(F16&gt;0,E16&gt;0,E16&lt;=F16*6),E16/F16*100-100,"-")</f>
        <v>-9.81210855949895</v>
      </c>
      <c r="H16" s="142" t="n">
        <v>17553</v>
      </c>
      <c r="I16" s="114" t="n">
        <v>18920</v>
      </c>
      <c r="J16" s="254" t="n">
        <f aca="false">IF(AND(I16&gt;0,H16&gt;0,H16&lt;=I16*6),H16/I16*100-100,"-")</f>
        <v>-7.22515856236787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7410</v>
      </c>
      <c r="F17" s="114" t="n">
        <v>8444</v>
      </c>
      <c r="G17" s="254" t="n">
        <f aca="false">IF(AND(F17&gt;0,E17&gt;0,E17&lt;=F17*6),E17/F17*100-100,"-")</f>
        <v>-12.2453813358598</v>
      </c>
      <c r="H17" s="142" t="n">
        <v>72174</v>
      </c>
      <c r="I17" s="114" t="n">
        <v>80044</v>
      </c>
      <c r="J17" s="254" t="n">
        <f aca="false">IF(AND(I17&gt;0,H17&gt;0,H17&lt;=I17*6),H17/I17*100-100,"-")</f>
        <v>-9.83209234920793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1037</v>
      </c>
      <c r="F18" s="114" t="n">
        <v>878</v>
      </c>
      <c r="G18" s="254" t="n">
        <f aca="false">IF(AND(F18&gt;0,E18&gt;0,E18&lt;=F18*6),E18/F18*100-100,"-")</f>
        <v>18.1093394077449</v>
      </c>
      <c r="H18" s="142" t="n">
        <v>9567</v>
      </c>
      <c r="I18" s="114" t="n">
        <v>8837</v>
      </c>
      <c r="J18" s="254" t="n">
        <f aca="false">IF(AND(I18&gt;0,H18&gt;0,H18&lt;=I18*6),H18/I18*100-100,"-")</f>
        <v>8.26072196446759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1928</v>
      </c>
      <c r="F19" s="114" t="n">
        <v>2194</v>
      </c>
      <c r="G19" s="254" t="n">
        <f aca="false">IF(AND(F19&gt;0,E19&gt;0,E19&lt;=F19*6),E19/F19*100-100,"-")</f>
        <v>-12.1239744758432</v>
      </c>
      <c r="H19" s="142" t="n">
        <v>20149</v>
      </c>
      <c r="I19" s="114" t="n">
        <v>29137</v>
      </c>
      <c r="J19" s="254" t="n">
        <f aca="false">IF(AND(I19&gt;0,H19&gt;0,H19&lt;=I19*6),H19/I19*100-100,"-")</f>
        <v>-30.8473761883516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5911</v>
      </c>
      <c r="F20" s="114" t="n">
        <v>5237</v>
      </c>
      <c r="G20" s="254" t="n">
        <f aca="false">IF(AND(F20&gt;0,E20&gt;0,E20&lt;=F20*6),E20/F20*100-100,"-")</f>
        <v>12.8699637196869</v>
      </c>
      <c r="H20" s="142" t="n">
        <v>51867</v>
      </c>
      <c r="I20" s="114" t="n">
        <v>48654</v>
      </c>
      <c r="J20" s="254" t="n">
        <f aca="false">IF(AND(I20&gt;0,H20&gt;0,H20&lt;=I20*6),H20/I20*100-100,"-")</f>
        <v>6.60377358490567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1864</v>
      </c>
      <c r="F21" s="112" t="n">
        <v>13995</v>
      </c>
      <c r="G21" s="254" t="n">
        <f aca="false">IF(AND(F21&gt;0,E21&gt;0,E21&lt;=F21*6),E21/F21*100-100,"-")</f>
        <v>-15.2268667381208</v>
      </c>
      <c r="H21" s="145" t="n">
        <v>111528</v>
      </c>
      <c r="I21" s="112" t="n">
        <v>113955</v>
      </c>
      <c r="J21" s="254" t="n">
        <f aca="false">IF(AND(I21&gt;0,H21&gt;0,H21&lt;=I21*6),H21/I21*100-100,"-")</f>
        <v>-2.12978807423984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680</v>
      </c>
      <c r="F22" s="255" t="n">
        <v>1080</v>
      </c>
      <c r="G22" s="254" t="n">
        <f aca="false">IF(AND(F22&gt;0,E22&gt;0,E22&lt;=F22*6),E22/F22*100-100,"-")</f>
        <v>-37.037037037037</v>
      </c>
      <c r="H22" s="248" t="n">
        <v>8030</v>
      </c>
      <c r="I22" s="255" t="n">
        <v>9148</v>
      </c>
      <c r="J22" s="254" t="n">
        <f aca="false">IF(AND(I22&gt;0,H22&gt;0,H22&lt;=I22*6),H22/I22*100-100,"-")</f>
        <v>-12.2212505465675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916</v>
      </c>
      <c r="F23" s="255" t="n">
        <v>4053</v>
      </c>
      <c r="G23" s="254" t="n">
        <f aca="false">IF(AND(F23&gt;0,E23&gt;0,E23&lt;=F23*6),E23/F23*100-100,"-")</f>
        <v>-3.38021218850234</v>
      </c>
      <c r="H23" s="248" t="n">
        <v>32663</v>
      </c>
      <c r="I23" s="255" t="n">
        <v>39116</v>
      </c>
      <c r="J23" s="254" t="n">
        <f aca="false">IF(AND(I23&gt;0,H23&gt;0,H23&lt;=I23*6),H23/I23*100-100,"-")</f>
        <v>-16.4970855915738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259</v>
      </c>
      <c r="F25" s="114" t="n">
        <v>268</v>
      </c>
      <c r="G25" s="254" t="n">
        <f aca="false">IF(AND(F25&gt;0,E25&gt;0,E25&lt;=F25*6),E25/F25*100-100,"-")</f>
        <v>-3.35820895522389</v>
      </c>
      <c r="H25" s="142" t="n">
        <v>2459</v>
      </c>
      <c r="I25" s="114" t="n">
        <v>2433</v>
      </c>
      <c r="J25" s="254" t="n">
        <f aca="false">IF(AND(I25&gt;0,H25&gt;0,H25&lt;=I25*6),H25/I25*100-100,"-")</f>
        <v>1.06863953966297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2534</v>
      </c>
      <c r="F26" s="114" t="n">
        <v>2648</v>
      </c>
      <c r="G26" s="254" t="n">
        <f aca="false">IF(AND(F26&gt;0,E26&gt;0,E26&lt;=F26*6),E26/F26*100-100,"-")</f>
        <v>-4.30513595166163</v>
      </c>
      <c r="H26" s="142" t="n">
        <v>24969</v>
      </c>
      <c r="I26" s="114" t="n">
        <v>20371</v>
      </c>
      <c r="J26" s="254" t="n">
        <f aca="false">IF(AND(I26&gt;0,H26&gt;0,H26&lt;=I26*6),H26/I26*100-100,"-")</f>
        <v>22.571302341564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3024</v>
      </c>
      <c r="F27" s="114" t="n">
        <v>3312</v>
      </c>
      <c r="G27" s="254" t="n">
        <f aca="false">IF(AND(F27&gt;0,E27&gt;0,E27&lt;=F27*6),E27/F27*100-100,"-")</f>
        <v>-8.69565217391305</v>
      </c>
      <c r="H27" s="142" t="n">
        <v>31509</v>
      </c>
      <c r="I27" s="114" t="n">
        <v>29395</v>
      </c>
      <c r="J27" s="254" t="n">
        <f aca="false">IF(AND(I27&gt;0,H27&gt;0,H27&lt;=I27*6),H27/I27*100-100,"-")</f>
        <v>7.19169926858309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573</v>
      </c>
      <c r="F28" s="114" t="n">
        <v>667</v>
      </c>
      <c r="G28" s="254" t="n">
        <f aca="false">IF(AND(F28&gt;0,E28&gt;0,E28&lt;=F28*6),E28/F28*100-100,"-")</f>
        <v>-14.0929535232384</v>
      </c>
      <c r="H28" s="142" t="n">
        <v>5978</v>
      </c>
      <c r="I28" s="114" t="n">
        <v>5975</v>
      </c>
      <c r="J28" s="254" t="n">
        <f aca="false">IF(AND(I28&gt;0,H28&gt;0,H28&lt;=I28*6),H28/I28*100-100,"-")</f>
        <v>0.05020920502092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2770</v>
      </c>
      <c r="F29" s="112" t="n">
        <v>2880</v>
      </c>
      <c r="G29" s="254" t="n">
        <f aca="false">IF(AND(F29&gt;0,E29&gt;0,E29&lt;=F29*6),E29/F29*100-100,"-")</f>
        <v>-3.81944444444444</v>
      </c>
      <c r="H29" s="145" t="n">
        <v>27271</v>
      </c>
      <c r="I29" s="112" t="n">
        <v>22690</v>
      </c>
      <c r="J29" s="254" t="n">
        <f aca="false">IF(AND(I29&gt;0,H29&gt;0,H29&lt;=I29*6),H29/I29*100-100,"-")</f>
        <v>20.1895107977082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699</v>
      </c>
      <c r="F30" s="255" t="n">
        <v>822</v>
      </c>
      <c r="G30" s="254" t="n">
        <f aca="false">IF(AND(F30&gt;0,E30&gt;0,E30&lt;=F30*6),E30/F30*100-100,"-")</f>
        <v>-14.963503649635</v>
      </c>
      <c r="H30" s="248" t="n">
        <v>7074</v>
      </c>
      <c r="I30" s="255" t="n">
        <v>8006</v>
      </c>
      <c r="J30" s="254" t="n">
        <f aca="false">IF(AND(I30&gt;0,H30&gt;0,H30&lt;=I30*6),H30/I30*100-100,"-")</f>
        <v>-11.6412690482138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8041</v>
      </c>
      <c r="F31" s="255" t="n">
        <v>11257</v>
      </c>
      <c r="G31" s="254" t="n">
        <f aca="false">IF(AND(F31&gt;0,E31&gt;0,E31&lt;=F31*6),E31/F31*100-100,"-")</f>
        <v>-28.5688904681532</v>
      </c>
      <c r="H31" s="248" t="n">
        <v>112710</v>
      </c>
      <c r="I31" s="255" t="n">
        <v>93529</v>
      </c>
      <c r="J31" s="254" t="n">
        <f aca="false">IF(AND(I31&gt;0,H31&gt;0,H31&lt;=I31*6),H31/I31*100-100,"-")</f>
        <v>20.5080777085182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1605</v>
      </c>
      <c r="F32" s="112" t="n">
        <v>1303</v>
      </c>
      <c r="G32" s="254" t="n">
        <f aca="false">IF(AND(F32&gt;0,E32&gt;0,E32&lt;=F32*6),E32/F32*100-100,"-")</f>
        <v>23.1772831926324</v>
      </c>
      <c r="H32" s="145" t="n">
        <v>14605</v>
      </c>
      <c r="I32" s="112" t="n">
        <v>14409</v>
      </c>
      <c r="J32" s="254" t="n">
        <f aca="false">IF(AND(I32&gt;0,H32&gt;0,H32&lt;=I32*6),H32/I32*100-100,"-")</f>
        <v>1.36026094801861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78151</v>
      </c>
      <c r="F33" s="93" t="n">
        <f aca="false">F10+F11+F12+F14+F15+F16+F17+F18+F19+F20+F21+F25+F26+F27+F28+F29+F31+F32</f>
        <v>87060</v>
      </c>
      <c r="G33" s="185" t="n">
        <f aca="false">IF(AND(F33&gt;0,E33&gt;0,E33&lt;=F33*6),E33/F33*100-100,"-")</f>
        <v>-10.2331725246956</v>
      </c>
      <c r="H33" s="93" t="n">
        <f aca="false">H10+H11+H12+H14+H15+H16+H17+H18+H19+H20+H21+H25+H26+H27+H28+H29+H31+H32</f>
        <v>785643</v>
      </c>
      <c r="I33" s="93" t="n">
        <f aca="false">I10+I11+I12+I14+I15+I16+I17+I18+I19+I20+I21+I25+I26+I27+I28+I29+I31+I32</f>
        <v>780672</v>
      </c>
      <c r="J33" s="185" t="n">
        <f aca="false">IF(AND(I33&gt;0,H33&gt;0,H33&lt;=I33*6),H33/I33*100-100,"-")</f>
        <v>0.636759099852441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1562</v>
      </c>
      <c r="H36" s="261" t="n">
        <v>114382</v>
      </c>
      <c r="I36" s="151"/>
      <c r="J36" s="151"/>
    </row>
    <row r="37" customFormat="false" ht="13" hidden="false" customHeight="false" outlineLevel="0" collapsed="false">
      <c r="B37" s="260"/>
      <c r="E37" s="262" t="n">
        <v>1741</v>
      </c>
      <c r="H37" s="261" t="n">
        <v>16404</v>
      </c>
      <c r="I37" s="151"/>
      <c r="J37" s="151"/>
    </row>
    <row r="38" customFormat="false" ht="13" hidden="false" customHeight="false" outlineLevel="0" collapsed="false">
      <c r="B38" s="260"/>
      <c r="E38" s="262" t="n">
        <v>3766</v>
      </c>
      <c r="H38" s="261" t="n">
        <v>39177</v>
      </c>
      <c r="I38" s="151"/>
      <c r="J38" s="151"/>
    </row>
    <row r="39" customFormat="false" ht="12.75" hidden="false" customHeight="true" outlineLevel="0" collapsed="false">
      <c r="B39" s="260"/>
      <c r="E39" s="262" t="n">
        <v>427</v>
      </c>
      <c r="H39" s="261" t="n">
        <v>3573</v>
      </c>
      <c r="I39" s="151"/>
      <c r="J39" s="151"/>
    </row>
    <row r="40" customFormat="false" ht="12.75" hidden="false" customHeight="true" outlineLevel="0" collapsed="false">
      <c r="B40" s="260"/>
      <c r="E40" s="262" t="n">
        <v>2765</v>
      </c>
      <c r="H40" s="261" t="n">
        <v>27427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September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September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775</v>
      </c>
      <c r="G11" s="59" t="n">
        <v>812</v>
      </c>
      <c r="H11" s="60" t="n">
        <f aca="false">IF(AND(G11&gt;0,F11&gt;0,F11&lt;=G11*6),F11/G11*100-100,"-")</f>
        <v>-4.55665024630541</v>
      </c>
      <c r="I11" s="58" t="n">
        <v>8658</v>
      </c>
      <c r="J11" s="59" t="n">
        <v>10372</v>
      </c>
      <c r="K11" s="60" t="n">
        <f aca="false">IF(AND(J11&gt;0,I11&gt;0,I11&lt;=J11*6),I11/J11*100-100,"-")</f>
        <v>-16.525260316236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03309</v>
      </c>
      <c r="G12" s="59" t="n">
        <v>105469</v>
      </c>
      <c r="H12" s="60" t="n">
        <f aca="false">IF(AND(G12&gt;0,F12&gt;0,F12&lt;=G12*6),F12/G12*100-100,"-")</f>
        <v>-2.04799514549299</v>
      </c>
      <c r="I12" s="58" t="n">
        <v>949852</v>
      </c>
      <c r="J12" s="59" t="n">
        <v>991473</v>
      </c>
      <c r="K12" s="60" t="n">
        <f aca="false">IF(AND(J12&gt;0,I12&gt;0,I12&lt;=J12*6),I12/J12*100-100,"-")</f>
        <v>-4.19789545454087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9089</v>
      </c>
      <c r="G13" s="59" t="n">
        <v>9029</v>
      </c>
      <c r="H13" s="60" t="n">
        <f aca="false">IF(AND(G13&gt;0,F13&gt;0,F13&lt;=G13*6),F13/G13*100-100,"-")</f>
        <v>0.664525418097256</v>
      </c>
      <c r="I13" s="58" t="n">
        <v>78066</v>
      </c>
      <c r="J13" s="59" t="n">
        <v>83101</v>
      </c>
      <c r="K13" s="60" t="n">
        <f aca="false">IF(AND(J13&gt;0,I13&gt;0,I13&lt;=J13*6),I13/J13*100-100,"-")</f>
        <v>-6.05889219142971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5399</v>
      </c>
      <c r="G14" s="59" t="n">
        <v>16326</v>
      </c>
      <c r="H14" s="60" t="n">
        <f aca="false">IF(AND(G14&gt;0,F14&gt;0,F14&lt;=G14*6),F14/G14*100-100,"-")</f>
        <v>-5.67805953693495</v>
      </c>
      <c r="I14" s="58" t="n">
        <v>138994</v>
      </c>
      <c r="J14" s="59" t="n">
        <v>145078</v>
      </c>
      <c r="K14" s="60" t="n">
        <f aca="false">IF(AND(J14&gt;0,I14&gt;0,I14&lt;=J14*6),I14/J14*100-100,"-")</f>
        <v>-4.19360619804519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39388</v>
      </c>
      <c r="G15" s="59" t="n">
        <v>42367</v>
      </c>
      <c r="H15" s="60" t="n">
        <f aca="false">IF(AND(G15&gt;0,F15&gt;0,F15&lt;=G15*6),F15/G15*100-100,"-")</f>
        <v>-7.03141596053533</v>
      </c>
      <c r="I15" s="58" t="n">
        <v>376614</v>
      </c>
      <c r="J15" s="59" t="n">
        <v>377180</v>
      </c>
      <c r="K15" s="60" t="n">
        <f aca="false">IF(AND(J15&gt;0,I15&gt;0,I15&lt;=J15*6),I15/J15*100-100,"-")</f>
        <v>-0.150060978842987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12712</v>
      </c>
      <c r="G17" s="59" t="n">
        <v>12987</v>
      </c>
      <c r="H17" s="60" t="n">
        <f aca="false">IF(AND(G17&gt;0,F17&gt;0,F17&lt;=G17*6),F17/G17*100-100,"-")</f>
        <v>-2.11750211750211</v>
      </c>
      <c r="I17" s="58" t="n">
        <v>88199</v>
      </c>
      <c r="J17" s="59" t="n">
        <v>143128</v>
      </c>
      <c r="K17" s="60" t="n">
        <f aca="false">IF(AND(J17&gt;0,I17&gt;0,I17&lt;=J17*6),I17/J17*100-100,"-")</f>
        <v>-38.3775361913812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4005</v>
      </c>
      <c r="G18" s="59" t="n">
        <v>2838</v>
      </c>
      <c r="H18" s="60" t="n">
        <f aca="false">IF(AND(G18&gt;0,F18&gt;0,F18&lt;=G18*6),F18/G18*100-100,"-")</f>
        <v>41.1205073995772</v>
      </c>
      <c r="I18" s="58" t="n">
        <v>32943</v>
      </c>
      <c r="J18" s="59" t="n">
        <v>28458</v>
      </c>
      <c r="K18" s="60" t="n">
        <f aca="false">IF(AND(J18&gt;0,I18&gt;0,I18&lt;=J18*6),I18/J18*100-100,"-")</f>
        <v>15.7600674678474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84677</v>
      </c>
      <c r="G19" s="65" t="n">
        <f aca="false">SUM(G11:G18)</f>
        <v>189828</v>
      </c>
      <c r="H19" s="66" t="n">
        <f aca="false">IF(AND(G19&gt;0,F19&gt;0,F19&lt;=G19*6),F19/G19*100-100,"-")</f>
        <v>-2.71350907136987</v>
      </c>
      <c r="I19" s="65" t="n">
        <f aca="false">SUM(I11:I18)</f>
        <v>1673326</v>
      </c>
      <c r="J19" s="65" t="n">
        <f aca="false">SUM(J11:J18)</f>
        <v>1778790</v>
      </c>
      <c r="K19" s="66" t="n">
        <f aca="false">IF(AND(J19&gt;0,I19&gt;0,I19&lt;=J19*6),I19/J19*100-100,"-")</f>
        <v>-5.92897419032039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238</v>
      </c>
      <c r="G21" s="73" t="n">
        <v>1101</v>
      </c>
      <c r="H21" s="60" t="n">
        <f aca="false">IF(AND(G21&gt;0,F21&gt;0,F21&lt;=G21*6),F21/G21*100-100,"-")</f>
        <v>12.4432334241598</v>
      </c>
      <c r="I21" s="72" t="n">
        <v>11337</v>
      </c>
      <c r="J21" s="73" t="n">
        <v>10571</v>
      </c>
      <c r="K21" s="60" t="n">
        <f aca="false">IF(AND(J21&gt;0,I21&gt;0,I21&lt;=J21*6),I21/J21*100-100,"-")</f>
        <v>7.24623971242077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77557</v>
      </c>
      <c r="G23" s="78" t="n">
        <v>195670</v>
      </c>
      <c r="H23" s="60" t="n">
        <f aca="false">IF(AND(G23&gt;0,F23&gt;0,F23&lt;=G23*6),F23/G23*100-100,"-")</f>
        <v>-9.25691214800429</v>
      </c>
      <c r="I23" s="59" t="n">
        <v>1660835</v>
      </c>
      <c r="J23" s="78" t="n">
        <v>1786806</v>
      </c>
      <c r="K23" s="60" t="n">
        <f aca="false">IF(AND(J23&gt;0,I23&gt;0,I23&lt;=J23*6),I23/J23*100-100,"-")</f>
        <v>-7.05006587172866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754666</v>
      </c>
      <c r="G11" s="78" t="n">
        <v>2883204</v>
      </c>
      <c r="H11" s="60" t="n">
        <f aca="false">IF(AND(G11&gt;0,F11&gt;0,F11&lt;=G11*6),F11/G11*100-100,"-")</f>
        <v>-4.45816529111363</v>
      </c>
      <c r="I11" s="59" t="n">
        <v>24806828</v>
      </c>
      <c r="J11" s="78" t="n">
        <v>26519225</v>
      </c>
      <c r="K11" s="60" t="n">
        <f aca="false">IF(AND(J11&gt;0,I11&gt;0,I11&lt;=J11*6),I11/J11*100-100,"-")</f>
        <v>-6.45719096240558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798164</v>
      </c>
      <c r="G12" s="78" t="n">
        <v>1400801</v>
      </c>
      <c r="H12" s="60" t="n">
        <f aca="false">IF(AND(G12&gt;0,F12&gt;0,F12&lt;=G12*6),F12/G12*100-100,"-")</f>
        <v>-43.0208859074201</v>
      </c>
      <c r="I12" s="59" t="n">
        <v>7215389</v>
      </c>
      <c r="J12" s="78" t="n">
        <v>8435255</v>
      </c>
      <c r="K12" s="60" t="n">
        <f aca="false">IF(AND(J12&gt;0,I12&gt;0,I12&lt;=J12*6),I12/J12*100-100,"-")</f>
        <v>-14.4615189463745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838745</v>
      </c>
      <c r="G13" s="78" t="n">
        <v>630411</v>
      </c>
      <c r="H13" s="60" t="n">
        <f aca="false">IF(AND(G13&gt;0,F13&gt;0,F13&lt;=G13*6),F13/G13*100-100,"-")</f>
        <v>33.0473294406347</v>
      </c>
      <c r="I13" s="59" t="n">
        <v>6738906</v>
      </c>
      <c r="J13" s="78" t="n">
        <v>7394992</v>
      </c>
      <c r="K13" s="60" t="n">
        <f aca="false">IF(AND(J13&gt;0,I13&gt;0,I13&lt;=J13*6),I13/J13*100-100,"-")</f>
        <v>-8.87203123411086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668249</v>
      </c>
      <c r="G14" s="78" t="n">
        <v>648397</v>
      </c>
      <c r="H14" s="60" t="n">
        <f aca="false">IF(AND(G14&gt;0,F14&gt;0,F14&lt;=G14*6),F14/G14*100-100,"-")</f>
        <v>3.06170448043406</v>
      </c>
      <c r="I14" s="59" t="n">
        <v>6256762</v>
      </c>
      <c r="J14" s="78" t="n">
        <v>6347146</v>
      </c>
      <c r="K14" s="60" t="n">
        <f aca="false">IF(AND(J14&gt;0,I14&gt;0,I14&lt;=J14*6),I14/J14*100-100,"-")</f>
        <v>-1.42401009839698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448357</v>
      </c>
      <c r="G15" s="78" t="n">
        <v>127441</v>
      </c>
      <c r="H15" s="60" t="n">
        <f aca="false">IF(AND(G15&gt;0,F15&gt;0,F15&lt;=G15*6),F15/G15*100-100,"-")</f>
        <v>251.815349848165</v>
      </c>
      <c r="I15" s="59" t="n">
        <v>4364233</v>
      </c>
      <c r="J15" s="78" t="n">
        <v>1098250</v>
      </c>
      <c r="K15" s="60" t="n">
        <f aca="false">IF(AND(J15&gt;0,I15&gt;0,I15&lt;=J15*6),I15/J15*100-100,"-")</f>
        <v>297.380651035739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400946</v>
      </c>
      <c r="G16" s="78" t="n">
        <v>94923</v>
      </c>
      <c r="H16" s="60" t="n">
        <f aca="false">IF(AND(G16&gt;0,F16&gt;0,F16&lt;=G16*6),F16/G16*100-100,"-")</f>
        <v>322.390779895284</v>
      </c>
      <c r="I16" s="59" t="n">
        <v>3706582</v>
      </c>
      <c r="J16" s="78" t="n">
        <v>2757205</v>
      </c>
      <c r="K16" s="60" t="n">
        <f aca="false">IF(AND(J16&gt;0,I16&gt;0,I16&lt;=J16*6),I16/J16*100-100,"-")</f>
        <v>34.4325866230476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571660</v>
      </c>
      <c r="G17" s="78" t="n">
        <v>337681</v>
      </c>
      <c r="H17" s="60" t="n">
        <f aca="false">IF(AND(G17&gt;0,F17&gt;0,F17&lt;=G17*6),F17/G17*100-100,"-")</f>
        <v>69.2899511669297</v>
      </c>
      <c r="I17" s="59" t="n">
        <v>3874003</v>
      </c>
      <c r="J17" s="78" t="n">
        <v>2375562</v>
      </c>
      <c r="K17" s="60" t="n">
        <f aca="false">IF(AND(J17&gt;0,I17&gt;0,I17&lt;=J17*6),I17/J17*100-100,"-")</f>
        <v>63.077326544203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201775</v>
      </c>
      <c r="G18" s="78" t="n">
        <v>284019</v>
      </c>
      <c r="H18" s="60" t="n">
        <f aca="false">IF(AND(G18&gt;0,F18&gt;0,F18&lt;=G18*6),F18/G18*100-100,"-")</f>
        <v>-28.9572176509318</v>
      </c>
      <c r="I18" s="59" t="n">
        <v>1952027</v>
      </c>
      <c r="J18" s="78" t="n">
        <v>4055997</v>
      </c>
      <c r="K18" s="60" t="n">
        <f aca="false">IF(AND(J18&gt;0,I18&gt;0,I18&lt;=J18*6),I18/J18*100-100,"-")</f>
        <v>-51.8730659810646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142578</v>
      </c>
      <c r="G19" s="78" t="n">
        <v>222555</v>
      </c>
      <c r="H19" s="60" t="n">
        <f aca="false">IF(AND(G19&gt;0,F19&gt;0,F19&lt;=G19*6),F19/G19*100-100,"-")</f>
        <v>-35.935836085462</v>
      </c>
      <c r="I19" s="59" t="n">
        <v>1612112</v>
      </c>
      <c r="J19" s="78" t="n">
        <v>2116525</v>
      </c>
      <c r="K19" s="60" t="n">
        <f aca="false">IF(AND(J19&gt;0,I19&gt;0,I19&lt;=J19*6),I19/J19*100-100,"-")</f>
        <v>-23.832130496923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134538</v>
      </c>
      <c r="G20" s="78" t="n">
        <v>110964</v>
      </c>
      <c r="H20" s="60" t="n">
        <f aca="false">IF(AND(G20&gt;0,F20&gt;0,F20&lt;=G20*6),F20/G20*100-100,"-")</f>
        <v>21.2447280198983</v>
      </c>
      <c r="I20" s="59" t="n">
        <v>1321488</v>
      </c>
      <c r="J20" s="78" t="n">
        <v>1274320</v>
      </c>
      <c r="K20" s="60" t="n">
        <f aca="false">IF(AND(J20&gt;0,I20&gt;0,I20&lt;=J20*6),I20/J20*100-100,"-")</f>
        <v>3.70142507376482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153989</v>
      </c>
      <c r="G21" s="78" t="n">
        <v>123726</v>
      </c>
      <c r="H21" s="60" t="n">
        <f aca="false">IF(AND(G21&gt;0,F21&gt;0,F21&lt;=G21*6),F21/G21*100-100,"-")</f>
        <v>24.4596931930233</v>
      </c>
      <c r="I21" s="59" t="n">
        <v>699286</v>
      </c>
      <c r="J21" s="78" t="n">
        <v>694239</v>
      </c>
      <c r="K21" s="60" t="n">
        <f aca="false">IF(AND(J21&gt;0,I21&gt;0,I21&lt;=J21*6),I21/J21*100-100,"-")</f>
        <v>0.726983070671622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0</v>
      </c>
      <c r="G22" s="78" t="n">
        <v>0</v>
      </c>
      <c r="H22" s="60" t="str">
        <f aca="false">IF(AND(G22&gt;0,F22&gt;0,F22&lt;=G22*6),F22/G22*100-100,"-")</f>
        <v>-</v>
      </c>
      <c r="I22" s="59" t="n">
        <v>309553</v>
      </c>
      <c r="J22" s="78" t="n">
        <v>496224</v>
      </c>
      <c r="K22" s="60" t="n">
        <f aca="false">IF(AND(J22&gt;0,I22&gt;0,I22&lt;=J22*6),I22/J22*100-100,"-")</f>
        <v>-37.6182933513897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81552</v>
      </c>
      <c r="G23" s="78" t="n">
        <v>0</v>
      </c>
      <c r="H23" s="60" t="str">
        <f aca="false">IF(AND(G23&gt;0,F23&gt;0,F23&lt;=G23*6),F23/G23*100-100,"-")</f>
        <v>-</v>
      </c>
      <c r="I23" s="59" t="n">
        <v>689513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33380</v>
      </c>
      <c r="G24" s="78" t="n">
        <v>0</v>
      </c>
      <c r="H24" s="60" t="str">
        <f aca="false">IF(AND(G24&gt;0,F24&gt;0,F24&lt;=G24*6),F24/G24*100-100,"-")</f>
        <v>-</v>
      </c>
      <c r="I24" s="59" t="n">
        <v>401034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94740</v>
      </c>
      <c r="G25" s="78" t="n">
        <v>108772</v>
      </c>
      <c r="H25" s="60" t="n">
        <f aca="false">IF(AND(G25&gt;0,F25&gt;0,F25&lt;=G25*6),F25/G25*100-100,"-")</f>
        <v>-12.9003787739492</v>
      </c>
      <c r="I25" s="59" t="n">
        <v>584017</v>
      </c>
      <c r="J25" s="78" t="n">
        <v>197000</v>
      </c>
      <c r="K25" s="60" t="n">
        <f aca="false">IF(AND(J25&gt;0,I25&gt;0,I25&lt;=J25*6),I25/J25*100-100,"-")</f>
        <v>196.455329949239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121532</v>
      </c>
      <c r="G26" s="78" t="n">
        <v>81211</v>
      </c>
      <c r="H26" s="60" t="n">
        <f aca="false">IF(AND(G26&gt;0,F26&gt;0,F26&lt;=G26*6),F26/G26*100-100,"-")</f>
        <v>49.6496779992858</v>
      </c>
      <c r="I26" s="59" t="n">
        <v>469270</v>
      </c>
      <c r="J26" s="78" t="n">
        <v>448650</v>
      </c>
      <c r="K26" s="60" t="n">
        <f aca="false">IF(AND(J26&gt;0,I26&gt;0,I26&lt;=J26*6),I26/J26*100-100,"-")</f>
        <v>4.59601025298117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144213</v>
      </c>
      <c r="G27" s="78" t="n">
        <v>111903</v>
      </c>
      <c r="H27" s="60" t="n">
        <f aca="false">IF(AND(G27&gt;0,F27&gt;0,F27&lt;=G27*6),F27/G27*100-100,"-")</f>
        <v>28.8732205570896</v>
      </c>
      <c r="I27" s="59" t="n">
        <v>954764</v>
      </c>
      <c r="J27" s="78" t="n">
        <v>1244237</v>
      </c>
      <c r="K27" s="60" t="n">
        <f aca="false">IF(AND(J27&gt;0,I27&gt;0,I27&lt;=J27*6),I27/J27*100-100,"-")</f>
        <v>-23.2651014236034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10514</v>
      </c>
      <c r="G28" s="78" t="n">
        <v>158637</v>
      </c>
      <c r="H28" s="60" t="n">
        <f aca="false">IF(AND(G28&gt;0,F28&gt;0,F28&lt;=G28*6),F28/G28*100-100,"-")</f>
        <v>-93.3722901971167</v>
      </c>
      <c r="I28" s="59" t="n">
        <v>96359</v>
      </c>
      <c r="J28" s="78" t="n">
        <v>436751</v>
      </c>
      <c r="K28" s="60" t="n">
        <f aca="false">IF(AND(J28&gt;0,I28&gt;0,I28&lt;=J28*6),I28/J28*100-100,"-")</f>
        <v>-77.9373143965326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52348</v>
      </c>
      <c r="G29" s="78" t="n">
        <v>406638</v>
      </c>
      <c r="H29" s="60" t="n">
        <f aca="false">IF(AND(G29&gt;0,F29&gt;0,F29&lt;=G29*6),F29/G29*100-100,"-")</f>
        <v>-87.1266335167889</v>
      </c>
      <c r="I29" s="59" t="n">
        <v>1038743</v>
      </c>
      <c r="J29" s="78" t="n">
        <v>2063631</v>
      </c>
      <c r="K29" s="60" t="n">
        <f aca="false">IF(AND(J29&gt;0,I29&gt;0,I29&lt;=J29*6),I29/J29*100-100,"-")</f>
        <v>-49.6643052948904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651946</v>
      </c>
      <c r="G30" s="93" t="n">
        <v>7731283</v>
      </c>
      <c r="H30" s="94" t="n">
        <f aca="false">IF(AND(G30&gt;0,F30&gt;0,F30&lt;=G30*6),F30/G30*100-100,"-")</f>
        <v>-1.0261815535662</v>
      </c>
      <c r="I30" s="93" t="n">
        <v>67090869</v>
      </c>
      <c r="J30" s="93" t="n">
        <v>67955209</v>
      </c>
      <c r="K30" s="94" t="n">
        <f aca="false">IF(AND(J30&gt;0,I30&gt;0,I30&lt;=J30*6),I30/J30*100-100,"-")</f>
        <v>-1.27192604175494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77557</v>
      </c>
      <c r="G32" s="97" t="n">
        <v>195670</v>
      </c>
      <c r="H32" s="60" t="n">
        <f aca="false">IF(AND(G32&gt;0,F32&gt;0,F32&lt;=G32*6),F32/G32*100-100,"-")</f>
        <v>-9.25691214800429</v>
      </c>
      <c r="I32" s="97" t="n">
        <v>1660835</v>
      </c>
      <c r="J32" s="97" t="n">
        <v>1786806</v>
      </c>
      <c r="K32" s="60" t="n">
        <f aca="false">IF(AND(J32&gt;0,I32&gt;0,I32&lt;=J32*6),I32/J32*100-100,"-")</f>
        <v>-7.05006587172866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7829503</v>
      </c>
      <c r="G34" s="93" t="n">
        <f aca="false">G30+G31+G32-G33</f>
        <v>7926953</v>
      </c>
      <c r="H34" s="94" t="n">
        <f aca="false">IF(AND(G34&gt;0,F34&gt;0,F34&lt;=G34*6),F34/G34*100-100,"-")</f>
        <v>-1.22935004156074</v>
      </c>
      <c r="I34" s="93" t="n">
        <f aca="false">I30+I31+I32-I33</f>
        <v>68751704</v>
      </c>
      <c r="J34" s="93" t="n">
        <f aca="false">J30+J31+J32-J33</f>
        <v>69640992</v>
      </c>
      <c r="K34" s="94" t="n">
        <f aca="false">IF(AND(J34&gt;0,I34&gt;0,I34&lt;=J34*6),I34/J34*100-100,"-")</f>
        <v>-1.27696055794266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429</v>
      </c>
      <c r="G35" s="97" t="n">
        <f aca="false">G36-G34</f>
        <v>-2</v>
      </c>
      <c r="H35" s="60" t="s">
        <v>88</v>
      </c>
      <c r="I35" s="97" t="n">
        <f aca="false">I36-I34</f>
        <v>837</v>
      </c>
      <c r="J35" s="97" t="n">
        <f aca="false">J36-J34</f>
        <v>-1861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7829932</v>
      </c>
      <c r="G36" s="93" t="n">
        <v>7926951</v>
      </c>
      <c r="H36" s="94" t="n">
        <f aca="false">IF(AND(G36&gt;0,F36&gt;0,F36&lt;=G36*6),F36/G36*100-100,"-")</f>
        <v>-1.22391320445907</v>
      </c>
      <c r="I36" s="93" t="n">
        <v>68752541</v>
      </c>
      <c r="J36" s="93" t="n">
        <v>69639131</v>
      </c>
      <c r="K36" s="94" t="n">
        <f aca="false">IF(AND(J36&gt;0,I36&gt;0,I36&lt;=J36*6),I36/J36*100-100,"-")</f>
        <v>-1.27312042420517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37.801388625699</v>
      </c>
      <c r="G11" s="101" t="n">
        <v>284.381542200968</v>
      </c>
      <c r="H11" s="60" t="n">
        <f aca="false">IF(AND(G11&lt;&gt;"-",F11&lt;&gt;"-"),IF((F11&lt;=G11*6),F11/G11*100-100,"-"),"-")</f>
        <v>18.784568791381</v>
      </c>
      <c r="I11" s="101" t="n">
        <v>334.799112566911</v>
      </c>
      <c r="J11" s="101" t="n">
        <v>255.369114293498</v>
      </c>
      <c r="K11" s="60" t="n">
        <f aca="false">IF(AND(J11&lt;&gt;"-",I11&lt;&gt;"-"),IF((I11&lt;=J11*6),I11/J11*100-100,"-"),"-")</f>
        <v>31.1039956782412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55.854185355391</v>
      </c>
      <c r="G12" s="101" t="n">
        <v>321.124128266613</v>
      </c>
      <c r="H12" s="60" t="n">
        <f aca="false">IF(AND(G12&lt;&gt;"-",F12&lt;&gt;"-"),IF((F12&lt;=G12*6),F12/G12*100-100,"-"),"-")</f>
        <v>10.8151502897792</v>
      </c>
      <c r="I12" s="101" t="n">
        <v>367.994019449263</v>
      </c>
      <c r="J12" s="101" t="n">
        <v>294.797489820995</v>
      </c>
      <c r="K12" s="60" t="n">
        <f aca="false">IF(AND(J12&lt;&gt;"-",I12&lt;&gt;"-"),IF((I12&lt;=J12*6),I12/J12*100-100,"-"),"-")</f>
        <v>24.8294277107698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51.355894819045</v>
      </c>
      <c r="G13" s="101" t="n">
        <v>313.114777502296</v>
      </c>
      <c r="H13" s="60" t="n">
        <f aca="false">IF(AND(G13&lt;&gt;"-",F13&lt;&gt;"-"),IF((F13&lt;=G13*6),F13/G13*100-100,"-"),"-")</f>
        <v>12.2131307956133</v>
      </c>
      <c r="I13" s="101" t="n">
        <v>349.884832938759</v>
      </c>
      <c r="J13" s="101" t="n">
        <v>270.532138506708</v>
      </c>
      <c r="K13" s="60" t="n">
        <f aca="false">IF(AND(J13&lt;&gt;"-",I13&lt;&gt;"-"),IF((I13&lt;=J13*6),I13/J13*100-100,"-"),"-")</f>
        <v>29.3320767248077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390.249742236801</v>
      </c>
      <c r="G14" s="101" t="n">
        <v>329.181041861699</v>
      </c>
      <c r="H14" s="60" t="n">
        <f aca="false">IF(AND(G14&lt;&gt;"-",F14&lt;&gt;"-"),IF((F14&lt;=G14*6),F14/G14*100-100,"-"),"-")</f>
        <v>18.5517063892031</v>
      </c>
      <c r="I14" s="101" t="n">
        <v>380.046100522922</v>
      </c>
      <c r="J14" s="101" t="n">
        <v>294.662514459255</v>
      </c>
      <c r="K14" s="60" t="n">
        <f aca="false">IF(AND(J14&lt;&gt;"-",I14&lt;&gt;"-"),IF((I14&lt;=J14*6),I14/J14*100-100,"-"),"-")</f>
        <v>28.976738429168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42.958847525521</v>
      </c>
      <c r="G15" s="101" t="n">
        <v>316.279690209587</v>
      </c>
      <c r="H15" s="60" t="n">
        <f aca="false">IF(AND(G15&lt;&gt;"-",F15&lt;&gt;"-"),IF((F15&lt;=G15*6),F15/G15*100-100,"-"),"-")</f>
        <v>8.43530525094877</v>
      </c>
      <c r="I15" s="101" t="n">
        <v>353.890821136268</v>
      </c>
      <c r="J15" s="101" t="n">
        <v>273.161848395174</v>
      </c>
      <c r="K15" s="60" t="n">
        <f aca="false">IF(AND(J15&lt;&gt;"-",I15&lt;&gt;"-"),IF((I15&lt;=J15*6),I15/J15*100-100,"-"),"-")</f>
        <v>29.5535314376356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50.628264155273</v>
      </c>
      <c r="G16" s="101" t="n">
        <v>312.126671091306</v>
      </c>
      <c r="H16" s="60" t="n">
        <f aca="false">IF(AND(G16&lt;&gt;"-",F16&lt;&gt;"-"),IF((F16&lt;=G16*6),F16/G16*100-100,"-"),"-")</f>
        <v>12.3352461131732</v>
      </c>
      <c r="I16" s="101" t="n">
        <v>361.128392680912</v>
      </c>
      <c r="J16" s="101" t="n">
        <v>284.528353894614</v>
      </c>
      <c r="K16" s="60" t="n">
        <f aca="false">IF(AND(J16&lt;&gt;"-",I16&lt;&gt;"-"),IF((I16&lt;=J16*6),I16/J16*100-100,"-"),"-")</f>
        <v>26.9217593739953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268.297589476262</v>
      </c>
      <c r="G17" s="101" t="n">
        <v>256.632739182838</v>
      </c>
      <c r="H17" s="60" t="n">
        <f aca="false">IF(AND(G17&lt;&gt;"-",F17&lt;&gt;"-"),IF((F17&lt;=G17*6),F17/G17*100-100,"-"),"-")</f>
        <v>4.54534769436148</v>
      </c>
      <c r="I17" s="101" t="n">
        <v>297.251447662792</v>
      </c>
      <c r="J17" s="101" t="n">
        <v>225.860659498679</v>
      </c>
      <c r="K17" s="60" t="n">
        <f aca="false">IF(AND(J17&lt;&gt;"-",I17&lt;&gt;"-"),IF((I17&lt;=J17*6),I17/J17*100-100,"-"),"-")</f>
        <v>31.6083324659429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80.602155866683</v>
      </c>
      <c r="G18" s="101" t="n">
        <v>331.294737323911</v>
      </c>
      <c r="H18" s="60" t="n">
        <f aca="false">IF(AND(G18&lt;&gt;"-",F18&lt;&gt;"-"),IF((F18&lt;=G18*6),F18/G18*100-100,"-"),"-")</f>
        <v>14.8832483549424</v>
      </c>
      <c r="I18" s="101" t="n">
        <v>380.233982419301</v>
      </c>
      <c r="J18" s="101" t="n">
        <v>289.403567113092</v>
      </c>
      <c r="K18" s="60" t="n">
        <f aca="false">IF(AND(J18&lt;&gt;"-",I18&lt;&gt;"-"),IF((I18&lt;=J18*6),I18/J18*100-100,"-"),"-")</f>
        <v>31.3853820850502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286.194223512744</v>
      </c>
      <c r="G19" s="101" t="n">
        <v>331.720248927231</v>
      </c>
      <c r="H19" s="60" t="n">
        <f aca="false">IF(AND(G19&lt;&gt;"-",F19&lt;&gt;"-"),IF((F19&lt;=G19*6),F19/G19*100-100,"-"),"-")</f>
        <v>-13.724222612794</v>
      </c>
      <c r="I19" s="101" t="n">
        <v>359.686547832905</v>
      </c>
      <c r="J19" s="101" t="n">
        <v>305.005138139167</v>
      </c>
      <c r="K19" s="60" t="n">
        <f aca="false">IF(AND(J19&lt;&gt;"-",I19&lt;&gt;"-"),IF((I19&lt;=J19*6),I19/J19*100-100,"-"),"-")</f>
        <v>17.9280290251334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57.980644873567</v>
      </c>
      <c r="G20" s="101" t="n">
        <v>316.760390757363</v>
      </c>
      <c r="H20" s="60" t="n">
        <f aca="false">IF(AND(G20&lt;&gt;"-",F20&lt;&gt;"-"),IF((F20&lt;=G20*6),F20/G20*100-100,"-"),"-")</f>
        <v>13.0130708633262</v>
      </c>
      <c r="I20" s="101" t="n">
        <v>358.276427784437</v>
      </c>
      <c r="J20" s="101" t="n">
        <v>289.160493439638</v>
      </c>
      <c r="K20" s="60" t="n">
        <f aca="false">IF(AND(J20&lt;&gt;"-",I20&lt;&gt;"-"),IF((I20&lt;=J20*6),I20/J20*100-100,"-"),"-")</f>
        <v>23.9022743123193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298.4758651592</v>
      </c>
      <c r="G21" s="101" t="n">
        <v>272.772093173626</v>
      </c>
      <c r="H21" s="60" t="n">
        <f aca="false">IF(AND(G21&lt;&gt;"-",F21&lt;&gt;"-"),IF((F21&lt;=G21*6),F21/G21*100-100,"-"),"-")</f>
        <v>9.42316777589598</v>
      </c>
      <c r="I21" s="101" t="n">
        <v>310.622549285986</v>
      </c>
      <c r="J21" s="101" t="n">
        <v>269.364008648319</v>
      </c>
      <c r="K21" s="60" t="n">
        <f aca="false">IF(AND(J21&lt;&gt;"-",I21&lt;&gt;"-"),IF((I21&lt;=J21*6),I21/J21*100-100,"-"),"-")</f>
        <v>15.3170205792173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s">
        <v>88</v>
      </c>
      <c r="G22" s="101" t="s">
        <v>88</v>
      </c>
      <c r="H22" s="60" t="str">
        <f aca="false">IF(AND(G22&lt;&gt;"-",F22&lt;&gt;"-"),IF((F22&lt;=G22*6),F22/G22*100-100,"-"),"-")</f>
        <v>-</v>
      </c>
      <c r="I22" s="101" t="n">
        <v>366.751412520635</v>
      </c>
      <c r="J22" s="101" t="n">
        <v>321.453617721029</v>
      </c>
      <c r="K22" s="60" t="n">
        <f aca="false">IF(AND(J22&lt;&gt;"-",I22&lt;&gt;"-"),IF((I22&lt;=J22*6),I22/J22*100-100,"-"),"-")</f>
        <v>14.0915492321249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316.607808514813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14.783042524216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352.99580587178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18.808380336829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51.298290056998</v>
      </c>
      <c r="G25" s="101" t="n">
        <v>301.116096054132</v>
      </c>
      <c r="H25" s="60" t="n">
        <f aca="false">IF(AND(G25&lt;&gt;"-",F25&lt;&gt;"-"),IF((F25&lt;=G25*6),F25/G25*100-100,"-"),"-")</f>
        <v>-16.5443849232748</v>
      </c>
      <c r="I25" s="101" t="n">
        <v>251.348847721899</v>
      </c>
      <c r="J25" s="101" t="n">
        <v>283.370558375635</v>
      </c>
      <c r="K25" s="60" t="n">
        <f aca="false">IF(AND(J25&lt;&gt;"-",I25&lt;&gt;"-"),IF((I25&lt;=J25*6),I25/J25*100-100,"-"),"-")</f>
        <v>-11.3002955696224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63.00727380443</v>
      </c>
      <c r="G26" s="101" t="n">
        <v>310.856903621431</v>
      </c>
      <c r="H26" s="60" t="n">
        <f aca="false">IF(AND(G26&lt;&gt;"-",F26&lt;&gt;"-"),IF((F26&lt;=G26*6),F26/G26*100-100,"-"),"-")</f>
        <v>16.7763268486099</v>
      </c>
      <c r="I26" s="101" t="n">
        <v>348.997378907665</v>
      </c>
      <c r="J26" s="101" t="n">
        <v>284.959322411679</v>
      </c>
      <c r="K26" s="60" t="n">
        <f aca="false">IF(AND(J26&lt;&gt;"-",I26&lt;&gt;"-"),IF((I26&lt;=J26*6),I26/J26*100-100,"-"),"-")</f>
        <v>22.4727009995729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26.364474769958</v>
      </c>
      <c r="G27" s="101" t="n">
        <v>284.317667980304</v>
      </c>
      <c r="H27" s="60" t="n">
        <f aca="false">IF(AND(G27&lt;&gt;"-",F27&lt;&gt;"-"),IF((F27&lt;=G27*6),F27/G27*100-100,"-"),"-")</f>
        <v>14.7886718009261</v>
      </c>
      <c r="I27" s="101" t="n">
        <v>354.973585095374</v>
      </c>
      <c r="J27" s="101" t="n">
        <v>249.300575372698</v>
      </c>
      <c r="K27" s="60" t="n">
        <f aca="false">IF(AND(J27&lt;&gt;"-",I27&lt;&gt;"-"),IF((I27&lt;=J27*6),I27/J27*100-100,"-"),"-")</f>
        <v>42.3877921519826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n">
        <v>246.05288187179</v>
      </c>
      <c r="G28" s="101" t="n">
        <v>284.952438586206</v>
      </c>
      <c r="H28" s="60" t="n">
        <f aca="false">IF(AND(G28&lt;&gt;"-",F28&lt;&gt;"-"),IF((F28&lt;=G28*6),F28/G28*100-100,"-"),"-")</f>
        <v>-13.6512454174516</v>
      </c>
      <c r="I28" s="101" t="n">
        <v>246.03825278386</v>
      </c>
      <c r="J28" s="101" t="n">
        <v>227.411041989601</v>
      </c>
      <c r="K28" s="60" t="n">
        <f aca="false">IF(AND(J28&lt;&gt;"-",I28&lt;&gt;"-"),IF((I28&lt;=J28*6),I28/J28*100-100,"-"),"-")</f>
        <v>8.19098783915324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287.155192175441</v>
      </c>
      <c r="G29" s="101" t="n">
        <v>298.998126097413</v>
      </c>
      <c r="H29" s="60" t="n">
        <f aca="false">IF(AND(G29&lt;&gt;"-",F29&lt;&gt;"-"),IF((F29&lt;=G29*6),F29/G29*100-100,"-"),"-")</f>
        <v>-3.96087228925097</v>
      </c>
      <c r="I29" s="101" t="n">
        <v>334.676623572915</v>
      </c>
      <c r="J29" s="101" t="n">
        <v>281.162184518453</v>
      </c>
      <c r="K29" s="60" t="n">
        <f aca="false">IF(AND(J29&lt;&gt;"-",I29&lt;&gt;"-"),IF((I29&lt;=J29*6),I29/J29*100-100,"-"),"-")</f>
        <v>19.0332989289138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39.744425797046</v>
      </c>
      <c r="G30" s="102" t="n">
        <v>301.451518460778</v>
      </c>
      <c r="H30" s="103" t="n">
        <f aca="false">IF(AND(G30&lt;&gt;"-",F30&lt;&gt;"-"),IF((F30&lt;=G30*6),F30/G30*100-100,"-"),"-")</f>
        <v>12.7028410842952</v>
      </c>
      <c r="I30" s="102" t="n">
        <v>346.13959166336</v>
      </c>
      <c r="J30" s="102" t="n">
        <v>271.628154362677</v>
      </c>
      <c r="K30" s="103" t="n">
        <f aca="false">IF(AND(J30&lt;&gt;"-",I30&lt;&gt;"-"),IF((I30&lt;=J30*6),I30/J30*100-100,"-"),"-")</f>
        <v>27.4314116942368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39.744425797046</v>
      </c>
      <c r="G32" s="102" t="n">
        <v>301.451518460778</v>
      </c>
      <c r="H32" s="103" t="n">
        <f aca="false">IF(AND(G32&lt;&gt;"-",F32&lt;&gt;"-"),IF((F32&lt;=G32*6),F32/G32*100-100,"-"),"-")</f>
        <v>12.7028410842952</v>
      </c>
      <c r="I32" s="102" t="n">
        <v>346.13959166336</v>
      </c>
      <c r="J32" s="102" t="n">
        <v>271.628154362677</v>
      </c>
      <c r="K32" s="103" t="n">
        <f aca="false">IF(AND(J32&lt;&gt;"-",I32&lt;&gt;"-"),IF((I32&lt;=J32*6),I32/J32*100-100,"-"),"-")</f>
        <v>27.4314116942368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7829932</v>
      </c>
      <c r="G11" s="68" t="n">
        <v>7926951</v>
      </c>
      <c r="H11" s="108" t="n">
        <f aca="false">IF(AND(G11&gt;0,F11&gt;0,F11&lt;=G11*6),F11/G11*100-100,"-")</f>
        <v>-1.22391320445907</v>
      </c>
      <c r="I11" s="107" t="n">
        <v>68752541</v>
      </c>
      <c r="J11" s="68" t="n">
        <v>69639131</v>
      </c>
      <c r="K11" s="108" t="n">
        <f aca="false">IF(AND(J11&gt;0,I11&gt;0,I11&lt;=J11*6),I11/J11*100-100,"-")</f>
        <v>-1.27312042420517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735734</v>
      </c>
      <c r="G14" s="68" t="n">
        <v>565907</v>
      </c>
      <c r="H14" s="108" t="n">
        <f aca="false">IF(AND(G14&gt;0,F14&gt;0,F14&lt;=G14*6),F14/G14*100-100,"-")</f>
        <v>30.0097012406632</v>
      </c>
      <c r="I14" s="112" t="n">
        <v>6942154</v>
      </c>
      <c r="J14" s="68" t="n">
        <v>5402494</v>
      </c>
      <c r="K14" s="108" t="n">
        <f aca="false">IF(AND(J14&gt;0,I14&gt;0,I14&lt;=J14*6),I14/J14*100-100,"-")</f>
        <v>28.4990598786412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431518</v>
      </c>
      <c r="G17" s="68" t="n">
        <v>403766</v>
      </c>
      <c r="H17" s="108" t="n">
        <f aca="false">IF(AND(G17&gt;0,F17&gt;0,F17&lt;=G17*6),F17/G17*100-100,"-")</f>
        <v>6.87328799354081</v>
      </c>
      <c r="I17" s="107" t="n">
        <v>3604326</v>
      </c>
      <c r="J17" s="68" t="n">
        <v>3650111</v>
      </c>
      <c r="K17" s="108" t="n">
        <f aca="false">IF(AND(J17&gt;0,I17&gt;0,I17&lt;=J17*6),I17/J17*100-100,"-")</f>
        <v>-1.25434541579695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2662</v>
      </c>
      <c r="G20" s="68" t="n">
        <v>4857</v>
      </c>
      <c r="H20" s="108" t="n">
        <f aca="false">IF(AND(G20&gt;0,F20&gt;0,F20&lt;=G20*6),F20/G20*100-100,"-")</f>
        <v>-45.1925056619312</v>
      </c>
      <c r="I20" s="107" t="n">
        <v>72114</v>
      </c>
      <c r="J20" s="68" t="n">
        <v>48532</v>
      </c>
      <c r="K20" s="108" t="n">
        <f aca="false">IF(AND(J20&gt;0,I20&gt;0,I20&lt;=J20*6),I20/J20*100-100,"-")</f>
        <v>48.5906206214456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-321530</v>
      </c>
      <c r="G23" s="68" t="n">
        <v>-39599</v>
      </c>
      <c r="H23" s="108" t="s">
        <v>88</v>
      </c>
      <c r="I23" s="107" t="n">
        <v>-170849</v>
      </c>
      <c r="J23" s="68" t="n">
        <v>-556123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9316052</v>
      </c>
      <c r="G26" s="122" t="n">
        <f aca="false">G11+G14+G17-G20-G23</f>
        <v>8931366</v>
      </c>
      <c r="H26" s="123" t="n">
        <f aca="false">IF(AND(G26&gt;0,F26&gt;0,F26&lt;=G26*6),F26/G26*100-100,"-")</f>
        <v>4.30713510117042</v>
      </c>
      <c r="I26" s="122" t="n">
        <f aca="false">I11+I14+I17-I20-I23</f>
        <v>79397756</v>
      </c>
      <c r="J26" s="122" t="n">
        <f aca="false">J11+J14+J17-J20-J23</f>
        <v>79199327</v>
      </c>
      <c r="K26" s="123" t="n">
        <f aca="false">IF(AND(J26&gt;0,I26&gt;0,I26&lt;=J26*6),I26/J26*100-100,"-")</f>
        <v>0.250543795656228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15253</v>
      </c>
      <c r="G29" s="107" t="n">
        <v>16310</v>
      </c>
      <c r="H29" s="108" t="n">
        <f aca="false">IF(AND(G29&gt;0,F29&gt;0,F29&lt;=G29*6),F29/G29*100-100,"-")</f>
        <v>-6.48068669527898</v>
      </c>
      <c r="I29" s="68" t="n">
        <v>211436</v>
      </c>
      <c r="J29" s="107" t="n">
        <v>98469</v>
      </c>
      <c r="K29" s="108" t="n">
        <f aca="false">IF(AND(J29&gt;0,I29&gt;0,I29&lt;=J29*6),I29/J29*100-100,"-")</f>
        <v>114.72341549117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75268</v>
      </c>
      <c r="G32" s="107" t="n">
        <v>190763</v>
      </c>
      <c r="H32" s="108" t="n">
        <f aca="false">IF(AND(G32&gt;0,F32&gt;0,F32&lt;=G32*6),F32/G32*100-100,"-")</f>
        <v>-8.12264432830266</v>
      </c>
      <c r="I32" s="68" t="n">
        <v>1511745</v>
      </c>
      <c r="J32" s="107" t="n">
        <v>1610851</v>
      </c>
      <c r="K32" s="108" t="n">
        <f aca="false">IF(AND(J32&gt;0,I32&gt;0,I32&lt;=J32*6),I32/J32*100-100,"-")</f>
        <v>-6.15240019095496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9125531</v>
      </c>
      <c r="G35" s="122" t="n">
        <f aca="false">G26-G29-G32</f>
        <v>8724293</v>
      </c>
      <c r="H35" s="123" t="n">
        <f aca="false">IF(AND(G35&gt;0,F35&gt;0,F35&lt;=G35*6),F35/G35*100-100,"-")</f>
        <v>4.59908900354446</v>
      </c>
      <c r="I35" s="122" t="n">
        <f aca="false">I26-I29-I32</f>
        <v>77674575</v>
      </c>
      <c r="J35" s="122" t="n">
        <f aca="false">J26-J29-J32</f>
        <v>77490007</v>
      </c>
      <c r="K35" s="123" t="n">
        <f aca="false">IF(AND(J35&gt;0,I35&gt;0,I35&lt;=J35*6),I35/J35*100-100,"-")</f>
        <v>0.238182969837638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97346</v>
      </c>
      <c r="G39" s="24" t="n">
        <v>100528</v>
      </c>
      <c r="I39" s="24" t="n">
        <v>870440</v>
      </c>
      <c r="J39" s="24" t="n">
        <v>888747</v>
      </c>
    </row>
    <row r="40" customFormat="false" ht="13" hidden="true" customHeight="false" outlineLevel="0" collapsed="false">
      <c r="F40" s="24" t="n">
        <v>205626</v>
      </c>
      <c r="G40" s="24" t="n">
        <v>186574</v>
      </c>
      <c r="I40" s="24" t="n">
        <v>1695552</v>
      </c>
      <c r="J40" s="24" t="n">
        <v>1760517</v>
      </c>
    </row>
    <row r="41" customFormat="false" ht="13" hidden="true" customHeight="false" outlineLevel="0" collapsed="false">
      <c r="F41" s="24" t="n">
        <v>134</v>
      </c>
      <c r="G41" s="24" t="n">
        <v>113</v>
      </c>
      <c r="I41" s="24" t="n">
        <v>1936</v>
      </c>
      <c r="J41" s="24" t="n">
        <v>989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657324</v>
      </c>
      <c r="F12" s="141"/>
      <c r="G12" s="142" t="n">
        <v>0</v>
      </c>
      <c r="H12" s="142" t="n">
        <v>68851</v>
      </c>
      <c r="I12" s="142" t="n">
        <v>19724</v>
      </c>
      <c r="J12" s="142" t="n">
        <v>0</v>
      </c>
      <c r="K12" s="142" t="n">
        <v>86298</v>
      </c>
      <c r="L12" s="142" t="n">
        <v>385819</v>
      </c>
      <c r="M12" s="142" t="n">
        <f aca="false">E12-G12-H12+I12+J12+K12+L12</f>
        <v>1080314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655284</v>
      </c>
      <c r="F13" s="141"/>
      <c r="G13" s="142" t="n">
        <v>56</v>
      </c>
      <c r="H13" s="142" t="n">
        <v>552</v>
      </c>
      <c r="I13" s="142" t="n">
        <v>0</v>
      </c>
      <c r="J13" s="142" t="n">
        <v>0</v>
      </c>
      <c r="K13" s="142" t="n">
        <v>3447</v>
      </c>
      <c r="L13" s="142" t="n">
        <v>63108</v>
      </c>
      <c r="M13" s="142" t="n">
        <f aca="false">E13-G13-H13+I13+J13+K13+L13</f>
        <v>1721231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78536</v>
      </c>
      <c r="F14" s="141"/>
      <c r="G14" s="142" t="n">
        <v>0</v>
      </c>
      <c r="H14" s="142" t="n">
        <v>134501</v>
      </c>
      <c r="I14" s="142" t="n">
        <v>343186</v>
      </c>
      <c r="J14" s="142" t="n">
        <v>0</v>
      </c>
      <c r="K14" s="142" t="n">
        <v>5020</v>
      </c>
      <c r="L14" s="142" t="n">
        <v>75179</v>
      </c>
      <c r="M14" s="142" t="n">
        <f aca="false">E14-G14-H14+I14+J14+K14+L14</f>
        <v>367420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876047</v>
      </c>
      <c r="F15" s="141"/>
      <c r="G15" s="142" t="n">
        <v>517</v>
      </c>
      <c r="H15" s="142" t="n">
        <v>5544</v>
      </c>
      <c r="I15" s="142" t="n">
        <v>0</v>
      </c>
      <c r="J15" s="142" t="n">
        <v>0</v>
      </c>
      <c r="K15" s="142" t="n">
        <v>334209</v>
      </c>
      <c r="L15" s="142" t="n">
        <v>690288</v>
      </c>
      <c r="M15" s="142" t="n">
        <f aca="false">E15-G15-H15+I15+J15+K15+L15</f>
        <v>3894483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982798</v>
      </c>
      <c r="F16" s="141"/>
      <c r="G16" s="142" t="n">
        <v>808</v>
      </c>
      <c r="H16" s="142" t="n">
        <v>7205</v>
      </c>
      <c r="I16" s="142" t="n">
        <v>0</v>
      </c>
      <c r="J16" s="142" t="n">
        <v>1270</v>
      </c>
      <c r="K16" s="142" t="n">
        <v>3004</v>
      </c>
      <c r="L16" s="142" t="n">
        <v>193322</v>
      </c>
      <c r="M16" s="142" t="n">
        <f aca="false">E16-G16-H16+I16+J16+K16+L16</f>
        <v>1172381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11047</v>
      </c>
      <c r="F17" s="141"/>
      <c r="G17" s="142" t="n">
        <v>0</v>
      </c>
      <c r="H17" s="142" t="n">
        <v>115669</v>
      </c>
      <c r="I17" s="142" t="n">
        <v>0</v>
      </c>
      <c r="J17" s="142" t="n">
        <v>384</v>
      </c>
      <c r="K17" s="142" t="n">
        <v>23753</v>
      </c>
      <c r="L17" s="142" t="n">
        <v>3983</v>
      </c>
      <c r="M17" s="142" t="n">
        <f aca="false">E17-G17-H17+I17+J17+K17+L17</f>
        <v>23498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16424</v>
      </c>
      <c r="F18" s="141"/>
      <c r="G18" s="142" t="n">
        <v>75496</v>
      </c>
      <c r="H18" s="142" t="n">
        <v>34764</v>
      </c>
      <c r="I18" s="142" t="n">
        <v>0</v>
      </c>
      <c r="J18" s="142" t="n">
        <v>12442</v>
      </c>
      <c r="K18" s="142" t="n">
        <v>35109</v>
      </c>
      <c r="L18" s="142" t="n">
        <v>37701</v>
      </c>
      <c r="M18" s="142" t="n">
        <f aca="false">E18-G18-H18+I18+J18+K18+L18</f>
        <v>391416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226815</v>
      </c>
      <c r="F19" s="141"/>
      <c r="G19" s="142" t="n">
        <v>1945</v>
      </c>
      <c r="H19" s="142" t="n">
        <v>136698</v>
      </c>
      <c r="I19" s="142" t="n">
        <v>8547</v>
      </c>
      <c r="J19" s="142" t="n">
        <v>3426</v>
      </c>
      <c r="K19" s="142" t="n">
        <v>92661</v>
      </c>
      <c r="L19" s="142" t="n">
        <v>27297</v>
      </c>
      <c r="M19" s="142" t="n">
        <f aca="false">E19-G19-H19+I19+J19+K19+L19</f>
        <v>220103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01529</v>
      </c>
      <c r="F22" s="141"/>
      <c r="G22" s="142" t="n">
        <v>7016</v>
      </c>
      <c r="H22" s="142" t="n">
        <v>3989</v>
      </c>
      <c r="I22" s="142" t="n">
        <v>29291</v>
      </c>
      <c r="J22" s="142" t="n">
        <v>0</v>
      </c>
      <c r="K22" s="142" t="n">
        <v>13128</v>
      </c>
      <c r="L22" s="142" t="n">
        <v>58092</v>
      </c>
      <c r="M22" s="142" t="n">
        <f aca="false">E22-G22-H22+I22+J22+K22+L22</f>
        <v>391035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33730</v>
      </c>
      <c r="F23" s="141"/>
      <c r="G23" s="142" t="n">
        <v>311529</v>
      </c>
      <c r="H23" s="142" t="n">
        <v>12861</v>
      </c>
      <c r="I23" s="142" t="n">
        <v>26985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6325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8088</v>
      </c>
      <c r="F24" s="141"/>
      <c r="G24" s="142" t="n">
        <v>0</v>
      </c>
      <c r="H24" s="142" t="n">
        <v>0</v>
      </c>
      <c r="I24" s="142" t="n">
        <v>0</v>
      </c>
      <c r="J24" s="142" t="n">
        <v>528</v>
      </c>
      <c r="K24" s="142" t="n">
        <v>472</v>
      </c>
      <c r="L24" s="142" t="n">
        <v>3753</v>
      </c>
      <c r="M24" s="142" t="n">
        <f aca="false">E24-G24-H24+I24+J24+K24+L24</f>
        <v>12841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5824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6714</v>
      </c>
      <c r="M25" s="142" t="n">
        <f aca="false">E25-G25-H25+I25+J25+K25+L25</f>
        <v>12538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606</v>
      </c>
      <c r="M26" s="142" t="n">
        <f aca="false">E26-G26-H26+I26+J26+K26+L26</f>
        <v>606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483946</v>
      </c>
      <c r="F28" s="141"/>
      <c r="G28" s="142" t="n">
        <v>0</v>
      </c>
      <c r="H28" s="142" t="n">
        <v>3599</v>
      </c>
      <c r="I28" s="142" t="n">
        <v>0</v>
      </c>
      <c r="J28" s="142" t="n">
        <v>0</v>
      </c>
      <c r="K28" s="142" t="n">
        <v>0</v>
      </c>
      <c r="L28" s="142" t="n">
        <v>512286</v>
      </c>
      <c r="M28" s="142" t="n">
        <f aca="false">E28-G28-H28+I28+J28+K28+L28</f>
        <v>992633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85</v>
      </c>
      <c r="F29" s="141"/>
      <c r="G29" s="142" t="n">
        <v>0</v>
      </c>
      <c r="H29" s="142" t="n">
        <v>380</v>
      </c>
      <c r="I29" s="142" t="n">
        <v>0</v>
      </c>
      <c r="J29" s="142" t="n">
        <v>0</v>
      </c>
      <c r="K29" s="142" t="n">
        <v>0</v>
      </c>
      <c r="L29" s="142" t="n">
        <v>1815</v>
      </c>
      <c r="M29" s="142" t="n">
        <f aca="false">E29-G29-H29+I29+J29+K29+L29</f>
        <v>1620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07047</v>
      </c>
      <c r="F30" s="146"/>
      <c r="G30" s="142" t="n">
        <v>0</v>
      </c>
      <c r="H30" s="142" t="n">
        <v>91854</v>
      </c>
      <c r="I30" s="142" t="n">
        <v>0</v>
      </c>
      <c r="J30" s="142" t="n">
        <v>23266</v>
      </c>
      <c r="K30" s="142" t="n">
        <v>8622</v>
      </c>
      <c r="L30" s="142" t="n">
        <v>77435</v>
      </c>
      <c r="M30" s="142" t="n">
        <f aca="false">E30-G30-H30+I30+J30+K30+L30</f>
        <v>224516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507960</v>
      </c>
      <c r="F31" s="141"/>
      <c r="G31" s="142" t="n">
        <v>0</v>
      </c>
      <c r="H31" s="142" t="n">
        <v>30522</v>
      </c>
      <c r="I31" s="142" t="n">
        <v>0</v>
      </c>
      <c r="J31" s="142" t="n">
        <v>0</v>
      </c>
      <c r="K31" s="142" t="n">
        <v>1216</v>
      </c>
      <c r="L31" s="142" t="n">
        <v>2830</v>
      </c>
      <c r="M31" s="142" t="n">
        <f aca="false">E31-G31-H31+I31+J31+K31+L31</f>
        <v>481484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1979</v>
      </c>
      <c r="F32" s="141"/>
      <c r="G32" s="142" t="n">
        <v>53030</v>
      </c>
      <c r="H32" s="142" t="n">
        <v>0</v>
      </c>
      <c r="I32" s="142" t="n">
        <v>0</v>
      </c>
      <c r="J32" s="142" t="n">
        <v>0</v>
      </c>
      <c r="K32" s="142" t="n">
        <v>50552</v>
      </c>
      <c r="L32" s="142" t="n">
        <v>8396</v>
      </c>
      <c r="M32" s="142" t="n">
        <f aca="false">E32-G32-H32+I32+J32+K32+L32</f>
        <v>167897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7986</v>
      </c>
      <c r="F33" s="141"/>
      <c r="G33" s="142" t="n">
        <v>0</v>
      </c>
      <c r="H33" s="142" t="n">
        <v>-368</v>
      </c>
      <c r="I33" s="142" t="n">
        <v>0</v>
      </c>
      <c r="J33" s="142" t="n">
        <v>0</v>
      </c>
      <c r="K33" s="142" t="n">
        <v>14970</v>
      </c>
      <c r="L33" s="142" t="n">
        <v>16584</v>
      </c>
      <c r="M33" s="142" t="n">
        <f aca="false">E33-G33-H33+I33+J33+K33+L33</f>
        <v>39908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02982</v>
      </c>
      <c r="F34" s="141"/>
      <c r="G34" s="142" t="n">
        <v>29147</v>
      </c>
      <c r="H34" s="142" t="n">
        <v>89113</v>
      </c>
      <c r="I34" s="142" t="n">
        <v>58696</v>
      </c>
      <c r="J34" s="142" t="n">
        <v>0</v>
      </c>
      <c r="K34" s="142" t="n">
        <v>0</v>
      </c>
      <c r="L34" s="142" t="n">
        <v>13743</v>
      </c>
      <c r="M34" s="142" t="n">
        <f aca="false">E34-G34-H34+I34+J34+K34+L34</f>
        <v>57161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9125531</v>
      </c>
      <c r="F35" s="148"/>
      <c r="G35" s="147" t="n">
        <f aca="false">SUM(G12:G34)</f>
        <v>479544</v>
      </c>
      <c r="H35" s="147" t="n">
        <f aca="false">SUM(H12:H34)</f>
        <v>735734</v>
      </c>
      <c r="I35" s="147" t="n">
        <f aca="false">SUM(I12:I34)</f>
        <v>486429</v>
      </c>
      <c r="J35" s="147" t="n">
        <f aca="false">SUM(J12:J34)</f>
        <v>41316</v>
      </c>
      <c r="K35" s="147" t="n">
        <f aca="false">SUM(K12:K34)</f>
        <v>672461</v>
      </c>
      <c r="L35" s="147" t="n">
        <f aca="false">SUM(L12:L34)</f>
        <v>2178951</v>
      </c>
      <c r="M35" s="149" t="n">
        <f aca="false">SUM(M12:M34)</f>
        <v>11289410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20149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117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657324</v>
      </c>
      <c r="F11" s="142" t="n">
        <v>671548</v>
      </c>
      <c r="G11" s="60" t="n">
        <f aca="false">IF(AND(F11&gt;0,E11&gt;0,E11&lt;=F11*6),E11/F11*100-100,"-")</f>
        <v>-2.11809133524335</v>
      </c>
      <c r="H11" s="142" t="n">
        <v>5640282</v>
      </c>
      <c r="I11" s="142" t="n">
        <v>5934813</v>
      </c>
      <c r="J11" s="60" t="n">
        <f aca="false">IF(AND(I11&gt;0,H11&gt;0,H11&lt;=I11*6),H11/I11*100-100,"-")</f>
        <v>-4.9627679928584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655284</v>
      </c>
      <c r="F12" s="142" t="n">
        <v>1601686</v>
      </c>
      <c r="G12" s="60" t="n">
        <f aca="false">IF(AND(F12&gt;0,E12&gt;0,E12&lt;=F12*6),E12/F12*100-100,"-")</f>
        <v>3.34634878496784</v>
      </c>
      <c r="H12" s="142" t="n">
        <v>14643073</v>
      </c>
      <c r="I12" s="142" t="n">
        <v>15080942</v>
      </c>
      <c r="J12" s="60" t="n">
        <f aca="false">IF(AND(I12&gt;0,H12&gt;0,H12&lt;=I12*6),H12/I12*100-100,"-")</f>
        <v>-2.90345921362206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78536</v>
      </c>
      <c r="F13" s="142" t="n">
        <v>51742</v>
      </c>
      <c r="G13" s="60" t="n">
        <f aca="false">IF(AND(F13&gt;0,E13&gt;0,E13&lt;=F13*6),E13/F13*100-100,"-")</f>
        <v>51.7838506435778</v>
      </c>
      <c r="H13" s="142" t="n">
        <v>659446</v>
      </c>
      <c r="I13" s="142" t="n">
        <v>349332</v>
      </c>
      <c r="J13" s="60" t="n">
        <f aca="false">IF(AND(I13&gt;0,H13&gt;0,H13&lt;=I13*6),H13/I13*100-100,"-")</f>
        <v>88.7734304329406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876047</v>
      </c>
      <c r="F14" s="142" t="n">
        <v>2863064</v>
      </c>
      <c r="G14" s="60" t="n">
        <f aca="false">IF(AND(F14&gt;0,E14&gt;0,E14&lt;=F14*6),E14/F14*100-100,"-")</f>
        <v>0.453465238639453</v>
      </c>
      <c r="H14" s="142" t="n">
        <v>23822568</v>
      </c>
      <c r="I14" s="142" t="n">
        <v>25054272</v>
      </c>
      <c r="J14" s="60" t="n">
        <f aca="false">IF(AND(I14&gt;0,H14&gt;0,H14&lt;=I14*6),H14/I14*100-100,"-")</f>
        <v>-4.9161436420902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982798</v>
      </c>
      <c r="F15" s="142" t="n">
        <v>815101</v>
      </c>
      <c r="G15" s="60" t="n">
        <f aca="false">IF(AND(F15&gt;0,E15&gt;0,E15&lt;=F15*6),E15/F15*100-100,"-")</f>
        <v>20.5737693856344</v>
      </c>
      <c r="H15" s="142" t="n">
        <v>8745452</v>
      </c>
      <c r="I15" s="142" t="n">
        <v>8459678</v>
      </c>
      <c r="J15" s="60" t="n">
        <f aca="false">IF(AND(I15&gt;0,H15&gt;0,H15&lt;=I15*6),H15/I15*100-100,"-")</f>
        <v>3.3780718367767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11047</v>
      </c>
      <c r="F16" s="142" t="n">
        <v>83966</v>
      </c>
      <c r="G16" s="60" t="n">
        <f aca="false">IF(AND(F16&gt;0,E16&gt;0,E16&lt;=F16*6),E16/F16*100-100,"-")</f>
        <v>32.2523402329514</v>
      </c>
      <c r="H16" s="142" t="n">
        <v>1157874</v>
      </c>
      <c r="I16" s="142" t="n">
        <v>803661</v>
      </c>
      <c r="J16" s="60" t="n">
        <f aca="false">IF(AND(I16&gt;0,H16&gt;0,H16&lt;=I16*6),H16/I16*100-100,"-")</f>
        <v>44.0749271147909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16424</v>
      </c>
      <c r="F17" s="142" t="n">
        <v>433621</v>
      </c>
      <c r="G17" s="60" t="n">
        <f aca="false">IF(AND(F17&gt;0,E17&gt;0,E17&lt;=F17*6),E17/F17*100-100,"-")</f>
        <v>-3.96590571028617</v>
      </c>
      <c r="H17" s="142" t="n">
        <v>3803851</v>
      </c>
      <c r="I17" s="142" t="n">
        <v>4516964</v>
      </c>
      <c r="J17" s="60" t="n">
        <f aca="false">IF(AND(I17&gt;0,H17&gt;0,H17&lt;=I17*6),H17/I17*100-100,"-")</f>
        <v>-15.7874404135167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226815</v>
      </c>
      <c r="F18" s="142" t="n">
        <v>172906</v>
      </c>
      <c r="G18" s="60" t="n">
        <f aca="false">IF(AND(F18&gt;0,E18&gt;0,E18&lt;=F18*6),E18/F18*100-100,"-")</f>
        <v>31.1782124391288</v>
      </c>
      <c r="H18" s="142" t="n">
        <v>1540273</v>
      </c>
      <c r="I18" s="142" t="n">
        <v>1006261</v>
      </c>
      <c r="J18" s="60" t="n">
        <f aca="false">IF(AND(I18&gt;0,H18&gt;0,H18&lt;=I18*6),H18/I18*100-100,"-")</f>
        <v>53.0689353954888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301529</v>
      </c>
      <c r="F21" s="142" t="n">
        <v>253173</v>
      </c>
      <c r="G21" s="60" t="n">
        <f aca="false">IF(AND(F21&gt;0,E21&gt;0,E21&lt;=F21*6),E21/F21*100-100,"-")</f>
        <v>19.0999830155664</v>
      </c>
      <c r="H21" s="142" t="n">
        <v>2636543</v>
      </c>
      <c r="I21" s="142" t="n">
        <v>2180132</v>
      </c>
      <c r="J21" s="60" t="n">
        <f aca="false">IF(AND(I21&gt;0,H21&gt;0,H21&lt;=I21*6),H21/I21*100-100,"-")</f>
        <v>20.9350167788005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33730</v>
      </c>
      <c r="F22" s="142" t="n">
        <v>329399</v>
      </c>
      <c r="G22" s="60" t="n">
        <f aca="false">IF(AND(F22&gt;0,E22&gt;0,E22&lt;=F22*6),E22/F22*100-100,"-")</f>
        <v>1.3148188063716</v>
      </c>
      <c r="H22" s="142" t="n">
        <v>2994770</v>
      </c>
      <c r="I22" s="142" t="n">
        <v>2939550</v>
      </c>
      <c r="J22" s="60" t="n">
        <f aca="false">IF(AND(I22&gt;0,H22&gt;0,H22&lt;=I22*6),H22/I22*100-100,"-")</f>
        <v>1.87851882090797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8088</v>
      </c>
      <c r="F23" s="142" t="n">
        <v>3</v>
      </c>
      <c r="G23" s="60" t="str">
        <f aca="false">IF(AND(F23&gt;0,E23&gt;0,E23&lt;=F23*6),E23/F23*100-100,"-")</f>
        <v>-</v>
      </c>
      <c r="H23" s="142" t="n">
        <v>150828</v>
      </c>
      <c r="I23" s="142" t="n">
        <v>21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5824</v>
      </c>
      <c r="F24" s="142" t="n">
        <v>56</v>
      </c>
      <c r="G24" s="60" t="str">
        <f aca="false">IF(AND(F24&gt;0,E24&gt;0,E24&lt;=F24*6),E24/F24*100-100,"-")</f>
        <v>-</v>
      </c>
      <c r="H24" s="142" t="n">
        <v>45886</v>
      </c>
      <c r="I24" s="142" t="n">
        <v>516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83946</v>
      </c>
      <c r="F27" s="142" t="n">
        <v>471593</v>
      </c>
      <c r="G27" s="60" t="n">
        <f aca="false">IF(AND(F27&gt;0,E27&gt;0,E27&lt;=F27*6),E27/F27*100-100,"-")</f>
        <v>2.61941971148852</v>
      </c>
      <c r="H27" s="142" t="n">
        <v>4057350</v>
      </c>
      <c r="I27" s="142" t="n">
        <v>4027144</v>
      </c>
      <c r="J27" s="60" t="n">
        <f aca="false">IF(AND(I27&gt;0,H27&gt;0,H27&lt;=I27*6),H27/I27*100-100,"-")</f>
        <v>0.750060092214227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85</v>
      </c>
      <c r="F28" s="142" t="n">
        <v>0</v>
      </c>
      <c r="G28" s="60" t="str">
        <f aca="false">IF(AND(F28&gt;0,E28&gt;0,E28&lt;=F28*6),E28/F28*100-100,"-")</f>
        <v>-</v>
      </c>
      <c r="H28" s="142" t="n">
        <v>8158</v>
      </c>
      <c r="I28" s="142" t="n">
        <v>6912</v>
      </c>
      <c r="J28" s="60" t="n">
        <f aca="false">IF(AND(I28&gt;0,H28&gt;0,H28&lt;=I28*6),H28/I28*100-100,"-")</f>
        <v>18.0266203703704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07047</v>
      </c>
      <c r="F29" s="142" t="n">
        <v>213970</v>
      </c>
      <c r="G29" s="60" t="n">
        <f aca="false">IF(AND(F29&gt;0,E29&gt;0,E29&lt;=F29*6),E29/F29*100-100,"-")</f>
        <v>-3.2355003037809</v>
      </c>
      <c r="H29" s="142" t="n">
        <v>1921884</v>
      </c>
      <c r="I29" s="142" t="n">
        <v>1762724</v>
      </c>
      <c r="J29" s="60" t="n">
        <f aca="false">IF(AND(I29&gt;0,H29&gt;0,H29&lt;=I29*6),H29/I29*100-100,"-")</f>
        <v>9.0292070681513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507960</v>
      </c>
      <c r="F30" s="142" t="n">
        <v>507229</v>
      </c>
      <c r="G30" s="60" t="n">
        <f aca="false">IF(AND(F30&gt;0,E30&gt;0,E30&lt;=F30*6),E30/F30*100-100,"-")</f>
        <v>0.144116365586356</v>
      </c>
      <c r="H30" s="142" t="n">
        <v>3197227</v>
      </c>
      <c r="I30" s="142" t="n">
        <v>2976402</v>
      </c>
      <c r="J30" s="60" t="n">
        <f aca="false">IF(AND(I30&gt;0,H30&gt;0,H30&lt;=I30*6),H30/I30*100-100,"-")</f>
        <v>7.4191927031362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61979</v>
      </c>
      <c r="F31" s="142" t="n">
        <v>160327</v>
      </c>
      <c r="G31" s="60" t="n">
        <f aca="false">IF(AND(F31&gt;0,E31&gt;0,E31&lt;=F31*6),E31/F31*100-100,"-")</f>
        <v>1.03039413199272</v>
      </c>
      <c r="H31" s="142" t="n">
        <v>1397603</v>
      </c>
      <c r="I31" s="142" t="n">
        <v>1393952</v>
      </c>
      <c r="J31" s="60" t="n">
        <f aca="false">IF(AND(I31&gt;0,H31&gt;0,H31&lt;=I31*6),H31/I31*100-100,"-")</f>
        <v>0.261917196574913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7986</v>
      </c>
      <c r="F32" s="142" t="n">
        <v>8456</v>
      </c>
      <c r="G32" s="60" t="n">
        <f aca="false">IF(AND(F32&gt;0,E32&gt;0,E32&lt;=F32*6),E32/F32*100-100,"-")</f>
        <v>-5.55818353831599</v>
      </c>
      <c r="H32" s="142" t="n">
        <v>75845</v>
      </c>
      <c r="I32" s="142" t="n">
        <v>95071</v>
      </c>
      <c r="J32" s="60" t="n">
        <f aca="false">IF(AND(I32&gt;0,H32&gt;0,H32&lt;=I32*6),H32/I32*100-100,"-")</f>
        <v>-20.2227808690347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02982</v>
      </c>
      <c r="F33" s="142" t="n">
        <v>86453</v>
      </c>
      <c r="G33" s="60" t="n">
        <f aca="false">IF(AND(F33&gt;0,E33&gt;0,E33&lt;=F33*6),E33/F33*100-100,"-")</f>
        <v>19.119058910622</v>
      </c>
      <c r="H33" s="142" t="n">
        <v>1175662</v>
      </c>
      <c r="I33" s="142" t="n">
        <v>901660</v>
      </c>
      <c r="J33" s="60" t="n">
        <f aca="false">IF(AND(I33&gt;0,H33&gt;0,H33&lt;=I33*6),H33/I33*100-100,"-")</f>
        <v>30.3886165516935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9125531</v>
      </c>
      <c r="F34" s="149" t="n">
        <f aca="false">SUM(F11:F33)</f>
        <v>8724293</v>
      </c>
      <c r="G34" s="94" t="n">
        <f aca="false">IF(AND(F34&gt;0,E34&gt;0,E34&lt;=F34*6),E34/F34*100-100,"-")</f>
        <v>4.59908900354446</v>
      </c>
      <c r="H34" s="93" t="n">
        <f aca="false">SUM(H11:H33)</f>
        <v>77674575</v>
      </c>
      <c r="I34" s="93" t="n">
        <f aca="false">SUM(I11:I33)</f>
        <v>77490007</v>
      </c>
      <c r="J34" s="94" t="n">
        <f aca="false">IF(AND(I34&gt;0,H34&gt;0,H34&lt;=I34*6),H34/I34*100-100,"-")</f>
        <v>0.238182969837638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472117</v>
      </c>
      <c r="F11" s="157" t="n">
        <v>478674</v>
      </c>
      <c r="G11" s="60" t="n">
        <f aca="false">IF(AND(F11&gt;0,E11&gt;0,E11&lt;=F11*6),E11/F11*100-100,"-")</f>
        <v>-1.36982581046809</v>
      </c>
      <c r="H11" s="158" t="n">
        <v>5789456</v>
      </c>
      <c r="I11" s="158" t="n">
        <v>5331829</v>
      </c>
      <c r="J11" s="60" t="n">
        <f aca="false">IF(AND(I11&gt;0,H11&gt;0,H11&lt;=I11*6),H11/I11*100-100,"-")</f>
        <v>8.58292717189542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66555</v>
      </c>
      <c r="F12" s="157" t="n">
        <v>96317</v>
      </c>
      <c r="G12" s="60" t="n">
        <f aca="false">IF(AND(F12&gt;0,E12&gt;0,E12&lt;=F12*6),E12/F12*100-100,"-")</f>
        <v>-30.9000487972009</v>
      </c>
      <c r="H12" s="158" t="n">
        <v>1199924</v>
      </c>
      <c r="I12" s="158" t="n">
        <v>817301</v>
      </c>
      <c r="J12" s="60" t="n">
        <f aca="false">IF(AND(I12&gt;0,H12&gt;0,H12&lt;=I12*6),H12/I12*100-100,"-")</f>
        <v>46.815432747543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80199</v>
      </c>
      <c r="F13" s="157" t="n">
        <v>26912</v>
      </c>
      <c r="G13" s="60" t="n">
        <f aca="false">IF(AND(F13&gt;0,E13&gt;0,E13&lt;=F13*6),E13/F13*100-100,"-")</f>
        <v>198.004607609988</v>
      </c>
      <c r="H13" s="158" t="n">
        <v>596404</v>
      </c>
      <c r="I13" s="158" t="n">
        <v>390296</v>
      </c>
      <c r="J13" s="60" t="n">
        <f aca="false">IF(AND(I13&gt;0,H13&gt;0,H13&lt;=I13*6),H13/I13*100-100,"-")</f>
        <v>52.8081251152971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024497</v>
      </c>
      <c r="F14" s="157" t="n">
        <v>1275198</v>
      </c>
      <c r="G14" s="60" t="n">
        <f aca="false">IF(AND(F14&gt;0,E14&gt;0,E14&lt;=F14*6),E14/F14*100-100,"-")</f>
        <v>-19.6597704827015</v>
      </c>
      <c r="H14" s="158" t="n">
        <v>11653586</v>
      </c>
      <c r="I14" s="158" t="n">
        <v>11647875</v>
      </c>
      <c r="J14" s="60" t="n">
        <f aca="false">IF(AND(I14&gt;0,H14&gt;0,H14&lt;=I14*6),H14/I14*100-100,"-")</f>
        <v>0.049030402541234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196326</v>
      </c>
      <c r="F15" s="157" t="n">
        <v>199806</v>
      </c>
      <c r="G15" s="60" t="n">
        <f aca="false">IF(AND(F15&gt;0,E15&gt;0,E15&lt;=F15*6),E15/F15*100-100,"-")</f>
        <v>-1.74168943875559</v>
      </c>
      <c r="H15" s="158" t="n">
        <v>2525677</v>
      </c>
      <c r="I15" s="158" t="n">
        <v>2456846</v>
      </c>
      <c r="J15" s="60" t="n">
        <f aca="false">IF(AND(I15&gt;0,H15&gt;0,H15&lt;=I15*6),H15/I15*100-100,"-")</f>
        <v>2.8016001002911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27736</v>
      </c>
      <c r="F16" s="157" t="n">
        <v>36692</v>
      </c>
      <c r="G16" s="60" t="n">
        <f aca="false">IF(AND(F16&gt;0,E16&gt;0,E16&lt;=F16*6),E16/F16*100-100,"-")</f>
        <v>-24.4085904284313</v>
      </c>
      <c r="H16" s="158" t="n">
        <v>428645</v>
      </c>
      <c r="I16" s="158" t="n">
        <v>427016</v>
      </c>
      <c r="J16" s="60" t="n">
        <f aca="false">IF(AND(I16&gt;0,H16&gt;0,H16&lt;=I16*6),H16/I16*100-100,"-")</f>
        <v>0.3814845345373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72810</v>
      </c>
      <c r="F17" s="157" t="n">
        <v>57636</v>
      </c>
      <c r="G17" s="60" t="n">
        <f aca="false">IF(AND(F17&gt;0,E17&gt;0,E17&lt;=F17*6),E17/F17*100-100,"-")</f>
        <v>26.3272954403498</v>
      </c>
      <c r="H17" s="158" t="n">
        <v>592189</v>
      </c>
      <c r="I17" s="158" t="n">
        <v>554950</v>
      </c>
      <c r="J17" s="60" t="n">
        <f aca="false">IF(AND(I17&gt;0,H17&gt;0,H17&lt;=I17*6),H17/I17*100-100,"-")</f>
        <v>6.7103342643481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19958</v>
      </c>
      <c r="F18" s="157" t="n">
        <v>160731</v>
      </c>
      <c r="G18" s="60" t="n">
        <f aca="false">IF(AND(F18&gt;0,E18&gt;0,E18&lt;=F18*6),E18/F18*100-100,"-")</f>
        <v>-25.3672284749053</v>
      </c>
      <c r="H18" s="158" t="n">
        <v>1162254</v>
      </c>
      <c r="I18" s="158" t="n">
        <v>1468730</v>
      </c>
      <c r="J18" s="60" t="n">
        <f aca="false">IF(AND(I18&gt;0,H18&gt;0,H18&lt;=I18*6),H18/I18*100-100,"-")</f>
        <v>-20.8667352066071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71220</v>
      </c>
      <c r="F21" s="142" t="n">
        <v>44786</v>
      </c>
      <c r="G21" s="60" t="n">
        <f aca="false">IF(AND(F21&gt;0,E21&gt;0,E21&lt;=F21*6),E21/F21*100-100,"-")</f>
        <v>59.0229089447595</v>
      </c>
      <c r="H21" s="142" t="n">
        <v>673928</v>
      </c>
      <c r="I21" s="142" t="n">
        <v>568765</v>
      </c>
      <c r="J21" s="60" t="n">
        <f aca="false">IF(AND(I21&gt;0,H21&gt;0,H21&lt;=I21*6),H21/I21*100-100,"-")</f>
        <v>18.4897101614902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4225</v>
      </c>
      <c r="F23" s="142" t="n">
        <v>5116</v>
      </c>
      <c r="G23" s="60" t="n">
        <f aca="false">IF(AND(F23&gt;0,E23&gt;0,E23&lt;=F23*6),E23/F23*100-100,"-")</f>
        <v>-17.415949960907</v>
      </c>
      <c r="H23" s="142" t="n">
        <v>44272</v>
      </c>
      <c r="I23" s="142" t="n">
        <v>56424</v>
      </c>
      <c r="J23" s="60" t="n">
        <f aca="false">IF(AND(I23&gt;0,H23&gt;0,H23&lt;=I23*6),H23/I23*100-100,"-")</f>
        <v>-21.5369346377428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6714</v>
      </c>
      <c r="F24" s="142" t="n">
        <v>6425</v>
      </c>
      <c r="G24" s="60" t="n">
        <f aca="false">IF(AND(F24&gt;0,E24&gt;0,E24&lt;=F24*6),E24/F24*100-100,"-")</f>
        <v>4.49805447470817</v>
      </c>
      <c r="H24" s="142" t="n">
        <v>72848</v>
      </c>
      <c r="I24" s="142" t="n">
        <v>66710</v>
      </c>
      <c r="J24" s="60" t="n">
        <f aca="false">IF(AND(I24&gt;0,H24&gt;0,H24&lt;=I24*6),H24/I24*100-100,"-")</f>
        <v>9.20101933743067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606</v>
      </c>
      <c r="F25" s="142" t="n">
        <v>1128</v>
      </c>
      <c r="G25" s="60" t="n">
        <f aca="false">IF(AND(F25&gt;0,E25&gt;0,E25&lt;=F25*6),E25/F25*100-100,"-")</f>
        <v>-46.2765957446809</v>
      </c>
      <c r="H25" s="142" t="n">
        <v>9006</v>
      </c>
      <c r="I25" s="142" t="n">
        <v>8870</v>
      </c>
      <c r="J25" s="60" t="n">
        <f aca="false">IF(AND(I25&gt;0,H25&gt;0,H25&lt;=I25*6),H25/I25*100-100,"-")</f>
        <v>1.53325817361893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512286</v>
      </c>
      <c r="F27" s="142" t="n">
        <v>475058</v>
      </c>
      <c r="G27" s="60" t="n">
        <f aca="false">IF(AND(F27&gt;0,E27&gt;0,E27&lt;=F27*6),E27/F27*100-100,"-")</f>
        <v>7.83651680426389</v>
      </c>
      <c r="H27" s="142" t="n">
        <v>4471545</v>
      </c>
      <c r="I27" s="142" t="n">
        <v>3795690</v>
      </c>
      <c r="J27" s="60" t="n">
        <f aca="false">IF(AND(I27&gt;0,H27&gt;0,H27&lt;=I27*6),H27/I27*100-100,"-")</f>
        <v>17.8058534811852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815</v>
      </c>
      <c r="F28" s="142" t="n">
        <v>1600</v>
      </c>
      <c r="G28" s="60" t="n">
        <f aca="false">IF(AND(F28&gt;0,E28&gt;0,E28&lt;=F28*6),E28/F28*100-100,"-")</f>
        <v>13.4375</v>
      </c>
      <c r="H28" s="142" t="n">
        <v>15560</v>
      </c>
      <c r="I28" s="142" t="n">
        <v>16228</v>
      </c>
      <c r="J28" s="60" t="n">
        <f aca="false">IF(AND(I28&gt;0,H28&gt;0,H28&lt;=I28*6),H28/I28*100-100,"-")</f>
        <v>-4.11634212472271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6057</v>
      </c>
      <c r="F29" s="142" t="n">
        <v>81147</v>
      </c>
      <c r="G29" s="60" t="n">
        <f aca="false">IF(AND(F29&gt;0,E29&gt;0,E29&lt;=F29*6),E29/F29*100-100,"-")</f>
        <v>6.05074740902313</v>
      </c>
      <c r="H29" s="142" t="n">
        <v>746874</v>
      </c>
      <c r="I29" s="142" t="n">
        <v>791300</v>
      </c>
      <c r="J29" s="60" t="n">
        <f aca="false">IF(AND(I29&gt;0,H29&gt;0,H29&lt;=I29*6),H29/I29*100-100,"-")</f>
        <v>-5.6143055731075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046</v>
      </c>
      <c r="F30" s="142" t="n">
        <v>4283</v>
      </c>
      <c r="G30" s="60" t="n">
        <f aca="false">IF(AND(F30&gt;0,E30&gt;0,E30&lt;=F30*6),E30/F30*100-100,"-")</f>
        <v>-5.5335045528835</v>
      </c>
      <c r="H30" s="142" t="n">
        <v>42069</v>
      </c>
      <c r="I30" s="142" t="n">
        <v>103270</v>
      </c>
      <c r="J30" s="60" t="n">
        <f aca="false">IF(AND(I30&gt;0,H30&gt;0,H30&lt;=I30*6),H30/I30*100-100,"-")</f>
        <v>-59.263096736709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58948</v>
      </c>
      <c r="F31" s="142" t="n">
        <v>27601</v>
      </c>
      <c r="G31" s="60" t="n">
        <f aca="false">IF(AND(F31&gt;0,E31&gt;0,E31&lt;=F31*6),E31/F31*100-100,"-")</f>
        <v>113.571972029999</v>
      </c>
      <c r="H31" s="142" t="n">
        <v>557213</v>
      </c>
      <c r="I31" s="142" t="n">
        <v>484061</v>
      </c>
      <c r="J31" s="60" t="n">
        <f aca="false">IF(AND(I31&gt;0,H31&gt;0,H31&lt;=I31*6),H31/I31*100-100,"-")</f>
        <v>15.1121449569372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1554</v>
      </c>
      <c r="F32" s="142" t="n">
        <v>46385</v>
      </c>
      <c r="G32" s="60" t="n">
        <f aca="false">IF(AND(F32&gt;0,E32&gt;0,E32&lt;=F32*6),E32/F32*100-100,"-")</f>
        <v>-31.9736983938773</v>
      </c>
      <c r="H32" s="142" t="n">
        <v>301619</v>
      </c>
      <c r="I32" s="142" t="n">
        <v>307391</v>
      </c>
      <c r="J32" s="60" t="n">
        <f aca="false">IF(AND(I32&gt;0,H32&gt;0,H32&lt;=I32*6),H32/I32*100-100,"-")</f>
        <v>-1.8777387756961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3743</v>
      </c>
      <c r="F33" s="142" t="n">
        <v>15870</v>
      </c>
      <c r="G33" s="60" t="n">
        <f aca="false">IF(AND(F33&gt;0,E33&gt;0,E33&lt;=F33*6),E33/F33*100-100,"-")</f>
        <v>-13.4026465028355</v>
      </c>
      <c r="H33" s="142" t="n">
        <v>127627</v>
      </c>
      <c r="I33" s="142" t="n">
        <v>44981</v>
      </c>
      <c r="J33" s="60" t="n">
        <f aca="false">IF(AND(I33&gt;0,H33&gt;0,H33&lt;=I33*6),H33/I33*100-100,"-")</f>
        <v>183.735354927636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2851412</v>
      </c>
      <c r="F34" s="149" t="n">
        <f aca="false">SUM(F11:F33)</f>
        <v>3041365</v>
      </c>
      <c r="G34" s="94" t="n">
        <f aca="false">IF(AND(F34&gt;0,E34&gt;0,E34&lt;=F34*6),E34/F34*100-100,"-")</f>
        <v>-6.24564956853256</v>
      </c>
      <c r="H34" s="93" t="n">
        <f aca="false">SUM(H11:H33)</f>
        <v>31010696</v>
      </c>
      <c r="I34" s="93" t="n">
        <f aca="false">SUM(I11:I33)</f>
        <v>29338533</v>
      </c>
      <c r="J34" s="94" t="n">
        <f aca="false">IF(AND(I34&gt;0,H34&gt;0,H34&lt;=I34*6),H34/I34*100-100,"-")</f>
        <v>5.69954537263332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7:05Z</dcterms:modified>
  <cp:revision>0</cp:revision>
  <dc:subject>Mineralöl</dc:subject>
  <dc:title>Amtliche Mineralöldaten</dc:title>
</cp:coreProperties>
</file>