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855" firstSheet="0" activeTab="0"/>
  </bookViews>
  <sheets>
    <sheet name="Deckblatt" sheetId="1" state="visible" r:id="rId2"/>
    <sheet name="Inhalt" sheetId="2" state="visible" r:id="rId3"/>
    <sheet name="Tab 1" sheetId="3" state="visible" r:id="rId4"/>
    <sheet name="Tab 2" sheetId="4" state="visible" r:id="rId5"/>
    <sheet name="Tab 3" sheetId="5" state="visible" r:id="rId6"/>
    <sheet name="Tab 4" sheetId="6" state="visible" r:id="rId7"/>
    <sheet name="Tab 5" sheetId="7" state="visible" r:id="rId8"/>
    <sheet name="Tab 5a" sheetId="8" state="visible" r:id="rId9"/>
    <sheet name="Tab 5b" sheetId="9" state="visible" r:id="rId10"/>
    <sheet name="Tab 5c" sheetId="10" state="visible" r:id="rId11"/>
    <sheet name="Tab 5j" sheetId="11" state="visible" r:id="rId12"/>
    <sheet name="Tab 6" sheetId="12" state="visible" r:id="rId13"/>
    <sheet name="Tab 6a" sheetId="13" state="visible" r:id="rId14"/>
    <sheet name="Tab 6b" sheetId="14" state="visible" r:id="rId15"/>
    <sheet name="Tab 6c" sheetId="15" state="visible" r:id="rId16"/>
    <sheet name="Tab 6j" sheetId="16" state="visible" r:id="rId17"/>
    <sheet name="Tab 7" sheetId="17" state="visible" r:id="rId18"/>
    <sheet name="Tab 7j" sheetId="18" state="visible" r:id="rId19"/>
    <sheet name="Tab 8" sheetId="19" state="visible" r:id="rId20"/>
    <sheet name="Tab 9" sheetId="20" state="visible" r:id="rId21"/>
    <sheet name="Tab 10" sheetId="21" state="visible" r:id="rId22"/>
    <sheet name="Tab 10a" sheetId="22" state="visible" r:id="rId23"/>
    <sheet name="Tab 10j" sheetId="23" state="visible" r:id="rId24"/>
    <sheet name="Parameter 1" sheetId="24" state="hidden" r:id="rId25"/>
  </sheets>
  <definedNames>
    <definedName function="false" hidden="false" localSheetId="0" name="_xlnm.Print_Area" vbProcedure="false">Deckblatt!$D$1:$L$60</definedName>
    <definedName function="false" hidden="false" localSheetId="1" name="_xlnm.Print_Area" vbProcedure="false">Inhalt!$A$1:$G$37</definedName>
    <definedName function="false" hidden="false" localSheetId="2" name="_xlnm.Print_Area" vbProcedure="false">'Tab 1'!$B$1:$K$29</definedName>
    <definedName function="false" hidden="false" localSheetId="20" name="_xlnm.Print_Area" vbProcedure="false">'Tab 10'!$B$1:$H$27</definedName>
    <definedName function="false" hidden="false" localSheetId="21" name="_xlnm.Print_Area" vbProcedure="false">'Tab 10a'!$B$1:$J$33</definedName>
    <definedName function="false" hidden="false" localSheetId="22" name="_xlnm.Print_Area" vbProcedure="false">'Tab 10j'!$B$1:$H$27</definedName>
    <definedName function="false" hidden="false" localSheetId="3" name="_xlnm.Print_Area" vbProcedure="false">'Tab 2'!$B$1:$K$39</definedName>
    <definedName function="false" hidden="false" localSheetId="4" name="_xlnm.Print_Area" vbProcedure="false">'Tab 3'!$B$1:$K$34</definedName>
    <definedName function="false" hidden="false" localSheetId="5" name="_xlnm.Print_Area" vbProcedure="false">'Tab 4'!$B$1:$K$36</definedName>
    <definedName function="false" hidden="false" localSheetId="6" name="_xlnm.Print_Area" vbProcedure="false">'Tab 5'!$B$1:$M$39</definedName>
    <definedName function="false" hidden="false" localSheetId="7" name="_xlnm.Print_Area" vbProcedure="false">'Tab 5a'!$B$1:$J$34</definedName>
    <definedName function="false" hidden="false" localSheetId="8" name="_xlnm.Print_Area" vbProcedure="false">'Tab 5b'!$B$1:$J$34</definedName>
    <definedName function="false" hidden="false" localSheetId="9" name="_xlnm.Print_Area" vbProcedure="false">'Tab 5c'!$B$1:$J$34</definedName>
    <definedName function="false" hidden="false" localSheetId="10" name="_xlnm.Print_Area" vbProcedure="false">'Tab 5j'!$B$1:$M$39</definedName>
    <definedName function="false" hidden="false" localSheetId="11" name="_xlnm.Print_Area" vbProcedure="false">'Tab 6'!$B$1:$N$39</definedName>
    <definedName function="false" hidden="false" localSheetId="12" name="_xlnm.Print_Area" vbProcedure="false">'Tab 6a'!$B$1:$J$34</definedName>
    <definedName function="false" hidden="false" localSheetId="13" name="_xlnm.Print_Area" vbProcedure="false">'Tab 6b'!$B$1:$J$34</definedName>
    <definedName function="false" hidden="false" localSheetId="14" name="_xlnm.Print_Area" vbProcedure="false">'Tab 6c'!$A$1:$L$44</definedName>
    <definedName function="false" hidden="false" localSheetId="15" name="_xlnm.Print_Area" vbProcedure="false">'Tab 6j'!$B$1:$N$39</definedName>
    <definedName function="false" hidden="false" localSheetId="16" name="_xlnm.Print_Area" vbProcedure="false">'Tab 7'!$B$1:$J$33</definedName>
    <definedName function="false" hidden="false" localSheetId="17" name="_xlnm.Print_Area" vbProcedure="false">'Tab 7j'!$B$1:$J$33</definedName>
    <definedName function="false" hidden="false" localSheetId="18" name="_xlnm.Print_Area" vbProcedure="false">'Tab 8'!$B$1:$I$36</definedName>
    <definedName function="false" hidden="false" localSheetId="19" name="_xlnm.Print_Area" vbProcedure="false">'Tab 9'!$A$1:$I$17</definedName>
    <definedName function="false" hidden="false" name="rP1_Deckblatt" vbProcedure="false">'Parameter 1'!$O$13:$O$23</definedName>
    <definedName function="false" hidden="false" name="rP1_Hinweis" vbProcedure="false">'Parameter 1'!$N$13</definedName>
    <definedName function="false" hidden="false" name="rP1_Inhalte" vbProcedure="false">'Parameter 1'!$K$13:$K$35</definedName>
    <definedName function="false" hidden="false" name="rP1_Links" vbProcedure="false">'Parameter 1'!$M$13</definedName>
    <definedName function="false" hidden="false" name="rP1_Überschrift" vbProcedure="false">'Parameter 1'!$L$13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392">
  <si>
    <t xml:space="preserve"> </t>
  </si>
  <si>
    <t xml:space="preserve">ð</t>
  </si>
  <si>
    <t xml:space="preserve">65760 Eschborn, Frankfurter Straße 29 - 35; Tel.: 06196 /908-237 , 908-0</t>
  </si>
  <si>
    <t xml:space="preserve">Tab 1</t>
  </si>
  <si>
    <t xml:space="preserve">Tab 2</t>
  </si>
  <si>
    <t xml:space="preserve">Tab 3</t>
  </si>
  <si>
    <t xml:space="preserve">Tab 4</t>
  </si>
  <si>
    <t xml:space="preserve">Tab 5</t>
  </si>
  <si>
    <t xml:space="preserve">Tab 5a</t>
  </si>
  <si>
    <t xml:space="preserve">Tab 5b</t>
  </si>
  <si>
    <t xml:space="preserve">Tab 5c</t>
  </si>
  <si>
    <t xml:space="preserve">Tab 5j</t>
  </si>
  <si>
    <t xml:space="preserve">Tab 6</t>
  </si>
  <si>
    <t xml:space="preserve">Tab 6a</t>
  </si>
  <si>
    <t xml:space="preserve">Tab 6b</t>
  </si>
  <si>
    <t xml:space="preserve">Tab 6c</t>
  </si>
  <si>
    <t xml:space="preserve">Tab 6j</t>
  </si>
  <si>
    <t xml:space="preserve">Tab 7</t>
  </si>
  <si>
    <t xml:space="preserve">Tab 7j</t>
  </si>
  <si>
    <t xml:space="preserve">Tab 8</t>
  </si>
  <si>
    <t xml:space="preserve">Tab 9</t>
  </si>
  <si>
    <t xml:space="preserve">Tab 10</t>
  </si>
  <si>
    <t xml:space="preserve">Tab 10a</t>
  </si>
  <si>
    <t xml:space="preserve">Tab 10j</t>
  </si>
  <si>
    <t xml:space="preserve">Dezember 2017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BVEG Bundesverband Erdgas, Erdöl und Geoenergie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Russland</t>
  </si>
  <si>
    <t xml:space="preserve">Norwegen</t>
  </si>
  <si>
    <t xml:space="preserve">Großbritannien</t>
  </si>
  <si>
    <t xml:space="preserve">Kasachstan</t>
  </si>
  <si>
    <t xml:space="preserve">Libyen</t>
  </si>
  <si>
    <t xml:space="preserve">Nigeria</t>
  </si>
  <si>
    <t xml:space="preserve">Irak</t>
  </si>
  <si>
    <t xml:space="preserve">Aserbeidschan</t>
  </si>
  <si>
    <t xml:space="preserve">Algerien</t>
  </si>
  <si>
    <t xml:space="preserve">Ägypten</t>
  </si>
  <si>
    <t xml:space="preserve">Saudi-Arabien</t>
  </si>
  <si>
    <t xml:space="preserve">USA</t>
  </si>
  <si>
    <t xml:space="preserve">Iran</t>
  </si>
  <si>
    <t xml:space="preserve">Ghana</t>
  </si>
  <si>
    <t xml:space="preserve">Venezuela</t>
  </si>
  <si>
    <t xml:space="preserve">Dänemark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Nullmeridian bis zum Längengrad 180</t>
  </si>
  <si>
    <t xml:space="preserve">b) Östlich vom Nullmeridian bis zum Längengrad 180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gola</t>
  </si>
  <si>
    <t xml:space="preserve">Aserbaidschan</t>
  </si>
  <si>
    <t xml:space="preserve">Syrien</t>
  </si>
  <si>
    <t xml:space="preserve">Tunesien</t>
  </si>
  <si>
    <t xml:space="preserve">andere westl. Hemisphäre a)</t>
  </si>
  <si>
    <t xml:space="preserve">andere östl. Hemisphäre b)</t>
  </si>
  <si>
    <t xml:space="preserve">Gesamt in Euro</t>
  </si>
  <si>
    <t xml:space="preserve">a) Westlich vom Mittelatlantik (westl. 35 Grad westl. Länge)</t>
  </si>
  <si>
    <t xml:space="preserve">b) Östlich vom Mittelatlantik (östl. 35 Grad westl. Länge)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 Additiven,</t>
  </si>
  <si>
    <t xml:space="preserve">anderen Chemieprodukten</t>
  </si>
  <si>
    <t xml:space="preserve">und Biokraftstoff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*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* Aufkommen aus Zweitraffination</t>
  </si>
  <si>
    <t xml:space="preserve">  davon Basisöl</t>
  </si>
  <si>
    <t xml:space="preserve">weitere Schmierstoffe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Schmierstoffe             </t>
  </si>
  <si>
    <t xml:space="preserve">Tabelle 5b: Entwicklung der Einfuhr</t>
  </si>
  <si>
    <t xml:space="preserve">Tabelle 5c: Entwicklung der Abgänge zum Wiedereinsatz</t>
  </si>
  <si>
    <t xml:space="preserve"> Januar bis Dezember 2017</t>
  </si>
  <si>
    <t xml:space="preserve">Tabelle 5j: Gesamtaufkommen von Mineralölprodukten</t>
  </si>
  <si>
    <t xml:space="preserve">Schmierstoffe*            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sowie schwerem Heizöl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b)</t>
  </si>
  <si>
    <t xml:space="preserve">c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b)</t>
  </si>
  <si>
    <t xml:space="preserve">      c)</t>
  </si>
  <si>
    <t xml:space="preserve">       d)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E 10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    Ottokraftstoffen und Heizöl schwer siehe Tabelle 6c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9: Aufkommen zum Inlandsverbrauch an Otto- und Dieselkraftstoffen</t>
  </si>
  <si>
    <t xml:space="preserve">Kraftstoffe auf Mineralölbasis</t>
  </si>
  <si>
    <t xml:space="preserve">Ottokraftstoffe</t>
  </si>
  <si>
    <r>
      <rPr>
        <sz val="10"/>
        <rFont val="MS Sans Serif"/>
        <family val="2"/>
      </rPr>
      <t xml:space="preserve">davon:  Anteil Bioethanol an ETBE </t>
    </r>
    <r>
      <rPr>
        <vertAlign val="superscript"/>
        <sz val="10"/>
        <rFont val="MS Sans Serif"/>
        <family val="2"/>
      </rPr>
      <t xml:space="preserve">a)</t>
    </r>
  </si>
  <si>
    <t xml:space="preserve">             Beimischung Bioethanol</t>
  </si>
  <si>
    <t xml:space="preserve">        davon: Beimischung Biodiesel (FAME), HVO</t>
  </si>
  <si>
    <t xml:space="preserve">davon: Bioheizöl</t>
  </si>
  <si>
    <r>
      <rPr>
        <vertAlign val="superscript"/>
        <sz val="10"/>
        <rFont val="MS Sans Serif"/>
        <family val="2"/>
      </rPr>
      <t xml:space="preserve">a)</t>
    </r>
    <r>
      <rPr>
        <sz val="10"/>
        <rFont val="MS Sans Serif"/>
        <family val="2"/>
      </rPr>
      <t xml:space="preserve"> Volumenprozentanteil Bioethanol am ETBE = 47 %</t>
    </r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Tabelle 10j: Raffinerieerzeugung, Einfuhr, Ausfuhr und Inlandsablieferungen von Schmierstoffen</t>
  </si>
  <si>
    <t xml:space="preserve">2710 19 88</t>
  </si>
  <si>
    <t xml:space="preserve">Inhalte:</t>
  </si>
  <si>
    <t xml:space="preserve">Überschriften</t>
  </si>
  <si>
    <t xml:space="preserve">Links:</t>
  </si>
  <si>
    <t xml:space="preserve">Hinweis:</t>
  </si>
  <si>
    <t xml:space="preserve">Deckblatt:</t>
  </si>
  <si>
    <t xml:space="preserve">Förderung und Zugang von deutschem Rohöl</t>
  </si>
  <si>
    <t xml:space="preserve">Inhaltsverzeichnis der "Amtlichen Mineralöldaten"</t>
  </si>
  <si>
    <t xml:space="preserve">http://www.bafa.de/DE/Energie/Rohstoffe/Mineraloel/mineraloel_node.html</t>
  </si>
  <si>
    <t xml:space="preserve">Aufgrund der abnehmenden Bedeutung der reinen Biokraftstoffe wird ab dem Jahr 2017 auf eine gesonderte Darstellung verzichtet.</t>
  </si>
  <si>
    <t xml:space="preserve">Amtliche Mineralöldaten</t>
  </si>
  <si>
    <t xml:space="preserve">Primäraufkommen von Rohöl aus Einfuhr und deutscher Förderung</t>
  </si>
  <si>
    <t xml:space="preserve">für die</t>
  </si>
  <si>
    <t xml:space="preserve">Grenzübergangspreise der Einfuhr von Rohöl nach Ursprungsländern</t>
  </si>
  <si>
    <t xml:space="preserve">Bundesrepublik Deutschland</t>
  </si>
  <si>
    <t xml:space="preserve">Verarbeitung von Rohöl und anderen Wiedereinsatzstoffen in Raffinerien</t>
  </si>
  <si>
    <t xml:space="preserve">Gesamtaufkommen von Mineralölprodukten</t>
  </si>
  <si>
    <t xml:space="preserve">Die Mineralöldaten können als Excel-Datei im INTERNET abgerufen werden unter:</t>
  </si>
  <si>
    <t xml:space="preserve">Entwicklung der Bruttoraffinerieerzeugung</t>
  </si>
  <si>
    <t xml:space="preserve">http://www.bafa.de/bafa/de/</t>
  </si>
  <si>
    <t xml:space="preserve">Entwicklung der Einfuhr</t>
  </si>
  <si>
    <t xml:space="preserve">Energie</t>
  </si>
  <si>
    <t xml:space="preserve">Entwicklung der Abgänge zum Wiedereinsatz</t>
  </si>
  <si>
    <t xml:space="preserve">Mineralöl</t>
  </si>
  <si>
    <t xml:space="preserve">Gesamtaufkommen von Mineralölprodukten (Jahr)</t>
  </si>
  <si>
    <t xml:space="preserve">zum Thema</t>
  </si>
  <si>
    <t xml:space="preserve">Abgänge und Inlandsablieferungen von Mineralölprodukten</t>
  </si>
  <si>
    <t xml:space="preserve">Entwicklung der Ausfuhr</t>
  </si>
  <si>
    <t xml:space="preserve">oder direkt:</t>
  </si>
  <si>
    <t xml:space="preserve">Entwicklung der Bunkerungen für die internationale Schiffahrt</t>
  </si>
  <si>
    <t xml:space="preserve">Entwicklung der Inlandsablieferungen</t>
  </si>
  <si>
    <t xml:space="preserve">Inlandsablieferungen nach ausgewählten Verwendungssektoren</t>
  </si>
  <si>
    <t xml:space="preserve">Inlandsablieferungen nach ausgewählten Verwendungssektoren (Jahr)</t>
  </si>
  <si>
    <t xml:space="preserve">Eigentumsendbestand im In- und Ausland</t>
  </si>
  <si>
    <t xml:space="preserve">Aufkommen zum Inlandsverbrauch an Otto- und Dieselkraftstoffen</t>
  </si>
  <si>
    <t xml:space="preserve">Raffinerieerzeugung, Einfuhr, Ausfuhr und Inlandsablieferungen von Schmierstoffen</t>
  </si>
  <si>
    <t xml:space="preserve">Entwicklung der Inlandsablieferungen von Schmierstoffen</t>
  </si>
  <si>
    <t xml:space="preserve">Raffinerieerzeugung, Einfuhr, Ausfuhr und Inlandsablieferungen von Schmierstoffen (Jahr)</t>
  </si>
  <si>
    <t xml:space="preserve">zurück zum Inhaltsverzeichnis</t>
  </si>
  <si>
    <t xml:space="preserve">Zum Inhaltsverzeichn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mmmm\ yyyy"/>
    <numFmt numFmtId="167" formatCode="#,##0"/>
    <numFmt numFmtId="168" formatCode="0"/>
    <numFmt numFmtId="169" formatCode="\+0.0;\-0.0"/>
    <numFmt numFmtId="170" formatCode="0.0%"/>
    <numFmt numFmtId="171" formatCode="[$-409]h:mm:ss"/>
    <numFmt numFmtId="172" formatCode="#,##0.00"/>
    <numFmt numFmtId="173" formatCode="0.0\ %"/>
    <numFmt numFmtId="174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26"/>
      <name val="Arial"/>
      <family val="2"/>
    </font>
    <font>
      <b val="true"/>
      <sz val="22"/>
      <name val="Arial"/>
      <family val="2"/>
    </font>
    <font>
      <u val="single"/>
      <sz val="10"/>
      <color rgb="FF0000FF"/>
      <name val="Arial"/>
      <family val="0"/>
    </font>
    <font>
      <u val="single"/>
      <sz val="18"/>
      <color rgb="FF0000FF"/>
      <name val="Arial"/>
      <family val="2"/>
    </font>
    <font>
      <b val="true"/>
      <sz val="2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sz val="12"/>
      <name val="Arial"/>
      <family val="0"/>
    </font>
    <font>
      <b val="true"/>
      <sz val="12"/>
      <name val="Wingdings"/>
      <family val="0"/>
      <charset val="2"/>
    </font>
    <font>
      <u val="single"/>
      <sz val="11"/>
      <color rgb="FF0000FF"/>
      <name val="Arial"/>
      <family val="2"/>
    </font>
    <font>
      <b val="true"/>
      <sz val="14"/>
      <name val="Arial"/>
      <family val="2"/>
    </font>
    <font>
      <sz val="18"/>
      <name val="Arial"/>
      <family val="0"/>
    </font>
    <font>
      <b val="true"/>
      <sz val="12"/>
      <name val="Arial"/>
      <family val="0"/>
    </font>
    <font>
      <sz val="12"/>
      <name val="Roman"/>
      <family val="1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12"/>
      <name val="MS Sans Serif"/>
      <family val="2"/>
    </font>
    <font>
      <sz val="12"/>
      <name val="MS Sans Serif"/>
      <family val="2"/>
    </font>
    <font>
      <sz val="10"/>
      <name val="MS Sans Serif"/>
      <family val="2"/>
    </font>
    <font>
      <vertAlign val="superscript"/>
      <sz val="10"/>
      <name val="MS Sans Serif"/>
      <family val="2"/>
    </font>
    <font>
      <b val="true"/>
      <sz val="10"/>
      <name val="MS Sans Serif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sz val="10"/>
      <name val="Segoe U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1"/>
    <cellStyle name="Standard_Tab 5" xfId="22"/>
    <cellStyle name="Standard_Tab 6" xfId="23"/>
    <cellStyle name="Standard_Tab 7" xfId="24"/>
    <cellStyle name="Standard_Tabelle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6</xdr:col>
      <xdr:colOff>297000</xdr:colOff>
      <xdr:row>8</xdr:row>
      <xdr:rowOff>114120</xdr:rowOff>
    </xdr:to>
    <xdr:pic>
      <xdr:nvPicPr>
        <xdr:cNvPr id="0" name="Picture 4" descr="BAFA_COLOR_L"/>
        <xdr:cNvPicPr/>
      </xdr:nvPicPr>
      <xdr:blipFill>
        <a:blip r:embed="rId1"/>
        <a:stretch/>
      </xdr:blipFill>
      <xdr:spPr>
        <a:xfrm>
          <a:off x="2472840" y="0"/>
          <a:ext cx="2769480" cy="157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520</xdr:colOff>
      <xdr:row>10</xdr:row>
      <xdr:rowOff>152640</xdr:rowOff>
    </xdr:to>
    <xdr:pic>
      <xdr:nvPicPr>
        <xdr:cNvPr id="1" name="Picture 4" descr="BAFA_COLOR_L"/>
        <xdr:cNvPicPr/>
      </xdr:nvPicPr>
      <xdr:blipFill>
        <a:blip r:embed="rId1"/>
        <a:stretch/>
      </xdr:blipFill>
      <xdr:spPr>
        <a:xfrm>
          <a:off x="0" y="0"/>
          <a:ext cx="2759040" cy="179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afa.de/bafa/de/" TargetMode="External"/><Relationship Id="rId2" Type="http://schemas.openxmlformats.org/officeDocument/2006/relationships/hyperlink" Target="http://www.bafa.de/DE/Energie/Rohstoffe/Mineraloel/mineraloel_node.html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IV63"/>
    </sheetView>
  </sheetViews>
  <sheetFormatPr defaultColWidth="11.6953125" defaultRowHeight="12.5" zeroHeight="true" outlineLevelRow="0" outlineLevelCol="0"/>
  <cols>
    <col collapsed="false" customWidth="false" hidden="false" outlineLevel="0" max="13" min="1" style="1" width="11.7"/>
    <col collapsed="false" customWidth="false" hidden="true" outlineLevel="0" max="257" min="14" style="1" width="11.7"/>
  </cols>
  <sheetData>
    <row r="1" s="2" customFormat="true" ht="12.5" hidden="false" customHeight="false" outlineLevel="0" collapsed="false">
      <c r="A1" s="1"/>
      <c r="B1" s="1"/>
      <c r="C1" s="1"/>
      <c r="E1" s="2" t="s">
        <v>0</v>
      </c>
    </row>
    <row r="2" s="2" customFormat="true" ht="20" hidden="false" customHeight="false" outlineLevel="0" collapsed="false">
      <c r="A2" s="1"/>
      <c r="B2" s="1"/>
      <c r="C2" s="1"/>
      <c r="D2" s="3"/>
    </row>
    <row r="3" s="2" customFormat="true" ht="20" hidden="false" customHeight="false" outlineLevel="0" collapsed="false">
      <c r="A3" s="1"/>
      <c r="B3" s="1"/>
      <c r="C3" s="1"/>
      <c r="D3" s="4"/>
      <c r="E3" s="5"/>
      <c r="F3" s="5"/>
      <c r="G3" s="5"/>
    </row>
    <row r="4" s="2" customFormat="true" ht="12.5" hidden="false" customHeight="false" outlineLevel="0" collapsed="false">
      <c r="A4" s="1"/>
      <c r="B4" s="1"/>
      <c r="C4" s="1"/>
    </row>
    <row r="5" s="2" customFormat="true" ht="12.5" hidden="false" customHeight="false" outlineLevel="0" collapsed="false">
      <c r="A5" s="1"/>
      <c r="B5" s="1"/>
      <c r="C5" s="1"/>
    </row>
    <row r="6" s="2" customFormat="true" ht="12.5" hidden="false" customHeight="false" outlineLevel="0" collapsed="false">
      <c r="A6" s="1"/>
      <c r="B6" s="1"/>
      <c r="C6" s="1"/>
    </row>
    <row r="7" s="2" customFormat="true" ht="12.5" hidden="false" customHeight="false" outlineLevel="0" collapsed="false">
      <c r="A7" s="1"/>
      <c r="B7" s="1"/>
      <c r="C7" s="1"/>
    </row>
    <row r="8" s="2" customFormat="true" ht="12.5" hidden="false" customHeight="false" outlineLevel="0" collapsed="false">
      <c r="A8" s="1"/>
      <c r="B8" s="1"/>
      <c r="C8" s="1"/>
    </row>
    <row r="9" s="2" customFormat="true" ht="12.5" hidden="false" customHeight="false" outlineLevel="0" collapsed="false">
      <c r="A9" s="1"/>
      <c r="B9" s="1"/>
      <c r="C9" s="1"/>
    </row>
    <row r="10" s="2" customFormat="true" ht="12.5" hidden="false" customHeight="false" outlineLevel="0" collapsed="false">
      <c r="A10" s="1"/>
      <c r="B10" s="1"/>
      <c r="C10" s="1"/>
    </row>
    <row r="11" s="2" customFormat="true" ht="12.5" hidden="false" customHeight="false" outlineLevel="0" collapsed="false">
      <c r="A11" s="1"/>
      <c r="B11" s="1"/>
      <c r="C11" s="1"/>
    </row>
    <row r="12" s="2" customFormat="true" ht="12.5" hidden="false" customHeight="false" outlineLevel="0" collapsed="false">
      <c r="A12" s="1"/>
      <c r="B12" s="1"/>
      <c r="C12" s="1"/>
    </row>
    <row r="13" s="2" customFormat="true" ht="12.5" hidden="false" customHeight="false" outlineLevel="0" collapsed="false">
      <c r="A13" s="1"/>
      <c r="B13" s="1"/>
      <c r="C13" s="1"/>
    </row>
    <row r="14" s="2" customFormat="true" ht="32.5" hidden="false" customHeight="false" outlineLevel="0" collapsed="false">
      <c r="A14" s="1"/>
      <c r="B14" s="1"/>
      <c r="C14" s="1"/>
      <c r="D14" s="6" t="str">
        <f aca="false">INDEX(rP1_Deckblatt,1,1)</f>
        <v>Amtliche Mineralöldaten</v>
      </c>
      <c r="E14" s="6"/>
      <c r="F14" s="6"/>
      <c r="G14" s="6"/>
      <c r="H14" s="6"/>
      <c r="I14" s="6"/>
      <c r="J14" s="6"/>
      <c r="K14" s="6"/>
      <c r="L14" s="6"/>
    </row>
    <row r="15" s="2" customFormat="true" ht="28" hidden="false" customHeight="false" outlineLevel="0" collapsed="false">
      <c r="A15" s="1"/>
      <c r="B15" s="1"/>
      <c r="C15" s="1"/>
      <c r="D15" s="7"/>
      <c r="E15" s="8"/>
      <c r="F15" s="8"/>
      <c r="G15" s="8"/>
      <c r="H15" s="8"/>
      <c r="I15" s="8"/>
      <c r="J15" s="8"/>
      <c r="K15" s="8"/>
    </row>
    <row r="16" s="2" customFormat="true" ht="32.5" hidden="false" customHeight="false" outlineLevel="0" collapsed="false">
      <c r="A16" s="1"/>
      <c r="B16" s="1"/>
      <c r="C16" s="1"/>
      <c r="D16" s="6" t="str">
        <f aca="false">INDEX(rP1_Deckblatt,2,1)</f>
        <v>für die</v>
      </c>
      <c r="E16" s="6"/>
      <c r="F16" s="6"/>
      <c r="G16" s="6"/>
      <c r="H16" s="6"/>
      <c r="I16" s="6"/>
      <c r="J16" s="6"/>
      <c r="K16" s="6"/>
      <c r="L16" s="6"/>
    </row>
    <row r="17" s="2" customFormat="true" ht="28" hidden="false" customHeight="false" outlineLevel="0" collapsed="false">
      <c r="A17" s="1"/>
      <c r="B17" s="1"/>
      <c r="C17" s="1"/>
      <c r="D17" s="7"/>
      <c r="E17" s="8"/>
      <c r="F17" s="8"/>
      <c r="G17" s="8"/>
      <c r="H17" s="8"/>
      <c r="I17" s="8"/>
      <c r="J17" s="8"/>
      <c r="K17" s="8"/>
    </row>
    <row r="18" s="2" customFormat="true" ht="32.5" hidden="false" customHeight="false" outlineLevel="0" collapsed="false">
      <c r="A18" s="1"/>
      <c r="B18" s="1"/>
      <c r="C18" s="1"/>
      <c r="D18" s="6" t="str">
        <f aca="false">INDEX(rP1_Deckblatt,3,1)</f>
        <v>Bundesrepublik Deutschland</v>
      </c>
      <c r="E18" s="6"/>
      <c r="F18" s="6"/>
      <c r="G18" s="6"/>
      <c r="H18" s="6"/>
      <c r="I18" s="6"/>
      <c r="J18" s="6"/>
      <c r="K18" s="6"/>
      <c r="L18" s="6"/>
    </row>
    <row r="19" s="2" customFormat="true" ht="12.5" hidden="false" customHeight="false" outlineLevel="0" collapsed="false">
      <c r="A19" s="1"/>
      <c r="B19" s="1"/>
      <c r="C19" s="1"/>
    </row>
    <row r="20" s="2" customFormat="true" ht="12.5" hidden="false" customHeight="false" outlineLevel="0" collapsed="false">
      <c r="A20" s="1"/>
      <c r="B20" s="1"/>
      <c r="C20" s="1"/>
    </row>
    <row r="21" s="2" customFormat="true" ht="12.5" hidden="false" customHeight="false" outlineLevel="0" collapsed="false">
      <c r="A21" s="1"/>
      <c r="B21" s="1"/>
      <c r="C21" s="1"/>
    </row>
    <row r="22" s="2" customFormat="true" ht="28" hidden="false" customHeight="false" outlineLevel="0" collapsed="false">
      <c r="A22" s="1"/>
      <c r="B22" s="1"/>
      <c r="C22" s="1"/>
      <c r="D22" s="7"/>
      <c r="E22" s="8"/>
      <c r="F22" s="8"/>
      <c r="G22" s="8"/>
      <c r="H22" s="8"/>
      <c r="I22" s="8"/>
      <c r="J22" s="8"/>
      <c r="K22" s="8"/>
    </row>
    <row r="23" s="2" customFormat="true" ht="12.5" hidden="false" customHeight="false" outlineLevel="0" collapsed="false">
      <c r="A23" s="1"/>
      <c r="B23" s="1"/>
      <c r="C23" s="1"/>
    </row>
    <row r="24" s="2" customFormat="true" ht="12.5" hidden="false" customHeight="false" outlineLevel="0" collapsed="false">
      <c r="A24" s="1"/>
      <c r="B24" s="1"/>
      <c r="C24" s="1"/>
    </row>
    <row r="25" s="2" customFormat="true" ht="27.75" hidden="false" customHeight="true" outlineLevel="0" collapsed="false">
      <c r="A25" s="1"/>
      <c r="B25" s="1"/>
      <c r="C25" s="1"/>
    </row>
    <row r="26" s="2" customFormat="true" ht="22.5" hidden="false" customHeight="false" outlineLevel="0" collapsed="false">
      <c r="A26" s="1"/>
      <c r="B26" s="1"/>
      <c r="C26" s="1"/>
      <c r="D26" s="9" t="str">
        <f aca="false">INDEX(rP1_Inhalte,23,1)</f>
        <v>Zum Inhaltsverzeichnis</v>
      </c>
      <c r="E26" s="9"/>
      <c r="F26" s="9"/>
      <c r="G26" s="9"/>
      <c r="H26" s="9"/>
      <c r="I26" s="9"/>
      <c r="J26" s="9"/>
      <c r="K26" s="9"/>
      <c r="L26" s="9"/>
    </row>
    <row r="27" s="2" customFormat="true" ht="12.5" hidden="false" customHeight="false" outlineLevel="0" collapsed="false">
      <c r="A27" s="1"/>
      <c r="B27" s="1"/>
      <c r="C27" s="1"/>
    </row>
    <row r="28" s="2" customFormat="true" ht="12.5" hidden="false" customHeight="false" outlineLevel="0" collapsed="false">
      <c r="A28" s="1"/>
      <c r="B28" s="1"/>
      <c r="C28" s="1"/>
    </row>
    <row r="29" s="2" customFormat="true" ht="12.5" hidden="false" customHeight="false" outlineLevel="0" collapsed="false">
      <c r="A29" s="1"/>
      <c r="B29" s="1"/>
      <c r="C29" s="1"/>
    </row>
    <row r="30" s="2" customFormat="true" ht="12.5" hidden="false" customHeight="false" outlineLevel="0" collapsed="false">
      <c r="A30" s="1"/>
      <c r="B30" s="1"/>
      <c r="C30" s="1"/>
    </row>
    <row r="31" s="2" customFormat="true" ht="12.5" hidden="false" customHeight="false" outlineLevel="0" collapsed="false">
      <c r="A31" s="1"/>
      <c r="B31" s="1"/>
      <c r="C31" s="1"/>
    </row>
    <row r="32" s="2" customFormat="true" ht="12.5" hidden="false" customHeight="false" outlineLevel="0" collapsed="false">
      <c r="A32" s="1"/>
      <c r="B32" s="1"/>
      <c r="C32" s="1"/>
    </row>
    <row r="33" s="2" customFormat="true" ht="12.5" hidden="false" customHeight="false" outlineLevel="0" collapsed="false">
      <c r="A33" s="1"/>
      <c r="B33" s="1"/>
      <c r="C33" s="1"/>
    </row>
    <row r="34" s="2" customFormat="true" ht="12.5" hidden="false" customHeight="false" outlineLevel="0" collapsed="false">
      <c r="A34" s="1"/>
      <c r="B34" s="1"/>
      <c r="C34" s="1"/>
    </row>
    <row r="35" s="2" customFormat="true" ht="12.5" hidden="false" customHeight="false" outlineLevel="0" collapsed="false">
      <c r="A35" s="1"/>
      <c r="B35" s="1"/>
      <c r="C35" s="1"/>
    </row>
    <row r="36" s="2" customFormat="true" ht="35" hidden="false" customHeight="false" outlineLevel="0" collapsed="false">
      <c r="A36" s="1"/>
      <c r="B36" s="1"/>
      <c r="C36" s="1"/>
      <c r="D36" s="10" t="str">
        <f aca="false">INDEX(rP1_Deckblatt,4,1)</f>
        <v>Monat: Dezember 2017</v>
      </c>
      <c r="E36" s="10" t="e">
        <f aca="false"/>
        <v>#REF!</v>
      </c>
      <c r="F36" s="10" t="e">
        <f aca="false"/>
        <v>#REF!</v>
      </c>
      <c r="G36" s="10" t="e">
        <f aca="false"/>
        <v>#REF!</v>
      </c>
      <c r="H36" s="10" t="e">
        <f aca="false"/>
        <v>#REF!</v>
      </c>
      <c r="I36" s="10" t="e">
        <f aca="false"/>
        <v>#REF!</v>
      </c>
      <c r="J36" s="10" t="e">
        <f aca="false"/>
        <v>#REF!</v>
      </c>
      <c r="K36" s="10" t="e">
        <f aca="false"/>
        <v>#REF!</v>
      </c>
      <c r="L36" s="10" t="e">
        <f aca="false"/>
        <v>#REF!</v>
      </c>
    </row>
    <row r="37" s="2" customFormat="true" ht="12.5" hidden="false" customHeight="false" outlineLevel="0" collapsed="false">
      <c r="A37" s="1"/>
      <c r="B37" s="1"/>
      <c r="C37" s="1"/>
    </row>
    <row r="38" s="2" customFormat="true" ht="12.5" hidden="false" customHeight="false" outlineLevel="0" collapsed="false">
      <c r="A38" s="1"/>
      <c r="B38" s="1"/>
      <c r="C38" s="1"/>
    </row>
    <row r="39" s="2" customFormat="true" ht="18" hidden="false" customHeight="false" outlineLevel="0" collapsed="false">
      <c r="A39" s="1"/>
      <c r="B39" s="1"/>
      <c r="C39" s="1"/>
      <c r="D39" s="11"/>
      <c r="E39" s="12" t="str">
        <f aca="false">INDEX(rP1_Deckblatt,5,1)</f>
        <v>Die Mineralöldaten können als Excel-Datei im INTERNET abgerufen werden unter:</v>
      </c>
      <c r="F39" s="12"/>
      <c r="G39" s="12"/>
      <c r="H39" s="12"/>
      <c r="I39" s="12"/>
      <c r="J39" s="12"/>
      <c r="K39" s="12"/>
      <c r="L39" s="12"/>
    </row>
    <row r="40" s="2" customFormat="true" ht="15.5" hidden="false" customHeight="false" outlineLevel="0" collapsed="false">
      <c r="A40" s="1"/>
      <c r="B40" s="1"/>
      <c r="C40" s="1"/>
      <c r="G40" s="13" t="str">
        <f aca="false">INDEX(rP1_Deckblatt,6,1)</f>
        <v>http://www.bafa.de/bafa/de/</v>
      </c>
      <c r="H40" s="14"/>
      <c r="I40" s="14"/>
      <c r="J40" s="14"/>
      <c r="K40" s="14"/>
      <c r="L40" s="14"/>
      <c r="M40" s="14"/>
      <c r="N40" s="14"/>
      <c r="O40" s="14"/>
    </row>
    <row r="41" s="2" customFormat="true" ht="15.5" hidden="false" customHeight="false" outlineLevel="0" collapsed="false">
      <c r="A41" s="1"/>
      <c r="B41" s="1"/>
      <c r="C41" s="1"/>
      <c r="D41" s="15"/>
      <c r="E41" s="15"/>
      <c r="F41" s="15"/>
      <c r="G41" s="16" t="s">
        <v>1</v>
      </c>
      <c r="H41" s="15" t="str">
        <f aca="false">INDEX(rP1_Deckblatt,7,1)</f>
        <v>Energie</v>
      </c>
      <c r="I41" s="15"/>
      <c r="J41" s="15"/>
      <c r="K41" s="15"/>
    </row>
    <row r="42" s="2" customFormat="true" ht="15.5" hidden="false" customHeight="false" outlineLevel="0" collapsed="false">
      <c r="A42" s="1"/>
      <c r="B42" s="1"/>
      <c r="C42" s="1"/>
      <c r="D42" s="15"/>
      <c r="E42" s="15"/>
      <c r="F42" s="15"/>
      <c r="G42" s="16" t="s">
        <v>1</v>
      </c>
      <c r="H42" s="15" t="str">
        <f aca="false">INDEX(rP1_Deckblatt,8,1)</f>
        <v>Mineralöl</v>
      </c>
      <c r="I42" s="15"/>
      <c r="J42" s="15"/>
      <c r="K42" s="15"/>
    </row>
    <row r="43" s="2" customFormat="true" ht="15.5" hidden="false" customHeight="false" outlineLevel="0" collapsed="false">
      <c r="A43" s="1"/>
      <c r="B43" s="1"/>
      <c r="C43" s="1"/>
      <c r="D43" s="15"/>
      <c r="E43" s="15"/>
      <c r="F43" s="15"/>
      <c r="G43" s="16" t="s">
        <v>1</v>
      </c>
      <c r="H43" s="15" t="str">
        <f aca="false">INDEX(rP1_Deckblatt,9,1)</f>
        <v>zum Thema</v>
      </c>
      <c r="J43" s="15"/>
      <c r="K43" s="15"/>
    </row>
    <row r="44" s="2" customFormat="true" ht="15.5" hidden="false" customHeight="false" outlineLevel="0" collapsed="false">
      <c r="A44" s="1"/>
      <c r="B44" s="1"/>
      <c r="C44" s="1"/>
      <c r="D44" s="15"/>
      <c r="E44" s="15"/>
      <c r="F44" s="15"/>
      <c r="G44" s="16" t="s">
        <v>1</v>
      </c>
      <c r="H44" s="15" t="str">
        <f aca="false">INDEX(rP1_Deckblatt,10,1)</f>
        <v>Amtliche Mineralöldaten</v>
      </c>
      <c r="I44" s="15"/>
      <c r="J44" s="15"/>
      <c r="K44" s="15"/>
    </row>
    <row r="45" s="2" customFormat="true" ht="15.5" hidden="false" customHeight="false" outlineLevel="0" collapsed="false">
      <c r="A45" s="1"/>
      <c r="B45" s="1"/>
      <c r="C45" s="1"/>
      <c r="D45" s="15"/>
      <c r="E45" s="15"/>
      <c r="F45" s="15"/>
      <c r="G45" s="15"/>
      <c r="H45" s="15"/>
      <c r="I45" s="15"/>
      <c r="J45" s="15"/>
      <c r="K45" s="15"/>
    </row>
    <row r="46" s="2" customFormat="true" ht="15.5" hidden="false" customHeight="false" outlineLevel="0" collapsed="false">
      <c r="A46" s="1"/>
      <c r="B46" s="1"/>
      <c r="C46" s="1"/>
      <c r="D46" s="12" t="str">
        <f aca="false">INDEX(rP1_Deckblatt,11,1)</f>
        <v>oder direkt:</v>
      </c>
      <c r="E46" s="12"/>
      <c r="F46" s="12"/>
      <c r="G46" s="12"/>
      <c r="H46" s="12"/>
      <c r="I46" s="12"/>
      <c r="J46" s="12"/>
      <c r="K46" s="12"/>
      <c r="L46" s="12"/>
    </row>
    <row r="47" s="2" customFormat="true" ht="15.5" hidden="false" customHeight="false" outlineLevel="0" collapsed="false">
      <c r="A47" s="1"/>
      <c r="B47" s="1"/>
      <c r="C47" s="1"/>
      <c r="D47" s="15"/>
      <c r="E47" s="15"/>
      <c r="F47" s="15"/>
      <c r="G47" s="15"/>
      <c r="H47" s="15"/>
      <c r="I47" s="15"/>
      <c r="J47" s="15"/>
      <c r="K47" s="15"/>
    </row>
    <row r="48" s="2" customFormat="true" ht="14" hidden="false" customHeight="false" outlineLevel="0" collapsed="false">
      <c r="A48" s="1"/>
      <c r="B48" s="1"/>
      <c r="C48" s="1"/>
      <c r="D48" s="17" t="str">
        <f aca="false">INDEX(rP1_Links,1,1)</f>
        <v>http://www.bafa.de/DE/Energie/Rohstoffe/Mineraloel/mineraloel_node.html</v>
      </c>
      <c r="E48" s="17"/>
      <c r="F48" s="17"/>
      <c r="G48" s="17"/>
      <c r="H48" s="17"/>
      <c r="I48" s="17"/>
      <c r="J48" s="17"/>
      <c r="K48" s="17"/>
      <c r="L48" s="17"/>
    </row>
    <row r="49" s="2" customFormat="true" ht="12.5" hidden="false" customHeight="false" outlineLevel="0" collapsed="false">
      <c r="A49" s="1"/>
      <c r="B49" s="1"/>
      <c r="C49" s="1"/>
    </row>
    <row r="50" s="2" customFormat="true" ht="12.5" hidden="false" customHeight="false" outlineLevel="0" collapsed="false">
      <c r="A50" s="1"/>
      <c r="B50" s="1"/>
      <c r="C50" s="1"/>
    </row>
    <row r="51" s="2" customFormat="true" ht="27.75" hidden="false" customHeight="true" outlineLevel="0" collapsed="false">
      <c r="A51" s="1"/>
      <c r="B51" s="1"/>
      <c r="C51" s="1"/>
      <c r="E51" s="8"/>
      <c r="F51" s="8"/>
      <c r="G51" s="8"/>
      <c r="H51" s="8"/>
      <c r="I51" s="8"/>
      <c r="J51" s="8"/>
      <c r="K51" s="8"/>
    </row>
    <row r="52" s="2" customFormat="true" ht="25" hidden="false" customHeight="true" outlineLevel="0" collapsed="false">
      <c r="A52" s="1"/>
      <c r="B52" s="1"/>
      <c r="C52" s="1"/>
      <c r="D52" s="18"/>
      <c r="E52" s="18"/>
      <c r="F52" s="18"/>
      <c r="G52" s="18"/>
      <c r="H52" s="18"/>
      <c r="I52" s="18"/>
      <c r="J52" s="18"/>
      <c r="K52" s="18"/>
      <c r="L52" s="18"/>
    </row>
    <row r="53" s="2" customFormat="true" ht="12.5" hidden="false" customHeight="false" outlineLevel="0" collapsed="false">
      <c r="A53" s="1"/>
      <c r="B53" s="1"/>
      <c r="C53" s="1"/>
    </row>
    <row r="54" s="2" customFormat="true" ht="12.5" hidden="false" customHeight="false" outlineLevel="0" collapsed="false">
      <c r="A54" s="1"/>
      <c r="B54" s="1"/>
      <c r="C54" s="1"/>
      <c r="E54" s="8"/>
      <c r="F54" s="8"/>
      <c r="G54" s="8"/>
      <c r="H54" s="8"/>
      <c r="I54" s="8"/>
      <c r="J54" s="8"/>
      <c r="K54" s="8"/>
    </row>
    <row r="55" s="2" customFormat="true" ht="12.5" hidden="true" customHeight="false" outlineLevel="0" collapsed="false">
      <c r="A55" s="1"/>
      <c r="B55" s="1"/>
      <c r="C55" s="1"/>
    </row>
    <row r="56" s="2" customFormat="true" ht="18" hidden="true" customHeight="false" outlineLevel="0" collapsed="false">
      <c r="A56" s="1"/>
      <c r="B56" s="1"/>
      <c r="C56" s="1"/>
      <c r="D56" s="18" t="s">
        <v>2</v>
      </c>
      <c r="E56" s="18"/>
      <c r="F56" s="18"/>
      <c r="G56" s="18"/>
      <c r="H56" s="18"/>
      <c r="I56" s="18"/>
      <c r="J56" s="18"/>
      <c r="K56" s="18"/>
    </row>
    <row r="57" s="2" customFormat="true" ht="12.5" hidden="true" customHeight="false" outlineLevel="0" collapsed="false">
      <c r="A57" s="1"/>
      <c r="B57" s="1"/>
      <c r="C57" s="1"/>
    </row>
    <row r="58" s="2" customFormat="true" ht="15.5" hidden="false" customHeight="false" outlineLevel="0" collapsed="false">
      <c r="A58" s="1"/>
      <c r="B58" s="1"/>
      <c r="C58" s="1"/>
      <c r="D58" s="19"/>
      <c r="E58" s="20"/>
      <c r="F58" s="20"/>
      <c r="G58" s="20"/>
      <c r="H58" s="20"/>
      <c r="I58" s="20"/>
      <c r="J58" s="20"/>
      <c r="K58" s="20"/>
    </row>
    <row r="59" s="2" customFormat="true" ht="12.5" hidden="false" customHeight="false" outlineLevel="0" collapsed="false">
      <c r="A59" s="1"/>
      <c r="B59" s="1"/>
      <c r="C59" s="1"/>
    </row>
    <row r="60" s="2" customFormat="true" ht="12.5" hidden="false" customHeight="false" outlineLevel="0" collapsed="false">
      <c r="A60" s="1"/>
      <c r="B60" s="1"/>
      <c r="C60" s="1"/>
    </row>
    <row r="61" customFormat="false" ht="12.5" hidden="false" customHeight="false" outlineLevel="0" collapsed="false"/>
    <row r="62" customFormat="false" ht="12.5" hidden="false" customHeight="false" outlineLevel="0" collapsed="false"/>
    <row r="63" customFormat="false" ht="12.5" hidden="false" customHeight="false" outlineLevel="0" collapsed="false"/>
  </sheetData>
  <mergeCells count="10">
    <mergeCell ref="D14:L14"/>
    <mergeCell ref="D16:L16"/>
    <mergeCell ref="D18:L18"/>
    <mergeCell ref="D26:L26"/>
    <mergeCell ref="D36:L36"/>
    <mergeCell ref="E39:L39"/>
    <mergeCell ref="D46:L46"/>
    <mergeCell ref="D48:L48"/>
    <mergeCell ref="D52:L52"/>
    <mergeCell ref="D56:K56"/>
  </mergeCells>
  <hyperlinks>
    <hyperlink ref="D26" location="Inhalt!F15" display="#Inhalt.F15"/>
    <hyperlink ref="G40" r:id="rId1" display="http://www.bafa.de/bafa/de/"/>
    <hyperlink ref="D48" r:id="rId2" display="http://www.bafa.de/DE/Energie/Rohstoffe/Mineraloel/mineraloel_node.html"/>
  </hyperlinks>
  <printOptions headings="false" gridLines="false" gridLinesSet="true" horizontalCentered="true" verticalCentered="false"/>
  <pageMargins left="0.551388888888889" right="0.472222222222222" top="0.472222222222222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*Endgültige Daten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2.77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1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178422</v>
      </c>
      <c r="F11" s="142" t="n">
        <v>2402</v>
      </c>
      <c r="G11" s="60" t="str">
        <f aca="false">IF(AND(F11&gt;0,E11&gt;0,E11&lt;=F11*6),E11/F11*100-100,"-")</f>
        <v>-</v>
      </c>
      <c r="H11" s="142" t="n">
        <v>1309066</v>
      </c>
      <c r="I11" s="142" t="n">
        <v>123890</v>
      </c>
      <c r="J11" s="60" t="str">
        <f aca="false">IF(AND(I11&gt;0,H11&gt;0,H11&lt;=I11*6),H11/I11*100-100,"-")</f>
        <v>-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718</v>
      </c>
      <c r="F12" s="142" t="n">
        <v>277</v>
      </c>
      <c r="G12" s="60" t="n">
        <f aca="false">IF(AND(F12&gt;0,E12&gt;0,E12&lt;=F12*6),E12/F12*100-100,"-")</f>
        <v>159.205776173285</v>
      </c>
      <c r="H12" s="142" t="n">
        <v>25251</v>
      </c>
      <c r="I12" s="142" t="n">
        <v>3789</v>
      </c>
      <c r="J12" s="60" t="str">
        <f aca="false">IF(AND(I12&gt;0,H12&gt;0,H12&lt;=I12*6),H12/I12*100-100,"-")</f>
        <v>-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127986</v>
      </c>
      <c r="F13" s="142" t="n">
        <v>84231</v>
      </c>
      <c r="G13" s="60" t="n">
        <f aca="false">IF(AND(F13&gt;0,E13&gt;0,E13&lt;=F13*6),E13/F13*100-100,"-")</f>
        <v>51.9464330234712</v>
      </c>
      <c r="H13" s="142" t="n">
        <v>1427818</v>
      </c>
      <c r="I13" s="142" t="n">
        <v>1225734</v>
      </c>
      <c r="J13" s="60" t="n">
        <f aca="false">IF(AND(I13&gt;0,H13&gt;0,H13&lt;=I13*6),H13/I13*100-100,"-")</f>
        <v>16.4867744551428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5881</v>
      </c>
      <c r="F14" s="142" t="n">
        <v>1816</v>
      </c>
      <c r="G14" s="60" t="n">
        <f aca="false">IF(AND(F14&gt;0,E14&gt;0,E14&lt;=F14*6),E14/F14*100-100,"-")</f>
        <v>223.843612334802</v>
      </c>
      <c r="H14" s="142" t="n">
        <v>72787</v>
      </c>
      <c r="I14" s="142" t="n">
        <v>16998</v>
      </c>
      <c r="J14" s="60" t="n">
        <f aca="false">IF(AND(I14&gt;0,H14&gt;0,H14&lt;=I14*6),H14/I14*100-100,"-")</f>
        <v>328.20920108248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4324</v>
      </c>
      <c r="F15" s="142" t="n">
        <v>863</v>
      </c>
      <c r="G15" s="60" t="n">
        <f aca="false">IF(AND(F15&gt;0,E15&gt;0,E15&lt;=F15*6),E15/F15*100-100,"-")</f>
        <v>401.042873696408</v>
      </c>
      <c r="H15" s="142" t="n">
        <v>87726</v>
      </c>
      <c r="I15" s="142" t="n">
        <v>73108</v>
      </c>
      <c r="J15" s="60" t="n">
        <f aca="false">IF(AND(I15&gt;0,H15&gt;0,H15&lt;=I15*6),H15/I15*100-100,"-")</f>
        <v>19.9950757783006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127059</v>
      </c>
      <c r="F16" s="142" t="n">
        <v>80101</v>
      </c>
      <c r="G16" s="60" t="n">
        <f aca="false">IF(AND(F16&gt;0,E16&gt;0,E16&lt;=F16*6),E16/F16*100-100,"-")</f>
        <v>58.6234878465937</v>
      </c>
      <c r="H16" s="142" t="n">
        <v>1518294</v>
      </c>
      <c r="I16" s="142" t="n">
        <v>1191492</v>
      </c>
      <c r="J16" s="60" t="n">
        <f aca="false">IF(AND(I16&gt;0,H16&gt;0,H16&lt;=I16*6),H16/I16*100-100,"-")</f>
        <v>27.4279642666505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38796</v>
      </c>
      <c r="F17" s="142" t="n">
        <v>60972</v>
      </c>
      <c r="G17" s="60" t="n">
        <f aca="false">IF(AND(F17&gt;0,E17&gt;0,E17&lt;=F17*6),E17/F17*100-100,"-")</f>
        <v>-36.3707931509545</v>
      </c>
      <c r="H17" s="142" t="n">
        <v>519826</v>
      </c>
      <c r="I17" s="142" t="n">
        <v>392198</v>
      </c>
      <c r="J17" s="60" t="n">
        <f aca="false">IF(AND(I17&gt;0,H17&gt;0,H17&lt;=I17*6),H17/I17*100-100,"-")</f>
        <v>32.5417263729035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150078</v>
      </c>
      <c r="F18" s="142" t="n">
        <v>110463</v>
      </c>
      <c r="G18" s="60" t="n">
        <f aca="false">IF(AND(F18&gt;0,E18&gt;0,E18&lt;=F18*6),E18/F18*100-100,"-")</f>
        <v>35.8626870535836</v>
      </c>
      <c r="H18" s="142" t="n">
        <v>1958432</v>
      </c>
      <c r="I18" s="142" t="n">
        <v>849564</v>
      </c>
      <c r="J18" s="60" t="n">
        <f aca="false">IF(AND(I18&gt;0,H18&gt;0,H18&lt;=I18*6),H18/I18*100-100,"-")</f>
        <v>130.522008936349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153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15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5247</v>
      </c>
      <c r="F21" s="142" t="n">
        <v>10166</v>
      </c>
      <c r="G21" s="60" t="n">
        <f aca="false">IF(AND(F21&gt;0,E21&gt;0,E21&lt;=F21*6),E21/F21*100-100,"-")</f>
        <v>-48.3867794609483</v>
      </c>
      <c r="H21" s="142" t="n">
        <v>71197</v>
      </c>
      <c r="I21" s="142" t="n">
        <v>115104</v>
      </c>
      <c r="J21" s="60" t="n">
        <f aca="false">IF(AND(I21&gt;0,H21&gt;0,H21&lt;=I21*6),H21/I21*100-100,"-")</f>
        <v>-38.1455031971087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12538</v>
      </c>
      <c r="F22" s="142" t="n">
        <v>11133</v>
      </c>
      <c r="G22" s="60" t="n">
        <f aca="false">IF(AND(F22&gt;0,E22&gt;0,E22&lt;=F22*6),E22/F22*100-100,"-")</f>
        <v>12.6201383274948</v>
      </c>
      <c r="H22" s="142" t="n">
        <v>139086</v>
      </c>
      <c r="I22" s="142" t="n">
        <v>115489</v>
      </c>
      <c r="J22" s="60" t="n">
        <f aca="false">IF(AND(I22&gt;0,H22&gt;0,H22&lt;=I22*6),H22/I22*100-100,"-")</f>
        <v>20.4322489587753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0</v>
      </c>
      <c r="F23" s="142" t="n">
        <v>0</v>
      </c>
      <c r="G23" s="60" t="str">
        <f aca="false">IF(AND(F23&gt;0,E23&gt;0,E23&lt;=F23*6),E23/F23*100-100,"-")</f>
        <v>-</v>
      </c>
      <c r="H23" s="142" t="n">
        <v>0</v>
      </c>
      <c r="I23" s="142" t="n">
        <v>0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0</v>
      </c>
      <c r="F24" s="142" t="n">
        <v>0</v>
      </c>
      <c r="G24" s="60" t="str">
        <f aca="false">IF(AND(F24&gt;0,E24&gt;0,E24&lt;=F24*6),E24/F24*100-100,"-")</f>
        <v>-</v>
      </c>
      <c r="H24" s="142" t="n">
        <v>0</v>
      </c>
      <c r="I24" s="142" t="n">
        <v>0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3596</v>
      </c>
      <c r="F27" s="142" t="n">
        <v>1759</v>
      </c>
      <c r="G27" s="60" t="n">
        <f aca="false">IF(AND(F27&gt;0,E27&gt;0,E27&lt;=F27*6),E27/F27*100-100,"-")</f>
        <v>104.43433769187</v>
      </c>
      <c r="H27" s="142" t="n">
        <v>45662</v>
      </c>
      <c r="I27" s="142" t="n">
        <v>23213</v>
      </c>
      <c r="J27" s="60" t="n">
        <f aca="false">IF(AND(I27&gt;0,H27&gt;0,H27&lt;=I27*6),H27/I27*100-100,"-")</f>
        <v>96.7087407917977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294</v>
      </c>
      <c r="F28" s="142" t="n">
        <v>295</v>
      </c>
      <c r="G28" s="60" t="n">
        <f aca="false">IF(AND(F28&gt;0,E28&gt;0,E28&lt;=F28*6),E28/F28*100-100,"-")</f>
        <v>-0.338983050847446</v>
      </c>
      <c r="H28" s="142" t="n">
        <v>6737</v>
      </c>
      <c r="I28" s="142" t="n">
        <v>7783</v>
      </c>
      <c r="J28" s="60" t="n">
        <f aca="false">IF(AND(I28&gt;0,H28&gt;0,H28&lt;=I28*6),H28/I28*100-100,"-")</f>
        <v>-13.4395477322369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80505</v>
      </c>
      <c r="F29" s="142" t="n">
        <v>88369</v>
      </c>
      <c r="G29" s="60" t="n">
        <f aca="false">IF(AND(F29&gt;0,E29&gt;0,E29&lt;=F29*6),E29/F29*100-100,"-")</f>
        <v>-8.89904830879608</v>
      </c>
      <c r="H29" s="142" t="n">
        <v>1192658</v>
      </c>
      <c r="I29" s="142" t="n">
        <v>1287384</v>
      </c>
      <c r="J29" s="60" t="n">
        <f aca="false">IF(AND(I29&gt;0,H29&gt;0,H29&lt;=I29*6),H29/I29*100-100,"-")</f>
        <v>-7.35802215966642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9776</v>
      </c>
      <c r="F30" s="142" t="n">
        <v>6684</v>
      </c>
      <c r="G30" s="60" t="n">
        <f aca="false">IF(AND(F30&gt;0,E30&gt;0,E30&lt;=F30*6),E30/F30*100-100,"-")</f>
        <v>46.2597247157391</v>
      </c>
      <c r="H30" s="142" t="n">
        <v>231219</v>
      </c>
      <c r="I30" s="142" t="n">
        <v>287718</v>
      </c>
      <c r="J30" s="60" t="n">
        <f aca="false">IF(AND(I30&gt;0,H30&gt;0,H30&lt;=I30*6),H30/I30*100-100,"-")</f>
        <v>-19.6369361666632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0</v>
      </c>
      <c r="F31" s="142" t="n">
        <v>0</v>
      </c>
      <c r="G31" s="60" t="str">
        <f aca="false">IF(AND(F31&gt;0,E31&gt;0,E31&lt;=F31*6),E31/F31*100-100,"-")</f>
        <v>-</v>
      </c>
      <c r="H31" s="142" t="n">
        <v>0</v>
      </c>
      <c r="I31" s="142" t="n">
        <v>24</v>
      </c>
      <c r="J31" s="60" t="str">
        <f aca="false">IF(AND(I31&gt;0,H31&gt;0,H31&lt;=I31*6),H31/I31*100-100,"-")</f>
        <v>-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155</v>
      </c>
      <c r="F32" s="142" t="n">
        <v>1715</v>
      </c>
      <c r="G32" s="60" t="n">
        <f aca="false">IF(AND(F32&gt;0,E32&gt;0,E32&lt;=F32*6),E32/F32*100-100,"-")</f>
        <v>-90.9620991253644</v>
      </c>
      <c r="H32" s="142" t="n">
        <v>10572</v>
      </c>
      <c r="I32" s="142" t="n">
        <v>29080</v>
      </c>
      <c r="J32" s="60" t="n">
        <f aca="false">IF(AND(I32&gt;0,H32&gt;0,H32&lt;=I32*6),H32/I32*100-100,"-")</f>
        <v>-63.6451169188446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59174</v>
      </c>
      <c r="F33" s="142" t="n">
        <v>109752</v>
      </c>
      <c r="G33" s="60" t="n">
        <f aca="false">IF(AND(F33&gt;0,E33&gt;0,E33&lt;=F33*6),E33/F33*100-100,"-")</f>
        <v>-46.0838982433122</v>
      </c>
      <c r="H33" s="142" t="n">
        <v>676690</v>
      </c>
      <c r="I33" s="142" t="n">
        <v>1414053</v>
      </c>
      <c r="J33" s="60" t="n">
        <f aca="false">IF(AND(I33&gt;0,H33&gt;0,H33&lt;=I33*6),H33/I33*100-100,"-")</f>
        <v>-52.1453580594221</v>
      </c>
    </row>
    <row r="34" customFormat="false" ht="13" hidden="false" customHeight="false" outlineLevel="0" collapsed="false">
      <c r="B34" s="99" t="s">
        <v>181</v>
      </c>
      <c r="C34" s="100"/>
      <c r="D34" s="156" t="n">
        <v>22</v>
      </c>
      <c r="E34" s="149" t="n">
        <f aca="false">SUM(E11:E33)</f>
        <v>804549</v>
      </c>
      <c r="F34" s="149" t="n">
        <f aca="false">SUM(F11:F33)</f>
        <v>570998</v>
      </c>
      <c r="G34" s="94" t="n">
        <f aca="false">IF(AND(F34&gt;0,E34&gt;0,E34&lt;=F34*6),E34/F34*100-100,"-")</f>
        <v>40.9022448414881</v>
      </c>
      <c r="H34" s="93" t="n">
        <f aca="false">SUM(H11:H33)</f>
        <v>9293021</v>
      </c>
      <c r="I34" s="93" t="n">
        <f aca="false">SUM(I11:I33)</f>
        <v>7156621</v>
      </c>
      <c r="J34" s="94" t="n">
        <f aca="false">IF(AND(I34&gt;0,H34&gt;0,H34&lt;=I34*6),H34/I34*100-100,"-")</f>
        <v>29.8520768390557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</sheetData>
  <mergeCells count="2">
    <mergeCell ref="B1:I1"/>
    <mergeCell ref="H5:J5"/>
  </mergeCells>
  <hyperlinks>
    <hyperlink ref="J1" location="Inhalt!F22" display="#Inhalt.F22"/>
  </hyperlink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0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9.3359375" defaultRowHeight="13" zeroHeight="true" outlineLevelRow="0" outlineLevelCol="0"/>
  <cols>
    <col collapsed="false" customWidth="true" hidden="false" outlineLevel="0" max="1" min="1" style="160" width="2.77"/>
    <col collapsed="false" customWidth="true" hidden="false" outlineLevel="0" max="2" min="2" style="160" width="1.12"/>
    <col collapsed="false" customWidth="true" hidden="false" outlineLevel="0" max="3" min="3" style="160" width="22.89"/>
    <col collapsed="false" customWidth="true" hidden="false" outlineLevel="0" max="4" min="4" style="160" width="3.38"/>
    <col collapsed="false" customWidth="true" hidden="false" outlineLevel="0" max="5" min="5" style="160" width="13.23"/>
    <col collapsed="false" customWidth="true" hidden="false" outlineLevel="0" max="6" min="6" style="160" width="2.35"/>
    <col collapsed="false" customWidth="true" hidden="false" outlineLevel="0" max="7" min="7" style="160" width="11.7"/>
    <col collapsed="false" customWidth="true" hidden="false" outlineLevel="0" max="8" min="8" style="160" width="12.01"/>
    <col collapsed="false" customWidth="true" hidden="false" outlineLevel="0" max="10" min="9" style="160" width="11.7"/>
    <col collapsed="false" customWidth="true" hidden="false" outlineLevel="0" max="12" min="11" style="160" width="13.75"/>
    <col collapsed="false" customWidth="true" hidden="false" outlineLevel="0" max="13" min="13" style="160" width="13.34"/>
    <col collapsed="false" customWidth="true" hidden="false" outlineLevel="0" max="14" min="14" style="160" width="3.38"/>
    <col collapsed="false" customWidth="false" hidden="true" outlineLevel="0" max="257" min="15" style="160" width="9.33"/>
  </cols>
  <sheetData>
    <row r="1" customFormat="false" ht="15.5" hidden="false" customHeight="false" outlineLevel="0" collapsed="false">
      <c r="B1" s="161" t="s">
        <v>192</v>
      </c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2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163" t="s">
        <v>193</v>
      </c>
      <c r="M3" s="164" t="s">
        <v>127</v>
      </c>
    </row>
    <row r="4" customFormat="false" ht="5.15" hidden="false" customHeight="true" outlineLevel="0" collapsed="false">
      <c r="C4" s="165"/>
      <c r="D4" s="165"/>
      <c r="E4" s="166"/>
      <c r="F4" s="166"/>
      <c r="G4" s="166"/>
      <c r="H4" s="166"/>
      <c r="I4" s="166"/>
      <c r="J4" s="166"/>
      <c r="K4" s="166"/>
      <c r="L4" s="165"/>
    </row>
    <row r="5" customFormat="false" ht="13" hidden="false" customHeight="false" outlineLevel="0" collapsed="false">
      <c r="B5" s="167"/>
      <c r="C5" s="168"/>
      <c r="D5" s="169"/>
      <c r="E5" s="170" t="s">
        <v>128</v>
      </c>
      <c r="F5" s="170"/>
      <c r="G5" s="170" t="s">
        <v>129</v>
      </c>
      <c r="H5" s="171" t="s">
        <v>130</v>
      </c>
      <c r="I5" s="171" t="s">
        <v>131</v>
      </c>
      <c r="J5" s="171" t="s">
        <v>132</v>
      </c>
      <c r="K5" s="172" t="s">
        <v>133</v>
      </c>
      <c r="L5" s="172"/>
      <c r="M5" s="170" t="s">
        <v>134</v>
      </c>
    </row>
    <row r="6" customFormat="false" ht="13" hidden="false" customHeight="false" outlineLevel="0" collapsed="false">
      <c r="B6" s="173"/>
      <c r="C6" s="164" t="s">
        <v>135</v>
      </c>
      <c r="D6" s="174" t="s">
        <v>0</v>
      </c>
      <c r="E6" s="175" t="s">
        <v>136</v>
      </c>
      <c r="F6" s="175"/>
      <c r="G6" s="175" t="s">
        <v>137</v>
      </c>
      <c r="H6" s="175" t="s">
        <v>138</v>
      </c>
      <c r="I6" s="175" t="s">
        <v>139</v>
      </c>
      <c r="J6" s="175" t="s">
        <v>140</v>
      </c>
      <c r="K6" s="170" t="s">
        <v>141</v>
      </c>
      <c r="L6" s="175" t="s">
        <v>142</v>
      </c>
      <c r="M6" s="48" t="s">
        <v>143</v>
      </c>
    </row>
    <row r="7" customFormat="false" ht="13" hidden="false" customHeight="false" outlineLevel="0" collapsed="false">
      <c r="B7" s="173"/>
      <c r="D7" s="174"/>
      <c r="E7" s="175" t="s">
        <v>144</v>
      </c>
      <c r="F7" s="175"/>
      <c r="G7" s="175" t="s">
        <v>145</v>
      </c>
      <c r="H7" s="175" t="s">
        <v>146</v>
      </c>
      <c r="I7" s="175" t="s">
        <v>147</v>
      </c>
      <c r="J7" s="175" t="s">
        <v>148</v>
      </c>
      <c r="K7" s="175" t="s">
        <v>149</v>
      </c>
      <c r="L7" s="175" t="s">
        <v>150</v>
      </c>
      <c r="M7" s="48" t="s">
        <v>151</v>
      </c>
    </row>
    <row r="8" customFormat="false" ht="4.5" hidden="false" customHeight="true" outlineLevel="0" collapsed="false">
      <c r="B8" s="173"/>
      <c r="D8" s="174"/>
      <c r="E8" s="176"/>
      <c r="F8" s="177"/>
      <c r="G8" s="175"/>
      <c r="H8" s="175"/>
      <c r="I8" s="175"/>
      <c r="J8" s="175"/>
      <c r="K8" s="175"/>
      <c r="L8" s="175"/>
      <c r="M8" s="175"/>
    </row>
    <row r="9" customFormat="false" ht="13" hidden="false" customHeight="false" outlineLevel="0" collapsed="false">
      <c r="B9" s="173" t="s">
        <v>109</v>
      </c>
      <c r="D9" s="174"/>
      <c r="E9" s="178" t="s">
        <v>152</v>
      </c>
      <c r="F9" s="178"/>
      <c r="G9" s="175" t="s">
        <v>153</v>
      </c>
      <c r="H9" s="175" t="s">
        <v>153</v>
      </c>
      <c r="I9" s="175" t="s">
        <v>152</v>
      </c>
      <c r="J9" s="175" t="s">
        <v>152</v>
      </c>
      <c r="K9" s="175" t="s">
        <v>152</v>
      </c>
      <c r="L9" s="175" t="s">
        <v>152</v>
      </c>
      <c r="M9" s="178" t="s">
        <v>154</v>
      </c>
    </row>
    <row r="10" customFormat="false" ht="13" hidden="false" customHeight="false" outlineLevel="0" collapsed="false">
      <c r="B10" s="179"/>
      <c r="C10" s="165"/>
      <c r="D10" s="180"/>
      <c r="E10" s="172" t="s">
        <v>155</v>
      </c>
      <c r="F10" s="172"/>
      <c r="G10" s="172" t="s">
        <v>39</v>
      </c>
      <c r="H10" s="172" t="s">
        <v>40</v>
      </c>
      <c r="I10" s="172" t="s">
        <v>98</v>
      </c>
      <c r="J10" s="172" t="s">
        <v>42</v>
      </c>
      <c r="K10" s="172" t="s">
        <v>43</v>
      </c>
      <c r="L10" s="172" t="s">
        <v>156</v>
      </c>
      <c r="M10" s="172" t="s">
        <v>157</v>
      </c>
    </row>
    <row r="11" customFormat="false" ht="13" hidden="false" customHeight="false" outlineLevel="0" collapsed="false">
      <c r="B11" s="173" t="s">
        <v>158</v>
      </c>
      <c r="C11" s="174"/>
      <c r="D11" s="177"/>
      <c r="E11" s="181"/>
      <c r="F11" s="171"/>
      <c r="G11" s="175"/>
      <c r="H11" s="175"/>
      <c r="I11" s="175"/>
      <c r="J11" s="182"/>
      <c r="K11" s="175"/>
      <c r="L11" s="175"/>
      <c r="M11" s="175"/>
    </row>
    <row r="12" customFormat="false" ht="13" hidden="false" customHeight="false" outlineLevel="0" collapsed="false">
      <c r="B12" s="173"/>
      <c r="C12" s="165" t="s">
        <v>159</v>
      </c>
      <c r="D12" s="178" t="n">
        <v>1</v>
      </c>
      <c r="E12" s="183" t="n">
        <v>7634998</v>
      </c>
      <c r="F12" s="184"/>
      <c r="G12" s="185" t="n">
        <v>57</v>
      </c>
      <c r="H12" s="185" t="n">
        <v>1309066</v>
      </c>
      <c r="I12" s="185" t="n">
        <v>253167</v>
      </c>
      <c r="J12" s="185" t="n">
        <v>0</v>
      </c>
      <c r="K12" s="185" t="n">
        <v>1394455</v>
      </c>
      <c r="L12" s="185" t="n">
        <v>6404302</v>
      </c>
      <c r="M12" s="185" t="n">
        <f aca="false">E12-G12-H12+I12+J12+K12+L12</f>
        <v>14377799</v>
      </c>
    </row>
    <row r="13" customFormat="false" ht="13" hidden="false" customHeight="false" outlineLevel="0" collapsed="false">
      <c r="B13" s="173"/>
      <c r="C13" s="165" t="s">
        <v>160</v>
      </c>
      <c r="D13" s="172" t="n">
        <v>2</v>
      </c>
      <c r="E13" s="183" t="n">
        <v>19904114</v>
      </c>
      <c r="F13" s="184"/>
      <c r="G13" s="185" t="n">
        <v>109</v>
      </c>
      <c r="H13" s="185" t="n">
        <v>25251</v>
      </c>
      <c r="I13" s="185" t="n">
        <v>0</v>
      </c>
      <c r="J13" s="185" t="n">
        <v>0</v>
      </c>
      <c r="K13" s="185" t="n">
        <v>10660</v>
      </c>
      <c r="L13" s="185" t="n">
        <v>1409931</v>
      </c>
      <c r="M13" s="185" t="n">
        <f aca="false">E13-G13-H13+I13+J13+K13+L13</f>
        <v>21299345</v>
      </c>
    </row>
    <row r="14" customFormat="false" ht="13" hidden="false" customHeight="false" outlineLevel="0" collapsed="false">
      <c r="B14" s="173"/>
      <c r="C14" s="165" t="s">
        <v>161</v>
      </c>
      <c r="D14" s="172" t="n">
        <v>3</v>
      </c>
      <c r="E14" s="183" t="n">
        <v>1071114</v>
      </c>
      <c r="F14" s="184"/>
      <c r="G14" s="185" t="n">
        <v>0</v>
      </c>
      <c r="H14" s="185" t="n">
        <v>1427818</v>
      </c>
      <c r="I14" s="185" t="n">
        <v>4091386</v>
      </c>
      <c r="J14" s="185" t="n">
        <v>0</v>
      </c>
      <c r="K14" s="185" t="n">
        <v>62184</v>
      </c>
      <c r="L14" s="185" t="n">
        <v>674277</v>
      </c>
      <c r="M14" s="185" t="n">
        <f aca="false">E14-G14-H14+I14+J14+K14+L14</f>
        <v>4471143</v>
      </c>
    </row>
    <row r="15" customFormat="false" ht="13" hidden="false" customHeight="false" outlineLevel="0" collapsed="false">
      <c r="B15" s="173"/>
      <c r="C15" s="165" t="s">
        <v>162</v>
      </c>
      <c r="D15" s="172" t="n">
        <v>4</v>
      </c>
      <c r="E15" s="183" t="n">
        <v>32278068</v>
      </c>
      <c r="F15" s="184"/>
      <c r="G15" s="185" t="n">
        <v>4134</v>
      </c>
      <c r="H15" s="185" t="n">
        <v>72787</v>
      </c>
      <c r="I15" s="185" t="n">
        <v>0</v>
      </c>
      <c r="J15" s="185" t="n">
        <v>0</v>
      </c>
      <c r="K15" s="185" t="n">
        <v>5953349</v>
      </c>
      <c r="L15" s="185" t="n">
        <v>9450007</v>
      </c>
      <c r="M15" s="185" t="n">
        <f aca="false">E15-G15-H15+I15+J15+K15+L15</f>
        <v>47604503</v>
      </c>
    </row>
    <row r="16" customFormat="false" ht="13" hidden="false" customHeight="false" outlineLevel="0" collapsed="false">
      <c r="B16" s="173"/>
      <c r="C16" s="165" t="s">
        <v>163</v>
      </c>
      <c r="D16" s="172" t="n">
        <v>5</v>
      </c>
      <c r="E16" s="183" t="n">
        <v>11870100</v>
      </c>
      <c r="F16" s="184"/>
      <c r="G16" s="185" t="n">
        <v>13042</v>
      </c>
      <c r="H16" s="185" t="n">
        <v>87726</v>
      </c>
      <c r="I16" s="185" t="n">
        <v>0</v>
      </c>
      <c r="J16" s="185" t="n">
        <v>14497</v>
      </c>
      <c r="K16" s="185" t="n">
        <v>396711</v>
      </c>
      <c r="L16" s="185" t="n">
        <v>2983583</v>
      </c>
      <c r="M16" s="185" t="n">
        <f aca="false">E16-G16-H16+I16+J16+K16+L16</f>
        <v>15164123</v>
      </c>
    </row>
    <row r="17" customFormat="false" ht="13" hidden="false" customHeight="false" outlineLevel="0" collapsed="false">
      <c r="B17" s="173"/>
      <c r="C17" s="165" t="s">
        <v>164</v>
      </c>
      <c r="D17" s="172" t="n">
        <v>6</v>
      </c>
      <c r="E17" s="183" t="n">
        <v>1561100</v>
      </c>
      <c r="F17" s="184"/>
      <c r="G17" s="185" t="n">
        <v>2</v>
      </c>
      <c r="H17" s="185" t="n">
        <v>1518294</v>
      </c>
      <c r="I17" s="185" t="n">
        <v>0</v>
      </c>
      <c r="J17" s="185" t="n">
        <v>4253</v>
      </c>
      <c r="K17" s="185" t="n">
        <v>582893</v>
      </c>
      <c r="L17" s="185" t="n">
        <v>88775</v>
      </c>
      <c r="M17" s="185" t="n">
        <f aca="false">E17-G17-H17+I17+J17+K17+L17</f>
        <v>718725</v>
      </c>
    </row>
    <row r="18" customFormat="false" ht="13" hidden="false" customHeight="false" outlineLevel="0" collapsed="false">
      <c r="B18" s="173"/>
      <c r="C18" s="165" t="s">
        <v>165</v>
      </c>
      <c r="D18" s="172" t="n">
        <v>7</v>
      </c>
      <c r="E18" s="183" t="n">
        <v>5265415</v>
      </c>
      <c r="F18" s="184"/>
      <c r="G18" s="185" t="n">
        <v>834346</v>
      </c>
      <c r="H18" s="185" t="n">
        <v>519826</v>
      </c>
      <c r="I18" s="185" t="n">
        <v>0</v>
      </c>
      <c r="J18" s="185" t="n">
        <v>141386</v>
      </c>
      <c r="K18" s="185" t="n">
        <v>371663</v>
      </c>
      <c r="L18" s="185" t="n">
        <v>374461</v>
      </c>
      <c r="M18" s="185" t="n">
        <f aca="false">E18-G18-H18+I18+J18+K18+L18</f>
        <v>4798753</v>
      </c>
    </row>
    <row r="19" customFormat="false" ht="13" hidden="false" customHeight="false" outlineLevel="0" collapsed="false">
      <c r="B19" s="179"/>
      <c r="C19" s="165" t="s">
        <v>166</v>
      </c>
      <c r="D19" s="172" t="n">
        <v>8</v>
      </c>
      <c r="E19" s="183" t="n">
        <v>2110357</v>
      </c>
      <c r="F19" s="184"/>
      <c r="G19" s="185" t="n">
        <v>49697</v>
      </c>
      <c r="H19" s="185" t="n">
        <v>1958432</v>
      </c>
      <c r="I19" s="185" t="n">
        <v>96447</v>
      </c>
      <c r="J19" s="185" t="n">
        <v>37858</v>
      </c>
      <c r="K19" s="185" t="n">
        <v>957759</v>
      </c>
      <c r="L19" s="185" t="n">
        <v>571103</v>
      </c>
      <c r="M19" s="185" t="n">
        <f aca="false">E19-G19-H19+I19+J19+K19+L19</f>
        <v>1765395</v>
      </c>
    </row>
    <row r="20" customFormat="false" ht="4" hidden="false" customHeight="true" outlineLevel="0" collapsed="false">
      <c r="B20" s="179"/>
      <c r="C20" s="165"/>
      <c r="D20" s="172"/>
      <c r="E20" s="183"/>
      <c r="F20" s="184"/>
      <c r="G20" s="185"/>
      <c r="H20" s="185"/>
      <c r="I20" s="185"/>
      <c r="J20" s="185"/>
      <c r="K20" s="185"/>
      <c r="L20" s="185"/>
      <c r="M20" s="185"/>
    </row>
    <row r="21" customFormat="false" ht="13" hidden="false" customHeight="false" outlineLevel="0" collapsed="false">
      <c r="B21" s="173" t="s">
        <v>167</v>
      </c>
      <c r="D21" s="170"/>
      <c r="E21" s="186" t="s">
        <v>0</v>
      </c>
      <c r="F21" s="187"/>
      <c r="G21" s="188"/>
      <c r="H21" s="188"/>
      <c r="I21" s="188"/>
      <c r="J21" s="188"/>
      <c r="K21" s="188"/>
      <c r="L21" s="188"/>
      <c r="M21" s="188"/>
    </row>
    <row r="22" customFormat="false" ht="13" hidden="false" customHeight="false" outlineLevel="0" collapsed="false">
      <c r="B22" s="173"/>
      <c r="C22" s="165" t="s">
        <v>168</v>
      </c>
      <c r="D22" s="178" t="n">
        <v>9</v>
      </c>
      <c r="E22" s="183" t="n">
        <v>3419231</v>
      </c>
      <c r="F22" s="184"/>
      <c r="G22" s="185" t="n">
        <v>61970</v>
      </c>
      <c r="H22" s="185" t="n">
        <v>71197</v>
      </c>
      <c r="I22" s="185" t="n">
        <v>408962</v>
      </c>
      <c r="J22" s="185" t="n">
        <v>0</v>
      </c>
      <c r="K22" s="185" t="n">
        <v>189647</v>
      </c>
      <c r="L22" s="185" t="n">
        <v>753671</v>
      </c>
      <c r="M22" s="185" t="n">
        <f aca="false">E22-G22-H22+I22+J22+K22+L22</f>
        <v>4638344</v>
      </c>
    </row>
    <row r="23" customFormat="false" ht="13" hidden="false" customHeight="false" outlineLevel="0" collapsed="false">
      <c r="B23" s="173"/>
      <c r="C23" s="165" t="s">
        <v>169</v>
      </c>
      <c r="D23" s="172" t="n">
        <v>10</v>
      </c>
      <c r="E23" s="183" t="n">
        <v>4050565</v>
      </c>
      <c r="F23" s="184"/>
      <c r="G23" s="185" t="n">
        <v>3802710</v>
      </c>
      <c r="H23" s="185" t="n">
        <v>139086</v>
      </c>
      <c r="I23" s="185" t="n">
        <v>322926</v>
      </c>
      <c r="J23" s="185" t="n">
        <v>0</v>
      </c>
      <c r="K23" s="185" t="n">
        <v>0</v>
      </c>
      <c r="L23" s="185" t="n">
        <v>0</v>
      </c>
      <c r="M23" s="185" t="n">
        <f aca="false">E23-G23-H23+I23+J23+K23+L23</f>
        <v>431695</v>
      </c>
    </row>
    <row r="24" customFormat="false" ht="13" hidden="false" customHeight="false" outlineLevel="0" collapsed="false">
      <c r="B24" s="173"/>
      <c r="C24" s="165" t="s">
        <v>170</v>
      </c>
      <c r="D24" s="172" t="n">
        <v>11</v>
      </c>
      <c r="E24" s="183" t="n">
        <v>198055</v>
      </c>
      <c r="F24" s="184"/>
      <c r="G24" s="185" t="n">
        <v>0</v>
      </c>
      <c r="H24" s="185" t="n">
        <v>0</v>
      </c>
      <c r="I24" s="185" t="n">
        <v>16971</v>
      </c>
      <c r="J24" s="185" t="n">
        <v>6836</v>
      </c>
      <c r="K24" s="185" t="n">
        <v>12670</v>
      </c>
      <c r="L24" s="185" t="n">
        <v>46597</v>
      </c>
      <c r="M24" s="185" t="n">
        <f aca="false">E24-G24-H24+I24+J24+K24+L24</f>
        <v>281129</v>
      </c>
    </row>
    <row r="25" customFormat="false" ht="13" hidden="false" customHeight="false" outlineLevel="0" collapsed="false">
      <c r="B25" s="173"/>
      <c r="C25" s="165" t="s">
        <v>171</v>
      </c>
      <c r="D25" s="172" t="n">
        <v>12</v>
      </c>
      <c r="E25" s="183" t="n">
        <v>60510</v>
      </c>
      <c r="F25" s="184"/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2094</v>
      </c>
      <c r="L25" s="185" t="n">
        <v>92128</v>
      </c>
      <c r="M25" s="185" t="n">
        <f aca="false">E25-G25-H25+I25+J25+K25+L25</f>
        <v>154732</v>
      </c>
    </row>
    <row r="26" customFormat="false" ht="13" hidden="false" customHeight="false" outlineLevel="0" collapsed="false">
      <c r="B26" s="173"/>
      <c r="C26" s="165" t="s">
        <v>172</v>
      </c>
      <c r="D26" s="172" t="n">
        <v>13</v>
      </c>
      <c r="E26" s="183" t="n">
        <v>0</v>
      </c>
      <c r="F26" s="184"/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10571</v>
      </c>
      <c r="M26" s="185" t="n">
        <f aca="false">E26-G26-H26+I26+J26+K26+L26</f>
        <v>10571</v>
      </c>
    </row>
    <row r="27" customFormat="false" ht="13" hidden="false" customHeight="false" outlineLevel="0" collapsed="false">
      <c r="B27" s="173"/>
      <c r="C27" s="165" t="s">
        <v>173</v>
      </c>
      <c r="D27" s="172" t="n">
        <v>14</v>
      </c>
      <c r="E27" s="183" t="n">
        <v>0</v>
      </c>
      <c r="F27" s="184"/>
      <c r="G27" s="185" t="n">
        <v>0</v>
      </c>
      <c r="H27" s="185" t="n">
        <v>0</v>
      </c>
      <c r="I27" s="185" t="n">
        <v>0</v>
      </c>
      <c r="J27" s="185" t="n">
        <v>0</v>
      </c>
      <c r="K27" s="185" t="n">
        <v>0</v>
      </c>
      <c r="L27" s="185" t="n">
        <v>0</v>
      </c>
      <c r="M27" s="185" t="n">
        <f aca="false">E27-G27-H27+I27+J27+K27+L27</f>
        <v>0</v>
      </c>
    </row>
    <row r="28" customFormat="false" ht="13" hidden="false" customHeight="false" outlineLevel="0" collapsed="false">
      <c r="B28" s="173"/>
      <c r="C28" s="165" t="s">
        <v>174</v>
      </c>
      <c r="D28" s="172" t="n">
        <v>15</v>
      </c>
      <c r="E28" s="183" t="n">
        <v>5346628</v>
      </c>
      <c r="F28" s="184"/>
      <c r="G28" s="185" t="n">
        <v>0</v>
      </c>
      <c r="H28" s="185" t="n">
        <v>45662</v>
      </c>
      <c r="I28" s="185" t="n">
        <v>0</v>
      </c>
      <c r="J28" s="185" t="n">
        <v>0</v>
      </c>
      <c r="K28" s="185" t="n">
        <v>0</v>
      </c>
      <c r="L28" s="185" t="n">
        <v>5924196</v>
      </c>
      <c r="M28" s="185" t="n">
        <f aca="false">E28-G28-H28+I28+J28+K28+L28</f>
        <v>11225162</v>
      </c>
    </row>
    <row r="29" customFormat="false" ht="13" hidden="false" customHeight="false" outlineLevel="0" collapsed="false">
      <c r="B29" s="173"/>
      <c r="C29" s="165" t="s">
        <v>175</v>
      </c>
      <c r="D29" s="172" t="n">
        <v>16</v>
      </c>
      <c r="E29" s="183" t="n">
        <v>9220</v>
      </c>
      <c r="F29" s="184"/>
      <c r="G29" s="185" t="n">
        <v>0</v>
      </c>
      <c r="H29" s="185" t="n">
        <v>6737</v>
      </c>
      <c r="I29" s="185" t="n">
        <v>0</v>
      </c>
      <c r="J29" s="185" t="n">
        <v>0</v>
      </c>
      <c r="K29" s="185" t="n">
        <v>0</v>
      </c>
      <c r="L29" s="185" t="n">
        <v>21054</v>
      </c>
      <c r="M29" s="185" t="n">
        <f aca="false">E29-G29-H29+I29+J29+K29+L29</f>
        <v>23537</v>
      </c>
    </row>
    <row r="30" customFormat="false" ht="13" hidden="false" customHeight="false" outlineLevel="0" collapsed="false">
      <c r="B30" s="173"/>
      <c r="C30" s="189" t="s">
        <v>194</v>
      </c>
      <c r="D30" s="172" t="n">
        <v>17</v>
      </c>
      <c r="E30" s="183" t="n">
        <v>2508638</v>
      </c>
      <c r="F30" s="190"/>
      <c r="G30" s="185" t="n">
        <v>0</v>
      </c>
      <c r="H30" s="185" t="n">
        <v>1192658</v>
      </c>
      <c r="I30" s="185" t="n">
        <v>0</v>
      </c>
      <c r="J30" s="185" t="n">
        <v>286121</v>
      </c>
      <c r="K30" s="185" t="n">
        <v>110447</v>
      </c>
      <c r="L30" s="185" t="n">
        <v>882041</v>
      </c>
      <c r="M30" s="185" t="n">
        <f aca="false">E30-G30-H30+I30+J30+K30+L30</f>
        <v>2594589</v>
      </c>
    </row>
    <row r="31" customFormat="false" ht="13" hidden="false" customHeight="false" outlineLevel="0" collapsed="false">
      <c r="B31" s="173"/>
      <c r="C31" s="165" t="s">
        <v>177</v>
      </c>
      <c r="D31" s="172" t="n">
        <v>18</v>
      </c>
      <c r="E31" s="183" t="n">
        <v>4288792</v>
      </c>
      <c r="F31" s="184"/>
      <c r="G31" s="185" t="n">
        <v>0</v>
      </c>
      <c r="H31" s="185" t="n">
        <v>231219</v>
      </c>
      <c r="I31" s="185" t="n">
        <v>0</v>
      </c>
      <c r="J31" s="185" t="n">
        <v>0</v>
      </c>
      <c r="K31" s="185" t="n">
        <v>9696</v>
      </c>
      <c r="L31" s="185" t="n">
        <v>41158</v>
      </c>
      <c r="M31" s="185" t="n">
        <f aca="false">E31-G31-H31+I31+J31+K31+L31</f>
        <v>4108427</v>
      </c>
    </row>
    <row r="32" customFormat="false" ht="13" hidden="false" customHeight="false" outlineLevel="0" collapsed="false">
      <c r="B32" s="173"/>
      <c r="C32" s="165" t="s">
        <v>178</v>
      </c>
      <c r="D32" s="172" t="n">
        <v>19</v>
      </c>
      <c r="E32" s="183" t="n">
        <v>1911431</v>
      </c>
      <c r="F32" s="184"/>
      <c r="G32" s="185" t="n">
        <v>655281</v>
      </c>
      <c r="H32" s="185" t="n">
        <v>0</v>
      </c>
      <c r="I32" s="185" t="n">
        <v>0</v>
      </c>
      <c r="J32" s="185" t="n">
        <v>0</v>
      </c>
      <c r="K32" s="185" t="n">
        <v>654624</v>
      </c>
      <c r="L32" s="185" t="n">
        <v>57839</v>
      </c>
      <c r="M32" s="185" t="n">
        <f aca="false">E32-G32-H32+I32+J32+K32+L32</f>
        <v>1968613</v>
      </c>
    </row>
    <row r="33" customFormat="false" ht="13" hidden="false" customHeight="false" outlineLevel="0" collapsed="false">
      <c r="B33" s="173"/>
      <c r="C33" s="165" t="s">
        <v>179</v>
      </c>
      <c r="D33" s="172" t="n">
        <v>20</v>
      </c>
      <c r="E33" s="183" t="n">
        <v>94146</v>
      </c>
      <c r="F33" s="184"/>
      <c r="G33" s="185" t="n">
        <v>0</v>
      </c>
      <c r="H33" s="185" t="n">
        <v>10572</v>
      </c>
      <c r="I33" s="185" t="n">
        <v>0</v>
      </c>
      <c r="J33" s="185" t="n">
        <v>0</v>
      </c>
      <c r="K33" s="185" t="n">
        <v>248092</v>
      </c>
      <c r="L33" s="185" t="n">
        <v>153352</v>
      </c>
      <c r="M33" s="185" t="n">
        <f aca="false">E33-G33-H33+I33+J33+K33+L33</f>
        <v>485018</v>
      </c>
    </row>
    <row r="34" customFormat="false" ht="13" hidden="false" customHeight="false" outlineLevel="0" collapsed="false">
      <c r="B34" s="173"/>
      <c r="C34" s="165" t="s">
        <v>180</v>
      </c>
      <c r="D34" s="172" t="n">
        <v>21</v>
      </c>
      <c r="E34" s="183" t="n">
        <v>1392824</v>
      </c>
      <c r="F34" s="184"/>
      <c r="G34" s="185" t="n">
        <v>339129</v>
      </c>
      <c r="H34" s="185" t="n">
        <v>676690</v>
      </c>
      <c r="I34" s="185" t="n">
        <v>840707</v>
      </c>
      <c r="J34" s="185" t="n">
        <v>0</v>
      </c>
      <c r="K34" s="185" t="n">
        <v>0</v>
      </c>
      <c r="L34" s="185" t="n">
        <v>168000</v>
      </c>
      <c r="M34" s="185" t="n">
        <f aca="false">E34-G34-H34+I34+J34+K34+L34</f>
        <v>1385712</v>
      </c>
    </row>
    <row r="35" s="191" customFormat="true" ht="13" hidden="false" customHeight="false" outlineLevel="0" collapsed="false">
      <c r="B35" s="192" t="s">
        <v>181</v>
      </c>
      <c r="C35" s="193"/>
      <c r="D35" s="194" t="n">
        <v>22</v>
      </c>
      <c r="E35" s="195" t="n">
        <f aca="false">SUM(E12:E34)</f>
        <v>104975306</v>
      </c>
      <c r="F35" s="196"/>
      <c r="G35" s="195" t="n">
        <f aca="false">SUM(G12:G34)</f>
        <v>5760477</v>
      </c>
      <c r="H35" s="195" t="n">
        <f aca="false">SUM(H12:H34)</f>
        <v>9293021</v>
      </c>
      <c r="I35" s="195" t="n">
        <f aca="false">SUM(I12:I34)</f>
        <v>6030566</v>
      </c>
      <c r="J35" s="195" t="n">
        <f aca="false">SUM(J12:J34)</f>
        <v>490951</v>
      </c>
      <c r="K35" s="195" t="n">
        <f aca="false">SUM(K12:K34)</f>
        <v>10956944</v>
      </c>
      <c r="L35" s="195" t="n">
        <f aca="false">SUM(L12:L34)</f>
        <v>30107046</v>
      </c>
      <c r="M35" s="197" t="n">
        <f aca="false">SUM(M12:M34)</f>
        <v>137507315</v>
      </c>
    </row>
    <row r="36" customFormat="false" ht="7.5" hidden="false" customHeight="true" outlineLevel="0" collapsed="false"/>
    <row r="37" s="24" customFormat="true" ht="13" hidden="false" customHeight="false" outlineLevel="0" collapsed="false">
      <c r="B37" s="198" t="s">
        <v>182</v>
      </c>
      <c r="C37" s="160"/>
      <c r="D37" s="150"/>
      <c r="E37" s="150"/>
      <c r="F37" s="150"/>
      <c r="G37" s="199"/>
    </row>
    <row r="38" s="24" customFormat="true" ht="13" hidden="false" customHeight="false" outlineLevel="0" collapsed="false">
      <c r="C38" s="150" t="s">
        <v>183</v>
      </c>
      <c r="D38" s="152" t="s">
        <v>54</v>
      </c>
      <c r="E38" s="150" t="n">
        <v>251627</v>
      </c>
      <c r="F38" s="150"/>
      <c r="G38" s="151"/>
    </row>
    <row r="39" customFormat="false" ht="13" hidden="false" customHeight="false" outlineLevel="0" collapsed="false">
      <c r="C39" s="150" t="s">
        <v>184</v>
      </c>
      <c r="D39" s="152" t="s">
        <v>54</v>
      </c>
      <c r="E39" s="150" t="n">
        <v>34494</v>
      </c>
      <c r="F39" s="150"/>
    </row>
    <row r="40" customFormat="false" ht="13" hidden="false" customHeight="false" outlineLevel="0" collapsed="false"/>
  </sheetData>
  <mergeCells count="7">
    <mergeCell ref="B1:L1"/>
    <mergeCell ref="E5:F5"/>
    <mergeCell ref="K5:L5"/>
    <mergeCell ref="E6:F6"/>
    <mergeCell ref="E7:F7"/>
    <mergeCell ref="E9:F9"/>
    <mergeCell ref="E10:F10"/>
  </mergeCells>
  <hyperlinks>
    <hyperlink ref="M1" location="Inhalt!F23" display="#Inhalt.F23"/>
  </hyperlink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0" activeCellId="0" sqref="C40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1.94"/>
    <col collapsed="false" customWidth="true" hidden="false" outlineLevel="0" max="2" min="2" style="24" width="1.12"/>
    <col collapsed="false" customWidth="true" hidden="false" outlineLevel="0" max="3" min="3" style="24" width="23.31"/>
    <col collapsed="false" customWidth="true" hidden="false" outlineLevel="0" max="4" min="4" style="24" width="3.38"/>
    <col collapsed="false" customWidth="true" hidden="false" outlineLevel="0" max="5" min="5" style="24" width="12.93"/>
    <col collapsed="false" customWidth="true" hidden="false" outlineLevel="0" max="8" min="6" style="24" width="11.7"/>
    <col collapsed="false" customWidth="true" hidden="false" outlineLevel="0" max="9" min="9" style="24" width="2.45"/>
    <col collapsed="false" customWidth="true" hidden="false" outlineLevel="0" max="10" min="10" style="24" width="11.29"/>
    <col collapsed="false" customWidth="true" hidden="false" outlineLevel="0" max="11" min="11" style="24" width="13.95"/>
    <col collapsed="false" customWidth="true" hidden="false" outlineLevel="0" max="13" min="12" style="24" width="12.93"/>
    <col collapsed="false" customWidth="true" hidden="false" outlineLevel="0" max="14" min="14" style="24" width="2.15"/>
    <col collapsed="false" customWidth="true" hidden="false" outlineLevel="0" max="15" min="15" style="24" width="9.33"/>
    <col collapsed="false" customWidth="false" hidden="true" outlineLevel="0" max="257" min="16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8" t="str">
        <f aca="false">INDEX(rP1_Inhalte,22,1)</f>
        <v>zurück zum Inhaltsverzeichnis</v>
      </c>
      <c r="N1" s="20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5</v>
      </c>
      <c r="N3" s="34" t="s">
        <v>127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6"/>
      <c r="L4" s="35"/>
    </row>
    <row r="5" customFormat="false" ht="13" hidden="false" customHeight="false" outlineLevel="0" collapsed="false">
      <c r="B5" s="127"/>
      <c r="C5" s="38"/>
      <c r="D5" s="39"/>
      <c r="E5" s="40"/>
      <c r="F5" s="43" t="s">
        <v>196</v>
      </c>
      <c r="G5" s="43"/>
      <c r="H5" s="43"/>
      <c r="I5" s="40" t="s">
        <v>0</v>
      </c>
      <c r="J5" s="40"/>
      <c r="K5" s="41" t="s">
        <v>197</v>
      </c>
      <c r="L5" s="40"/>
      <c r="M5" s="40" t="s">
        <v>134</v>
      </c>
      <c r="N5" s="39"/>
    </row>
    <row r="6" customFormat="false" ht="13" hidden="false" customHeight="false" outlineLevel="0" collapsed="false">
      <c r="B6" s="106"/>
      <c r="C6" s="34" t="s">
        <v>198</v>
      </c>
      <c r="D6" s="46" t="s">
        <v>0</v>
      </c>
      <c r="E6" s="47" t="s">
        <v>143</v>
      </c>
      <c r="F6" s="48" t="s">
        <v>199</v>
      </c>
      <c r="G6" s="48" t="s">
        <v>200</v>
      </c>
      <c r="H6" s="200" t="s">
        <v>201</v>
      </c>
      <c r="I6" s="47" t="s">
        <v>202</v>
      </c>
      <c r="J6" s="47"/>
      <c r="K6" s="48" t="s">
        <v>203</v>
      </c>
      <c r="L6" s="47" t="s">
        <v>204</v>
      </c>
      <c r="M6" s="48" t="s">
        <v>205</v>
      </c>
      <c r="N6" s="48"/>
    </row>
    <row r="7" customFormat="false" ht="13" hidden="false" customHeight="false" outlineLevel="0" collapsed="false">
      <c r="B7" s="106"/>
      <c r="D7" s="46"/>
      <c r="E7" s="47" t="s">
        <v>151</v>
      </c>
      <c r="F7" s="48" t="s">
        <v>206</v>
      </c>
      <c r="G7" s="48" t="s">
        <v>207</v>
      </c>
      <c r="H7" s="200" t="s">
        <v>208</v>
      </c>
      <c r="I7" s="47"/>
      <c r="J7" s="201"/>
      <c r="K7" s="48" t="s">
        <v>209</v>
      </c>
      <c r="L7" s="47" t="s">
        <v>210</v>
      </c>
      <c r="M7" s="48" t="s">
        <v>211</v>
      </c>
      <c r="N7" s="48"/>
    </row>
    <row r="8" customFormat="false" ht="4.5" hidden="false" customHeight="true" outlineLevel="0" collapsed="false">
      <c r="B8" s="106"/>
      <c r="D8" s="46"/>
      <c r="E8" s="47"/>
      <c r="F8" s="48"/>
      <c r="G8" s="48"/>
      <c r="I8" s="47"/>
      <c r="J8" s="201"/>
      <c r="K8" s="48"/>
      <c r="L8" s="47"/>
      <c r="M8" s="47"/>
      <c r="N8" s="202"/>
    </row>
    <row r="9" customFormat="false" ht="13" hidden="false" customHeight="false" outlineLevel="0" collapsed="false">
      <c r="B9" s="106" t="s">
        <v>109</v>
      </c>
      <c r="D9" s="46"/>
      <c r="E9" s="50" t="s">
        <v>152</v>
      </c>
      <c r="F9" s="48" t="s">
        <v>153</v>
      </c>
      <c r="G9" s="48" t="s">
        <v>153</v>
      </c>
      <c r="H9" s="48" t="s">
        <v>153</v>
      </c>
      <c r="I9" s="50" t="s">
        <v>152</v>
      </c>
      <c r="J9" s="50"/>
      <c r="K9" s="48" t="s">
        <v>153</v>
      </c>
      <c r="L9" s="201" t="s">
        <v>153</v>
      </c>
      <c r="M9" s="89" t="s">
        <v>154</v>
      </c>
      <c r="N9" s="89"/>
    </row>
    <row r="10" customFormat="false" ht="13" hidden="false" customHeight="false" outlineLevel="0" collapsed="false">
      <c r="B10" s="128"/>
      <c r="C10" s="35"/>
      <c r="D10" s="52"/>
      <c r="E10" s="53" t="s">
        <v>155</v>
      </c>
      <c r="F10" s="43" t="s">
        <v>39</v>
      </c>
      <c r="G10" s="43" t="s">
        <v>40</v>
      </c>
      <c r="H10" s="43" t="s">
        <v>98</v>
      </c>
      <c r="I10" s="53" t="s">
        <v>42</v>
      </c>
      <c r="J10" s="53"/>
      <c r="K10" s="43" t="s">
        <v>43</v>
      </c>
      <c r="L10" s="53" t="s">
        <v>156</v>
      </c>
      <c r="M10" s="43" t="s">
        <v>157</v>
      </c>
      <c r="N10" s="43"/>
    </row>
    <row r="11" customFormat="false" ht="13" hidden="false" customHeight="false" outlineLevel="0" collapsed="false">
      <c r="B11" s="106" t="s">
        <v>158</v>
      </c>
      <c r="C11" s="46"/>
      <c r="D11" s="49"/>
      <c r="E11" s="40"/>
      <c r="F11" s="48"/>
      <c r="G11" s="48"/>
      <c r="H11" s="48"/>
      <c r="I11" s="47"/>
      <c r="J11" s="201"/>
      <c r="K11" s="48"/>
      <c r="L11" s="40"/>
      <c r="M11" s="40"/>
      <c r="N11" s="203"/>
    </row>
    <row r="12" customFormat="false" ht="13" hidden="false" customHeight="false" outlineLevel="0" collapsed="false">
      <c r="B12" s="106"/>
      <c r="C12" s="35" t="s">
        <v>159</v>
      </c>
      <c r="D12" s="113" t="n">
        <v>1</v>
      </c>
      <c r="E12" s="140" t="n">
        <v>1301844</v>
      </c>
      <c r="F12" s="140" t="n">
        <v>0</v>
      </c>
      <c r="G12" s="140" t="n">
        <v>44574</v>
      </c>
      <c r="H12" s="140" t="n">
        <v>0</v>
      </c>
      <c r="I12" s="140"/>
      <c r="J12" s="141" t="n">
        <v>138622</v>
      </c>
      <c r="K12" s="140" t="n">
        <v>8272</v>
      </c>
      <c r="L12" s="140" t="n">
        <f aca="false">E12-F12-G12-H12+J12-K12-M12</f>
        <v>7170</v>
      </c>
      <c r="M12" s="140" t="n">
        <v>1380450</v>
      </c>
      <c r="N12" s="204"/>
    </row>
    <row r="13" customFormat="false" ht="13" hidden="false" customHeight="false" outlineLevel="0" collapsed="false">
      <c r="B13" s="106"/>
      <c r="C13" s="35" t="s">
        <v>160</v>
      </c>
      <c r="D13" s="43" t="n">
        <v>2</v>
      </c>
      <c r="E13" s="140" t="n">
        <v>1887692</v>
      </c>
      <c r="F13" s="140" t="n">
        <v>80322</v>
      </c>
      <c r="G13" s="140" t="n">
        <v>189474</v>
      </c>
      <c r="H13" s="140" t="n">
        <v>0</v>
      </c>
      <c r="I13" s="140"/>
      <c r="J13" s="141" t="n">
        <v>28243</v>
      </c>
      <c r="K13" s="140" t="n">
        <v>195046</v>
      </c>
      <c r="L13" s="140" t="n">
        <f aca="false">E13-F13-G13-H13+J13-K13-M13</f>
        <v>26397</v>
      </c>
      <c r="M13" s="140" t="n">
        <v>1424696</v>
      </c>
      <c r="N13" s="204" t="s">
        <v>212</v>
      </c>
    </row>
    <row r="14" customFormat="false" ht="13" hidden="false" customHeight="false" outlineLevel="0" collapsed="false">
      <c r="B14" s="106"/>
      <c r="C14" s="35" t="s">
        <v>161</v>
      </c>
      <c r="D14" s="43" t="n">
        <v>3</v>
      </c>
      <c r="E14" s="140" t="n">
        <v>452512</v>
      </c>
      <c r="F14" s="140" t="n">
        <v>885</v>
      </c>
      <c r="G14" s="140" t="n">
        <v>201597</v>
      </c>
      <c r="H14" s="140" t="n">
        <v>0</v>
      </c>
      <c r="I14" s="140"/>
      <c r="J14" s="141" t="n">
        <v>-165956</v>
      </c>
      <c r="K14" s="140" t="n">
        <v>9889</v>
      </c>
      <c r="L14" s="140" t="n">
        <f aca="false">E14-F14-G14-H14+J14-K14-M14</f>
        <v>8858</v>
      </c>
      <c r="M14" s="140" t="n">
        <v>65327</v>
      </c>
      <c r="N14" s="204"/>
    </row>
    <row r="15" customFormat="false" ht="13" hidden="false" customHeight="false" outlineLevel="0" collapsed="false">
      <c r="B15" s="106"/>
      <c r="C15" s="35" t="s">
        <v>162</v>
      </c>
      <c r="D15" s="43" t="n">
        <v>4</v>
      </c>
      <c r="E15" s="140" t="n">
        <v>4303419</v>
      </c>
      <c r="F15" s="140" t="n">
        <v>80040</v>
      </c>
      <c r="G15" s="140" t="n">
        <v>510379</v>
      </c>
      <c r="H15" s="140" t="n">
        <v>16348</v>
      </c>
      <c r="I15" s="140"/>
      <c r="J15" s="141" t="n">
        <v>-108629</v>
      </c>
      <c r="K15" s="140" t="n">
        <v>583572</v>
      </c>
      <c r="L15" s="140" t="n">
        <f aca="false">E15-F15-G15-H15+J15-K15-M15</f>
        <v>-36452</v>
      </c>
      <c r="M15" s="140" t="n">
        <v>3040903</v>
      </c>
      <c r="N15" s="204"/>
    </row>
    <row r="16" customFormat="false" ht="13" hidden="false" customHeight="false" outlineLevel="0" collapsed="false">
      <c r="B16" s="106"/>
      <c r="C16" s="35" t="s">
        <v>163</v>
      </c>
      <c r="D16" s="43" t="n">
        <v>5</v>
      </c>
      <c r="E16" s="140" t="n">
        <v>1429612</v>
      </c>
      <c r="F16" s="140" t="n">
        <v>46035</v>
      </c>
      <c r="G16" s="140" t="n">
        <v>62302</v>
      </c>
      <c r="H16" s="140" t="n">
        <v>42573</v>
      </c>
      <c r="I16" s="140"/>
      <c r="J16" s="141" t="n">
        <v>150302</v>
      </c>
      <c r="K16" s="140" t="n">
        <v>212494</v>
      </c>
      <c r="L16" s="140" t="n">
        <f aca="false">E16-F16-G16-H16+J16-K16-M16</f>
        <v>33690</v>
      </c>
      <c r="M16" s="140" t="n">
        <v>1182820</v>
      </c>
      <c r="N16" s="204"/>
    </row>
    <row r="17" customFormat="false" ht="13" hidden="false" customHeight="false" outlineLevel="0" collapsed="false">
      <c r="B17" s="106"/>
      <c r="C17" s="35" t="s">
        <v>164</v>
      </c>
      <c r="D17" s="43" t="n">
        <v>6</v>
      </c>
      <c r="E17" s="140" t="n">
        <v>89352</v>
      </c>
      <c r="F17" s="140" t="n">
        <v>73</v>
      </c>
      <c r="G17" s="140" t="n">
        <v>8032</v>
      </c>
      <c r="H17" s="140" t="n">
        <v>0</v>
      </c>
      <c r="I17" s="140"/>
      <c r="J17" s="141" t="n">
        <v>-51010</v>
      </c>
      <c r="K17" s="140" t="n">
        <v>30074</v>
      </c>
      <c r="L17" s="140" t="n">
        <f aca="false">E17-F17-G17-H17+J17-K17-M17</f>
        <v>-404</v>
      </c>
      <c r="M17" s="140" t="n">
        <v>567</v>
      </c>
      <c r="N17" s="204"/>
    </row>
    <row r="18" customFormat="false" ht="13" hidden="false" customHeight="false" outlineLevel="0" collapsed="false">
      <c r="B18" s="106"/>
      <c r="C18" s="35" t="s">
        <v>165</v>
      </c>
      <c r="D18" s="43" t="n">
        <v>7</v>
      </c>
      <c r="E18" s="140" t="n">
        <v>448953</v>
      </c>
      <c r="F18" s="140" t="n">
        <v>12299</v>
      </c>
      <c r="G18" s="140" t="n">
        <v>69750</v>
      </c>
      <c r="H18" s="140" t="n">
        <v>88519</v>
      </c>
      <c r="I18" s="140"/>
      <c r="J18" s="141" t="n">
        <v>104933</v>
      </c>
      <c r="K18" s="140" t="n">
        <v>-2390</v>
      </c>
      <c r="L18" s="140" t="n">
        <f aca="false">E18-F18-G18-H18+J18-K18-M18</f>
        <v>21122</v>
      </c>
      <c r="M18" s="140" t="n">
        <v>364586</v>
      </c>
      <c r="N18" s="204" t="s">
        <v>212</v>
      </c>
    </row>
    <row r="19" customFormat="false" ht="13" hidden="false" customHeight="false" outlineLevel="0" collapsed="false">
      <c r="B19" s="128"/>
      <c r="C19" s="35" t="s">
        <v>166</v>
      </c>
      <c r="D19" s="43" t="n">
        <v>8</v>
      </c>
      <c r="E19" s="140" t="n">
        <v>200256</v>
      </c>
      <c r="F19" s="140" t="n">
        <v>3351</v>
      </c>
      <c r="G19" s="140" t="n">
        <v>97040</v>
      </c>
      <c r="H19" s="140" t="n">
        <v>0</v>
      </c>
      <c r="I19" s="140"/>
      <c r="J19" s="141" t="n">
        <v>-100326</v>
      </c>
      <c r="K19" s="140" t="n">
        <v>6398</v>
      </c>
      <c r="L19" s="140" t="n">
        <f aca="false">E19-F19-G19-H19+J19-K19-M19</f>
        <v>-6859</v>
      </c>
      <c r="M19" s="140" t="n">
        <v>0</v>
      </c>
      <c r="N19" s="204"/>
    </row>
    <row r="20" customFormat="false" ht="4" hidden="false" customHeight="true" outlineLevel="0" collapsed="false">
      <c r="B20" s="128"/>
      <c r="C20" s="35"/>
      <c r="D20" s="43"/>
      <c r="E20" s="140"/>
      <c r="F20" s="142"/>
      <c r="G20" s="142"/>
      <c r="H20" s="142"/>
      <c r="I20" s="140"/>
      <c r="J20" s="205"/>
      <c r="K20" s="142"/>
      <c r="L20" s="140"/>
      <c r="M20" s="140"/>
      <c r="N20" s="204"/>
    </row>
    <row r="21" customFormat="false" ht="13" hidden="false" customHeight="false" outlineLevel="0" collapsed="false">
      <c r="B21" s="106" t="s">
        <v>167</v>
      </c>
      <c r="D21" s="41"/>
      <c r="E21" s="143" t="s">
        <v>0</v>
      </c>
      <c r="F21" s="145"/>
      <c r="G21" s="145"/>
      <c r="H21" s="145"/>
      <c r="I21" s="143"/>
      <c r="J21" s="30"/>
      <c r="K21" s="145"/>
      <c r="L21" s="143"/>
      <c r="M21" s="143"/>
      <c r="N21" s="206"/>
    </row>
    <row r="22" customFormat="false" ht="13" hidden="false" customHeight="false" outlineLevel="0" collapsed="false">
      <c r="B22" s="106"/>
      <c r="C22" s="35" t="s">
        <v>168</v>
      </c>
      <c r="D22" s="113" t="n">
        <v>9</v>
      </c>
      <c r="E22" s="140" t="n">
        <v>390327</v>
      </c>
      <c r="F22" s="140" t="n">
        <v>1595</v>
      </c>
      <c r="G22" s="140" t="n">
        <v>16160</v>
      </c>
      <c r="H22" s="140" t="n">
        <v>0</v>
      </c>
      <c r="I22" s="140"/>
      <c r="J22" s="141" t="n">
        <v>0</v>
      </c>
      <c r="K22" s="140" t="n">
        <v>-755</v>
      </c>
      <c r="L22" s="140" t="n">
        <f aca="false">E22-F22-G22-H22+J22-K22-M22</f>
        <v>14063</v>
      </c>
      <c r="M22" s="140" t="n">
        <v>359264</v>
      </c>
      <c r="N22" s="204"/>
    </row>
    <row r="23" customFormat="false" ht="13" hidden="false" customHeight="false" outlineLevel="0" collapsed="false">
      <c r="B23" s="106"/>
      <c r="C23" s="35" t="s">
        <v>169</v>
      </c>
      <c r="D23" s="43" t="n">
        <v>10</v>
      </c>
      <c r="E23" s="140" t="n">
        <v>39246</v>
      </c>
      <c r="F23" s="140" t="n">
        <v>0</v>
      </c>
      <c r="G23" s="140" t="n">
        <v>0</v>
      </c>
      <c r="H23" s="140" t="n">
        <v>0</v>
      </c>
      <c r="I23" s="140"/>
      <c r="J23" s="141" t="n">
        <v>0</v>
      </c>
      <c r="K23" s="140" t="n">
        <v>179</v>
      </c>
      <c r="L23" s="140" t="n">
        <f aca="false">E23-F23-G23-H23+J23-K23-M23</f>
        <v>-2483</v>
      </c>
      <c r="M23" s="140" t="n">
        <v>41550</v>
      </c>
      <c r="N23" s="204"/>
    </row>
    <row r="24" customFormat="false" ht="13" hidden="false" customHeight="false" outlineLevel="0" collapsed="false">
      <c r="B24" s="106"/>
      <c r="C24" s="35" t="s">
        <v>170</v>
      </c>
      <c r="D24" s="43" t="n">
        <v>11</v>
      </c>
      <c r="E24" s="140" t="n">
        <v>35167</v>
      </c>
      <c r="F24" s="140" t="n">
        <v>3926</v>
      </c>
      <c r="G24" s="140" t="n">
        <v>23195</v>
      </c>
      <c r="H24" s="140" t="n">
        <v>0</v>
      </c>
      <c r="I24" s="140"/>
      <c r="J24" s="141" t="n">
        <v>-21</v>
      </c>
      <c r="K24" s="140" t="n">
        <v>1170</v>
      </c>
      <c r="L24" s="140" t="n">
        <f aca="false">E24-F24-G24-H24+J24-K24-M24</f>
        <v>101</v>
      </c>
      <c r="M24" s="140" t="n">
        <v>6754</v>
      </c>
      <c r="N24" s="204"/>
    </row>
    <row r="25" customFormat="false" ht="13" hidden="false" customHeight="false" outlineLevel="0" collapsed="false">
      <c r="B25" s="106"/>
      <c r="C25" s="35" t="s">
        <v>171</v>
      </c>
      <c r="D25" s="43" t="n">
        <v>12</v>
      </c>
      <c r="E25" s="140" t="n">
        <v>13133</v>
      </c>
      <c r="F25" s="140" t="n">
        <v>754</v>
      </c>
      <c r="G25" s="140" t="n">
        <v>1763</v>
      </c>
      <c r="H25" s="140" t="n">
        <v>0</v>
      </c>
      <c r="I25" s="140"/>
      <c r="J25" s="141" t="n">
        <v>-69</v>
      </c>
      <c r="K25" s="140" t="n">
        <v>557</v>
      </c>
      <c r="L25" s="140" t="n">
        <f aca="false">E25-F25-G25-H25+J25-K25-M25</f>
        <v>-2529</v>
      </c>
      <c r="M25" s="140" t="n">
        <v>12519</v>
      </c>
      <c r="N25" s="204"/>
    </row>
    <row r="26" customFormat="false" ht="13" hidden="false" customHeight="false" outlineLevel="0" collapsed="false">
      <c r="B26" s="106"/>
      <c r="C26" s="35" t="s">
        <v>172</v>
      </c>
      <c r="D26" s="43" t="n">
        <v>13</v>
      </c>
      <c r="E26" s="140" t="n">
        <v>194</v>
      </c>
      <c r="F26" s="140" t="n">
        <v>0</v>
      </c>
      <c r="G26" s="140" t="n">
        <v>70</v>
      </c>
      <c r="H26" s="140" t="n">
        <v>0</v>
      </c>
      <c r="I26" s="140"/>
      <c r="J26" s="141" t="n">
        <v>0</v>
      </c>
      <c r="K26" s="140" t="n">
        <v>-65</v>
      </c>
      <c r="L26" s="140" t="n">
        <f aca="false">E26-F26-G26-H26+J26-K26-M26</f>
        <v>7</v>
      </c>
      <c r="M26" s="140" t="n">
        <v>182</v>
      </c>
      <c r="N26" s="204"/>
    </row>
    <row r="27" customFormat="false" ht="13" hidden="false" customHeight="false" outlineLevel="0" collapsed="false">
      <c r="B27" s="106"/>
      <c r="C27" s="35" t="s">
        <v>173</v>
      </c>
      <c r="D27" s="43" t="n">
        <v>14</v>
      </c>
      <c r="E27" s="140" t="n">
        <v>0</v>
      </c>
      <c r="F27" s="140" t="n">
        <v>0</v>
      </c>
      <c r="G27" s="140" t="n">
        <v>0</v>
      </c>
      <c r="H27" s="140" t="n">
        <v>0</v>
      </c>
      <c r="I27" s="140"/>
      <c r="J27" s="141" t="n">
        <v>0</v>
      </c>
      <c r="K27" s="140" t="n">
        <v>0</v>
      </c>
      <c r="L27" s="140" t="n">
        <f aca="false">E27-F27-G27-H27+J27-K27-M27</f>
        <v>0</v>
      </c>
      <c r="M27" s="140" t="n">
        <v>0</v>
      </c>
      <c r="N27" s="204"/>
    </row>
    <row r="28" customFormat="false" ht="13" hidden="false" customHeight="false" outlineLevel="0" collapsed="false">
      <c r="B28" s="106"/>
      <c r="C28" s="35" t="s">
        <v>174</v>
      </c>
      <c r="D28" s="43" t="n">
        <v>15</v>
      </c>
      <c r="E28" s="140" t="n">
        <v>915907</v>
      </c>
      <c r="F28" s="140" t="n">
        <v>79336</v>
      </c>
      <c r="G28" s="140" t="n">
        <v>22450</v>
      </c>
      <c r="H28" s="140" t="n">
        <v>0</v>
      </c>
      <c r="I28" s="140"/>
      <c r="J28" s="141" t="n">
        <v>2913</v>
      </c>
      <c r="K28" s="140" t="n">
        <v>49409</v>
      </c>
      <c r="L28" s="140" t="n">
        <f aca="false">E28-F28-G28-H28+J28-K28-M28</f>
        <v>-14293</v>
      </c>
      <c r="M28" s="140" t="n">
        <v>781918</v>
      </c>
      <c r="N28" s="204"/>
    </row>
    <row r="29" customFormat="false" ht="13" hidden="false" customHeight="false" outlineLevel="0" collapsed="false">
      <c r="B29" s="106"/>
      <c r="C29" s="35" t="s">
        <v>175</v>
      </c>
      <c r="D29" s="43" t="n">
        <v>16</v>
      </c>
      <c r="E29" s="140" t="n">
        <v>2353</v>
      </c>
      <c r="F29" s="140" t="n">
        <v>15</v>
      </c>
      <c r="G29" s="140" t="n">
        <v>1</v>
      </c>
      <c r="H29" s="140" t="n">
        <v>0</v>
      </c>
      <c r="I29" s="140"/>
      <c r="J29" s="141" t="n">
        <v>0</v>
      </c>
      <c r="K29" s="140" t="n">
        <v>695</v>
      </c>
      <c r="L29" s="140" t="n">
        <f aca="false">E29-F29-G29-H29+J29-K29-M29</f>
        <v>125</v>
      </c>
      <c r="M29" s="140" t="n">
        <v>1517</v>
      </c>
      <c r="N29" s="204"/>
    </row>
    <row r="30" customFormat="false" ht="13" hidden="false" customHeight="false" outlineLevel="0" collapsed="false">
      <c r="B30" s="106"/>
      <c r="C30" s="35" t="s">
        <v>189</v>
      </c>
      <c r="D30" s="43" t="n">
        <v>17</v>
      </c>
      <c r="E30" s="140" t="n">
        <v>201085</v>
      </c>
      <c r="F30" s="140" t="n">
        <v>36121</v>
      </c>
      <c r="G30" s="140" t="n">
        <v>71781</v>
      </c>
      <c r="H30" s="140" t="n">
        <v>0</v>
      </c>
      <c r="I30" s="140"/>
      <c r="J30" s="141" t="n">
        <v>-4678</v>
      </c>
      <c r="K30" s="140" t="n">
        <v>22643</v>
      </c>
      <c r="L30" s="140" t="n">
        <f aca="false">E30-F30-G30-H30+J30-K30-M30</f>
        <v>-2651</v>
      </c>
      <c r="M30" s="140" t="n">
        <v>68513</v>
      </c>
      <c r="N30" s="204"/>
    </row>
    <row r="31" customFormat="false" ht="13" hidden="false" customHeight="false" outlineLevel="0" collapsed="false">
      <c r="B31" s="106"/>
      <c r="C31" s="35" t="s">
        <v>177</v>
      </c>
      <c r="D31" s="43" t="n">
        <v>18</v>
      </c>
      <c r="E31" s="140" t="n">
        <v>232966</v>
      </c>
      <c r="F31" s="140" t="n">
        <v>2703</v>
      </c>
      <c r="G31" s="140" t="n">
        <v>89323</v>
      </c>
      <c r="H31" s="140" t="n">
        <v>0</v>
      </c>
      <c r="I31" s="140"/>
      <c r="J31" s="141" t="n">
        <v>3631</v>
      </c>
      <c r="K31" s="140" t="n">
        <v>58165</v>
      </c>
      <c r="L31" s="140" t="n">
        <f aca="false">E31-F31-G31-H31+J31-K31-M31</f>
        <v>23859</v>
      </c>
      <c r="M31" s="140" t="n">
        <v>62547</v>
      </c>
      <c r="N31" s="204"/>
    </row>
    <row r="32" customFormat="false" ht="13" hidden="false" customHeight="false" outlineLevel="0" collapsed="false">
      <c r="B32" s="106"/>
      <c r="C32" s="35" t="s">
        <v>178</v>
      </c>
      <c r="D32" s="43" t="n">
        <v>19</v>
      </c>
      <c r="E32" s="140" t="n">
        <v>171870</v>
      </c>
      <c r="F32" s="140" t="n">
        <v>801</v>
      </c>
      <c r="G32" s="140" t="n">
        <v>76660</v>
      </c>
      <c r="H32" s="140" t="n">
        <v>0</v>
      </c>
      <c r="I32" s="140"/>
      <c r="J32" s="141" t="n">
        <v>0</v>
      </c>
      <c r="K32" s="140" t="n">
        <v>9448</v>
      </c>
      <c r="L32" s="140" t="n">
        <f aca="false">E32-F32-G32-H32+J32-K32-M32</f>
        <v>2973</v>
      </c>
      <c r="M32" s="140" t="n">
        <v>81988</v>
      </c>
      <c r="N32" s="204"/>
    </row>
    <row r="33" customFormat="false" ht="13" hidden="false" customHeight="false" outlineLevel="0" collapsed="false">
      <c r="B33" s="106"/>
      <c r="C33" s="35" t="s">
        <v>179</v>
      </c>
      <c r="D33" s="43" t="n">
        <v>20</v>
      </c>
      <c r="E33" s="140" t="n">
        <v>36339</v>
      </c>
      <c r="F33" s="140" t="n">
        <v>5925</v>
      </c>
      <c r="G33" s="140" t="n">
        <v>8501</v>
      </c>
      <c r="H33" s="140" t="n">
        <v>0</v>
      </c>
      <c r="I33" s="140"/>
      <c r="J33" s="141" t="n">
        <v>387</v>
      </c>
      <c r="K33" s="140" t="n">
        <v>509</v>
      </c>
      <c r="L33" s="140" t="n">
        <f aca="false">E33-F33-G33-H33+J33-K33-M33</f>
        <v>-2147</v>
      </c>
      <c r="M33" s="140" t="n">
        <v>23938</v>
      </c>
      <c r="N33" s="204"/>
    </row>
    <row r="34" customFormat="false" ht="13" hidden="false" customHeight="false" outlineLevel="0" collapsed="false">
      <c r="B34" s="106"/>
      <c r="C34" s="35" t="s">
        <v>180</v>
      </c>
      <c r="D34" s="43" t="n">
        <v>21</v>
      </c>
      <c r="E34" s="140" t="n">
        <v>109604</v>
      </c>
      <c r="F34" s="140" t="n">
        <v>1016</v>
      </c>
      <c r="G34" s="140" t="n">
        <v>2778</v>
      </c>
      <c r="H34" s="140" t="n">
        <v>0</v>
      </c>
      <c r="I34" s="140"/>
      <c r="J34" s="141" t="n">
        <v>1658</v>
      </c>
      <c r="K34" s="140" t="n">
        <v>-3664</v>
      </c>
      <c r="L34" s="140" t="n">
        <f aca="false">E34-F34-G34-H34+J34-K34-M34</f>
        <v>316</v>
      </c>
      <c r="M34" s="140" t="n">
        <v>110816</v>
      </c>
      <c r="N34" s="204"/>
    </row>
    <row r="35" customFormat="false" ht="13" hidden="false" customHeight="false" outlineLevel="0" collapsed="false">
      <c r="B35" s="99" t="s">
        <v>181</v>
      </c>
      <c r="C35" s="155"/>
      <c r="D35" s="156" t="n">
        <v>22</v>
      </c>
      <c r="E35" s="147" t="n">
        <f aca="false">SUM(E12:E34)</f>
        <v>12261831</v>
      </c>
      <c r="F35" s="147" t="n">
        <f aca="false">SUM(F12:F34)</f>
        <v>355197</v>
      </c>
      <c r="G35" s="147" t="n">
        <f aca="false">SUM(G12:G34)</f>
        <v>1495830</v>
      </c>
      <c r="H35" s="147" t="n">
        <f aca="false">SUM(H12:H34)</f>
        <v>147440</v>
      </c>
      <c r="I35" s="147"/>
      <c r="J35" s="148" t="n">
        <f aca="false">SUM(J12:J34)</f>
        <v>0</v>
      </c>
      <c r="K35" s="149" t="n">
        <f aca="false">SUM(K12:K34)</f>
        <v>1181646</v>
      </c>
      <c r="L35" s="149" t="n">
        <f aca="false">SUM(L12:L34)</f>
        <v>70863</v>
      </c>
      <c r="M35" s="147" t="n">
        <f aca="false">SUM(M12:M34)</f>
        <v>9010855</v>
      </c>
      <c r="N35" s="136"/>
    </row>
    <row r="36" customFormat="false" ht="13" hidden="false" customHeight="false" outlineLevel="0" collapsed="false">
      <c r="I36" s="41"/>
      <c r="J36" s="45" t="s">
        <v>213</v>
      </c>
      <c r="M36" s="207"/>
      <c r="N36" s="39"/>
    </row>
    <row r="37" customFormat="false" ht="13" hidden="false" customHeight="false" outlineLevel="0" collapsed="false">
      <c r="I37" s="48" t="s">
        <v>88</v>
      </c>
      <c r="J37" s="45"/>
      <c r="K37" s="35" t="s">
        <v>214</v>
      </c>
      <c r="L37" s="35"/>
      <c r="M37" s="140" t="n">
        <v>560894</v>
      </c>
      <c r="N37" s="52"/>
    </row>
    <row r="38" customFormat="false" ht="13" hidden="false" customHeight="false" outlineLevel="0" collapsed="false">
      <c r="C38" s="85" t="s">
        <v>215</v>
      </c>
      <c r="I38" s="48" t="s">
        <v>88</v>
      </c>
      <c r="J38" s="45"/>
      <c r="K38" s="24" t="s">
        <v>216</v>
      </c>
      <c r="M38" s="140" t="n">
        <v>38189</v>
      </c>
      <c r="N38" s="52"/>
    </row>
    <row r="39" customFormat="false" ht="13" hidden="false" customHeight="false" outlineLevel="0" collapsed="false">
      <c r="C39" s="85" t="s">
        <v>217</v>
      </c>
      <c r="I39" s="90" t="s">
        <v>54</v>
      </c>
      <c r="J39" s="99" t="s">
        <v>218</v>
      </c>
      <c r="K39" s="208"/>
      <c r="L39" s="100"/>
      <c r="M39" s="147" t="n">
        <f aca="false">M35-M37-M38</f>
        <v>8411772</v>
      </c>
      <c r="N39" s="136"/>
    </row>
    <row r="40" customFormat="false" ht="13" hidden="false" customHeight="false" outlineLevel="0" collapsed="false"/>
    <row r="41" customFormat="false" ht="13" hidden="false" customHeight="false" outlineLevel="0" collapsed="false"/>
    <row r="42" customFormat="false" ht="13" hidden="false" customHeight="false" outlineLevel="0" collapsed="false"/>
  </sheetData>
  <mergeCells count="10">
    <mergeCell ref="B1:L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hyperlinks>
    <hyperlink ref="M1" location="Inhalt!F24" display="#Inhalt.F24"/>
  </hyperlink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09" t="s">
        <v>24</v>
      </c>
      <c r="C1" s="209"/>
      <c r="D1" s="209"/>
      <c r="E1" s="209"/>
      <c r="F1" s="209"/>
      <c r="G1" s="209"/>
      <c r="H1" s="209"/>
      <c r="I1" s="209"/>
      <c r="J1" s="162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19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20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221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44574</v>
      </c>
      <c r="F11" s="142" t="n">
        <v>65004</v>
      </c>
      <c r="G11" s="60" t="n">
        <f aca="false">IF(AND(F11&gt;0,E11&gt;0,E11&lt;=F11*6),E11/F11*100-100,"-")</f>
        <v>-31.4288351486062</v>
      </c>
      <c r="H11" s="142" t="n">
        <v>411572</v>
      </c>
      <c r="I11" s="142" t="n">
        <v>442182</v>
      </c>
      <c r="J11" s="60" t="n">
        <f aca="false">IF(AND(I11&gt;0,H11&gt;0,H11&lt;=I11*6),H11/I11*100-100,"-")</f>
        <v>-6.92248892989764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269796</v>
      </c>
      <c r="F12" s="142" t="n">
        <v>271326</v>
      </c>
      <c r="G12" s="60" t="n">
        <f aca="false">IF(AND(F12&gt;0,E12&gt;0,E12&lt;=F12*6),E12/F12*100-100,"-")</f>
        <v>-0.563897304349752</v>
      </c>
      <c r="H12" s="142" t="n">
        <v>3417479</v>
      </c>
      <c r="I12" s="142" t="n">
        <v>2980601</v>
      </c>
      <c r="J12" s="60" t="n">
        <f aca="false">IF(AND(I12&gt;0,H12&gt;0,H12&lt;=I12*6),H12/I12*100-100,"-")</f>
        <v>14.6573795016509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202482</v>
      </c>
      <c r="F13" s="142" t="n">
        <v>186034</v>
      </c>
      <c r="G13" s="60" t="n">
        <f aca="false">IF(AND(F13&gt;0,E13&gt;0,E13&lt;=F13*6),E13/F13*100-100,"-")</f>
        <v>8.84139458378577</v>
      </c>
      <c r="H13" s="142" t="n">
        <v>2302242</v>
      </c>
      <c r="I13" s="142" t="n">
        <v>2070397</v>
      </c>
      <c r="J13" s="60" t="n">
        <f aca="false">IF(AND(I13&gt;0,H13&gt;0,H13&lt;=I13*6),H13/I13*100-100,"-")</f>
        <v>11.1980938921376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590419</v>
      </c>
      <c r="F14" s="142" t="n">
        <v>538666</v>
      </c>
      <c r="G14" s="60" t="n">
        <f aca="false">IF(AND(F14&gt;0,E14&gt;0,E14&lt;=F14*6),E14/F14*100-100,"-")</f>
        <v>9.60762327676147</v>
      </c>
      <c r="H14" s="142" t="n">
        <v>7507675</v>
      </c>
      <c r="I14" s="142" t="n">
        <v>7950587</v>
      </c>
      <c r="J14" s="60" t="n">
        <f aca="false">IF(AND(I14&gt;0,H14&gt;0,H14&lt;=I14*6),H14/I14*100-100,"-")</f>
        <v>-5.57080879688506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108337</v>
      </c>
      <c r="F15" s="142" t="n">
        <v>104005</v>
      </c>
      <c r="G15" s="60" t="n">
        <f aca="false">IF(AND(F15&gt;0,E15&gt;0,E15&lt;=F15*6),E15/F15*100-100,"-")</f>
        <v>4.16518436613625</v>
      </c>
      <c r="H15" s="142" t="n">
        <v>1334923</v>
      </c>
      <c r="I15" s="142" t="n">
        <v>1351170</v>
      </c>
      <c r="J15" s="60" t="n">
        <f aca="false">IF(AND(I15&gt;0,H15&gt;0,H15&lt;=I15*6),H15/I15*100-100,"-")</f>
        <v>-1.2024393673631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8105</v>
      </c>
      <c r="F16" s="142" t="n">
        <v>29931</v>
      </c>
      <c r="G16" s="60" t="n">
        <f aca="false">IF(AND(F16&gt;0,E16&gt;0,E16&lt;=F16*6),E16/F16*100-100,"-")</f>
        <v>-72.9210517523638</v>
      </c>
      <c r="H16" s="142" t="n">
        <v>178855</v>
      </c>
      <c r="I16" s="142" t="n">
        <v>208576</v>
      </c>
      <c r="J16" s="60" t="n">
        <f aca="false">IF(AND(I16&gt;0,H16&gt;0,H16&lt;=I16*6),H16/I16*100-100,"-")</f>
        <v>-14.2494822031298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82049</v>
      </c>
      <c r="F17" s="142" t="n">
        <v>142796</v>
      </c>
      <c r="G17" s="60" t="n">
        <f aca="false">IF(AND(F17&gt;0,E17&gt;0,E17&lt;=F17*6),E17/F17*100-100,"-")</f>
        <v>-42.5411075940503</v>
      </c>
      <c r="H17" s="142" t="n">
        <v>884387</v>
      </c>
      <c r="I17" s="142" t="n">
        <v>1522796</v>
      </c>
      <c r="J17" s="60" t="n">
        <f aca="false">IF(AND(I17&gt;0,H17&gt;0,H17&lt;=I17*6),H17/I17*100-100,"-")</f>
        <v>-41.9234749762936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100391</v>
      </c>
      <c r="F18" s="142" t="n">
        <v>29029</v>
      </c>
      <c r="G18" s="60" t="n">
        <f aca="false">IF(AND(F18&gt;0,E18&gt;0,E18&lt;=F18*6),E18/F18*100-100,"-")</f>
        <v>245.830032036929</v>
      </c>
      <c r="H18" s="142" t="n">
        <v>978600</v>
      </c>
      <c r="I18" s="142" t="n">
        <v>631564</v>
      </c>
      <c r="J18" s="60" t="n">
        <f aca="false">IF(AND(I18&gt;0,H18&gt;0,H18&lt;=I18*6),H18/I18*100-100,"-")</f>
        <v>54.9486671184552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17755</v>
      </c>
      <c r="F21" s="142" t="n">
        <v>8600</v>
      </c>
      <c r="G21" s="60" t="n">
        <f aca="false">IF(AND(F21&gt;0,E21&gt;0,E21&lt;=F21*6),E21/F21*100-100,"-")</f>
        <v>106.453488372093</v>
      </c>
      <c r="H21" s="142" t="n">
        <v>201377</v>
      </c>
      <c r="I21" s="142" t="n">
        <v>189335</v>
      </c>
      <c r="J21" s="60" t="n">
        <f aca="false">IF(AND(I21&gt;0,H21&gt;0,H21&lt;=I21*6),H21/I21*100-100,"-")</f>
        <v>6.36015528032323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32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27121</v>
      </c>
      <c r="F23" s="142" t="n">
        <v>17343</v>
      </c>
      <c r="G23" s="60" t="n">
        <f aca="false">IF(AND(F23&gt;0,E23&gt;0,E23&lt;=F23*6),E23/F23*100-100,"-")</f>
        <v>56.3800957158508</v>
      </c>
      <c r="H23" s="142" t="n">
        <v>199850</v>
      </c>
      <c r="I23" s="142" t="n">
        <v>368622</v>
      </c>
      <c r="J23" s="60" t="n">
        <f aca="false">IF(AND(I23&gt;0,H23&gt;0,H23&lt;=I23*6),H23/I23*100-100,"-")</f>
        <v>-45.7845706441829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2517</v>
      </c>
      <c r="F24" s="142" t="n">
        <v>2336</v>
      </c>
      <c r="G24" s="60" t="n">
        <f aca="false">IF(AND(F24&gt;0,E24&gt;0,E24&lt;=F24*6),E24/F24*100-100,"-")</f>
        <v>7.74828767123287</v>
      </c>
      <c r="H24" s="142" t="n">
        <v>36222</v>
      </c>
      <c r="I24" s="142" t="n">
        <v>29322</v>
      </c>
      <c r="J24" s="60" t="n">
        <f aca="false">IF(AND(I24&gt;0,H24&gt;0,H24&lt;=I24*6),H24/I24*100-100,"-")</f>
        <v>23.5318191119296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70</v>
      </c>
      <c r="F25" s="142" t="n">
        <v>50</v>
      </c>
      <c r="G25" s="60" t="n">
        <f aca="false">IF(AND(F25&gt;0,E25&gt;0,E25&lt;=F25*6),E25/F25*100-100,"-")</f>
        <v>40</v>
      </c>
      <c r="H25" s="142" t="n">
        <v>1240</v>
      </c>
      <c r="I25" s="142" t="n">
        <v>1045</v>
      </c>
      <c r="J25" s="60" t="n">
        <f aca="false">IF(AND(I25&gt;0,H25&gt;0,H25&lt;=I25*6),H25/I25*100-100,"-")</f>
        <v>18.6602870813397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101786</v>
      </c>
      <c r="F27" s="142" t="n">
        <v>67165</v>
      </c>
      <c r="G27" s="60" t="n">
        <f aca="false">IF(AND(F27&gt;0,E27&gt;0,E27&lt;=F27*6),E27/F27*100-100,"-")</f>
        <v>51.5461922132063</v>
      </c>
      <c r="H27" s="142" t="n">
        <v>1294112</v>
      </c>
      <c r="I27" s="142" t="n">
        <v>863384</v>
      </c>
      <c r="J27" s="60" t="n">
        <f aca="false">IF(AND(I27&gt;0,H27&gt;0,H27&lt;=I27*6),H27/I27*100-100,"-")</f>
        <v>49.8883463209881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16</v>
      </c>
      <c r="F28" s="142" t="n">
        <v>12</v>
      </c>
      <c r="G28" s="60" t="n">
        <f aca="false">IF(AND(F28&gt;0,E28&gt;0,E28&lt;=F28*6),E28/F28*100-100,"-")</f>
        <v>33.3333333333333</v>
      </c>
      <c r="H28" s="142" t="n">
        <v>178</v>
      </c>
      <c r="I28" s="142" t="n">
        <v>178</v>
      </c>
      <c r="J28" s="60" t="n">
        <f aca="false">IF(AND(I28&gt;0,H28&gt;0,H28&lt;=I28*6),H28/I28*100-100,"-")</f>
        <v>0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107902</v>
      </c>
      <c r="F29" s="142" t="n">
        <v>109456</v>
      </c>
      <c r="G29" s="60" t="n">
        <f aca="false">IF(AND(F29&gt;0,E29&gt;0,E29&lt;=F29*6),E29/F29*100-100,"-")</f>
        <v>-1.41974857476977</v>
      </c>
      <c r="H29" s="142" t="n">
        <v>1521833</v>
      </c>
      <c r="I29" s="142" t="n">
        <v>1269547</v>
      </c>
      <c r="J29" s="60" t="n">
        <f aca="false">IF(AND(I29&gt;0,H29&gt;0,H29&lt;=I29*6),H29/I29*100-100,"-")</f>
        <v>19.8721276171737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92026</v>
      </c>
      <c r="F30" s="142" t="n">
        <v>125436</v>
      </c>
      <c r="G30" s="60" t="n">
        <f aca="false">IF(AND(F30&gt;0,E30&gt;0,E30&lt;=F30*6),E30/F30*100-100,"-")</f>
        <v>-26.6350967824229</v>
      </c>
      <c r="H30" s="142" t="n">
        <v>2020049</v>
      </c>
      <c r="I30" s="142" t="n">
        <v>1819383</v>
      </c>
      <c r="J30" s="60" t="n">
        <f aca="false">IF(AND(I30&gt;0,H30&gt;0,H30&lt;=I30*6),H30/I30*100-100,"-")</f>
        <v>11.0293434642404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77461</v>
      </c>
      <c r="F31" s="142" t="n">
        <v>58401</v>
      </c>
      <c r="G31" s="60" t="n">
        <f aca="false">IF(AND(F31&gt;0,E31&gt;0,E31&lt;=F31*6),E31/F31*100-100,"-")</f>
        <v>32.6364274584339</v>
      </c>
      <c r="H31" s="142" t="n">
        <v>868049</v>
      </c>
      <c r="I31" s="142" t="n">
        <v>811817</v>
      </c>
      <c r="J31" s="60" t="n">
        <f aca="false">IF(AND(I31&gt;0,H31&gt;0,H31&lt;=I31*6),H31/I31*100-100,"-")</f>
        <v>6.92668421577768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14426</v>
      </c>
      <c r="F32" s="142" t="n">
        <v>15158</v>
      </c>
      <c r="G32" s="60" t="n">
        <f aca="false">IF(AND(F32&gt;0,E32&gt;0,E32&lt;=F32*6),E32/F32*100-100,"-")</f>
        <v>-4.82913313101993</v>
      </c>
      <c r="H32" s="142" t="n">
        <v>234759</v>
      </c>
      <c r="I32" s="142" t="n">
        <v>228512</v>
      </c>
      <c r="J32" s="60" t="n">
        <f aca="false">IF(AND(I32&gt;0,H32&gt;0,H32&lt;=I32*6),H32/I32*100-100,"-")</f>
        <v>2.73377328105306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3794</v>
      </c>
      <c r="F33" s="142" t="n">
        <v>6318</v>
      </c>
      <c r="G33" s="60" t="n">
        <f aca="false">IF(AND(F33&gt;0,E33&gt;0,E33&lt;=F33*6),E33/F33*100-100,"-")</f>
        <v>-39.9493510604622</v>
      </c>
      <c r="H33" s="142" t="n">
        <v>115491</v>
      </c>
      <c r="I33" s="142" t="n">
        <v>93657</v>
      </c>
      <c r="J33" s="60" t="n">
        <f aca="false">IF(AND(I33&gt;0,H33&gt;0,H33&lt;=I33*6),H33/I33*100-100,"-")</f>
        <v>23.3127262244146</v>
      </c>
    </row>
    <row r="34" customFormat="false" ht="13" hidden="false" customHeight="false" outlineLevel="0" collapsed="false">
      <c r="B34" s="99" t="s">
        <v>181</v>
      </c>
      <c r="C34" s="100"/>
      <c r="D34" s="92" t="n">
        <v>22</v>
      </c>
      <c r="E34" s="149" t="n">
        <f aca="false">SUM(E11:E33)</f>
        <v>1851027</v>
      </c>
      <c r="F34" s="149" t="n">
        <f aca="false">SUM(F11:F33)</f>
        <v>1777066</v>
      </c>
      <c r="G34" s="94" t="n">
        <f aca="false">IF(AND(F34&gt;0,E34&gt;0,E34&lt;=F34*6),E34/F34*100-100,"-")</f>
        <v>4.16197259977965</v>
      </c>
      <c r="H34" s="93" t="n">
        <f aca="false">SUM(H11:H33)</f>
        <v>23508893</v>
      </c>
      <c r="I34" s="93" t="n">
        <f aca="false">SUM(I11:I33)</f>
        <v>22832995</v>
      </c>
      <c r="J34" s="94" t="n">
        <f aca="false">IF(AND(I34&gt;0,H34&gt;0,H34&lt;=I34*6),H34/I34*100-100,"-")</f>
        <v>2.96018108881468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  <row r="39" customFormat="false" ht="13" hidden="false" customHeight="false" outlineLevel="0" collapsed="false"/>
  </sheetData>
  <mergeCells count="2">
    <mergeCell ref="B1:I1"/>
    <mergeCell ref="H5:J5"/>
  </mergeCells>
  <hyperlinks>
    <hyperlink ref="J1" location="Inhalt!F25" display="#Inhalt.F25"/>
  </hyperlink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2" min="11" style="24" width="9.33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22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0</v>
      </c>
      <c r="F11" s="142" t="n">
        <v>0</v>
      </c>
      <c r="G11" s="60" t="str">
        <f aca="false">IF(AND(F11&gt;0,E11&gt;0,E11&lt;=F11*6),E11/F11*100-100,"-")</f>
        <v>-</v>
      </c>
      <c r="H11" s="142" t="n">
        <v>0</v>
      </c>
      <c r="I11" s="142" t="n">
        <v>0</v>
      </c>
      <c r="J11" s="60" t="str">
        <f aca="false">IF(AND(I11&gt;0,H11&gt;0,H11&lt;=I11*6),H11/I11*100-100,"-")</f>
        <v>-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0</v>
      </c>
      <c r="F12" s="142" t="n">
        <v>0</v>
      </c>
      <c r="G12" s="60" t="str">
        <f aca="false">IF(AND(F12&gt;0,E12&gt;0,E12&lt;=F12*6),E12/F12*100-100,"-")</f>
        <v>-</v>
      </c>
      <c r="H12" s="142" t="n">
        <v>0</v>
      </c>
      <c r="I12" s="142" t="n">
        <v>0</v>
      </c>
      <c r="J12" s="60" t="str">
        <f aca="false">IF(AND(I12&gt;0,H12&gt;0,H12&lt;=I12*6),H12/I12*100-100,"-")</f>
        <v>-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0</v>
      </c>
      <c r="F13" s="142" t="n">
        <v>0</v>
      </c>
      <c r="G13" s="60" t="str">
        <f aca="false">IF(AND(F13&gt;0,E13&gt;0,E13&lt;=F13*6),E13/F13*100-100,"-")</f>
        <v>-</v>
      </c>
      <c r="H13" s="142" t="n">
        <v>0</v>
      </c>
      <c r="I13" s="142" t="n">
        <v>0</v>
      </c>
      <c r="J13" s="60" t="str">
        <f aca="false">IF(AND(I13&gt;0,H13&gt;0,H13&lt;=I13*6),H13/I13*100-100,"-")</f>
        <v>-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16348</v>
      </c>
      <c r="F14" s="142" t="n">
        <v>70603</v>
      </c>
      <c r="G14" s="60" t="n">
        <f aca="false">IF(AND(F14&gt;0,E14&gt;0,E14&lt;=F14*6),E14/F14*100-100,"-")</f>
        <v>-76.8451765505715</v>
      </c>
      <c r="H14" s="142" t="n">
        <v>230046</v>
      </c>
      <c r="I14" s="142" t="n">
        <v>999015</v>
      </c>
      <c r="J14" s="60" t="n">
        <f aca="false">IF(AND(I14&gt;0,H14&gt;0,H14&lt;=I14*6),H14/I14*100-100,"-")</f>
        <v>-76.9727181273555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42573</v>
      </c>
      <c r="F15" s="142" t="n">
        <v>0</v>
      </c>
      <c r="G15" s="60" t="str">
        <f aca="false">IF(AND(F15&gt;0,E15&gt;0,E15&lt;=F15*6),E15/F15*100-100,"-")</f>
        <v>-</v>
      </c>
      <c r="H15" s="142" t="n">
        <v>632025</v>
      </c>
      <c r="I15" s="142" t="n">
        <v>0</v>
      </c>
      <c r="J15" s="60" t="str">
        <f aca="false">IF(AND(I15&gt;0,H15&gt;0,H15&lt;=I15*6),H15/I15*100-100,"-")</f>
        <v>-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0</v>
      </c>
      <c r="F16" s="142" t="n">
        <v>0</v>
      </c>
      <c r="G16" s="60" t="str">
        <f aca="false">IF(AND(F16&gt;0,E16&gt;0,E16&lt;=F16*6),E16/F16*100-100,"-")</f>
        <v>-</v>
      </c>
      <c r="H16" s="142" t="n">
        <v>0</v>
      </c>
      <c r="I16" s="142" t="n">
        <v>0</v>
      </c>
      <c r="J16" s="60" t="str">
        <f aca="false">IF(AND(I16&gt;0,H16&gt;0,H16&lt;=I16*6),H16/I16*100-100,"-")</f>
        <v>-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88519</v>
      </c>
      <c r="F17" s="142" t="n">
        <v>162558</v>
      </c>
      <c r="G17" s="60" t="n">
        <f aca="false">IF(AND(F17&gt;0,E17&gt;0,E17&lt;=F17*6),E17/F17*100-100,"-")</f>
        <v>-45.5462050468141</v>
      </c>
      <c r="H17" s="142" t="n">
        <v>1457209</v>
      </c>
      <c r="I17" s="142" t="n">
        <v>1855182</v>
      </c>
      <c r="J17" s="60" t="n">
        <f aca="false">IF(AND(I17&gt;0,H17&gt;0,H17&lt;=I17*6),H17/I17*100-100,"-")</f>
        <v>-21.4519653597329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0</v>
      </c>
      <c r="F18" s="142" t="n">
        <v>0</v>
      </c>
      <c r="G18" s="60" t="str">
        <f aca="false">IF(AND(F18&gt;0,E18&gt;0,E18&lt;=F18*6),E18/F18*100-100,"-")</f>
        <v>-</v>
      </c>
      <c r="H18" s="142" t="n">
        <v>0</v>
      </c>
      <c r="I18" s="142" t="n">
        <v>0</v>
      </c>
      <c r="J18" s="60" t="str">
        <f aca="false">IF(AND(I18&gt;0,H18&gt;0,H18&lt;=I18*6),H18/I18*100-100,"-")</f>
        <v>-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0</v>
      </c>
      <c r="F21" s="142" t="n">
        <v>0</v>
      </c>
      <c r="G21" s="60" t="str">
        <f aca="false">IF(AND(F21&gt;0,E21&gt;0,E21&lt;=F21*6),E21/F21*100-100,"-")</f>
        <v>-</v>
      </c>
      <c r="H21" s="142" t="n">
        <v>0</v>
      </c>
      <c r="I21" s="142" t="n">
        <v>0</v>
      </c>
      <c r="J21" s="60" t="str">
        <f aca="false">IF(AND(I21&gt;0,H21&gt;0,H21&lt;=I21*6),H21/I21*100-100,"-")</f>
        <v>-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0</v>
      </c>
      <c r="F23" s="142" t="n">
        <v>0</v>
      </c>
      <c r="G23" s="60" t="str">
        <f aca="false">IF(AND(F23&gt;0,E23&gt;0,E23&lt;=F23*6),E23/F23*100-100,"-")</f>
        <v>-</v>
      </c>
      <c r="H23" s="142" t="n">
        <v>0</v>
      </c>
      <c r="I23" s="142" t="n">
        <v>0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0</v>
      </c>
      <c r="F24" s="142" t="n">
        <v>0</v>
      </c>
      <c r="G24" s="60" t="str">
        <f aca="false">IF(AND(F24&gt;0,E24&gt;0,E24&lt;=F24*6),E24/F24*100-100,"-")</f>
        <v>-</v>
      </c>
      <c r="H24" s="142" t="n">
        <v>0</v>
      </c>
      <c r="I24" s="142" t="n">
        <v>0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0</v>
      </c>
      <c r="F27" s="142" t="n">
        <v>0</v>
      </c>
      <c r="G27" s="60" t="str">
        <f aca="false">IF(AND(F27&gt;0,E27&gt;0,E27&lt;=F27*6),E27/F27*100-100,"-")</f>
        <v>-</v>
      </c>
      <c r="H27" s="142" t="n">
        <v>0</v>
      </c>
      <c r="I27" s="142" t="n">
        <v>0</v>
      </c>
      <c r="J27" s="60" t="str">
        <f aca="false">IF(AND(I27&gt;0,H27&gt;0,H27&lt;=I27*6),H27/I27*100-100,"-")</f>
        <v>-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0</v>
      </c>
      <c r="F28" s="142" t="n">
        <v>0</v>
      </c>
      <c r="G28" s="60" t="str">
        <f aca="false">IF(AND(F28&gt;0,E28&gt;0,E28&lt;=F28*6),E28/F28*100-100,"-")</f>
        <v>-</v>
      </c>
      <c r="H28" s="142" t="n">
        <v>0</v>
      </c>
      <c r="I28" s="142" t="n">
        <v>0</v>
      </c>
      <c r="J28" s="60" t="str">
        <f aca="false">IF(AND(I28&gt;0,H28&gt;0,H28&lt;=I28*6),H28/I28*100-100,"-")</f>
        <v>-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0</v>
      </c>
      <c r="F29" s="142" t="n">
        <v>15</v>
      </c>
      <c r="G29" s="60" t="str">
        <f aca="false">IF(AND(F29&gt;0,E29&gt;0,E29&lt;=F29*6),E29/F29*100-100,"-")</f>
        <v>-</v>
      </c>
      <c r="H29" s="142" t="n">
        <v>540</v>
      </c>
      <c r="I29" s="142" t="n">
        <v>684</v>
      </c>
      <c r="J29" s="60" t="n">
        <f aca="false">IF(AND(I29&gt;0,H29&gt;0,H29&lt;=I29*6),H29/I29*100-100,"-")</f>
        <v>-21.0526315789474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0</v>
      </c>
      <c r="F30" s="142" t="n">
        <v>0</v>
      </c>
      <c r="G30" s="60" t="str">
        <f aca="false">IF(AND(F30&gt;0,E30&gt;0,E30&lt;=F30*6),E30/F30*100-100,"-")</f>
        <v>-</v>
      </c>
      <c r="H30" s="142" t="n">
        <v>0</v>
      </c>
      <c r="I30" s="142" t="n">
        <v>0</v>
      </c>
      <c r="J30" s="60" t="str">
        <f aca="false">IF(AND(I30&gt;0,H30&gt;0,H30&lt;=I30*6),H30/I30*100-100,"-")</f>
        <v>-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0</v>
      </c>
      <c r="F31" s="142" t="n">
        <v>0</v>
      </c>
      <c r="G31" s="60" t="str">
        <f aca="false">IF(AND(F31&gt;0,E31&gt;0,E31&lt;=F31*6),E31/F31*100-100,"-")</f>
        <v>-</v>
      </c>
      <c r="H31" s="142" t="n">
        <v>0</v>
      </c>
      <c r="I31" s="142" t="n">
        <v>0</v>
      </c>
      <c r="J31" s="60" t="str">
        <f aca="false">IF(AND(I31&gt;0,H31&gt;0,H31&lt;=I31*6),H31/I31*100-100,"-")</f>
        <v>-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0</v>
      </c>
      <c r="F32" s="142" t="n">
        <v>0</v>
      </c>
      <c r="G32" s="60" t="str">
        <f aca="false">IF(AND(F32&gt;0,E32&gt;0,E32&lt;=F32*6),E32/F32*100-100,"-")</f>
        <v>-</v>
      </c>
      <c r="H32" s="142" t="n">
        <v>0</v>
      </c>
      <c r="I32" s="142" t="n">
        <v>0</v>
      </c>
      <c r="J32" s="60" t="str">
        <f aca="false">IF(AND(I32&gt;0,H32&gt;0,H32&lt;=I32*6),H32/I32*100-100,"-")</f>
        <v>-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0</v>
      </c>
      <c r="F33" s="142" t="n">
        <v>0</v>
      </c>
      <c r="G33" s="60" t="str">
        <f aca="false">IF(AND(F33&gt;0,E33&gt;0,E33&lt;=F33*6),E33/F33*100-100,"-")</f>
        <v>-</v>
      </c>
      <c r="H33" s="142" t="n">
        <v>0</v>
      </c>
      <c r="I33" s="142" t="n">
        <v>0</v>
      </c>
      <c r="J33" s="60" t="str">
        <f aca="false">IF(AND(I33&gt;0,H33&gt;0,H33&lt;=I33*6),H33/I33*100-100,"-")</f>
        <v>-</v>
      </c>
    </row>
    <row r="34" customFormat="false" ht="13" hidden="false" customHeight="false" outlineLevel="0" collapsed="false">
      <c r="B34" s="99" t="s">
        <v>181</v>
      </c>
      <c r="C34" s="100"/>
      <c r="D34" s="92" t="n">
        <v>22</v>
      </c>
      <c r="E34" s="149" t="n">
        <f aca="false">SUM(E11:E33)</f>
        <v>147440</v>
      </c>
      <c r="F34" s="149" t="n">
        <f aca="false">SUM(F11:F33)</f>
        <v>233176</v>
      </c>
      <c r="G34" s="94" t="n">
        <f aca="false">IF(AND(F34&gt;0,E34&gt;0,E34&lt;=F34*6),E34/F34*100-100,"-")</f>
        <v>-36.76879267163</v>
      </c>
      <c r="H34" s="93" t="n">
        <f aca="false">SUM(H11:H33)</f>
        <v>2319820</v>
      </c>
      <c r="I34" s="93" t="n">
        <f aca="false">SUM(I11:I33)</f>
        <v>2854881</v>
      </c>
      <c r="J34" s="94" t="n">
        <f aca="false">IF(AND(I34&gt;0,H34&gt;0,H34&lt;=I34*6),H34/I34*100-100,"-")</f>
        <v>-18.7419720821989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</sheetData>
  <mergeCells count="2">
    <mergeCell ref="B1:I1"/>
    <mergeCell ref="H5:J5"/>
  </mergeCells>
  <hyperlinks>
    <hyperlink ref="J1" location="Inhalt!F26" display="#Inhalt.F26"/>
  </hyperlink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6" activeCellId="0" sqref="J16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3.38"/>
    <col collapsed="false" customWidth="true" hidden="false" outlineLevel="0" max="5" min="5" style="24" width="15.09"/>
    <col collapsed="false" customWidth="true" hidden="false" outlineLevel="0" max="6" min="6" style="24" width="2.77"/>
    <col collapsed="false" customWidth="true" hidden="false" outlineLevel="0" max="7" min="7" style="24" width="17.15"/>
    <col collapsed="false" customWidth="true" hidden="false" outlineLevel="0" max="8" min="8" style="24" width="14.06"/>
    <col collapsed="false" customWidth="true" hidden="false" outlineLevel="0" max="9" min="9" style="24" width="15.09"/>
    <col collapsed="false" customWidth="true" hidden="false" outlineLevel="0" max="10" min="10" style="24" width="2.77"/>
    <col collapsed="false" customWidth="true" hidden="false" outlineLevel="0" max="11" min="11" style="24" width="17.15"/>
    <col collapsed="false" customWidth="true" hidden="false" outlineLevel="0" max="12" min="12" style="24" width="14.06"/>
    <col collapsed="false" customWidth="true" hidden="false" outlineLevel="0" max="14" min="13" style="24" width="9.33"/>
    <col collapsed="false" customWidth="false" hidden="true" outlineLevel="0" max="257" min="15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A1" s="210"/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8" t="str">
        <f aca="false">INDEX(rP1_Inhalte,22,1)</f>
        <v>zurück zum Inhaltsverzeichnis</v>
      </c>
      <c r="M1" s="211"/>
      <c r="N1" s="211"/>
    </row>
    <row r="2" customFormat="false" ht="1" hidden="false" customHeight="true" outlineLevel="0" collapsed="false"/>
    <row r="3" customFormat="false" ht="12" hidden="false" customHeight="true" outlineLevel="0" collapsed="false">
      <c r="B3" s="24" t="s">
        <v>223</v>
      </c>
      <c r="K3" s="0"/>
      <c r="L3" s="34" t="s">
        <v>127</v>
      </c>
    </row>
    <row r="4" customFormat="false" ht="2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2"/>
      <c r="G5" s="41" t="s">
        <v>0</v>
      </c>
      <c r="H5" s="42" t="s">
        <v>0</v>
      </c>
      <c r="I5" s="43" t="s">
        <v>27</v>
      </c>
      <c r="J5" s="43"/>
      <c r="K5" s="43"/>
      <c r="L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24</v>
      </c>
      <c r="F6" s="48"/>
      <c r="G6" s="48" t="s">
        <v>29</v>
      </c>
      <c r="H6" s="49" t="s">
        <v>30</v>
      </c>
      <c r="I6" s="41" t="s">
        <v>31</v>
      </c>
      <c r="J6" s="41"/>
      <c r="K6" s="48" t="s">
        <v>31</v>
      </c>
      <c r="L6" s="48" t="s">
        <v>30</v>
      </c>
    </row>
    <row r="7" customFormat="false" ht="13" hidden="false" customHeight="false" outlineLevel="0" collapsed="false">
      <c r="B7" s="106"/>
      <c r="D7" s="46"/>
      <c r="E7" s="47" t="s">
        <v>0</v>
      </c>
      <c r="F7" s="49"/>
      <c r="G7" s="48" t="s">
        <v>32</v>
      </c>
      <c r="H7" s="49" t="s">
        <v>225</v>
      </c>
      <c r="I7" s="48" t="s">
        <v>34</v>
      </c>
      <c r="J7" s="48"/>
      <c r="K7" s="48" t="s">
        <v>34</v>
      </c>
      <c r="L7" s="48" t="s">
        <v>187</v>
      </c>
    </row>
    <row r="8" customFormat="false" ht="13" hidden="false" customHeight="false" outlineLevel="0" collapsed="false">
      <c r="B8" s="106" t="s">
        <v>109</v>
      </c>
      <c r="D8" s="46"/>
      <c r="E8" s="50" t="s">
        <v>0</v>
      </c>
      <c r="F8" s="212"/>
      <c r="G8" s="48"/>
      <c r="H8" s="49" t="s">
        <v>37</v>
      </c>
      <c r="I8" s="50" t="s">
        <v>0</v>
      </c>
      <c r="J8" s="212"/>
      <c r="K8" s="48" t="s">
        <v>32</v>
      </c>
      <c r="L8" s="48" t="s">
        <v>37</v>
      </c>
    </row>
    <row r="9" customFormat="false" ht="13" hidden="false" customHeight="false" outlineLevel="0" collapsed="false">
      <c r="B9" s="128"/>
      <c r="C9" s="35"/>
      <c r="D9" s="52"/>
      <c r="E9" s="53" t="s">
        <v>38</v>
      </c>
      <c r="F9" s="54"/>
      <c r="G9" s="43" t="s">
        <v>39</v>
      </c>
      <c r="H9" s="54" t="s">
        <v>40</v>
      </c>
      <c r="I9" s="43" t="s">
        <v>98</v>
      </c>
      <c r="J9" s="43"/>
      <c r="K9" s="43" t="s">
        <v>42</v>
      </c>
      <c r="L9" s="43" t="s">
        <v>43</v>
      </c>
    </row>
    <row r="10" customFormat="false" ht="12" hidden="false" customHeight="true" outlineLevel="0" collapsed="false">
      <c r="B10" s="106" t="s">
        <v>158</v>
      </c>
      <c r="C10" s="46"/>
      <c r="D10" s="49"/>
      <c r="E10" s="200"/>
      <c r="F10" s="49"/>
      <c r="G10" s="49"/>
      <c r="H10" s="49"/>
      <c r="I10" s="200"/>
      <c r="J10" s="42"/>
      <c r="K10" s="49"/>
      <c r="L10" s="49"/>
    </row>
    <row r="11" customFormat="false" ht="12" hidden="false" customHeight="true" outlineLevel="0" collapsed="false">
      <c r="B11" s="106"/>
      <c r="C11" s="35" t="s">
        <v>159</v>
      </c>
      <c r="D11" s="113" t="n">
        <v>1</v>
      </c>
      <c r="E11" s="213" t="n">
        <v>1380450</v>
      </c>
      <c r="F11" s="141"/>
      <c r="G11" s="141" t="n">
        <v>1389440</v>
      </c>
      <c r="H11" s="60" t="n">
        <f aca="false">IF(AND(G11&gt;0,E11&gt;0,E11&lt;=G11*6),E11/G11*100-100,"-")</f>
        <v>-0.647023261169963</v>
      </c>
      <c r="I11" s="205" t="n">
        <v>15605025</v>
      </c>
      <c r="J11" s="141"/>
      <c r="K11" s="141" t="n">
        <v>15797923</v>
      </c>
      <c r="L11" s="60" t="n">
        <f aca="false">IF(AND(K11&gt;0,I11&gt;0,I11&lt;=K11*6),I11/K11*100-100,"-")</f>
        <v>-1.22103392958682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213" t="n">
        <v>1424696</v>
      </c>
      <c r="F12" s="214" t="s">
        <v>212</v>
      </c>
      <c r="G12" s="141" t="n">
        <v>1500800</v>
      </c>
      <c r="H12" s="60" t="n">
        <f aca="false">IF(AND(G12&gt;0,E12&gt;0,E12&lt;=G12*6),E12/G12*100-100,"-")</f>
        <v>-5.07089552238807</v>
      </c>
      <c r="I12" s="205" t="n">
        <v>18296024</v>
      </c>
      <c r="J12" s="215" t="s">
        <v>226</v>
      </c>
      <c r="K12" s="141" t="n">
        <v>18237749</v>
      </c>
      <c r="L12" s="60" t="n">
        <f aca="false">IF(AND(K12&gt;0,I12&gt;0,I12&lt;=K12*6),I12/K12*100-100,"-")</f>
        <v>0.319529564750567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213" t="n">
        <v>65327</v>
      </c>
      <c r="F13" s="141"/>
      <c r="G13" s="141" t="n">
        <v>0</v>
      </c>
      <c r="H13" s="60" t="str">
        <f aca="false">IF(AND(G13&gt;0,E13&gt;0,E13&lt;=G13*6),E13/G13*100-100,"-")</f>
        <v>-</v>
      </c>
      <c r="I13" s="205" t="n">
        <v>156219</v>
      </c>
      <c r="J13" s="216"/>
      <c r="K13" s="141" t="n">
        <v>0</v>
      </c>
      <c r="L13" s="60" t="str">
        <f aca="false">IF(AND(K13&gt;0,I13&gt;0,I13&lt;=K13*6),I13/K13*100-100,"-")</f>
        <v>-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213" t="n">
        <v>3040903</v>
      </c>
      <c r="F14" s="141"/>
      <c r="G14" s="141" t="n">
        <v>3022873</v>
      </c>
      <c r="H14" s="60" t="n">
        <f aca="false">IF(AND(G14&gt;0,E14&gt;0,E14&lt;=G14*6),E14/G14*100-100,"-")</f>
        <v>0.596452447721092</v>
      </c>
      <c r="I14" s="205" t="n">
        <v>38702549</v>
      </c>
      <c r="J14" s="216"/>
      <c r="K14" s="141" t="n">
        <v>37901289</v>
      </c>
      <c r="L14" s="60" t="n">
        <f aca="false">IF(AND(K14&gt;0,I14&gt;0,I14&lt;=K14*6),I14/K14*100-100,"-")</f>
        <v>2.11407057949928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213" t="n">
        <v>1182820</v>
      </c>
      <c r="F15" s="214"/>
      <c r="G15" s="141" t="n">
        <v>1511956</v>
      </c>
      <c r="H15" s="60" t="n">
        <f aca="false">IF(AND(G15&gt;0,E15&gt;0,E15&lt;=G15*6),E15/G15*100-100,"-")</f>
        <v>-21.7688874543968</v>
      </c>
      <c r="I15" s="205" t="n">
        <v>15836343</v>
      </c>
      <c r="J15" s="214"/>
      <c r="K15" s="141" t="n">
        <v>15812248</v>
      </c>
      <c r="L15" s="60" t="n">
        <f aca="false">IF(AND(K15&gt;0,I15&gt;0,I15&lt;=K15*6),I15/K15*100-100,"-")</f>
        <v>0.152381875113534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213" t="n">
        <v>567</v>
      </c>
      <c r="F16" s="141"/>
      <c r="G16" s="141" t="n">
        <v>0</v>
      </c>
      <c r="H16" s="60" t="str">
        <f aca="false">IF(AND(G16&gt;0,E16&gt;0,E16&lt;=G16*6),E16/G16*100-100,"-")</f>
        <v>-</v>
      </c>
      <c r="I16" s="205" t="n">
        <v>945</v>
      </c>
      <c r="J16" s="216"/>
      <c r="K16" s="141" t="n">
        <v>0</v>
      </c>
      <c r="L16" s="60" t="str">
        <f aca="false">IF(AND(K16&gt;0,I16&gt;0,I16&lt;=K16*6),I16/K16*100-100,"-")</f>
        <v>-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213" t="n">
        <v>364586</v>
      </c>
      <c r="F17" s="214" t="s">
        <v>227</v>
      </c>
      <c r="G17" s="141" t="n">
        <v>297057</v>
      </c>
      <c r="H17" s="60" t="n">
        <f aca="false">IF(AND(G17&gt;0,E17&gt;0,E17&lt;=G17*6),E17/G17*100-100,"-")</f>
        <v>22.7326742005743</v>
      </c>
      <c r="I17" s="205" t="n">
        <v>3080454</v>
      </c>
      <c r="J17" s="215" t="s">
        <v>228</v>
      </c>
      <c r="K17" s="141" t="n">
        <v>2897862</v>
      </c>
      <c r="L17" s="60" t="n">
        <f aca="false">IF(AND(K17&gt;0,I17&gt;0,I17&lt;=K17*6),I17/K17*100-100,"-")</f>
        <v>6.30092116187728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213" t="n">
        <v>0</v>
      </c>
      <c r="F18" s="141"/>
      <c r="G18" s="141" t="n">
        <v>0</v>
      </c>
      <c r="H18" s="60" t="str">
        <f aca="false">IF(AND(G18&gt;0,E18&gt;0,E18&lt;=G18*6),E18/G18*100-100,"-")</f>
        <v>-</v>
      </c>
      <c r="I18" s="205" t="n">
        <v>0</v>
      </c>
      <c r="J18" s="216"/>
      <c r="K18" s="141" t="n">
        <v>0</v>
      </c>
      <c r="L18" s="60" t="str">
        <f aca="false">IF(AND(K18&gt;0,I18&gt;0,I18&lt;=K18*6),I18/K18*100-100,"-")</f>
        <v>-</v>
      </c>
    </row>
    <row r="19" customFormat="false" ht="4" hidden="false" customHeight="true" outlineLevel="0" collapsed="false">
      <c r="B19" s="128"/>
      <c r="C19" s="35"/>
      <c r="D19" s="43"/>
      <c r="E19" s="213"/>
      <c r="F19" s="141"/>
      <c r="G19" s="141"/>
      <c r="H19" s="153"/>
      <c r="I19" s="205"/>
      <c r="J19" s="216"/>
      <c r="K19" s="141"/>
      <c r="L19" s="217"/>
    </row>
    <row r="20" customFormat="false" ht="12" hidden="false" customHeight="true" outlineLevel="0" collapsed="false">
      <c r="B20" s="106" t="s">
        <v>167</v>
      </c>
      <c r="D20" s="41"/>
      <c r="E20" s="107" t="s">
        <v>0</v>
      </c>
      <c r="F20" s="144"/>
      <c r="G20" s="144"/>
      <c r="H20" s="159"/>
      <c r="I20" s="30"/>
      <c r="J20" s="218"/>
      <c r="K20" s="144"/>
      <c r="L20" s="159"/>
    </row>
    <row r="21" customFormat="false" ht="12" hidden="false" customHeight="true" outlineLevel="0" collapsed="false">
      <c r="B21" s="106"/>
      <c r="C21" s="35" t="s">
        <v>168</v>
      </c>
      <c r="D21" s="113" t="n">
        <v>9</v>
      </c>
      <c r="E21" s="213" t="n">
        <v>359264</v>
      </c>
      <c r="F21" s="141"/>
      <c r="G21" s="141" t="n">
        <v>263636</v>
      </c>
      <c r="H21" s="60" t="n">
        <f aca="false">IF(AND(G21&gt;0,E21&gt;0,E21&lt;=G21*6),E21/G21*100-100,"-")</f>
        <v>36.2727396865375</v>
      </c>
      <c r="I21" s="205" t="n">
        <v>4325967</v>
      </c>
      <c r="J21" s="141"/>
      <c r="K21" s="141" t="n">
        <v>3094429</v>
      </c>
      <c r="L21" s="60" t="n">
        <f aca="false">IF(AND(K21&gt;0,I21&gt;0,I21&lt;=K21*6),I21/K21*100-100,"-")</f>
        <v>39.7985541112755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213" t="n">
        <v>41550</v>
      </c>
      <c r="F22" s="141"/>
      <c r="G22" s="141" t="n">
        <v>39498</v>
      </c>
      <c r="H22" s="60" t="n">
        <f aca="false">IF(AND(G22&gt;0,E22&gt;0,E22&lt;=G22*6),E22/G22*100-100,"-")</f>
        <v>5.19519975694971</v>
      </c>
      <c r="I22" s="205" t="n">
        <v>438847</v>
      </c>
      <c r="J22" s="216"/>
      <c r="K22" s="141" t="n">
        <v>488931</v>
      </c>
      <c r="L22" s="60" t="n">
        <f aca="false">IF(AND(K22&gt;0,I22&gt;0,I22&lt;=K22*6),I22/K22*100-100,"-")</f>
        <v>-10.2435722013945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213" t="n">
        <v>6754</v>
      </c>
      <c r="F23" s="141"/>
      <c r="G23" s="141" t="n">
        <v>2290</v>
      </c>
      <c r="H23" s="60" t="n">
        <f aca="false">IF(AND(G23&gt;0,E23&gt;0,E23&lt;=G23*6),E23/G23*100-100,"-")</f>
        <v>194.934497816594</v>
      </c>
      <c r="I23" s="205" t="n">
        <v>80751</v>
      </c>
      <c r="J23" s="216"/>
      <c r="K23" s="141" t="n">
        <v>43855</v>
      </c>
      <c r="L23" s="60" t="n">
        <f aca="false">IF(AND(K23&gt;0,I23&gt;0,I23&lt;=K23*6),I23/K23*100-100,"-")</f>
        <v>84.1317979705849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213" t="n">
        <v>12519</v>
      </c>
      <c r="F24" s="141"/>
      <c r="G24" s="141" t="n">
        <v>10086</v>
      </c>
      <c r="H24" s="60" t="n">
        <f aca="false">IF(AND(G24&gt;0,E24&gt;0,E24&lt;=G24*6),E24/G24*100-100,"-")</f>
        <v>24.1225461035098</v>
      </c>
      <c r="I24" s="205" t="n">
        <v>145633</v>
      </c>
      <c r="J24" s="216"/>
      <c r="K24" s="141" t="n">
        <v>141389</v>
      </c>
      <c r="L24" s="60" t="n">
        <f aca="false">IF(AND(K24&gt;0,I24&gt;0,I24&lt;=K24*6),I24/K24*100-100,"-")</f>
        <v>3.00164793583659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213" t="n">
        <v>182</v>
      </c>
      <c r="F25" s="141"/>
      <c r="G25" s="141" t="n">
        <v>399</v>
      </c>
      <c r="H25" s="60" t="n">
        <f aca="false">IF(AND(G25&gt;0,E25&gt;0,E25&lt;=G25*6),E25/G25*100-100,"-")</f>
        <v>-54.3859649122807</v>
      </c>
      <c r="I25" s="205" t="n">
        <v>9542</v>
      </c>
      <c r="J25" s="216"/>
      <c r="K25" s="141" t="n">
        <v>9617</v>
      </c>
      <c r="L25" s="60" t="n">
        <f aca="false">IF(AND(K25&gt;0,I25&gt;0,I25&lt;=K25*6),I25/K25*100-100,"-")</f>
        <v>-0.779868982011024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213" t="n">
        <v>0</v>
      </c>
      <c r="F26" s="141"/>
      <c r="G26" s="141" t="n">
        <v>0</v>
      </c>
      <c r="H26" s="60" t="str">
        <f aca="false">IF(AND(G26&gt;0,E26&gt;0,E26&lt;=G26*6),E26/G26*100-100,"-")</f>
        <v>-</v>
      </c>
      <c r="I26" s="205" t="n">
        <v>0</v>
      </c>
      <c r="J26" s="216"/>
      <c r="K26" s="141" t="n">
        <v>0</v>
      </c>
      <c r="L26" s="60" t="str">
        <f aca="false">IF(AND(K26&gt;0,I26&gt;0,I26&lt;=K26*6),I26/K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213" t="n">
        <v>781918</v>
      </c>
      <c r="F27" s="141"/>
      <c r="G27" s="141" t="n">
        <v>719083</v>
      </c>
      <c r="H27" s="60" t="n">
        <f aca="false">IF(AND(G27&gt;0,E27&gt;0,E27&lt;=G27*6),E27/G27*100-100,"-")</f>
        <v>8.73821241775985</v>
      </c>
      <c r="I27" s="205" t="n">
        <v>9968369</v>
      </c>
      <c r="J27" s="216"/>
      <c r="K27" s="141" t="n">
        <v>9179189</v>
      </c>
      <c r="L27" s="60" t="n">
        <f aca="false">IF(AND(K27&gt;0,I27&gt;0,I27&lt;=K27*6),I27/K27*100-100,"-")</f>
        <v>8.59749156488661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213" t="n">
        <v>1517</v>
      </c>
      <c r="F28" s="141"/>
      <c r="G28" s="141" t="n">
        <v>1483</v>
      </c>
      <c r="H28" s="60" t="n">
        <f aca="false">IF(AND(G28&gt;0,E28&gt;0,E28&lt;=G28*6),E28/G28*100-100,"-")</f>
        <v>2.29265003371543</v>
      </c>
      <c r="I28" s="205" t="n">
        <v>19304</v>
      </c>
      <c r="J28" s="216"/>
      <c r="K28" s="141" t="n">
        <v>20014</v>
      </c>
      <c r="L28" s="60" t="n">
        <f aca="false">IF(AND(K28&gt;0,I28&gt;0,I28&lt;=K28*6),I28/K28*100-100,"-")</f>
        <v>-3.54751673828319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213" t="n">
        <v>68513</v>
      </c>
      <c r="F29" s="141"/>
      <c r="G29" s="141" t="n">
        <v>78444</v>
      </c>
      <c r="H29" s="60" t="n">
        <f aca="false">IF(AND(G29&gt;0,E29&gt;0,E29&lt;=G29*6),E29/G29*100-100,"-")</f>
        <v>-12.6599867421345</v>
      </c>
      <c r="I29" s="205" t="n">
        <v>1032440</v>
      </c>
      <c r="J29" s="216"/>
      <c r="K29" s="141" t="n">
        <v>1035514</v>
      </c>
      <c r="L29" s="60" t="n">
        <f aca="false">IF(AND(K29&gt;0,I29&gt;0,I29&lt;=K29*6),I29/K29*100-100,"-")</f>
        <v>-0.296857406080463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213" t="n">
        <v>62547</v>
      </c>
      <c r="F30" s="141"/>
      <c r="G30" s="141" t="n">
        <v>109808</v>
      </c>
      <c r="H30" s="60" t="n">
        <f aca="false">IF(AND(G30&gt;0,E30&gt;0,E30&lt;=G30*6),E30/G30*100-100,"-")</f>
        <v>-43.0396692408568</v>
      </c>
      <c r="I30" s="205" t="n">
        <v>2146181</v>
      </c>
      <c r="J30" s="216"/>
      <c r="K30" s="141" t="n">
        <v>2272957</v>
      </c>
      <c r="L30" s="60" t="n">
        <f aca="false">IF(AND(K30&gt;0,I30&gt;0,I30&lt;=K30*6),I30/K30*100-100,"-")</f>
        <v>-5.57758021819154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213" t="n">
        <v>81988</v>
      </c>
      <c r="F31" s="141"/>
      <c r="G31" s="141" t="n">
        <v>99436</v>
      </c>
      <c r="H31" s="60" t="n">
        <f aca="false">IF(AND(G31&gt;0,E31&gt;0,E31&lt;=G31*6),E31/G31*100-100,"-")</f>
        <v>-17.5469648819341</v>
      </c>
      <c r="I31" s="205" t="n">
        <v>1088076</v>
      </c>
      <c r="J31" s="216"/>
      <c r="K31" s="141" t="n">
        <v>1072170</v>
      </c>
      <c r="L31" s="60" t="n">
        <f aca="false">IF(AND(K31&gt;0,I31&gt;0,I31&lt;=K31*6),I31/K31*100-100,"-")</f>
        <v>1.48353339489074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213" t="n">
        <v>23938</v>
      </c>
      <c r="F32" s="141"/>
      <c r="G32" s="141" t="n">
        <v>12130</v>
      </c>
      <c r="H32" s="60" t="n">
        <f aca="false">IF(AND(G32&gt;0,E32&gt;0,E32&lt;=G32*6),E32/G32*100-100,"-")</f>
        <v>97.3454245671888</v>
      </c>
      <c r="I32" s="205" t="n">
        <v>282925</v>
      </c>
      <c r="J32" s="216"/>
      <c r="K32" s="141" t="n">
        <v>285045</v>
      </c>
      <c r="L32" s="60" t="n">
        <f aca="false">IF(AND(K32&gt;0,I32&gt;0,I32&lt;=K32*6),I32/K32*100-100,"-")</f>
        <v>-0.743742216141314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213" t="n">
        <v>110816</v>
      </c>
      <c r="F33" s="141"/>
      <c r="G33" s="141" t="n">
        <v>148749</v>
      </c>
      <c r="H33" s="60" t="n">
        <f aca="false">IF(AND(G33&gt;0,E33&gt;0,E33&lt;=G33*6),E33/G33*100-100,"-")</f>
        <v>-25.5013479082212</v>
      </c>
      <c r="I33" s="205" t="n">
        <v>1294851</v>
      </c>
      <c r="J33" s="216"/>
      <c r="K33" s="141" t="n">
        <v>1539887</v>
      </c>
      <c r="L33" s="60" t="n">
        <f aca="false">IF(AND(K33&gt;0,I33&gt;0,I33&lt;=K33*6),I33/K33*100-100,"-")</f>
        <v>-15.9125961840057</v>
      </c>
    </row>
    <row r="34" customFormat="false" ht="13" hidden="false" customHeight="false" outlineLevel="0" collapsed="false">
      <c r="B34" s="127" t="s">
        <v>181</v>
      </c>
      <c r="C34" s="35"/>
      <c r="D34" s="43" t="n">
        <v>22</v>
      </c>
      <c r="E34" s="213" t="n">
        <f aca="false">SUM(E11:E33)</f>
        <v>9010855</v>
      </c>
      <c r="F34" s="141"/>
      <c r="G34" s="141" t="n">
        <f aca="false">SUM(G11:G33)</f>
        <v>9207168</v>
      </c>
      <c r="H34" s="60" t="n">
        <f aca="false">IF(AND(G34&gt;0,E34&gt;0,E34&lt;=G34*6),E34/G34*100-100,"-")</f>
        <v>-2.13217571353103</v>
      </c>
      <c r="I34" s="205" t="n">
        <f aca="false">SUM(I11:I33)</f>
        <v>112510445</v>
      </c>
      <c r="J34" s="216"/>
      <c r="K34" s="141" t="n">
        <f aca="false">SUM(K11:K33)</f>
        <v>109830068</v>
      </c>
      <c r="L34" s="60" t="n">
        <f aca="false">IF(AND(K34&gt;0,I34&gt;0,I34&lt;=K34*6),I34/K34*100-100,"-")</f>
        <v>2.44047650047889</v>
      </c>
    </row>
    <row r="35" customFormat="false" ht="13" hidden="false" customHeight="false" outlineLevel="0" collapsed="false">
      <c r="B35" s="41" t="s">
        <v>88</v>
      </c>
      <c r="C35" s="96" t="s">
        <v>229</v>
      </c>
      <c r="D35" s="96" t="n">
        <v>23</v>
      </c>
      <c r="E35" s="219" t="n">
        <v>599083</v>
      </c>
      <c r="F35" s="96"/>
      <c r="G35" s="141" t="n">
        <v>594385</v>
      </c>
      <c r="H35" s="60" t="n">
        <f aca="false">IF(AND(G35&gt;0,E35&gt;0,E35&lt;=G35*6),E35/G35*100-100,"-")</f>
        <v>0.790396796689024</v>
      </c>
      <c r="I35" s="140" t="n">
        <v>6521517</v>
      </c>
      <c r="J35" s="96"/>
      <c r="K35" s="141" t="n">
        <v>6271761</v>
      </c>
      <c r="L35" s="60" t="n">
        <f aca="false">IF(AND(K35&gt;0,I35&gt;0,I35&lt;=K35*6),I35/K35*100-100,"-")</f>
        <v>3.98223082799234</v>
      </c>
    </row>
    <row r="36" customFormat="false" ht="13" hidden="false" customHeight="false" outlineLevel="0" collapsed="false">
      <c r="B36" s="90" t="s">
        <v>54</v>
      </c>
      <c r="C36" s="100" t="s">
        <v>230</v>
      </c>
      <c r="D36" s="220" t="n">
        <v>24</v>
      </c>
      <c r="E36" s="221" t="n">
        <f aca="false">E34-E35</f>
        <v>8411772</v>
      </c>
      <c r="F36" s="100"/>
      <c r="G36" s="222" t="n">
        <f aca="false">G34-G35</f>
        <v>8612783</v>
      </c>
      <c r="H36" s="94" t="n">
        <f aca="false">IF(AND(G36&gt;0,E36&gt;0,E36&lt;=G36*6),E36/G36*100-100,"-")</f>
        <v>-2.3338681585267</v>
      </c>
      <c r="I36" s="222" t="n">
        <f aca="false">I34-I35</f>
        <v>105988928</v>
      </c>
      <c r="J36" s="100"/>
      <c r="K36" s="223" t="n">
        <f aca="false">K34-K35</f>
        <v>103558307</v>
      </c>
      <c r="L36" s="224" t="n">
        <f aca="false">IF(AND(K36&gt;0,I36&gt;0,I36&lt;=K36*6),I36/K36*100-100,"-")</f>
        <v>2.34710383977213</v>
      </c>
    </row>
    <row r="37" s="85" customFormat="true" ht="10.15" hidden="false" customHeight="true" outlineLevel="0" collapsed="false">
      <c r="B37" s="225"/>
      <c r="C37" s="226"/>
      <c r="D37" s="226"/>
      <c r="E37" s="227" t="s">
        <v>231</v>
      </c>
      <c r="F37" s="226"/>
      <c r="G37" s="227" t="s">
        <v>232</v>
      </c>
      <c r="H37" s="228"/>
      <c r="I37" s="227"/>
      <c r="J37" s="226"/>
      <c r="K37" s="227" t="s">
        <v>233</v>
      </c>
      <c r="L37" s="227" t="s">
        <v>234</v>
      </c>
    </row>
    <row r="38" s="85" customFormat="true" ht="10.15" hidden="false" customHeight="true" outlineLevel="0" collapsed="false">
      <c r="B38" s="225"/>
      <c r="C38" s="228"/>
      <c r="D38" s="226"/>
      <c r="E38" s="229"/>
      <c r="F38" s="229" t="s">
        <v>0</v>
      </c>
      <c r="G38" s="230"/>
      <c r="H38" s="225"/>
      <c r="I38" s="225"/>
      <c r="J38" s="228" t="s">
        <v>235</v>
      </c>
      <c r="K38" s="230" t="n">
        <v>41567</v>
      </c>
      <c r="L38" s="229" t="n">
        <v>285091</v>
      </c>
    </row>
    <row r="39" s="85" customFormat="true" ht="10.15" hidden="false" customHeight="true" outlineLevel="0" collapsed="false">
      <c r="B39" s="225"/>
      <c r="C39" s="228" t="s">
        <v>236</v>
      </c>
      <c r="D39" s="225"/>
      <c r="E39" s="229" t="n">
        <v>57503</v>
      </c>
      <c r="F39" s="229"/>
      <c r="G39" s="230" t="n">
        <v>830289</v>
      </c>
      <c r="H39" s="225"/>
      <c r="I39" s="225"/>
      <c r="J39" s="228" t="s">
        <v>237</v>
      </c>
      <c r="K39" s="230" t="n">
        <v>32020</v>
      </c>
      <c r="L39" s="229" t="n">
        <v>351585</v>
      </c>
    </row>
    <row r="40" s="85" customFormat="true" ht="10.15" hidden="false" customHeight="true" outlineLevel="0" collapsed="false">
      <c r="B40" s="225"/>
      <c r="C40" s="228" t="s">
        <v>238</v>
      </c>
      <c r="D40" s="225"/>
      <c r="E40" s="229" t="n">
        <v>1170021</v>
      </c>
      <c r="F40" s="229"/>
      <c r="G40" s="230" t="n">
        <v>15023928</v>
      </c>
      <c r="H40" s="225"/>
      <c r="I40" s="225"/>
      <c r="J40" s="228" t="s">
        <v>239</v>
      </c>
      <c r="K40" s="230" t="n">
        <v>32513</v>
      </c>
      <c r="L40" s="229" t="n">
        <v>299575</v>
      </c>
    </row>
    <row r="41" s="85" customFormat="true" ht="10.15" hidden="false" customHeight="true" outlineLevel="0" collapsed="false">
      <c r="B41" s="225"/>
      <c r="C41" s="228" t="s">
        <v>240</v>
      </c>
      <c r="E41" s="229" t="n">
        <v>197172</v>
      </c>
      <c r="F41" s="229"/>
      <c r="G41" s="230" t="n">
        <v>2441807</v>
      </c>
      <c r="H41" s="225"/>
      <c r="I41" s="225"/>
      <c r="J41" s="228" t="s">
        <v>241</v>
      </c>
      <c r="K41" s="230" t="n">
        <v>29344</v>
      </c>
      <c r="L41" s="229" t="n">
        <v>227339</v>
      </c>
    </row>
    <row r="42" s="85" customFormat="true" ht="10.15" hidden="false" customHeight="true" outlineLevel="0" collapsed="false">
      <c r="B42" s="225"/>
      <c r="C42" s="228"/>
      <c r="D42" s="225"/>
      <c r="E42" s="227"/>
      <c r="F42" s="229"/>
      <c r="G42" s="227"/>
      <c r="H42" s="225"/>
      <c r="I42" s="225"/>
      <c r="J42" s="228" t="s">
        <v>242</v>
      </c>
      <c r="K42" s="230" t="n">
        <v>229142</v>
      </c>
      <c r="L42" s="229" t="n">
        <v>1916864</v>
      </c>
    </row>
    <row r="43" customFormat="false" ht="10.15" hidden="false" customHeight="true" outlineLevel="0" collapsed="false">
      <c r="B43" s="231"/>
      <c r="C43" s="228"/>
      <c r="D43" s="225"/>
      <c r="E43" s="229"/>
      <c r="F43" s="229"/>
      <c r="G43" s="230"/>
      <c r="H43" s="231"/>
      <c r="I43" s="231"/>
      <c r="J43" s="231"/>
      <c r="K43" s="231"/>
      <c r="L43" s="231"/>
    </row>
    <row r="44" customFormat="false" ht="13" hidden="false" customHeight="false" outlineLevel="0" collapsed="false">
      <c r="C44" s="228"/>
      <c r="D44" s="231"/>
      <c r="E44" s="229"/>
      <c r="G44" s="230"/>
    </row>
    <row r="45" customFormat="false" ht="13" hidden="false" customHeight="false" outlineLevel="0" collapsed="false"/>
    <row r="46" customFormat="false" ht="13" hidden="false" customHeight="false" outlineLevel="0" collapsed="false"/>
  </sheetData>
  <mergeCells count="6">
    <mergeCell ref="B1:K1"/>
    <mergeCell ref="I5:L5"/>
    <mergeCell ref="E6:F6"/>
    <mergeCell ref="I6:J6"/>
    <mergeCell ref="I7:J7"/>
    <mergeCell ref="I9:J9"/>
  </mergeCells>
  <hyperlinks>
    <hyperlink ref="L1" location="Inhalt!F27" display="#Inhalt.F27"/>
  </hyperlinks>
  <printOptions headings="false" gridLines="false" gridLinesSet="true" horizontalCentered="true" verticalCentered="false"/>
  <pageMargins left="0.196527777777778" right="0.196527777777778" top="0.85" bottom="0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3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1.53515625" defaultRowHeight="13" zeroHeight="true" outlineLevelRow="0" outlineLevelCol="0"/>
  <cols>
    <col collapsed="false" customWidth="true" hidden="false" outlineLevel="0" max="1" min="1" style="232" width="1.94"/>
    <col collapsed="false" customWidth="true" hidden="false" outlineLevel="0" max="2" min="2" style="232" width="1.12"/>
    <col collapsed="false" customWidth="true" hidden="false" outlineLevel="0" max="3" min="3" style="232" width="22.89"/>
    <col collapsed="false" customWidth="true" hidden="false" outlineLevel="0" max="4" min="4" style="232" width="3.38"/>
    <col collapsed="false" customWidth="true" hidden="false" outlineLevel="0" max="5" min="5" style="232" width="13.03"/>
    <col collapsed="false" customWidth="true" hidden="false" outlineLevel="0" max="6" min="6" style="232" width="11.7"/>
    <col collapsed="false" customWidth="true" hidden="false" outlineLevel="0" max="7" min="7" style="232" width="12.01"/>
    <col collapsed="false" customWidth="true" hidden="false" outlineLevel="0" max="8" min="8" style="232" width="11.7"/>
    <col collapsed="false" customWidth="true" hidden="false" outlineLevel="0" max="9" min="9" style="232" width="2.45"/>
    <col collapsed="false" customWidth="true" hidden="false" outlineLevel="0" max="10" min="10" style="232" width="11.29"/>
    <col collapsed="false" customWidth="true" hidden="false" outlineLevel="0" max="11" min="11" style="232" width="14.47"/>
    <col collapsed="false" customWidth="true" hidden="false" outlineLevel="0" max="12" min="12" style="232" width="12.62"/>
    <col collapsed="false" customWidth="true" hidden="false" outlineLevel="0" max="13" min="13" style="232" width="12.93"/>
    <col collapsed="false" customWidth="true" hidden="false" outlineLevel="0" max="14" min="14" style="232" width="2.15"/>
    <col collapsed="false" customWidth="true" hidden="false" outlineLevel="0" max="16" min="15" style="232" width="9.33"/>
    <col collapsed="false" customWidth="false" hidden="true" outlineLevel="0" max="257" min="17" style="232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33" t="s">
        <v>192</v>
      </c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162" t="str">
        <f aca="false">INDEX(rP1_Inhalte,22,1)</f>
        <v>zurück zum Inhaltsverzeichnis</v>
      </c>
      <c r="N1" s="234"/>
    </row>
    <row r="2" customFormat="false" ht="5.15" hidden="false" customHeight="true" outlineLevel="0" collapsed="false"/>
    <row r="3" customFormat="false" ht="13" hidden="false" customHeight="false" outlineLevel="0" collapsed="false">
      <c r="B3" s="235" t="s">
        <v>243</v>
      </c>
      <c r="N3" s="236" t="s">
        <v>127</v>
      </c>
    </row>
    <row r="4" customFormat="false" ht="5.15" hidden="false" customHeight="true" outlineLevel="0" collapsed="false">
      <c r="C4" s="237"/>
      <c r="D4" s="237"/>
      <c r="E4" s="238"/>
      <c r="F4" s="238"/>
      <c r="G4" s="238"/>
      <c r="H4" s="238"/>
      <c r="I4" s="238"/>
      <c r="J4" s="238"/>
      <c r="K4" s="238"/>
      <c r="L4" s="237"/>
    </row>
    <row r="5" customFormat="false" ht="13" hidden="false" customHeight="false" outlineLevel="0" collapsed="false">
      <c r="B5" s="239"/>
      <c r="C5" s="240"/>
      <c r="D5" s="241"/>
      <c r="E5" s="242"/>
      <c r="F5" s="243" t="s">
        <v>196</v>
      </c>
      <c r="G5" s="243"/>
      <c r="H5" s="243"/>
      <c r="I5" s="244" t="s">
        <v>0</v>
      </c>
      <c r="J5" s="244"/>
      <c r="K5" s="245" t="s">
        <v>197</v>
      </c>
      <c r="L5" s="242"/>
      <c r="M5" s="242" t="s">
        <v>134</v>
      </c>
      <c r="N5" s="241"/>
    </row>
    <row r="6" customFormat="false" ht="13" hidden="false" customHeight="false" outlineLevel="0" collapsed="false">
      <c r="B6" s="246"/>
      <c r="C6" s="236" t="s">
        <v>198</v>
      </c>
      <c r="D6" s="247" t="s">
        <v>0</v>
      </c>
      <c r="E6" s="248" t="s">
        <v>143</v>
      </c>
      <c r="F6" s="249" t="s">
        <v>199</v>
      </c>
      <c r="G6" s="249" t="s">
        <v>200</v>
      </c>
      <c r="H6" s="234" t="s">
        <v>201</v>
      </c>
      <c r="I6" s="248" t="s">
        <v>202</v>
      </c>
      <c r="J6" s="248"/>
      <c r="K6" s="249" t="s">
        <v>203</v>
      </c>
      <c r="L6" s="248" t="s">
        <v>204</v>
      </c>
      <c r="M6" s="249" t="s">
        <v>205</v>
      </c>
      <c r="N6" s="249"/>
    </row>
    <row r="7" customFormat="false" ht="13" hidden="false" customHeight="false" outlineLevel="0" collapsed="false">
      <c r="B7" s="246"/>
      <c r="D7" s="247"/>
      <c r="E7" s="248" t="s">
        <v>151</v>
      </c>
      <c r="F7" s="249" t="s">
        <v>206</v>
      </c>
      <c r="G7" s="249" t="s">
        <v>207</v>
      </c>
      <c r="H7" s="234" t="s">
        <v>208</v>
      </c>
      <c r="I7" s="248"/>
      <c r="J7" s="250"/>
      <c r="K7" s="249" t="s">
        <v>209</v>
      </c>
      <c r="L7" s="248" t="s">
        <v>210</v>
      </c>
      <c r="M7" s="249" t="s">
        <v>211</v>
      </c>
      <c r="N7" s="249"/>
    </row>
    <row r="8" customFormat="false" ht="4.5" hidden="false" customHeight="true" outlineLevel="0" collapsed="false">
      <c r="B8" s="246"/>
      <c r="D8" s="247"/>
      <c r="E8" s="248"/>
      <c r="F8" s="249"/>
      <c r="G8" s="249"/>
      <c r="I8" s="248"/>
      <c r="J8" s="250"/>
      <c r="K8" s="249"/>
      <c r="L8" s="248"/>
      <c r="M8" s="248"/>
      <c r="N8" s="251"/>
    </row>
    <row r="9" customFormat="false" ht="13" hidden="false" customHeight="false" outlineLevel="0" collapsed="false">
      <c r="B9" s="246" t="s">
        <v>109</v>
      </c>
      <c r="D9" s="247"/>
      <c r="E9" s="252" t="s">
        <v>152</v>
      </c>
      <c r="F9" s="249" t="s">
        <v>153</v>
      </c>
      <c r="G9" s="249" t="s">
        <v>153</v>
      </c>
      <c r="H9" s="249" t="s">
        <v>153</v>
      </c>
      <c r="I9" s="252" t="s">
        <v>152</v>
      </c>
      <c r="J9" s="252"/>
      <c r="K9" s="249" t="s">
        <v>153</v>
      </c>
      <c r="L9" s="250" t="s">
        <v>153</v>
      </c>
      <c r="M9" s="253" t="s">
        <v>154</v>
      </c>
      <c r="N9" s="253"/>
    </row>
    <row r="10" customFormat="false" ht="13" hidden="false" customHeight="false" outlineLevel="0" collapsed="false">
      <c r="B10" s="254"/>
      <c r="C10" s="237"/>
      <c r="D10" s="255"/>
      <c r="E10" s="256" t="s">
        <v>155</v>
      </c>
      <c r="F10" s="243" t="s">
        <v>39</v>
      </c>
      <c r="G10" s="243" t="s">
        <v>40</v>
      </c>
      <c r="H10" s="243" t="s">
        <v>98</v>
      </c>
      <c r="I10" s="256" t="s">
        <v>42</v>
      </c>
      <c r="J10" s="256"/>
      <c r="K10" s="243" t="s">
        <v>43</v>
      </c>
      <c r="L10" s="256" t="s">
        <v>156</v>
      </c>
      <c r="M10" s="243" t="s">
        <v>157</v>
      </c>
      <c r="N10" s="243"/>
    </row>
    <row r="11" customFormat="false" ht="13" hidden="false" customHeight="false" outlineLevel="0" collapsed="false">
      <c r="B11" s="246" t="s">
        <v>158</v>
      </c>
      <c r="C11" s="247"/>
      <c r="D11" s="257"/>
      <c r="E11" s="242"/>
      <c r="F11" s="249"/>
      <c r="G11" s="249"/>
      <c r="H11" s="249"/>
      <c r="I11" s="248"/>
      <c r="J11" s="250"/>
      <c r="K11" s="249"/>
      <c r="L11" s="242"/>
      <c r="M11" s="242"/>
      <c r="N11" s="258"/>
    </row>
    <row r="12" customFormat="false" ht="13" hidden="false" customHeight="false" outlineLevel="0" collapsed="false">
      <c r="B12" s="246"/>
      <c r="C12" s="237" t="s">
        <v>159</v>
      </c>
      <c r="D12" s="259" t="n">
        <v>1</v>
      </c>
      <c r="E12" s="140" t="n">
        <v>14377799</v>
      </c>
      <c r="F12" s="140" t="n">
        <v>2026</v>
      </c>
      <c r="G12" s="140" t="n">
        <v>409546</v>
      </c>
      <c r="H12" s="140" t="n">
        <v>0</v>
      </c>
      <c r="I12" s="140"/>
      <c r="J12" s="141" t="n">
        <v>1735595</v>
      </c>
      <c r="K12" s="140" t="n">
        <v>-23079</v>
      </c>
      <c r="L12" s="140" t="n">
        <f aca="false">E12-F12-G12-H12+J12-K12-M12</f>
        <v>119876</v>
      </c>
      <c r="M12" s="140" t="n">
        <v>15605025</v>
      </c>
      <c r="N12" s="260"/>
    </row>
    <row r="13" customFormat="false" ht="13" hidden="false" customHeight="false" outlineLevel="0" collapsed="false">
      <c r="B13" s="246"/>
      <c r="C13" s="237" t="s">
        <v>160</v>
      </c>
      <c r="D13" s="243" t="n">
        <v>2</v>
      </c>
      <c r="E13" s="140" t="n">
        <v>21299345</v>
      </c>
      <c r="F13" s="140" t="n">
        <v>1212829</v>
      </c>
      <c r="G13" s="140" t="n">
        <v>2204650</v>
      </c>
      <c r="H13" s="140" t="n">
        <v>0</v>
      </c>
      <c r="I13" s="140"/>
      <c r="J13" s="141" t="n">
        <v>300544</v>
      </c>
      <c r="K13" s="140" t="n">
        <v>-208202</v>
      </c>
      <c r="L13" s="140" t="n">
        <f aca="false">E13-F13-G13-H13+J13-K13-M13</f>
        <v>94588</v>
      </c>
      <c r="M13" s="140" t="n">
        <v>18296024</v>
      </c>
      <c r="N13" s="260" t="s">
        <v>212</v>
      </c>
    </row>
    <row r="14" customFormat="false" ht="13" hidden="false" customHeight="false" outlineLevel="0" collapsed="false">
      <c r="B14" s="246"/>
      <c r="C14" s="237" t="s">
        <v>161</v>
      </c>
      <c r="D14" s="243" t="n">
        <v>3</v>
      </c>
      <c r="E14" s="140" t="n">
        <v>4471143</v>
      </c>
      <c r="F14" s="140" t="n">
        <v>14082</v>
      </c>
      <c r="G14" s="140" t="n">
        <v>2288160</v>
      </c>
      <c r="H14" s="140" t="n">
        <v>0</v>
      </c>
      <c r="I14" s="140"/>
      <c r="J14" s="141" t="n">
        <v>-2039877</v>
      </c>
      <c r="K14" s="140" t="n">
        <v>-33609</v>
      </c>
      <c r="L14" s="140" t="n">
        <f aca="false">E14-F14-G14-H14+J14-K14-M14</f>
        <v>6414</v>
      </c>
      <c r="M14" s="140" t="n">
        <v>156219</v>
      </c>
      <c r="N14" s="260"/>
    </row>
    <row r="15" customFormat="false" ht="13" hidden="false" customHeight="false" outlineLevel="0" collapsed="false">
      <c r="B15" s="246"/>
      <c r="C15" s="237" t="s">
        <v>162</v>
      </c>
      <c r="D15" s="243" t="n">
        <v>4</v>
      </c>
      <c r="E15" s="140" t="n">
        <v>47604503</v>
      </c>
      <c r="F15" s="140" t="n">
        <v>892363</v>
      </c>
      <c r="G15" s="140" t="n">
        <v>6615312</v>
      </c>
      <c r="H15" s="140" t="n">
        <v>230046</v>
      </c>
      <c r="I15" s="140"/>
      <c r="J15" s="141" t="n">
        <v>-1594043</v>
      </c>
      <c r="K15" s="140" t="n">
        <v>-90690</v>
      </c>
      <c r="L15" s="140" t="n">
        <f aca="false">E15-F15-G15-H15+J15-K15-M15</f>
        <v>-339120</v>
      </c>
      <c r="M15" s="140" t="n">
        <v>38702549</v>
      </c>
      <c r="N15" s="260"/>
    </row>
    <row r="16" customFormat="false" ht="13" hidden="false" customHeight="false" outlineLevel="0" collapsed="false">
      <c r="B16" s="246"/>
      <c r="C16" s="237" t="s">
        <v>163</v>
      </c>
      <c r="D16" s="243" t="n">
        <v>5</v>
      </c>
      <c r="E16" s="140" t="n">
        <v>15164123</v>
      </c>
      <c r="F16" s="140" t="n">
        <v>482130</v>
      </c>
      <c r="G16" s="140" t="n">
        <v>852793</v>
      </c>
      <c r="H16" s="140" t="n">
        <v>632025</v>
      </c>
      <c r="I16" s="140"/>
      <c r="J16" s="141" t="n">
        <v>2170224</v>
      </c>
      <c r="K16" s="140" t="n">
        <v>-118224</v>
      </c>
      <c r="L16" s="140" t="n">
        <f aca="false">E16-F16-G16-H16+J16-K16-M16</f>
        <v>-350720</v>
      </c>
      <c r="M16" s="140" t="n">
        <v>15836343</v>
      </c>
      <c r="N16" s="260"/>
    </row>
    <row r="17" customFormat="false" ht="13" hidden="false" customHeight="false" outlineLevel="0" collapsed="false">
      <c r="B17" s="246"/>
      <c r="C17" s="237" t="s">
        <v>164</v>
      </c>
      <c r="D17" s="243" t="n">
        <v>6</v>
      </c>
      <c r="E17" s="140" t="n">
        <v>718725</v>
      </c>
      <c r="F17" s="140" t="n">
        <v>906</v>
      </c>
      <c r="G17" s="140" t="n">
        <v>177949</v>
      </c>
      <c r="H17" s="140" t="n">
        <v>0</v>
      </c>
      <c r="I17" s="140"/>
      <c r="J17" s="141" t="n">
        <v>-598196</v>
      </c>
      <c r="K17" s="140" t="n">
        <v>-12596</v>
      </c>
      <c r="L17" s="140" t="n">
        <f aca="false">E17-F17-G17-H17+J17-K17-M17</f>
        <v>-46675</v>
      </c>
      <c r="M17" s="140" t="n">
        <v>945</v>
      </c>
      <c r="N17" s="260"/>
    </row>
    <row r="18" customFormat="false" ht="13" hidden="false" customHeight="false" outlineLevel="0" collapsed="false">
      <c r="B18" s="246"/>
      <c r="C18" s="237" t="s">
        <v>165</v>
      </c>
      <c r="D18" s="243" t="n">
        <v>7</v>
      </c>
      <c r="E18" s="140" t="n">
        <v>4798753</v>
      </c>
      <c r="F18" s="140" t="n">
        <v>139825</v>
      </c>
      <c r="G18" s="140" t="n">
        <v>744562</v>
      </c>
      <c r="H18" s="140" t="n">
        <v>1457209</v>
      </c>
      <c r="I18" s="140"/>
      <c r="J18" s="141" t="n">
        <v>853007</v>
      </c>
      <c r="K18" s="140" t="n">
        <v>14078</v>
      </c>
      <c r="L18" s="140" t="n">
        <f aca="false">E18-F18-G18-H18+J18-K18-M18</f>
        <v>215632</v>
      </c>
      <c r="M18" s="140" t="n">
        <v>3080454</v>
      </c>
      <c r="N18" s="260" t="s">
        <v>212</v>
      </c>
    </row>
    <row r="19" customFormat="false" ht="13" hidden="false" customHeight="false" outlineLevel="0" collapsed="false">
      <c r="B19" s="254"/>
      <c r="C19" s="237" t="s">
        <v>166</v>
      </c>
      <c r="D19" s="243" t="n">
        <v>8</v>
      </c>
      <c r="E19" s="140" t="n">
        <v>1765395</v>
      </c>
      <c r="F19" s="140" t="n">
        <v>30548</v>
      </c>
      <c r="G19" s="140" t="n">
        <v>948052</v>
      </c>
      <c r="H19" s="140" t="n">
        <v>0</v>
      </c>
      <c r="I19" s="140"/>
      <c r="J19" s="141" t="n">
        <v>-848663</v>
      </c>
      <c r="K19" s="140" t="n">
        <v>-21924</v>
      </c>
      <c r="L19" s="140" t="n">
        <f aca="false">E19-F19-G19-H19+J19-K19-M19</f>
        <v>-39944</v>
      </c>
      <c r="M19" s="140" t="n">
        <v>0</v>
      </c>
      <c r="N19" s="260"/>
    </row>
    <row r="20" customFormat="false" ht="4" hidden="false" customHeight="true" outlineLevel="0" collapsed="false">
      <c r="B20" s="254"/>
      <c r="C20" s="237"/>
      <c r="D20" s="243"/>
      <c r="E20" s="140"/>
      <c r="F20" s="142"/>
      <c r="G20" s="142"/>
      <c r="H20" s="142"/>
      <c r="I20" s="140"/>
      <c r="J20" s="205"/>
      <c r="K20" s="142"/>
      <c r="L20" s="140"/>
      <c r="M20" s="140"/>
      <c r="N20" s="260"/>
    </row>
    <row r="21" customFormat="false" ht="13" hidden="false" customHeight="false" outlineLevel="0" collapsed="false">
      <c r="B21" s="246" t="s">
        <v>167</v>
      </c>
      <c r="D21" s="245"/>
      <c r="E21" s="143" t="s">
        <v>0</v>
      </c>
      <c r="F21" s="145"/>
      <c r="G21" s="145"/>
      <c r="H21" s="145"/>
      <c r="I21" s="143"/>
      <c r="J21" s="30"/>
      <c r="K21" s="145"/>
      <c r="L21" s="143"/>
      <c r="M21" s="143"/>
      <c r="N21" s="261"/>
    </row>
    <row r="22" customFormat="false" ht="13" hidden="false" customHeight="false" outlineLevel="0" collapsed="false">
      <c r="B22" s="246"/>
      <c r="C22" s="237" t="s">
        <v>168</v>
      </c>
      <c r="D22" s="259" t="n">
        <v>9</v>
      </c>
      <c r="E22" s="140" t="n">
        <v>4638344</v>
      </c>
      <c r="F22" s="140" t="n">
        <v>19627</v>
      </c>
      <c r="G22" s="140" t="n">
        <v>181750</v>
      </c>
      <c r="H22" s="140" t="n">
        <v>0</v>
      </c>
      <c r="I22" s="140"/>
      <c r="J22" s="141" t="n">
        <v>6730</v>
      </c>
      <c r="K22" s="140" t="n">
        <v>484</v>
      </c>
      <c r="L22" s="140" t="n">
        <f aca="false">E22-F22-G22-H22+J22-K22-M22</f>
        <v>117246</v>
      </c>
      <c r="M22" s="140" t="n">
        <v>4325967</v>
      </c>
      <c r="N22" s="260"/>
    </row>
    <row r="23" customFormat="false" ht="13" hidden="false" customHeight="false" outlineLevel="0" collapsed="false">
      <c r="B23" s="246"/>
      <c r="C23" s="237" t="s">
        <v>169</v>
      </c>
      <c r="D23" s="243" t="n">
        <v>10</v>
      </c>
      <c r="E23" s="140" t="n">
        <v>431695</v>
      </c>
      <c r="F23" s="140" t="n">
        <v>0</v>
      </c>
      <c r="G23" s="140" t="n">
        <v>0</v>
      </c>
      <c r="H23" s="140" t="n">
        <v>0</v>
      </c>
      <c r="I23" s="140"/>
      <c r="J23" s="141" t="n">
        <v>0</v>
      </c>
      <c r="K23" s="140" t="n">
        <v>275</v>
      </c>
      <c r="L23" s="140" t="n">
        <f aca="false">E23-F23-G23-H23+J23-K23-M23</f>
        <v>-7427</v>
      </c>
      <c r="M23" s="140" t="n">
        <v>438847</v>
      </c>
      <c r="N23" s="260"/>
    </row>
    <row r="24" customFormat="false" ht="13" hidden="false" customHeight="false" outlineLevel="0" collapsed="false">
      <c r="B24" s="246"/>
      <c r="C24" s="237" t="s">
        <v>170</v>
      </c>
      <c r="D24" s="243" t="n">
        <v>11</v>
      </c>
      <c r="E24" s="140" t="n">
        <v>281129</v>
      </c>
      <c r="F24" s="140" t="n">
        <v>53013</v>
      </c>
      <c r="G24" s="140" t="n">
        <v>146837</v>
      </c>
      <c r="H24" s="140" t="n">
        <v>0</v>
      </c>
      <c r="I24" s="140"/>
      <c r="J24" s="141" t="n">
        <v>-245</v>
      </c>
      <c r="K24" s="140" t="n">
        <v>2242</v>
      </c>
      <c r="L24" s="140" t="n">
        <f aca="false">E24-F24-G24-H24+J24-K24-M24</f>
        <v>-1959</v>
      </c>
      <c r="M24" s="140" t="n">
        <v>80751</v>
      </c>
      <c r="N24" s="260"/>
    </row>
    <row r="25" customFormat="false" ht="13" hidden="false" customHeight="false" outlineLevel="0" collapsed="false">
      <c r="B25" s="246"/>
      <c r="C25" s="237" t="s">
        <v>171</v>
      </c>
      <c r="D25" s="243" t="n">
        <v>12</v>
      </c>
      <c r="E25" s="140" t="n">
        <v>154732</v>
      </c>
      <c r="F25" s="140" t="n">
        <v>13542</v>
      </c>
      <c r="G25" s="140" t="n">
        <v>22680</v>
      </c>
      <c r="H25" s="140" t="n">
        <v>0</v>
      </c>
      <c r="I25" s="140"/>
      <c r="J25" s="141" t="n">
        <v>-1171</v>
      </c>
      <c r="K25" s="140" t="n">
        <v>-2408</v>
      </c>
      <c r="L25" s="140" t="n">
        <f aca="false">E25-F25-G25-H25+J25-K25-M25</f>
        <v>-25886</v>
      </c>
      <c r="M25" s="140" t="n">
        <v>145633</v>
      </c>
      <c r="N25" s="260"/>
    </row>
    <row r="26" customFormat="false" ht="13" hidden="false" customHeight="false" outlineLevel="0" collapsed="false">
      <c r="B26" s="246"/>
      <c r="C26" s="237" t="s">
        <v>172</v>
      </c>
      <c r="D26" s="243" t="n">
        <v>13</v>
      </c>
      <c r="E26" s="140" t="n">
        <v>10571</v>
      </c>
      <c r="F26" s="140" t="n">
        <v>0</v>
      </c>
      <c r="G26" s="140" t="n">
        <v>1240</v>
      </c>
      <c r="H26" s="140" t="n">
        <v>0</v>
      </c>
      <c r="I26" s="140"/>
      <c r="J26" s="141" t="n">
        <v>-50</v>
      </c>
      <c r="K26" s="140" t="n">
        <v>-207</v>
      </c>
      <c r="L26" s="140" t="n">
        <f aca="false">E26-F26-G26-H26+J26-K26-M26</f>
        <v>-54</v>
      </c>
      <c r="M26" s="140" t="n">
        <v>9542</v>
      </c>
      <c r="N26" s="260"/>
    </row>
    <row r="27" customFormat="false" ht="13" hidden="false" customHeight="false" outlineLevel="0" collapsed="false">
      <c r="B27" s="246"/>
      <c r="C27" s="237" t="s">
        <v>173</v>
      </c>
      <c r="D27" s="243" t="n">
        <v>14</v>
      </c>
      <c r="E27" s="140" t="n">
        <v>0</v>
      </c>
      <c r="F27" s="140" t="n">
        <v>0</v>
      </c>
      <c r="G27" s="140" t="n">
        <v>0</v>
      </c>
      <c r="H27" s="140" t="n">
        <v>0</v>
      </c>
      <c r="I27" s="140"/>
      <c r="J27" s="141" t="n">
        <v>0</v>
      </c>
      <c r="K27" s="140" t="n">
        <v>0</v>
      </c>
      <c r="L27" s="140" t="n">
        <f aca="false">E27-F27-G27-H27+J27-K27-M27</f>
        <v>0</v>
      </c>
      <c r="M27" s="140" t="n">
        <v>0</v>
      </c>
      <c r="N27" s="260"/>
    </row>
    <row r="28" customFormat="false" ht="13" hidden="false" customHeight="false" outlineLevel="0" collapsed="false">
      <c r="B28" s="246"/>
      <c r="C28" s="237" t="s">
        <v>174</v>
      </c>
      <c r="D28" s="243" t="n">
        <v>15</v>
      </c>
      <c r="E28" s="140" t="n">
        <v>11225162</v>
      </c>
      <c r="F28" s="140" t="n">
        <v>1012815</v>
      </c>
      <c r="G28" s="140" t="n">
        <v>281297</v>
      </c>
      <c r="H28" s="140" t="n">
        <v>0</v>
      </c>
      <c r="I28" s="140"/>
      <c r="J28" s="141" t="n">
        <v>-642</v>
      </c>
      <c r="K28" s="140" t="n">
        <v>-119566</v>
      </c>
      <c r="L28" s="140" t="n">
        <f aca="false">E28-F28-G28-H28+J28-K28-M28</f>
        <v>81605</v>
      </c>
      <c r="M28" s="140" t="n">
        <v>9968369</v>
      </c>
      <c r="N28" s="260"/>
    </row>
    <row r="29" customFormat="false" ht="13" hidden="false" customHeight="false" outlineLevel="0" collapsed="false">
      <c r="B29" s="246"/>
      <c r="C29" s="237" t="s">
        <v>175</v>
      </c>
      <c r="D29" s="243" t="n">
        <v>16</v>
      </c>
      <c r="E29" s="140" t="n">
        <v>23537</v>
      </c>
      <c r="F29" s="140" t="n">
        <v>162</v>
      </c>
      <c r="G29" s="140" t="n">
        <v>16</v>
      </c>
      <c r="H29" s="140" t="n">
        <v>0</v>
      </c>
      <c r="I29" s="140"/>
      <c r="J29" s="141" t="n">
        <v>0</v>
      </c>
      <c r="K29" s="140" t="n">
        <v>4511</v>
      </c>
      <c r="L29" s="140" t="n">
        <f aca="false">E29-F29-G29-H29+J29-K29-M29</f>
        <v>-456</v>
      </c>
      <c r="M29" s="140" t="n">
        <v>19304</v>
      </c>
      <c r="N29" s="260"/>
    </row>
    <row r="30" customFormat="false" ht="13" hidden="false" customHeight="false" outlineLevel="0" collapsed="false">
      <c r="B30" s="246"/>
      <c r="C30" s="237" t="s">
        <v>189</v>
      </c>
      <c r="D30" s="243" t="n">
        <v>17</v>
      </c>
      <c r="E30" s="140" t="n">
        <v>2594589</v>
      </c>
      <c r="F30" s="140" t="n">
        <v>466284</v>
      </c>
      <c r="G30" s="140" t="n">
        <v>1055549</v>
      </c>
      <c r="H30" s="140" t="n">
        <v>540</v>
      </c>
      <c r="I30" s="140"/>
      <c r="J30" s="141" t="n">
        <v>-58977</v>
      </c>
      <c r="K30" s="140" t="n">
        <v>31908</v>
      </c>
      <c r="L30" s="140" t="n">
        <f aca="false">E30-F30-G30-H30+J30-K30-M30</f>
        <v>-51109</v>
      </c>
      <c r="M30" s="140" t="n">
        <v>1032440</v>
      </c>
      <c r="N30" s="260"/>
    </row>
    <row r="31" customFormat="false" ht="13" hidden="false" customHeight="false" outlineLevel="0" collapsed="false">
      <c r="B31" s="246"/>
      <c r="C31" s="237" t="s">
        <v>177</v>
      </c>
      <c r="D31" s="243" t="n">
        <v>18</v>
      </c>
      <c r="E31" s="140" t="n">
        <v>4108427</v>
      </c>
      <c r="F31" s="140" t="n">
        <v>233185</v>
      </c>
      <c r="G31" s="140" t="n">
        <v>1786864</v>
      </c>
      <c r="H31" s="140" t="n">
        <v>0</v>
      </c>
      <c r="I31" s="140"/>
      <c r="J31" s="141" t="n">
        <v>72111</v>
      </c>
      <c r="K31" s="140" t="n">
        <v>42417</v>
      </c>
      <c r="L31" s="140" t="n">
        <f aca="false">E31-F31-G31-H31+J31-K31-M31</f>
        <v>-28109</v>
      </c>
      <c r="M31" s="140" t="n">
        <v>2146181</v>
      </c>
      <c r="N31" s="260"/>
    </row>
    <row r="32" customFormat="false" ht="13" hidden="false" customHeight="false" outlineLevel="0" collapsed="false">
      <c r="B32" s="246"/>
      <c r="C32" s="237" t="s">
        <v>178</v>
      </c>
      <c r="D32" s="243" t="n">
        <v>19</v>
      </c>
      <c r="E32" s="140" t="n">
        <v>1968613</v>
      </c>
      <c r="F32" s="140" t="n">
        <v>13858</v>
      </c>
      <c r="G32" s="140" t="n">
        <v>854191</v>
      </c>
      <c r="H32" s="140" t="n">
        <v>0</v>
      </c>
      <c r="I32" s="140"/>
      <c r="J32" s="141" t="n">
        <v>0</v>
      </c>
      <c r="K32" s="140" t="n">
        <v>14480</v>
      </c>
      <c r="L32" s="140" t="n">
        <f aca="false">E32-F32-G32-H32+J32-K32-M32</f>
        <v>-1992</v>
      </c>
      <c r="M32" s="140" t="n">
        <v>1088076</v>
      </c>
      <c r="N32" s="260"/>
    </row>
    <row r="33" customFormat="false" ht="13" hidden="false" customHeight="false" outlineLevel="0" collapsed="false">
      <c r="B33" s="246"/>
      <c r="C33" s="237" t="s">
        <v>179</v>
      </c>
      <c r="D33" s="243" t="n">
        <v>20</v>
      </c>
      <c r="E33" s="140" t="n">
        <v>485018</v>
      </c>
      <c r="F33" s="140" t="n">
        <v>73930</v>
      </c>
      <c r="G33" s="140" t="n">
        <v>160829</v>
      </c>
      <c r="H33" s="140" t="n">
        <v>0</v>
      </c>
      <c r="I33" s="140"/>
      <c r="J33" s="141" t="n">
        <v>6608</v>
      </c>
      <c r="K33" s="140" t="n">
        <v>-1343</v>
      </c>
      <c r="L33" s="140" t="n">
        <f aca="false">E33-F33-G33-H33+J33-K33-M33</f>
        <v>-24715</v>
      </c>
      <c r="M33" s="140" t="n">
        <v>282925</v>
      </c>
      <c r="N33" s="260"/>
    </row>
    <row r="34" customFormat="false" ht="13" hidden="false" customHeight="false" outlineLevel="0" collapsed="false">
      <c r="B34" s="246"/>
      <c r="C34" s="237" t="s">
        <v>180</v>
      </c>
      <c r="D34" s="243" t="n">
        <v>21</v>
      </c>
      <c r="E34" s="140" t="n">
        <v>1385712</v>
      </c>
      <c r="F34" s="140" t="n">
        <v>2701</v>
      </c>
      <c r="G34" s="140" t="n">
        <v>112790</v>
      </c>
      <c r="H34" s="140" t="n">
        <v>0</v>
      </c>
      <c r="I34" s="140"/>
      <c r="J34" s="141" t="n">
        <v>-2955</v>
      </c>
      <c r="K34" s="140" t="n">
        <v>-45597</v>
      </c>
      <c r="L34" s="140" t="n">
        <f aca="false">E34-F34-G34-H34+J34-K34-M34</f>
        <v>18012</v>
      </c>
      <c r="M34" s="140" t="n">
        <v>1294851</v>
      </c>
      <c r="N34" s="260"/>
    </row>
    <row r="35" customFormat="false" ht="13" hidden="false" customHeight="false" outlineLevel="0" collapsed="false">
      <c r="B35" s="262" t="s">
        <v>181</v>
      </c>
      <c r="C35" s="263"/>
      <c r="D35" s="264" t="n">
        <v>22</v>
      </c>
      <c r="E35" s="147" t="n">
        <f aca="false">SUM(E12:E34)</f>
        <v>137507315</v>
      </c>
      <c r="F35" s="147" t="n">
        <f aca="false">SUM(F12:F34)</f>
        <v>4663826</v>
      </c>
      <c r="G35" s="147" t="n">
        <f aca="false">SUM(G12:G34)</f>
        <v>18845067</v>
      </c>
      <c r="H35" s="147" t="n">
        <f aca="false">SUM(H12:H34)</f>
        <v>2319820</v>
      </c>
      <c r="I35" s="147"/>
      <c r="J35" s="148" t="n">
        <f aca="false">SUM(J12:J34)</f>
        <v>0</v>
      </c>
      <c r="K35" s="149" t="n">
        <f aca="false">SUM(K12:K34)</f>
        <v>-567050</v>
      </c>
      <c r="L35" s="149" t="n">
        <f aca="false">SUM(L12:L34)</f>
        <v>-264793</v>
      </c>
      <c r="M35" s="147" t="n">
        <f aca="false">SUM(M12:M34)</f>
        <v>112510445</v>
      </c>
      <c r="N35" s="265"/>
    </row>
    <row r="36" customFormat="false" ht="13" hidden="false" customHeight="false" outlineLevel="0" collapsed="false">
      <c r="I36" s="245"/>
      <c r="J36" s="266" t="s">
        <v>213</v>
      </c>
      <c r="M36" s="267"/>
      <c r="N36" s="241"/>
    </row>
    <row r="37" customFormat="false" ht="13" hidden="false" customHeight="false" outlineLevel="0" collapsed="false">
      <c r="I37" s="249" t="s">
        <v>88</v>
      </c>
      <c r="J37" s="266"/>
      <c r="K37" s="237" t="s">
        <v>214</v>
      </c>
      <c r="L37" s="237"/>
      <c r="M37" s="268" t="n">
        <v>6030566</v>
      </c>
      <c r="N37" s="255"/>
    </row>
    <row r="38" customFormat="false" ht="13" hidden="false" customHeight="false" outlineLevel="0" collapsed="false">
      <c r="C38" s="269" t="s">
        <v>215</v>
      </c>
      <c r="I38" s="249" t="s">
        <v>88</v>
      </c>
      <c r="J38" s="266"/>
      <c r="K38" s="235" t="s">
        <v>216</v>
      </c>
      <c r="M38" s="268" t="n">
        <v>490951</v>
      </c>
      <c r="N38" s="255"/>
    </row>
    <row r="39" customFormat="false" ht="13" hidden="false" customHeight="false" outlineLevel="0" collapsed="false">
      <c r="C39" s="269" t="s">
        <v>244</v>
      </c>
      <c r="I39" s="270" t="s">
        <v>54</v>
      </c>
      <c r="J39" s="262" t="s">
        <v>218</v>
      </c>
      <c r="K39" s="271"/>
      <c r="L39" s="272"/>
      <c r="M39" s="273" t="n">
        <f aca="false">M35-M37-M38</f>
        <v>105988928</v>
      </c>
      <c r="N39" s="265"/>
    </row>
    <row r="40" customFormat="false" ht="13" hidden="false" customHeight="false" outlineLevel="0" collapsed="false"/>
    <row r="41" customFormat="false" ht="13" hidden="false" customHeight="false" outlineLevel="0" collapsed="false"/>
    <row r="42" customFormat="false" ht="13" hidden="false" customHeight="false" outlineLevel="0" collapsed="false"/>
    <row r="43" customFormat="false" ht="13" hidden="false" customHeight="false" outlineLevel="0" collapsed="false"/>
  </sheetData>
  <mergeCells count="10">
    <mergeCell ref="B1:L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hyperlinks>
    <hyperlink ref="M1" location="Inhalt!F28" display="#Inhalt.F28"/>
  </hyperlink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04"/>
    <col collapsed="false" customWidth="true" hidden="false" outlineLevel="0" max="3" min="3" style="24" width="24.22"/>
    <col collapsed="false" customWidth="true" hidden="false" outlineLevel="0" max="4" min="4" style="24" width="3.38"/>
    <col collapsed="false" customWidth="true" hidden="false" outlineLevel="0" max="10" min="5" style="24" width="16.31"/>
    <col collapsed="false" customWidth="true" hidden="false" outlineLevel="0" max="12" min="11" style="24" width="9.33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45</v>
      </c>
      <c r="J3" s="3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</row>
    <row r="5" customFormat="false" ht="13" hidden="false" customHeight="false" outlineLevel="0" collapsed="false">
      <c r="B5" s="127"/>
      <c r="C5" s="34" t="s">
        <v>198</v>
      </c>
      <c r="D5" s="39"/>
      <c r="E5" s="40" t="s">
        <v>205</v>
      </c>
      <c r="F5" s="41" t="s">
        <v>246</v>
      </c>
      <c r="G5" s="41"/>
      <c r="H5" s="41" t="s">
        <v>247</v>
      </c>
      <c r="I5" s="41"/>
      <c r="J5" s="41" t="s">
        <v>134</v>
      </c>
    </row>
    <row r="6" customFormat="false" ht="13" hidden="false" customHeight="false" outlineLevel="0" collapsed="false">
      <c r="B6" s="106"/>
      <c r="D6" s="46" t="s">
        <v>0</v>
      </c>
      <c r="E6" s="47" t="s">
        <v>211</v>
      </c>
      <c r="F6" s="48" t="s">
        <v>248</v>
      </c>
      <c r="G6" s="48" t="s">
        <v>247</v>
      </c>
      <c r="H6" s="48" t="s">
        <v>249</v>
      </c>
      <c r="I6" s="48" t="s">
        <v>250</v>
      </c>
      <c r="J6" s="49" t="s">
        <v>251</v>
      </c>
    </row>
    <row r="7" customFormat="false" ht="13" hidden="false" customHeight="false" outlineLevel="0" collapsed="false">
      <c r="B7" s="106" t="s">
        <v>252</v>
      </c>
      <c r="D7" s="46"/>
      <c r="E7" s="47" t="s">
        <v>253</v>
      </c>
      <c r="F7" s="113" t="s">
        <v>254</v>
      </c>
      <c r="G7" s="113" t="s">
        <v>255</v>
      </c>
      <c r="H7" s="113" t="s">
        <v>256</v>
      </c>
      <c r="I7" s="48" t="s">
        <v>257</v>
      </c>
      <c r="J7" s="49" t="s">
        <v>258</v>
      </c>
    </row>
    <row r="8" customFormat="false" ht="13" hidden="false" customHeight="false" outlineLevel="0" collapsed="false">
      <c r="B8" s="128"/>
      <c r="C8" s="35"/>
      <c r="D8" s="52"/>
      <c r="E8" s="53" t="s">
        <v>155</v>
      </c>
      <c r="F8" s="43" t="s">
        <v>39</v>
      </c>
      <c r="G8" s="43" t="s">
        <v>40</v>
      </c>
      <c r="H8" s="43" t="s">
        <v>98</v>
      </c>
      <c r="I8" s="43" t="s">
        <v>42</v>
      </c>
      <c r="J8" s="43" t="s">
        <v>43</v>
      </c>
    </row>
    <row r="9" customFormat="false" ht="13" hidden="false" customHeight="false" outlineLevel="0" collapsed="false">
      <c r="B9" s="106" t="s">
        <v>158</v>
      </c>
      <c r="C9" s="46"/>
      <c r="D9" s="49"/>
      <c r="E9" s="40"/>
      <c r="F9" s="48"/>
      <c r="G9" s="48"/>
      <c r="H9" s="48"/>
      <c r="I9" s="48"/>
      <c r="J9" s="41"/>
    </row>
    <row r="10" customFormat="false" ht="13" hidden="false" customHeight="false" outlineLevel="0" collapsed="false">
      <c r="B10" s="106"/>
      <c r="C10" s="35" t="s">
        <v>159</v>
      </c>
      <c r="D10" s="113" t="n">
        <v>1</v>
      </c>
      <c r="E10" s="140" t="n">
        <v>1380450</v>
      </c>
      <c r="F10" s="140" t="n">
        <v>1343967</v>
      </c>
      <c r="G10" s="140" t="n">
        <v>0</v>
      </c>
      <c r="H10" s="140" t="n">
        <v>0</v>
      </c>
      <c r="I10" s="140" t="n">
        <v>0</v>
      </c>
      <c r="J10" s="142" t="n">
        <f aca="false">E10-F10-G10-H10-I10</f>
        <v>36483</v>
      </c>
    </row>
    <row r="11" customFormat="false" ht="13" hidden="false" customHeight="false" outlineLevel="0" collapsed="false">
      <c r="B11" s="106"/>
      <c r="C11" s="35" t="s">
        <v>160</v>
      </c>
      <c r="D11" s="43" t="n">
        <v>2</v>
      </c>
      <c r="E11" s="140" t="n">
        <v>1424696</v>
      </c>
      <c r="F11" s="140" t="n">
        <v>0</v>
      </c>
      <c r="G11" s="140" t="n">
        <v>0</v>
      </c>
      <c r="H11" s="140" t="n">
        <v>0</v>
      </c>
      <c r="I11" s="140" t="n">
        <v>5099</v>
      </c>
      <c r="J11" s="142" t="n">
        <f aca="false">E11-F11-G11-H11-I11</f>
        <v>1419597</v>
      </c>
    </row>
    <row r="12" customFormat="false" ht="13" hidden="false" customHeight="false" outlineLevel="0" collapsed="false">
      <c r="B12" s="106"/>
      <c r="C12" s="35" t="s">
        <v>161</v>
      </c>
      <c r="D12" s="43" t="n">
        <v>3</v>
      </c>
      <c r="E12" s="140" t="n">
        <v>65327</v>
      </c>
      <c r="F12" s="140" t="n">
        <v>65327</v>
      </c>
      <c r="G12" s="140" t="n">
        <v>0</v>
      </c>
      <c r="H12" s="140" t="n">
        <v>0</v>
      </c>
      <c r="I12" s="140" t="n">
        <v>0</v>
      </c>
      <c r="J12" s="142" t="n">
        <f aca="false">E12-F12-G12-H12-I12</f>
        <v>0</v>
      </c>
    </row>
    <row r="13" customFormat="false" ht="13" hidden="false" customHeight="false" outlineLevel="0" collapsed="false">
      <c r="B13" s="106"/>
      <c r="C13" s="35" t="s">
        <v>162</v>
      </c>
      <c r="D13" s="43" t="n">
        <v>4</v>
      </c>
      <c r="E13" s="140" t="n">
        <v>3040903</v>
      </c>
      <c r="F13" s="140" t="n">
        <v>0</v>
      </c>
      <c r="G13" s="140" t="n">
        <v>0</v>
      </c>
      <c r="H13" s="140" t="n">
        <v>11053</v>
      </c>
      <c r="I13" s="140" t="n">
        <v>821</v>
      </c>
      <c r="J13" s="142" t="n">
        <f aca="false">E13-F13-G13-H13-I13</f>
        <v>3029029</v>
      </c>
    </row>
    <row r="14" customFormat="false" ht="13" hidden="false" customHeight="false" outlineLevel="0" collapsed="false">
      <c r="B14" s="106"/>
      <c r="C14" s="35" t="s">
        <v>163</v>
      </c>
      <c r="D14" s="43" t="n">
        <v>5</v>
      </c>
      <c r="E14" s="140" t="n">
        <v>1182820</v>
      </c>
      <c r="F14" s="140" t="n">
        <v>41087</v>
      </c>
      <c r="G14" s="140" t="n">
        <v>0</v>
      </c>
      <c r="H14" s="140" t="n">
        <v>0</v>
      </c>
      <c r="I14" s="140" t="n">
        <v>1484</v>
      </c>
      <c r="J14" s="142" t="n">
        <f aca="false">E14-F14-G14-H14-I14</f>
        <v>1140249</v>
      </c>
    </row>
    <row r="15" customFormat="false" ht="13" hidden="false" customHeight="false" outlineLevel="0" collapsed="false">
      <c r="B15" s="106"/>
      <c r="C15" s="35" t="s">
        <v>164</v>
      </c>
      <c r="D15" s="43" t="n">
        <v>6</v>
      </c>
      <c r="E15" s="140" t="n">
        <v>567</v>
      </c>
      <c r="F15" s="140" t="n">
        <v>567</v>
      </c>
      <c r="G15" s="140" t="n">
        <v>0</v>
      </c>
      <c r="H15" s="140" t="n">
        <v>0</v>
      </c>
      <c r="I15" s="140" t="n">
        <v>0</v>
      </c>
      <c r="J15" s="142" t="n">
        <f aca="false">E15-F15-G15-H15-I15</f>
        <v>0</v>
      </c>
    </row>
    <row r="16" customFormat="false" ht="13" hidden="false" customHeight="false" outlineLevel="0" collapsed="false">
      <c r="B16" s="106"/>
      <c r="C16" s="35" t="s">
        <v>165</v>
      </c>
      <c r="D16" s="43" t="n">
        <v>7</v>
      </c>
      <c r="E16" s="140" t="n">
        <v>364586</v>
      </c>
      <c r="F16" s="140" t="n">
        <v>229142</v>
      </c>
      <c r="G16" s="140" t="n">
        <v>0</v>
      </c>
      <c r="H16" s="140" t="n">
        <v>0</v>
      </c>
      <c r="I16" s="140" t="n">
        <v>0</v>
      </c>
      <c r="J16" s="142" t="n">
        <f aca="false">E16-F16-G16-H16-I16</f>
        <v>135444</v>
      </c>
    </row>
    <row r="17" customFormat="false" ht="13" hidden="false" customHeight="false" outlineLevel="0" collapsed="false">
      <c r="B17" s="128"/>
      <c r="C17" s="35" t="s">
        <v>166</v>
      </c>
      <c r="D17" s="43" t="n">
        <v>8</v>
      </c>
      <c r="E17" s="140" t="n">
        <v>0</v>
      </c>
      <c r="F17" s="140" t="n">
        <v>0</v>
      </c>
      <c r="G17" s="140" t="n">
        <v>0</v>
      </c>
      <c r="H17" s="140" t="n">
        <v>0</v>
      </c>
      <c r="I17" s="140" t="n">
        <v>0</v>
      </c>
      <c r="J17" s="142" t="n">
        <f aca="false">E17-F17-G17-H17-I17</f>
        <v>0</v>
      </c>
    </row>
    <row r="18" customFormat="false" ht="4" hidden="false" customHeight="true" outlineLevel="0" collapsed="false">
      <c r="B18" s="128"/>
      <c r="C18" s="35"/>
      <c r="D18" s="43"/>
      <c r="E18" s="140"/>
      <c r="F18" s="142"/>
      <c r="G18" s="142"/>
      <c r="H18" s="142"/>
      <c r="I18" s="142"/>
      <c r="J18" s="142"/>
    </row>
    <row r="19" customFormat="false" ht="13" hidden="false" customHeight="false" outlineLevel="0" collapsed="false">
      <c r="B19" s="106" t="s">
        <v>167</v>
      </c>
      <c r="D19" s="41"/>
      <c r="E19" s="143"/>
      <c r="F19" s="145"/>
      <c r="G19" s="145"/>
      <c r="H19" s="145"/>
      <c r="I19" s="145"/>
      <c r="J19" s="145"/>
    </row>
    <row r="20" customFormat="false" ht="13" hidden="false" customHeight="false" outlineLevel="0" collapsed="false">
      <c r="B20" s="106"/>
      <c r="C20" s="35" t="s">
        <v>168</v>
      </c>
      <c r="D20" s="113" t="n">
        <v>9</v>
      </c>
      <c r="E20" s="140" t="n">
        <v>359264</v>
      </c>
      <c r="F20" s="140" t="n">
        <v>230185</v>
      </c>
      <c r="G20" s="140" t="n">
        <v>0</v>
      </c>
      <c r="H20" s="140" t="n">
        <v>0</v>
      </c>
      <c r="I20" s="140" t="n">
        <v>0</v>
      </c>
      <c r="J20" s="142" t="n">
        <f aca="false">E20-F20-G20-H20-I20</f>
        <v>129079</v>
      </c>
    </row>
    <row r="21" customFormat="false" ht="13" hidden="false" customHeight="false" outlineLevel="0" collapsed="false">
      <c r="B21" s="106"/>
      <c r="C21" s="35" t="s">
        <v>169</v>
      </c>
      <c r="D21" s="43" t="n">
        <v>10</v>
      </c>
      <c r="E21" s="140" t="n">
        <v>41550</v>
      </c>
      <c r="F21" s="140" t="n">
        <v>40814</v>
      </c>
      <c r="G21" s="140" t="n">
        <v>0</v>
      </c>
      <c r="H21" s="140" t="n">
        <v>0</v>
      </c>
      <c r="I21" s="140" t="n">
        <v>0</v>
      </c>
      <c r="J21" s="142" t="n">
        <f aca="false">E21-F21-G21-H21-I21</f>
        <v>736</v>
      </c>
    </row>
    <row r="22" customFormat="false" ht="13" hidden="false" customHeight="false" outlineLevel="0" collapsed="false">
      <c r="B22" s="106"/>
      <c r="C22" s="35" t="s">
        <v>170</v>
      </c>
      <c r="D22" s="43" t="n">
        <v>11</v>
      </c>
      <c r="E22" s="140" t="n">
        <v>6754</v>
      </c>
      <c r="F22" s="140" t="n">
        <v>1829</v>
      </c>
      <c r="G22" s="140" t="n">
        <v>0</v>
      </c>
      <c r="H22" s="140" t="n">
        <v>0</v>
      </c>
      <c r="I22" s="140" t="n">
        <v>0</v>
      </c>
      <c r="J22" s="142" t="n">
        <f aca="false">E22-F22-G22-H22-I22</f>
        <v>4925</v>
      </c>
    </row>
    <row r="23" customFormat="false" ht="13" hidden="false" customHeight="false" outlineLevel="0" collapsed="false">
      <c r="B23" s="106"/>
      <c r="C23" s="35" t="s">
        <v>171</v>
      </c>
      <c r="D23" s="43" t="n">
        <v>12</v>
      </c>
      <c r="E23" s="140" t="n">
        <v>12519</v>
      </c>
      <c r="F23" s="140" t="n">
        <v>2965</v>
      </c>
      <c r="G23" s="140" t="n">
        <v>0</v>
      </c>
      <c r="H23" s="140" t="n">
        <v>0</v>
      </c>
      <c r="I23" s="140" t="n">
        <v>0</v>
      </c>
      <c r="J23" s="142" t="n">
        <f aca="false">E23-F23-G23-H23-I23</f>
        <v>9554</v>
      </c>
    </row>
    <row r="24" customFormat="false" ht="13" hidden="false" customHeight="false" outlineLevel="0" collapsed="false">
      <c r="B24" s="106"/>
      <c r="C24" s="35" t="s">
        <v>172</v>
      </c>
      <c r="D24" s="43" t="n">
        <v>13</v>
      </c>
      <c r="E24" s="140" t="n">
        <v>182</v>
      </c>
      <c r="F24" s="140" t="n">
        <v>0</v>
      </c>
      <c r="G24" s="140" t="n">
        <v>0</v>
      </c>
      <c r="H24" s="140" t="n">
        <v>0</v>
      </c>
      <c r="I24" s="140" t="n">
        <v>0</v>
      </c>
      <c r="J24" s="142" t="n">
        <f aca="false">E24-F24-G24-H24-I24</f>
        <v>182</v>
      </c>
    </row>
    <row r="25" customFormat="false" ht="13" hidden="false" customHeight="false" outlineLevel="0" collapsed="false">
      <c r="B25" s="106"/>
      <c r="C25" s="35" t="s">
        <v>173</v>
      </c>
      <c r="D25" s="43" t="n">
        <v>14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2" t="n">
        <f aca="false">E25-F25-G25-H25-I25</f>
        <v>0</v>
      </c>
    </row>
    <row r="26" customFormat="false" ht="13" hidden="false" customHeight="false" outlineLevel="0" collapsed="false">
      <c r="B26" s="106"/>
      <c r="C26" s="35" t="s">
        <v>174</v>
      </c>
      <c r="D26" s="43" t="n">
        <v>15</v>
      </c>
      <c r="E26" s="140" t="n">
        <v>781918</v>
      </c>
      <c r="F26" s="140" t="n">
        <v>0</v>
      </c>
      <c r="G26" s="140" t="n">
        <v>716495</v>
      </c>
      <c r="H26" s="140" t="n">
        <v>0</v>
      </c>
      <c r="I26" s="140" t="n">
        <v>247</v>
      </c>
      <c r="J26" s="142" t="n">
        <f aca="false">E26-F26-G26-H26-I26</f>
        <v>65176</v>
      </c>
    </row>
    <row r="27" customFormat="false" ht="13" hidden="false" customHeight="false" outlineLevel="0" collapsed="false">
      <c r="B27" s="106"/>
      <c r="C27" s="35" t="s">
        <v>175</v>
      </c>
      <c r="D27" s="43" t="n">
        <v>16</v>
      </c>
      <c r="E27" s="140" t="n">
        <v>1517</v>
      </c>
      <c r="F27" s="140" t="n">
        <v>0</v>
      </c>
      <c r="G27" s="140" t="n">
        <v>0</v>
      </c>
      <c r="H27" s="140" t="n">
        <v>0</v>
      </c>
      <c r="I27" s="140" t="n">
        <v>0</v>
      </c>
      <c r="J27" s="142" t="n">
        <f aca="false">E27-F27-G27-H27-I27</f>
        <v>1517</v>
      </c>
    </row>
    <row r="28" customFormat="false" ht="13" hidden="false" customHeight="false" outlineLevel="0" collapsed="false">
      <c r="B28" s="106"/>
      <c r="C28" s="35" t="s">
        <v>189</v>
      </c>
      <c r="D28" s="43" t="n">
        <v>17</v>
      </c>
      <c r="E28" s="140" t="n">
        <v>68513</v>
      </c>
      <c r="F28" s="140" t="n">
        <v>217</v>
      </c>
      <c r="G28" s="140" t="n">
        <v>12</v>
      </c>
      <c r="H28" s="140" t="n">
        <v>19</v>
      </c>
      <c r="I28" s="140" t="n">
        <v>0</v>
      </c>
      <c r="J28" s="142" t="n">
        <f aca="false">E28-F28-G28-H28-I28</f>
        <v>68265</v>
      </c>
    </row>
    <row r="29" customFormat="false" ht="13" hidden="false" customHeight="false" outlineLevel="0" collapsed="false">
      <c r="B29" s="106"/>
      <c r="C29" s="35" t="s">
        <v>177</v>
      </c>
      <c r="D29" s="43" t="n">
        <v>18</v>
      </c>
      <c r="E29" s="140" t="n">
        <v>62547</v>
      </c>
      <c r="F29" s="140" t="n">
        <v>0</v>
      </c>
      <c r="G29" s="140" t="n">
        <v>0</v>
      </c>
      <c r="H29" s="140" t="n">
        <v>0</v>
      </c>
      <c r="I29" s="140" t="n">
        <v>0</v>
      </c>
      <c r="J29" s="142" t="n">
        <f aca="false">E29-F29-G29-H29-I29</f>
        <v>62547</v>
      </c>
    </row>
    <row r="30" customFormat="false" ht="13" hidden="false" customHeight="false" outlineLevel="0" collapsed="false">
      <c r="B30" s="106"/>
      <c r="C30" s="35" t="s">
        <v>178</v>
      </c>
      <c r="D30" s="43" t="n">
        <v>19</v>
      </c>
      <c r="E30" s="140" t="n">
        <v>81988</v>
      </c>
      <c r="F30" s="140" t="n">
        <v>0</v>
      </c>
      <c r="G30" s="140" t="n">
        <v>0</v>
      </c>
      <c r="H30" s="140" t="n">
        <v>0</v>
      </c>
      <c r="I30" s="140" t="n">
        <v>0</v>
      </c>
      <c r="J30" s="142" t="n">
        <f aca="false">E30-F30-G30-H30-I30</f>
        <v>81988</v>
      </c>
    </row>
    <row r="31" customFormat="false" ht="13" hidden="false" customHeight="false" outlineLevel="0" collapsed="false">
      <c r="B31" s="106"/>
      <c r="C31" s="35" t="s">
        <v>179</v>
      </c>
      <c r="D31" s="43" t="n">
        <v>20</v>
      </c>
      <c r="E31" s="140" t="n">
        <v>23938</v>
      </c>
      <c r="F31" s="140" t="n">
        <v>0</v>
      </c>
      <c r="G31" s="140" t="n">
        <v>0</v>
      </c>
      <c r="H31" s="140" t="n">
        <v>0</v>
      </c>
      <c r="I31" s="140" t="n">
        <v>0</v>
      </c>
      <c r="J31" s="142" t="n">
        <f aca="false">E31-F31-G31-H31-I31</f>
        <v>23938</v>
      </c>
    </row>
    <row r="32" customFormat="false" ht="13" hidden="false" customHeight="false" outlineLevel="0" collapsed="false">
      <c r="B32" s="106"/>
      <c r="C32" s="35" t="s">
        <v>180</v>
      </c>
      <c r="D32" s="43" t="n">
        <v>21</v>
      </c>
      <c r="E32" s="140" t="n">
        <v>110816</v>
      </c>
      <c r="F32" s="140" t="n">
        <v>107300</v>
      </c>
      <c r="G32" s="140" t="n">
        <v>0</v>
      </c>
      <c r="H32" s="140" t="n">
        <v>0</v>
      </c>
      <c r="I32" s="140" t="n">
        <v>0</v>
      </c>
      <c r="J32" s="142" t="n">
        <f aca="false">E32-F32-G32-H32-I32</f>
        <v>3516</v>
      </c>
    </row>
    <row r="33" customFormat="false" ht="13" hidden="false" customHeight="false" outlineLevel="0" collapsed="false">
      <c r="B33" s="99" t="s">
        <v>181</v>
      </c>
      <c r="C33" s="155"/>
      <c r="D33" s="156" t="n">
        <v>22</v>
      </c>
      <c r="E33" s="147" t="n">
        <f aca="false">SUM(E10:E32)</f>
        <v>9010855</v>
      </c>
      <c r="F33" s="147" t="n">
        <f aca="false">SUM(F10:F32)</f>
        <v>2063400</v>
      </c>
      <c r="G33" s="147" t="n">
        <f aca="false">SUM(G10:G32)</f>
        <v>716507</v>
      </c>
      <c r="H33" s="147" t="n">
        <f aca="false">SUM(H10:H32)</f>
        <v>11072</v>
      </c>
      <c r="I33" s="147" t="n">
        <f aca="false">SUM(I10:I32)</f>
        <v>7651</v>
      </c>
      <c r="J33" s="149" t="n">
        <f aca="false">SUM(J10:J32)</f>
        <v>6212225</v>
      </c>
    </row>
    <row r="34" customFormat="false" ht="13" hidden="false" customHeight="false" outlineLevel="0" collapsed="false"/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</sheetData>
  <mergeCells count="1">
    <mergeCell ref="B1:I1"/>
  </mergeCells>
  <hyperlinks>
    <hyperlink ref="J1" location="Inhalt!F29" display="#Inhalt.F29"/>
  </hyperlink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9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74" width="2.77"/>
    <col collapsed="false" customWidth="true" hidden="false" outlineLevel="0" max="2" min="2" style="274" width="2.04"/>
    <col collapsed="false" customWidth="true" hidden="false" outlineLevel="0" max="3" min="3" style="274" width="24.22"/>
    <col collapsed="false" customWidth="true" hidden="false" outlineLevel="0" max="4" min="4" style="274" width="3.38"/>
    <col collapsed="false" customWidth="true" hidden="false" outlineLevel="0" max="10" min="5" style="274" width="16.31"/>
    <col collapsed="false" customWidth="true" hidden="false" outlineLevel="0" max="12" min="11" style="274" width="9.33"/>
    <col collapsed="false" customWidth="false" hidden="true" outlineLevel="0" max="257" min="13" style="27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5" t="s">
        <v>192</v>
      </c>
      <c r="C1" s="275"/>
      <c r="D1" s="275"/>
      <c r="E1" s="275"/>
      <c r="F1" s="275"/>
      <c r="G1" s="275"/>
      <c r="H1" s="275"/>
      <c r="I1" s="275"/>
      <c r="J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76" t="s">
        <v>259</v>
      </c>
      <c r="J3" s="277" t="s">
        <v>186</v>
      </c>
    </row>
    <row r="4" customFormat="false" ht="5.15" hidden="false" customHeight="true" outlineLevel="0" collapsed="false">
      <c r="C4" s="278"/>
      <c r="D4" s="278"/>
      <c r="E4" s="279"/>
      <c r="F4" s="279"/>
      <c r="G4" s="279"/>
      <c r="H4" s="279"/>
      <c r="I4" s="279"/>
    </row>
    <row r="5" customFormat="false" ht="13" hidden="false" customHeight="false" outlineLevel="0" collapsed="false">
      <c r="B5" s="280"/>
      <c r="C5" s="277" t="s">
        <v>198</v>
      </c>
      <c r="D5" s="281"/>
      <c r="E5" s="282" t="s">
        <v>205</v>
      </c>
      <c r="F5" s="283" t="s">
        <v>246</v>
      </c>
      <c r="G5" s="283"/>
      <c r="H5" s="283" t="s">
        <v>247</v>
      </c>
      <c r="I5" s="283"/>
      <c r="J5" s="283" t="s">
        <v>134</v>
      </c>
    </row>
    <row r="6" customFormat="false" ht="13" hidden="false" customHeight="false" outlineLevel="0" collapsed="false">
      <c r="B6" s="284"/>
      <c r="D6" s="285" t="s">
        <v>0</v>
      </c>
      <c r="E6" s="286" t="s">
        <v>211</v>
      </c>
      <c r="F6" s="287" t="s">
        <v>248</v>
      </c>
      <c r="G6" s="287" t="s">
        <v>247</v>
      </c>
      <c r="H6" s="287" t="s">
        <v>249</v>
      </c>
      <c r="I6" s="287" t="s">
        <v>250</v>
      </c>
      <c r="J6" s="288" t="s">
        <v>251</v>
      </c>
    </row>
    <row r="7" customFormat="false" ht="13" hidden="false" customHeight="false" outlineLevel="0" collapsed="false">
      <c r="B7" s="284" t="s">
        <v>252</v>
      </c>
      <c r="D7" s="285"/>
      <c r="E7" s="286" t="s">
        <v>253</v>
      </c>
      <c r="F7" s="289" t="s">
        <v>254</v>
      </c>
      <c r="G7" s="289" t="s">
        <v>255</v>
      </c>
      <c r="H7" s="289" t="s">
        <v>256</v>
      </c>
      <c r="I7" s="287" t="s">
        <v>257</v>
      </c>
      <c r="J7" s="288" t="s">
        <v>258</v>
      </c>
    </row>
    <row r="8" customFormat="false" ht="13" hidden="false" customHeight="false" outlineLevel="0" collapsed="false">
      <c r="B8" s="290"/>
      <c r="C8" s="278"/>
      <c r="D8" s="291"/>
      <c r="E8" s="292" t="s">
        <v>155</v>
      </c>
      <c r="F8" s="293" t="s">
        <v>39</v>
      </c>
      <c r="G8" s="293" t="s">
        <v>40</v>
      </c>
      <c r="H8" s="293" t="s">
        <v>98</v>
      </c>
      <c r="I8" s="293" t="s">
        <v>42</v>
      </c>
      <c r="J8" s="293" t="s">
        <v>43</v>
      </c>
    </row>
    <row r="9" customFormat="false" ht="13" hidden="false" customHeight="false" outlineLevel="0" collapsed="false">
      <c r="B9" s="284" t="s">
        <v>158</v>
      </c>
      <c r="C9" s="285"/>
      <c r="D9" s="288"/>
      <c r="E9" s="282"/>
      <c r="F9" s="287"/>
      <c r="G9" s="287"/>
      <c r="H9" s="287"/>
      <c r="I9" s="287"/>
      <c r="J9" s="283"/>
    </row>
    <row r="10" customFormat="false" ht="13" hidden="false" customHeight="false" outlineLevel="0" collapsed="false">
      <c r="B10" s="284"/>
      <c r="C10" s="278" t="s">
        <v>159</v>
      </c>
      <c r="D10" s="289" t="n">
        <v>1</v>
      </c>
      <c r="E10" s="140" t="n">
        <v>15605025</v>
      </c>
      <c r="F10" s="140" t="n">
        <v>15319513</v>
      </c>
      <c r="G10" s="140" t="n">
        <v>0</v>
      </c>
      <c r="H10" s="140" t="n">
        <v>0</v>
      </c>
      <c r="I10" s="140" t="n">
        <v>0</v>
      </c>
      <c r="J10" s="142" t="n">
        <f aca="false">E10-F10-G10-H10-I10</f>
        <v>285512</v>
      </c>
    </row>
    <row r="11" customFormat="false" ht="13" hidden="false" customHeight="false" outlineLevel="0" collapsed="false">
      <c r="B11" s="284"/>
      <c r="C11" s="278" t="s">
        <v>160</v>
      </c>
      <c r="D11" s="293" t="n">
        <v>2</v>
      </c>
      <c r="E11" s="140" t="n">
        <v>18296024</v>
      </c>
      <c r="F11" s="140" t="n">
        <v>0</v>
      </c>
      <c r="G11" s="140" t="n">
        <v>0</v>
      </c>
      <c r="H11" s="140" t="n">
        <v>0</v>
      </c>
      <c r="I11" s="140" t="n">
        <v>61621</v>
      </c>
      <c r="J11" s="142" t="n">
        <f aca="false">E11-F11-G11-H11-I11</f>
        <v>18234403</v>
      </c>
    </row>
    <row r="12" customFormat="false" ht="13" hidden="false" customHeight="false" outlineLevel="0" collapsed="false">
      <c r="B12" s="284"/>
      <c r="C12" s="278" t="s">
        <v>161</v>
      </c>
      <c r="D12" s="293" t="n">
        <v>3</v>
      </c>
      <c r="E12" s="140" t="n">
        <v>156219</v>
      </c>
      <c r="F12" s="140" t="n">
        <v>156219</v>
      </c>
      <c r="G12" s="140" t="n">
        <v>0</v>
      </c>
      <c r="H12" s="140" t="n">
        <v>0</v>
      </c>
      <c r="I12" s="140" t="n">
        <v>0</v>
      </c>
      <c r="J12" s="142" t="n">
        <f aca="false">E12-F12-G12-H12-I12</f>
        <v>0</v>
      </c>
    </row>
    <row r="13" customFormat="false" ht="13" hidden="false" customHeight="false" outlineLevel="0" collapsed="false">
      <c r="B13" s="284"/>
      <c r="C13" s="278" t="s">
        <v>162</v>
      </c>
      <c r="D13" s="293" t="n">
        <v>4</v>
      </c>
      <c r="E13" s="140" t="n">
        <v>38702549</v>
      </c>
      <c r="F13" s="140" t="n">
        <v>0</v>
      </c>
      <c r="G13" s="140" t="n">
        <v>0</v>
      </c>
      <c r="H13" s="140" t="n">
        <v>158881</v>
      </c>
      <c r="I13" s="140" t="n">
        <v>10313</v>
      </c>
      <c r="J13" s="142" t="n">
        <f aca="false">E13-F13-G13-H13-I13</f>
        <v>38533355</v>
      </c>
    </row>
    <row r="14" customFormat="false" ht="13" hidden="false" customHeight="false" outlineLevel="0" collapsed="false">
      <c r="B14" s="284"/>
      <c r="C14" s="278" t="s">
        <v>163</v>
      </c>
      <c r="D14" s="293" t="n">
        <v>5</v>
      </c>
      <c r="E14" s="140" t="n">
        <v>15836343</v>
      </c>
      <c r="F14" s="140" t="n">
        <v>589175</v>
      </c>
      <c r="G14" s="140" t="n">
        <v>0</v>
      </c>
      <c r="H14" s="140" t="n">
        <v>0</v>
      </c>
      <c r="I14" s="140" t="n">
        <v>11648</v>
      </c>
      <c r="J14" s="142" t="n">
        <f aca="false">E14-F14-G14-H14-I14</f>
        <v>15235520</v>
      </c>
    </row>
    <row r="15" customFormat="false" ht="13" hidden="false" customHeight="false" outlineLevel="0" collapsed="false">
      <c r="B15" s="284"/>
      <c r="C15" s="278" t="s">
        <v>164</v>
      </c>
      <c r="D15" s="293" t="n">
        <v>6</v>
      </c>
      <c r="E15" s="140" t="n">
        <v>945</v>
      </c>
      <c r="F15" s="140" t="n">
        <v>945</v>
      </c>
      <c r="G15" s="140" t="n">
        <v>0</v>
      </c>
      <c r="H15" s="140" t="n">
        <v>0</v>
      </c>
      <c r="I15" s="140" t="n">
        <v>0</v>
      </c>
      <c r="J15" s="142" t="n">
        <f aca="false">E15-F15-G15-H15-I15</f>
        <v>0</v>
      </c>
    </row>
    <row r="16" customFormat="false" ht="13" hidden="false" customHeight="false" outlineLevel="0" collapsed="false">
      <c r="B16" s="284"/>
      <c r="C16" s="278" t="s">
        <v>165</v>
      </c>
      <c r="D16" s="293" t="n">
        <v>7</v>
      </c>
      <c r="E16" s="140" t="n">
        <v>3080454</v>
      </c>
      <c r="F16" s="140" t="n">
        <v>1916864</v>
      </c>
      <c r="G16" s="140" t="n">
        <v>0</v>
      </c>
      <c r="H16" s="140" t="n">
        <v>0</v>
      </c>
      <c r="I16" s="140" t="n">
        <v>0</v>
      </c>
      <c r="J16" s="142" t="n">
        <f aca="false">E16-F16-G16-H16-I16</f>
        <v>1163590</v>
      </c>
    </row>
    <row r="17" customFormat="false" ht="13" hidden="false" customHeight="false" outlineLevel="0" collapsed="false">
      <c r="B17" s="290"/>
      <c r="C17" s="278" t="s">
        <v>166</v>
      </c>
      <c r="D17" s="293" t="n">
        <v>8</v>
      </c>
      <c r="E17" s="140" t="n">
        <v>0</v>
      </c>
      <c r="F17" s="140" t="n">
        <v>0</v>
      </c>
      <c r="G17" s="140" t="n">
        <v>0</v>
      </c>
      <c r="H17" s="140" t="n">
        <v>0</v>
      </c>
      <c r="I17" s="140" t="n">
        <v>0</v>
      </c>
      <c r="J17" s="142" t="n">
        <f aca="false">E17-F17-G17-H17-I17</f>
        <v>0</v>
      </c>
    </row>
    <row r="18" customFormat="false" ht="4" hidden="false" customHeight="true" outlineLevel="0" collapsed="false">
      <c r="B18" s="290"/>
      <c r="C18" s="278"/>
      <c r="D18" s="293"/>
      <c r="E18" s="140"/>
      <c r="F18" s="142"/>
      <c r="G18" s="142"/>
      <c r="H18" s="142"/>
      <c r="I18" s="142"/>
      <c r="J18" s="142"/>
    </row>
    <row r="19" customFormat="false" ht="13" hidden="false" customHeight="false" outlineLevel="0" collapsed="false">
      <c r="B19" s="284" t="s">
        <v>167</v>
      </c>
      <c r="D19" s="283"/>
      <c r="E19" s="143"/>
      <c r="F19" s="145"/>
      <c r="G19" s="145"/>
      <c r="H19" s="145"/>
      <c r="I19" s="145"/>
      <c r="J19" s="145"/>
    </row>
    <row r="20" customFormat="false" ht="13" hidden="false" customHeight="false" outlineLevel="0" collapsed="false">
      <c r="B20" s="284"/>
      <c r="C20" s="278" t="s">
        <v>168</v>
      </c>
      <c r="D20" s="289" t="n">
        <v>9</v>
      </c>
      <c r="E20" s="140" t="n">
        <v>4325967</v>
      </c>
      <c r="F20" s="140" t="n">
        <v>2892062</v>
      </c>
      <c r="G20" s="140" t="n">
        <v>0</v>
      </c>
      <c r="H20" s="140" t="n">
        <v>0</v>
      </c>
      <c r="I20" s="140" t="n">
        <v>0</v>
      </c>
      <c r="J20" s="142" t="n">
        <f aca="false">E20-F20-G20-H20-I20</f>
        <v>1433905</v>
      </c>
    </row>
    <row r="21" customFormat="false" ht="13" hidden="false" customHeight="false" outlineLevel="0" collapsed="false">
      <c r="B21" s="284"/>
      <c r="C21" s="278" t="s">
        <v>169</v>
      </c>
      <c r="D21" s="293" t="n">
        <v>10</v>
      </c>
      <c r="E21" s="140" t="n">
        <v>438847</v>
      </c>
      <c r="F21" s="140" t="n">
        <v>432496</v>
      </c>
      <c r="G21" s="140" t="n">
        <v>0</v>
      </c>
      <c r="H21" s="140" t="n">
        <v>0</v>
      </c>
      <c r="I21" s="140" t="n">
        <v>0</v>
      </c>
      <c r="J21" s="142" t="n">
        <f aca="false">E21-F21-G21-H21-I21</f>
        <v>6351</v>
      </c>
    </row>
    <row r="22" customFormat="false" ht="13" hidden="false" customHeight="false" outlineLevel="0" collapsed="false">
      <c r="B22" s="284"/>
      <c r="C22" s="278" t="s">
        <v>170</v>
      </c>
      <c r="D22" s="293" t="n">
        <v>11</v>
      </c>
      <c r="E22" s="140" t="n">
        <v>80751</v>
      </c>
      <c r="F22" s="140" t="n">
        <v>20516</v>
      </c>
      <c r="G22" s="140" t="n">
        <v>0</v>
      </c>
      <c r="H22" s="140" t="n">
        <v>0</v>
      </c>
      <c r="I22" s="140" t="n">
        <v>0</v>
      </c>
      <c r="J22" s="142" t="n">
        <f aca="false">E22-F22-G22-H22-I22</f>
        <v>60235</v>
      </c>
    </row>
    <row r="23" customFormat="false" ht="13" hidden="false" customHeight="false" outlineLevel="0" collapsed="false">
      <c r="B23" s="284"/>
      <c r="C23" s="278" t="s">
        <v>171</v>
      </c>
      <c r="D23" s="293" t="n">
        <v>12</v>
      </c>
      <c r="E23" s="140" t="n">
        <v>145633</v>
      </c>
      <c r="F23" s="140" t="n">
        <v>12422</v>
      </c>
      <c r="G23" s="140" t="n">
        <v>0</v>
      </c>
      <c r="H23" s="140" t="n">
        <v>0</v>
      </c>
      <c r="I23" s="140" t="n">
        <v>0</v>
      </c>
      <c r="J23" s="142" t="n">
        <f aca="false">E23-F23-G23-H23-I23</f>
        <v>133211</v>
      </c>
    </row>
    <row r="24" customFormat="false" ht="13" hidden="false" customHeight="false" outlineLevel="0" collapsed="false">
      <c r="B24" s="284"/>
      <c r="C24" s="278" t="s">
        <v>172</v>
      </c>
      <c r="D24" s="293" t="n">
        <v>13</v>
      </c>
      <c r="E24" s="140" t="n">
        <v>9542</v>
      </c>
      <c r="F24" s="140" t="n">
        <v>0</v>
      </c>
      <c r="G24" s="140" t="n">
        <v>0</v>
      </c>
      <c r="H24" s="140" t="n">
        <v>0</v>
      </c>
      <c r="I24" s="140" t="n">
        <v>0</v>
      </c>
      <c r="J24" s="142" t="n">
        <f aca="false">E24-F24-G24-H24-I24</f>
        <v>9542</v>
      </c>
    </row>
    <row r="25" customFormat="false" ht="13" hidden="false" customHeight="false" outlineLevel="0" collapsed="false">
      <c r="B25" s="284"/>
      <c r="C25" s="278" t="s">
        <v>173</v>
      </c>
      <c r="D25" s="293" t="n">
        <v>14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2" t="n">
        <f aca="false">E25-F25-G25-H25-I25</f>
        <v>0</v>
      </c>
    </row>
    <row r="26" customFormat="false" ht="13" hidden="false" customHeight="false" outlineLevel="0" collapsed="false">
      <c r="B26" s="284"/>
      <c r="C26" s="278" t="s">
        <v>174</v>
      </c>
      <c r="D26" s="293" t="n">
        <v>15</v>
      </c>
      <c r="E26" s="140" t="n">
        <v>9968369</v>
      </c>
      <c r="F26" s="140" t="n">
        <v>0</v>
      </c>
      <c r="G26" s="140" t="n">
        <v>9121132</v>
      </c>
      <c r="H26" s="140" t="n">
        <v>0</v>
      </c>
      <c r="I26" s="140" t="n">
        <v>35200</v>
      </c>
      <c r="J26" s="142" t="n">
        <f aca="false">E26-F26-G26-H26-I26</f>
        <v>812037</v>
      </c>
    </row>
    <row r="27" customFormat="false" ht="13" hidden="false" customHeight="false" outlineLevel="0" collapsed="false">
      <c r="B27" s="284"/>
      <c r="C27" s="278" t="s">
        <v>175</v>
      </c>
      <c r="D27" s="293" t="n">
        <v>16</v>
      </c>
      <c r="E27" s="140" t="n">
        <v>19304</v>
      </c>
      <c r="F27" s="140" t="n">
        <v>0</v>
      </c>
      <c r="G27" s="140" t="n">
        <v>0</v>
      </c>
      <c r="H27" s="140" t="n">
        <v>0</v>
      </c>
      <c r="I27" s="140" t="n">
        <v>52</v>
      </c>
      <c r="J27" s="142" t="n">
        <f aca="false">E27-F27-G27-H27-I27</f>
        <v>19252</v>
      </c>
    </row>
    <row r="28" customFormat="false" ht="13" hidden="false" customHeight="false" outlineLevel="0" collapsed="false">
      <c r="B28" s="284"/>
      <c r="C28" s="278" t="s">
        <v>189</v>
      </c>
      <c r="D28" s="293" t="n">
        <v>17</v>
      </c>
      <c r="E28" s="140" t="n">
        <v>1032440</v>
      </c>
      <c r="F28" s="140" t="n">
        <v>3414</v>
      </c>
      <c r="G28" s="140" t="n">
        <v>214</v>
      </c>
      <c r="H28" s="140" t="n">
        <v>244</v>
      </c>
      <c r="I28" s="140" t="n">
        <v>1</v>
      </c>
      <c r="J28" s="142" t="n">
        <f aca="false">E28-F28-G28-H28-I28</f>
        <v>1028567</v>
      </c>
    </row>
    <row r="29" customFormat="false" ht="13" hidden="false" customHeight="false" outlineLevel="0" collapsed="false">
      <c r="B29" s="284"/>
      <c r="C29" s="278" t="s">
        <v>177</v>
      </c>
      <c r="D29" s="293" t="n">
        <v>18</v>
      </c>
      <c r="E29" s="140" t="n">
        <v>2146181</v>
      </c>
      <c r="F29" s="140" t="n">
        <v>311</v>
      </c>
      <c r="G29" s="140" t="n">
        <v>0</v>
      </c>
      <c r="H29" s="140" t="n">
        <v>0</v>
      </c>
      <c r="I29" s="140" t="n">
        <v>0</v>
      </c>
      <c r="J29" s="142" t="n">
        <f aca="false">E29-F29-G29-H29-I29</f>
        <v>2145870</v>
      </c>
    </row>
    <row r="30" customFormat="false" ht="13" hidden="false" customHeight="false" outlineLevel="0" collapsed="false">
      <c r="B30" s="284"/>
      <c r="C30" s="278" t="s">
        <v>178</v>
      </c>
      <c r="D30" s="293" t="n">
        <v>19</v>
      </c>
      <c r="E30" s="140" t="n">
        <v>1088076</v>
      </c>
      <c r="F30" s="294" t="n">
        <v>0</v>
      </c>
      <c r="G30" s="140" t="n">
        <v>0</v>
      </c>
      <c r="H30" s="140" t="n">
        <v>0</v>
      </c>
      <c r="I30" s="140" t="n">
        <v>0</v>
      </c>
      <c r="J30" s="142" t="n">
        <f aca="false">E30-F30-G30-H30-I30</f>
        <v>1088076</v>
      </c>
    </row>
    <row r="31" customFormat="false" ht="13" hidden="false" customHeight="false" outlineLevel="0" collapsed="false">
      <c r="B31" s="284"/>
      <c r="C31" s="278" t="s">
        <v>179</v>
      </c>
      <c r="D31" s="293" t="n">
        <v>20</v>
      </c>
      <c r="E31" s="140" t="n">
        <v>282925</v>
      </c>
      <c r="F31" s="140" t="n">
        <v>0</v>
      </c>
      <c r="G31" s="140" t="n">
        <v>0</v>
      </c>
      <c r="H31" s="140" t="n">
        <v>0</v>
      </c>
      <c r="I31" s="140" t="n">
        <v>0</v>
      </c>
      <c r="J31" s="142" t="n">
        <f aca="false">E31-F31-G31-H31-I31</f>
        <v>282925</v>
      </c>
    </row>
    <row r="32" customFormat="false" ht="13" hidden="false" customHeight="false" outlineLevel="0" collapsed="false">
      <c r="B32" s="284"/>
      <c r="C32" s="278" t="s">
        <v>180</v>
      </c>
      <c r="D32" s="293" t="n">
        <v>21</v>
      </c>
      <c r="E32" s="140" t="n">
        <v>1294851</v>
      </c>
      <c r="F32" s="140" t="n">
        <v>1237963</v>
      </c>
      <c r="G32" s="140" t="n">
        <v>0</v>
      </c>
      <c r="H32" s="140" t="n">
        <v>0</v>
      </c>
      <c r="I32" s="140" t="n">
        <v>0</v>
      </c>
      <c r="J32" s="142" t="n">
        <f aca="false">E32-F32-G32-H32-I32</f>
        <v>56888</v>
      </c>
    </row>
    <row r="33" customFormat="false" ht="13" hidden="false" customHeight="false" outlineLevel="0" collapsed="false">
      <c r="B33" s="295" t="s">
        <v>181</v>
      </c>
      <c r="C33" s="296"/>
      <c r="D33" s="297" t="n">
        <v>22</v>
      </c>
      <c r="E33" s="147" t="n">
        <f aca="false">SUM(E10:E32)</f>
        <v>112510445</v>
      </c>
      <c r="F33" s="147" t="n">
        <f aca="false">SUM(F10:F32)</f>
        <v>22581900</v>
      </c>
      <c r="G33" s="147" t="n">
        <f aca="false">SUM(G10:G32)</f>
        <v>9121346</v>
      </c>
      <c r="H33" s="147" t="n">
        <f aca="false">SUM(H10:H32)</f>
        <v>159125</v>
      </c>
      <c r="I33" s="147" t="n">
        <f aca="false">SUM(I10:I32)</f>
        <v>118835</v>
      </c>
      <c r="J33" s="149" t="n">
        <f aca="false">SUM(J10:J32)</f>
        <v>80529239</v>
      </c>
    </row>
    <row r="34" customFormat="false" ht="13" hidden="false" customHeight="false" outlineLevel="0" collapsed="false"/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  <row r="38" customFormat="false" ht="13" hidden="false" customHeight="false" outlineLevel="0" collapsed="false"/>
    <row r="39" customFormat="false" ht="13" hidden="false" customHeight="false" outlineLevel="0" collapsed="false"/>
  </sheetData>
  <mergeCells count="1">
    <mergeCell ref="B1:I1"/>
  </mergeCells>
  <hyperlinks>
    <hyperlink ref="J1" location="Inhalt!F30" display="#Inhalt.F30"/>
    <hyperlink ref="F30" location="'Tab 7j'!J1" display="#Tab 7j.J1"/>
  </hyperlink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3" min="2" style="24" width="2.04"/>
    <col collapsed="false" customWidth="true" hidden="false" outlineLevel="0" max="4" min="4" style="24" width="25.77"/>
    <col collapsed="false" customWidth="true" hidden="false" outlineLevel="0" max="5" min="5" style="24" width="2.77"/>
    <col collapsed="false" customWidth="true" hidden="false" outlineLevel="0" max="9" min="6" style="24" width="21.25"/>
    <col collapsed="false" customWidth="true" hidden="false" outlineLevel="0" max="11" min="10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260</v>
      </c>
      <c r="I3" s="34" t="s">
        <v>186</v>
      </c>
    </row>
    <row r="4" customFormat="false" ht="5.15" hidden="false" customHeight="true" outlineLevel="0" collapsed="false">
      <c r="D4" s="35"/>
      <c r="E4" s="35"/>
      <c r="F4" s="36"/>
      <c r="G4" s="36"/>
      <c r="H4" s="36"/>
    </row>
    <row r="5" customFormat="false" ht="13" hidden="false" customHeight="false" outlineLevel="0" collapsed="false">
      <c r="B5" s="127"/>
      <c r="C5" s="38"/>
      <c r="D5" s="298" t="s">
        <v>261</v>
      </c>
      <c r="E5" s="39"/>
      <c r="F5" s="43" t="s">
        <v>262</v>
      </c>
      <c r="G5" s="43"/>
      <c r="H5" s="43"/>
      <c r="I5" s="41" t="s">
        <v>263</v>
      </c>
    </row>
    <row r="6" customFormat="false" ht="13" hidden="false" customHeight="false" outlineLevel="0" collapsed="false">
      <c r="B6" s="106"/>
      <c r="C6" s="45"/>
      <c r="D6" s="45"/>
      <c r="E6" s="46" t="s">
        <v>0</v>
      </c>
      <c r="F6" s="47" t="s">
        <v>264</v>
      </c>
      <c r="G6" s="48" t="s">
        <v>265</v>
      </c>
      <c r="H6" s="48" t="s">
        <v>266</v>
      </c>
      <c r="I6" s="49" t="s">
        <v>267</v>
      </c>
    </row>
    <row r="7" customFormat="false" ht="13" hidden="false" customHeight="false" outlineLevel="0" collapsed="false">
      <c r="B7" s="106" t="s">
        <v>268</v>
      </c>
      <c r="C7" s="45"/>
      <c r="D7" s="45"/>
      <c r="E7" s="46"/>
      <c r="F7" s="47"/>
      <c r="G7" s="113"/>
      <c r="H7" s="48" t="s">
        <v>253</v>
      </c>
      <c r="I7" s="49" t="s">
        <v>269</v>
      </c>
    </row>
    <row r="8" customFormat="false" ht="13" hidden="false" customHeight="false" outlineLevel="0" collapsed="false">
      <c r="B8" s="128"/>
      <c r="C8" s="35"/>
      <c r="D8" s="35"/>
      <c r="E8" s="52"/>
      <c r="F8" s="53" t="s">
        <v>155</v>
      </c>
      <c r="G8" s="43" t="s">
        <v>39</v>
      </c>
      <c r="H8" s="43" t="s">
        <v>40</v>
      </c>
      <c r="I8" s="43" t="s">
        <v>98</v>
      </c>
    </row>
    <row r="9" customFormat="false" ht="13" hidden="false" customHeight="false" outlineLevel="0" collapsed="false">
      <c r="B9" s="106" t="s">
        <v>270</v>
      </c>
      <c r="C9" s="45"/>
      <c r="D9" s="46"/>
      <c r="E9" s="49"/>
      <c r="F9" s="41"/>
      <c r="G9" s="41"/>
      <c r="H9" s="41"/>
      <c r="I9" s="41"/>
    </row>
    <row r="10" customFormat="false" ht="13" hidden="false" customHeight="false" outlineLevel="0" collapsed="false">
      <c r="B10" s="106"/>
      <c r="C10" s="45"/>
      <c r="D10" s="52" t="s">
        <v>271</v>
      </c>
      <c r="E10" s="113" t="n">
        <v>1</v>
      </c>
      <c r="F10" s="114" t="n">
        <v>186959</v>
      </c>
      <c r="G10" s="114" t="n">
        <v>0</v>
      </c>
      <c r="H10" s="114" t="n">
        <f aca="false">F10+G10</f>
        <v>186959</v>
      </c>
      <c r="I10" s="114" t="n">
        <v>194413</v>
      </c>
    </row>
    <row r="11" customFormat="false" ht="13" hidden="false" customHeight="false" outlineLevel="0" collapsed="false">
      <c r="B11" s="106"/>
      <c r="C11" s="45"/>
      <c r="D11" s="52" t="s">
        <v>272</v>
      </c>
      <c r="E11" s="43" t="n">
        <v>2</v>
      </c>
      <c r="F11" s="114" t="n">
        <v>17084327</v>
      </c>
      <c r="G11" s="114" t="n">
        <v>1825270</v>
      </c>
      <c r="H11" s="114" t="n">
        <f aca="false">F11+G11</f>
        <v>18909597</v>
      </c>
      <c r="I11" s="114" t="n">
        <v>18978126</v>
      </c>
    </row>
    <row r="12" customFormat="false" ht="13" hidden="false" customHeight="false" outlineLevel="0" collapsed="false">
      <c r="B12" s="106"/>
      <c r="C12" s="35" t="s">
        <v>273</v>
      </c>
      <c r="D12" s="52"/>
      <c r="E12" s="43" t="n">
        <v>3</v>
      </c>
      <c r="F12" s="114" t="n">
        <f aca="false">F10+F11</f>
        <v>17271286</v>
      </c>
      <c r="G12" s="114" t="n">
        <f aca="false">G10+G11</f>
        <v>1825270</v>
      </c>
      <c r="H12" s="114" t="n">
        <f aca="false">H10+H11</f>
        <v>19096556</v>
      </c>
      <c r="I12" s="114" t="n">
        <f aca="false">I10+I11</f>
        <v>19172539</v>
      </c>
    </row>
    <row r="13" customFormat="false" ht="13" hidden="false" customHeight="false" outlineLevel="0" collapsed="false">
      <c r="B13" s="106" t="s">
        <v>274</v>
      </c>
      <c r="C13" s="45"/>
      <c r="D13" s="46"/>
      <c r="E13" s="299"/>
      <c r="F13" s="300"/>
      <c r="G13" s="301"/>
      <c r="H13" s="302"/>
      <c r="I13" s="301"/>
    </row>
    <row r="14" customFormat="false" ht="13" hidden="false" customHeight="false" outlineLevel="0" collapsed="false">
      <c r="B14" s="106"/>
      <c r="C14" s="45"/>
      <c r="D14" s="52" t="s">
        <v>159</v>
      </c>
      <c r="E14" s="113" t="n">
        <v>4</v>
      </c>
      <c r="F14" s="303" t="n">
        <v>390749</v>
      </c>
      <c r="G14" s="303" t="n">
        <v>20725</v>
      </c>
      <c r="H14" s="303" t="n">
        <f aca="false">F14+G14</f>
        <v>411474</v>
      </c>
      <c r="I14" s="114" t="n">
        <v>387306</v>
      </c>
    </row>
    <row r="15" customFormat="false" ht="13" hidden="false" customHeight="false" outlineLevel="0" collapsed="false">
      <c r="B15" s="106"/>
      <c r="C15" s="45"/>
      <c r="D15" s="52" t="s">
        <v>160</v>
      </c>
      <c r="E15" s="43" t="n">
        <v>5</v>
      </c>
      <c r="F15" s="303" t="n">
        <v>2915105</v>
      </c>
      <c r="G15" s="303" t="n">
        <v>0</v>
      </c>
      <c r="H15" s="303" t="n">
        <f aca="false">F15+G15</f>
        <v>2915105</v>
      </c>
      <c r="I15" s="114" t="n">
        <v>2720059</v>
      </c>
    </row>
    <row r="16" customFormat="false" ht="13" hidden="false" customHeight="false" outlineLevel="0" collapsed="false">
      <c r="B16" s="106"/>
      <c r="C16" s="45"/>
      <c r="D16" s="52" t="s">
        <v>161</v>
      </c>
      <c r="E16" s="43" t="n">
        <v>6</v>
      </c>
      <c r="F16" s="303" t="n">
        <v>385023</v>
      </c>
      <c r="G16" s="303" t="n">
        <v>0</v>
      </c>
      <c r="H16" s="303" t="n">
        <f aca="false">F16+G16</f>
        <v>385023</v>
      </c>
      <c r="I16" s="114" t="n">
        <v>375134</v>
      </c>
    </row>
    <row r="17" customFormat="false" ht="13" hidden="false" customHeight="false" outlineLevel="0" collapsed="false">
      <c r="B17" s="106"/>
      <c r="C17" s="45"/>
      <c r="D17" s="52" t="s">
        <v>162</v>
      </c>
      <c r="E17" s="43" t="n">
        <v>7</v>
      </c>
      <c r="F17" s="303" t="n">
        <v>5875550</v>
      </c>
      <c r="G17" s="303" t="n">
        <v>317263</v>
      </c>
      <c r="H17" s="303" t="n">
        <f aca="false">F17+G17</f>
        <v>6192813</v>
      </c>
      <c r="I17" s="114" t="n">
        <v>5700330</v>
      </c>
    </row>
    <row r="18" customFormat="false" ht="13" hidden="false" customHeight="false" outlineLevel="0" collapsed="false">
      <c r="B18" s="106"/>
      <c r="C18" s="45"/>
      <c r="D18" s="52" t="s">
        <v>163</v>
      </c>
      <c r="E18" s="43" t="n">
        <v>8</v>
      </c>
      <c r="F18" s="303" t="n">
        <v>2665347</v>
      </c>
      <c r="G18" s="303" t="n">
        <v>3362</v>
      </c>
      <c r="H18" s="303" t="n">
        <f aca="false">F18+G18</f>
        <v>2668709</v>
      </c>
      <c r="I18" s="114" t="n">
        <v>2456733</v>
      </c>
    </row>
    <row r="19" customFormat="false" ht="13" hidden="false" customHeight="false" outlineLevel="0" collapsed="false">
      <c r="B19" s="106"/>
      <c r="C19" s="45"/>
      <c r="D19" s="52" t="s">
        <v>164</v>
      </c>
      <c r="E19" s="113" t="n">
        <v>9</v>
      </c>
      <c r="F19" s="303" t="n">
        <v>488689</v>
      </c>
      <c r="G19" s="303" t="n">
        <v>0</v>
      </c>
      <c r="H19" s="303" t="n">
        <f aca="false">F19+G19</f>
        <v>488689</v>
      </c>
      <c r="I19" s="114" t="n">
        <v>458615</v>
      </c>
    </row>
    <row r="20" customFormat="false" ht="13" hidden="false" customHeight="false" outlineLevel="0" collapsed="false">
      <c r="B20" s="106"/>
      <c r="C20" s="45"/>
      <c r="D20" s="52" t="s">
        <v>165</v>
      </c>
      <c r="E20" s="43" t="n">
        <v>10</v>
      </c>
      <c r="F20" s="303" t="n">
        <v>380694</v>
      </c>
      <c r="G20" s="303" t="n">
        <v>0</v>
      </c>
      <c r="H20" s="303" t="n">
        <f aca="false">F20+G20</f>
        <v>380694</v>
      </c>
      <c r="I20" s="114" t="n">
        <v>383084</v>
      </c>
    </row>
    <row r="21" customFormat="false" ht="13" hidden="false" customHeight="false" outlineLevel="0" collapsed="false">
      <c r="B21" s="106"/>
      <c r="C21" s="45"/>
      <c r="D21" s="52" t="s">
        <v>166</v>
      </c>
      <c r="E21" s="43" t="n">
        <v>11</v>
      </c>
      <c r="F21" s="303" t="n">
        <v>811093</v>
      </c>
      <c r="G21" s="303" t="n">
        <v>0</v>
      </c>
      <c r="H21" s="303" t="n">
        <f aca="false">F21+G21</f>
        <v>811093</v>
      </c>
      <c r="I21" s="114" t="n">
        <v>804695</v>
      </c>
    </row>
    <row r="22" customFormat="false" ht="13" hidden="false" customHeight="false" outlineLevel="0" collapsed="false">
      <c r="B22" s="106"/>
      <c r="C22" s="45"/>
      <c r="D22" s="52" t="s">
        <v>168</v>
      </c>
      <c r="E22" s="43" t="n">
        <v>12</v>
      </c>
      <c r="F22" s="303" t="n">
        <v>45817</v>
      </c>
      <c r="G22" s="303" t="n">
        <v>0</v>
      </c>
      <c r="H22" s="303" t="n">
        <f aca="false">F22+G22</f>
        <v>45817</v>
      </c>
      <c r="I22" s="114" t="n">
        <v>46572</v>
      </c>
    </row>
    <row r="23" customFormat="false" ht="13" hidden="false" customHeight="false" outlineLevel="0" collapsed="false">
      <c r="B23" s="106"/>
      <c r="C23" s="45"/>
      <c r="D23" s="52" t="s">
        <v>169</v>
      </c>
      <c r="E23" s="43" t="n">
        <v>13</v>
      </c>
      <c r="F23" s="303" t="n">
        <v>967</v>
      </c>
      <c r="G23" s="303" t="n">
        <v>0</v>
      </c>
      <c r="H23" s="303" t="n">
        <f aca="false">F23+G23</f>
        <v>967</v>
      </c>
      <c r="I23" s="114" t="n">
        <v>788</v>
      </c>
    </row>
    <row r="24" customFormat="false" ht="13" hidden="false" customHeight="false" outlineLevel="0" collapsed="false">
      <c r="B24" s="106"/>
      <c r="C24" s="45"/>
      <c r="D24" s="52" t="s">
        <v>170</v>
      </c>
      <c r="E24" s="43" t="n">
        <v>14</v>
      </c>
      <c r="F24" s="303" t="n">
        <v>5475</v>
      </c>
      <c r="G24" s="303" t="n">
        <v>0</v>
      </c>
      <c r="H24" s="303" t="n">
        <f aca="false">F24+G24</f>
        <v>5475</v>
      </c>
      <c r="I24" s="114" t="n">
        <v>4305</v>
      </c>
    </row>
    <row r="25" customFormat="false" ht="13" hidden="false" customHeight="false" outlineLevel="0" collapsed="false">
      <c r="B25" s="106"/>
      <c r="C25" s="45"/>
      <c r="D25" s="52" t="s">
        <v>171</v>
      </c>
      <c r="E25" s="43" t="n">
        <v>15</v>
      </c>
      <c r="F25" s="303" t="n">
        <v>7673</v>
      </c>
      <c r="G25" s="303" t="n">
        <v>0</v>
      </c>
      <c r="H25" s="303" t="n">
        <f aca="false">F25+G25</f>
        <v>7673</v>
      </c>
      <c r="I25" s="114" t="n">
        <v>7116</v>
      </c>
    </row>
    <row r="26" customFormat="false" ht="13" hidden="false" customHeight="false" outlineLevel="0" collapsed="false">
      <c r="B26" s="106"/>
      <c r="C26" s="45"/>
      <c r="D26" s="52" t="s">
        <v>172</v>
      </c>
      <c r="E26" s="43" t="n">
        <v>16</v>
      </c>
      <c r="F26" s="303" t="n">
        <v>2658</v>
      </c>
      <c r="G26" s="303" t="n">
        <v>0</v>
      </c>
      <c r="H26" s="303" t="n">
        <f aca="false">F26+G26</f>
        <v>2658</v>
      </c>
      <c r="I26" s="114" t="n">
        <v>2723</v>
      </c>
    </row>
    <row r="27" customFormat="false" ht="13" hidden="false" customHeight="false" outlineLevel="0" collapsed="false">
      <c r="B27" s="106"/>
      <c r="C27" s="45"/>
      <c r="D27" s="52" t="s">
        <v>173</v>
      </c>
      <c r="E27" s="43" t="n">
        <v>17</v>
      </c>
      <c r="F27" s="303" t="n">
        <v>0</v>
      </c>
      <c r="G27" s="303" t="n">
        <v>0</v>
      </c>
      <c r="H27" s="303" t="n">
        <f aca="false">F27+G27</f>
        <v>0</v>
      </c>
      <c r="I27" s="114" t="n">
        <v>0</v>
      </c>
    </row>
    <row r="28" customFormat="false" ht="13" hidden="false" customHeight="false" outlineLevel="0" collapsed="false">
      <c r="B28" s="106"/>
      <c r="C28" s="45"/>
      <c r="D28" s="52" t="s">
        <v>174</v>
      </c>
      <c r="E28" s="43" t="n">
        <v>18</v>
      </c>
      <c r="F28" s="303" t="n">
        <v>1289056</v>
      </c>
      <c r="G28" s="303" t="n">
        <v>62038</v>
      </c>
      <c r="H28" s="303" t="n">
        <f aca="false">F28+G28</f>
        <v>1351094</v>
      </c>
      <c r="I28" s="114" t="n">
        <v>1313060</v>
      </c>
    </row>
    <row r="29" customFormat="false" ht="13" hidden="false" customHeight="false" outlineLevel="0" collapsed="false">
      <c r="B29" s="106"/>
      <c r="C29" s="45"/>
      <c r="D29" s="52" t="s">
        <v>175</v>
      </c>
      <c r="E29" s="43" t="n">
        <v>19</v>
      </c>
      <c r="F29" s="303" t="n">
        <v>7839</v>
      </c>
      <c r="G29" s="303" t="n">
        <v>0</v>
      </c>
      <c r="H29" s="303" t="n">
        <f aca="false">F29+G29</f>
        <v>7839</v>
      </c>
      <c r="I29" s="114" t="n">
        <v>7144</v>
      </c>
    </row>
    <row r="30" customFormat="false" ht="13" hidden="false" customHeight="false" outlineLevel="0" collapsed="false">
      <c r="B30" s="106"/>
      <c r="C30" s="45"/>
      <c r="D30" s="52" t="s">
        <v>189</v>
      </c>
      <c r="E30" s="43" t="n">
        <v>20</v>
      </c>
      <c r="F30" s="303" t="n">
        <v>376876</v>
      </c>
      <c r="G30" s="303" t="n">
        <v>0</v>
      </c>
      <c r="H30" s="303" t="n">
        <f aca="false">F30+G30</f>
        <v>376876</v>
      </c>
      <c r="I30" s="114" t="n">
        <v>354233</v>
      </c>
    </row>
    <row r="31" customFormat="false" ht="13" hidden="false" customHeight="false" outlineLevel="0" collapsed="false">
      <c r="B31" s="106"/>
      <c r="C31" s="45"/>
      <c r="D31" s="52" t="s">
        <v>177</v>
      </c>
      <c r="E31" s="43" t="n">
        <v>21</v>
      </c>
      <c r="F31" s="303" t="n">
        <v>246787</v>
      </c>
      <c r="G31" s="303" t="n">
        <v>0</v>
      </c>
      <c r="H31" s="303" t="n">
        <f aca="false">F31+G31</f>
        <v>246787</v>
      </c>
      <c r="I31" s="114" t="n">
        <v>188622</v>
      </c>
    </row>
    <row r="32" customFormat="false" ht="13" hidden="false" customHeight="false" outlineLevel="0" collapsed="false">
      <c r="B32" s="106"/>
      <c r="C32" s="45"/>
      <c r="D32" s="52" t="s">
        <v>178</v>
      </c>
      <c r="E32" s="43" t="n">
        <v>22</v>
      </c>
      <c r="F32" s="303" t="n">
        <v>80061</v>
      </c>
      <c r="G32" s="303" t="n">
        <v>25996</v>
      </c>
      <c r="H32" s="303" t="n">
        <f aca="false">F32+G32</f>
        <v>106057</v>
      </c>
      <c r="I32" s="114" t="n">
        <v>98561</v>
      </c>
    </row>
    <row r="33" customFormat="false" ht="13" hidden="false" customHeight="false" outlineLevel="0" collapsed="false">
      <c r="B33" s="106"/>
      <c r="C33" s="45"/>
      <c r="D33" s="52" t="s">
        <v>179</v>
      </c>
      <c r="E33" s="43" t="n">
        <v>23</v>
      </c>
      <c r="F33" s="303" t="n">
        <v>12317</v>
      </c>
      <c r="G33" s="303" t="n">
        <v>0</v>
      </c>
      <c r="H33" s="303" t="n">
        <f aca="false">F33+G33</f>
        <v>12317</v>
      </c>
      <c r="I33" s="114" t="n">
        <v>11808</v>
      </c>
    </row>
    <row r="34" customFormat="false" ht="13" hidden="false" customHeight="false" outlineLevel="0" collapsed="false">
      <c r="B34" s="106"/>
      <c r="C34" s="45"/>
      <c r="D34" s="52" t="s">
        <v>180</v>
      </c>
      <c r="E34" s="43" t="n">
        <v>24</v>
      </c>
      <c r="F34" s="303" t="n">
        <v>299006</v>
      </c>
      <c r="G34" s="303" t="n">
        <v>0</v>
      </c>
      <c r="H34" s="303" t="n">
        <f aca="false">F34+G34</f>
        <v>299006</v>
      </c>
      <c r="I34" s="114" t="n">
        <v>302670</v>
      </c>
    </row>
    <row r="35" customFormat="false" ht="13" hidden="false" customHeight="false" outlineLevel="0" collapsed="false">
      <c r="B35" s="106"/>
      <c r="C35" s="45" t="s">
        <v>273</v>
      </c>
      <c r="D35" s="52"/>
      <c r="E35" s="43" t="n">
        <v>25</v>
      </c>
      <c r="F35" s="303" t="n">
        <f aca="false">SUM(F14:F34)</f>
        <v>16286782</v>
      </c>
      <c r="G35" s="303" t="n">
        <f aca="false">SUM(G14:G34)</f>
        <v>429384</v>
      </c>
      <c r="H35" s="303" t="n">
        <f aca="false">F35+G35</f>
        <v>16716166</v>
      </c>
      <c r="I35" s="114" t="n">
        <f aca="false">SUM(I14:I34)</f>
        <v>15623558</v>
      </c>
    </row>
    <row r="36" customFormat="false" ht="13" hidden="false" customHeight="false" outlineLevel="0" collapsed="false">
      <c r="B36" s="99" t="s">
        <v>181</v>
      </c>
      <c r="C36" s="304"/>
      <c r="D36" s="155"/>
      <c r="E36" s="156" t="n">
        <v>26</v>
      </c>
      <c r="F36" s="305" t="n">
        <f aca="false">F12+F35</f>
        <v>33558068</v>
      </c>
      <c r="G36" s="305" t="n">
        <f aca="false">G12+G35</f>
        <v>2254654</v>
      </c>
      <c r="H36" s="305" t="n">
        <f aca="false">H12+H35</f>
        <v>35812722</v>
      </c>
      <c r="I36" s="306" t="n">
        <f aca="false">I12+I35</f>
        <v>34796097</v>
      </c>
    </row>
    <row r="37" customFormat="false" ht="13" hidden="false" customHeight="false" outlineLevel="0" collapsed="false"/>
    <row r="38" customFormat="false" ht="13" hidden="false" customHeight="false" outlineLevel="0" collapsed="false"/>
    <row r="39" customFormat="false" ht="13" hidden="false" customHeight="false" outlineLevel="0" collapsed="false"/>
    <row r="40" customFormat="false" ht="13" hidden="false" customHeight="false" outlineLevel="0" collapsed="false"/>
    <row r="41" customFormat="false" ht="13" hidden="false" customHeight="false" outlineLevel="0" collapsed="false"/>
  </sheetData>
  <mergeCells count="2">
    <mergeCell ref="B1:H1"/>
    <mergeCell ref="F5:H5"/>
  </mergeCells>
  <hyperlinks>
    <hyperlink ref="I1" location="Inhalt!F31" display="#Inhalt.F31"/>
  </hyperlink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V51"/>
  <sheetViews>
    <sheetView showFormulas="false" showGridLines="false" showRowColHeaders="fals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5" activeCellId="0" sqref="F15"/>
    </sheetView>
  </sheetViews>
  <sheetFormatPr defaultColWidth="11.53515625" defaultRowHeight="13" zeroHeight="true" outlineLevelRow="0" outlineLevelCol="0"/>
  <cols>
    <col collapsed="false" customWidth="true" hidden="false" outlineLevel="0" max="1" min="1" style="21" width="11.7"/>
    <col collapsed="false" customWidth="false" hidden="true" outlineLevel="0" max="2" min="2" style="21" width="11.53"/>
    <col collapsed="false" customWidth="true" hidden="false" outlineLevel="0" max="3" min="3" style="21" width="27.42"/>
    <col collapsed="false" customWidth="true" hidden="false" outlineLevel="0" max="4" min="4" style="0" width="34.8"/>
    <col collapsed="false" customWidth="true" hidden="false" outlineLevel="0" max="5" min="5" style="0" width="11.7"/>
    <col collapsed="false" customWidth="true" hidden="false" outlineLevel="0" max="6" min="6" style="0" width="77.42"/>
    <col collapsed="false" customWidth="true" hidden="false" outlineLevel="0" max="14" min="7" style="0" width="11.7"/>
    <col collapsed="false" customWidth="false" hidden="true" outlineLevel="0" max="16384" min="15" style="0" width="11.53"/>
  </cols>
  <sheetData>
    <row r="1" customFormat="false" ht="13" hidden="false" customHeight="false" outlineLevel="0" collapsed="false"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3" hidden="false" customHeight="false" outlineLevel="0" collapsed="false"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3" hidden="false" customHeight="false" outlineLevel="0" collapsed="false"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3" hidden="false" customHeight="false" outlineLevel="0" collapsed="false"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25.5" hidden="false" customHeight="false" outlineLevel="0" collapsed="false">
      <c r="D5" s="21"/>
      <c r="E5" s="21"/>
      <c r="F5" s="22" t="str">
        <f aca="false">Deckblatt!D36</f>
        <v>Monat: Dezember 2017</v>
      </c>
      <c r="G5" s="21"/>
      <c r="H5" s="21"/>
      <c r="I5" s="21"/>
      <c r="J5" s="21"/>
      <c r="K5" s="21"/>
      <c r="L5" s="21"/>
      <c r="M5" s="21"/>
      <c r="N5" s="21"/>
    </row>
    <row r="6" customFormat="false" ht="13" hidden="false" customHeight="false" outlineLevel="0" collapsed="false"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3" hidden="true" customHeight="false" outlineLevel="0" collapsed="false">
      <c r="D7" s="21"/>
      <c r="E7" s="21" t="n">
        <v>1</v>
      </c>
      <c r="F7" s="21"/>
      <c r="G7" s="21"/>
      <c r="H7" s="21"/>
      <c r="I7" s="21"/>
      <c r="J7" s="21"/>
      <c r="K7" s="21"/>
      <c r="L7" s="21"/>
      <c r="M7" s="21"/>
      <c r="N7" s="21"/>
    </row>
    <row r="8" customFormat="false" ht="13" hidden="false" customHeight="false" outlineLevel="0" collapsed="false"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13" hidden="false" customHeight="false" outlineLevel="0" collapsed="false"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3" hidden="false" customHeight="false" outlineLevel="0" collapsed="false"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2.75" hidden="false" customHeight="true" outlineLevel="0" collapsed="false"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customFormat="false" ht="13" hidden="false" customHeight="false" outlineLevel="0" collapsed="false">
      <c r="D12" s="23"/>
      <c r="E12" s="23"/>
      <c r="F12" s="23"/>
      <c r="G12" s="23"/>
      <c r="H12" s="23"/>
      <c r="I12" s="23"/>
      <c r="J12" s="23"/>
      <c r="K12" s="24"/>
      <c r="L12" s="24"/>
      <c r="M12" s="24"/>
      <c r="N12" s="24"/>
    </row>
    <row r="13" customFormat="false" ht="25.5" hidden="false" customHeight="false" outlineLevel="0" collapsed="false">
      <c r="D13" s="23"/>
      <c r="E13" s="25" t="str">
        <f aca="false">INDEX(rP1_Überschrift,B15,E7)</f>
        <v>Inhaltsverzeichnis der "Amtlichen Mineralöldaten"</v>
      </c>
      <c r="F13" s="25"/>
      <c r="G13" s="25"/>
      <c r="H13" s="25"/>
      <c r="I13" s="23"/>
      <c r="J13" s="23"/>
      <c r="K13" s="24"/>
      <c r="L13" s="24"/>
      <c r="M13" s="24"/>
      <c r="N13" s="24"/>
    </row>
    <row r="14" customFormat="false" ht="13" hidden="false" customHeight="false" outlineLevel="0" collapsed="false">
      <c r="D14" s="23"/>
      <c r="E14" s="23"/>
      <c r="F14" s="23"/>
      <c r="G14" s="23"/>
      <c r="H14" s="23"/>
      <c r="I14" s="23"/>
      <c r="J14" s="23"/>
      <c r="K14" s="24"/>
      <c r="L14" s="24"/>
      <c r="M14" s="24"/>
      <c r="N14" s="24"/>
    </row>
    <row r="15" customFormat="false" ht="15" hidden="false" customHeight="true" outlineLevel="0" collapsed="false">
      <c r="B15" s="21" t="n">
        <v>1</v>
      </c>
      <c r="D15" s="23"/>
      <c r="E15" s="23" t="s">
        <v>3</v>
      </c>
      <c r="F15" s="26" t="str">
        <f aca="false">INDEX(rP1_Inhalte,$B15,$E$7)</f>
        <v>Förderung und Zugang von deutschem Rohöl</v>
      </c>
      <c r="G15" s="23"/>
      <c r="H15" s="23"/>
      <c r="I15" s="23"/>
      <c r="J15" s="23"/>
      <c r="K15" s="24"/>
      <c r="L15" s="24"/>
      <c r="M15" s="24"/>
      <c r="N15" s="24"/>
    </row>
    <row r="16" customFormat="false" ht="15" hidden="false" customHeight="true" outlineLevel="0" collapsed="false">
      <c r="B16" s="21" t="n">
        <v>2</v>
      </c>
      <c r="D16" s="23"/>
      <c r="E16" s="23" t="s">
        <v>4</v>
      </c>
      <c r="F16" s="26" t="str">
        <f aca="false">INDEX(rP1_Inhalte,$B16,$E$7)</f>
        <v>Primäraufkommen von Rohöl aus Einfuhr und deutscher Förderung</v>
      </c>
      <c r="G16" s="23"/>
      <c r="H16" s="23"/>
      <c r="I16" s="23"/>
      <c r="J16" s="23"/>
      <c r="K16" s="24"/>
      <c r="L16" s="24"/>
      <c r="M16" s="24"/>
      <c r="N16" s="24"/>
    </row>
    <row r="17" customFormat="false" ht="15" hidden="false" customHeight="true" outlineLevel="0" collapsed="false">
      <c r="B17" s="21" t="n">
        <v>3</v>
      </c>
      <c r="D17" s="23"/>
      <c r="E17" s="23" t="s">
        <v>5</v>
      </c>
      <c r="F17" s="26" t="str">
        <f aca="false">INDEX(rP1_Inhalte,$B17,$E$7)</f>
        <v>Grenzübergangspreise der Einfuhr von Rohöl nach Ursprungsländern</v>
      </c>
      <c r="G17" s="23"/>
      <c r="H17" s="23"/>
      <c r="I17" s="23"/>
      <c r="J17" s="23"/>
      <c r="K17" s="24"/>
      <c r="L17" s="24"/>
      <c r="M17" s="24"/>
      <c r="N17" s="24"/>
    </row>
    <row r="18" customFormat="false" ht="15" hidden="false" customHeight="true" outlineLevel="0" collapsed="false">
      <c r="B18" s="21" t="n">
        <v>4</v>
      </c>
      <c r="D18" s="23"/>
      <c r="E18" s="23" t="s">
        <v>6</v>
      </c>
      <c r="F18" s="26" t="str">
        <f aca="false">INDEX(rP1_Inhalte,$B18,$E$7)</f>
        <v>Verarbeitung von Rohöl und anderen Wiedereinsatzstoffen in Raffinerien</v>
      </c>
      <c r="G18" s="23"/>
      <c r="H18" s="23"/>
      <c r="I18" s="23"/>
      <c r="J18" s="23"/>
      <c r="K18" s="24"/>
      <c r="L18" s="24"/>
      <c r="M18" s="24"/>
      <c r="N18" s="24"/>
    </row>
    <row r="19" customFormat="false" ht="15" hidden="false" customHeight="true" outlineLevel="0" collapsed="false">
      <c r="B19" s="21" t="n">
        <v>5</v>
      </c>
      <c r="D19" s="23"/>
      <c r="E19" s="23" t="s">
        <v>7</v>
      </c>
      <c r="F19" s="26" t="str">
        <f aca="false">INDEX(rP1_Inhalte,$B19,$E$7)</f>
        <v>Gesamtaufkommen von Mineralölprodukten</v>
      </c>
      <c r="G19" s="23"/>
      <c r="H19" s="23"/>
      <c r="I19" s="23"/>
      <c r="J19" s="23"/>
      <c r="K19" s="24"/>
      <c r="L19" s="24"/>
      <c r="M19" s="24"/>
      <c r="N19" s="24"/>
    </row>
    <row r="20" customFormat="false" ht="15" hidden="false" customHeight="true" outlineLevel="0" collapsed="false">
      <c r="B20" s="21" t="n">
        <v>6</v>
      </c>
      <c r="D20" s="23"/>
      <c r="E20" s="23" t="s">
        <v>8</v>
      </c>
      <c r="F20" s="26" t="str">
        <f aca="false">INDEX(rP1_Inhalte,$B20,$E$7)</f>
        <v>Entwicklung der Bruttoraffinerieerzeugung</v>
      </c>
      <c r="G20" s="23"/>
      <c r="H20" s="23"/>
      <c r="I20" s="23"/>
      <c r="J20" s="23"/>
      <c r="K20" s="24"/>
      <c r="L20" s="24"/>
      <c r="M20" s="24"/>
      <c r="N20" s="24"/>
    </row>
    <row r="21" customFormat="false" ht="15" hidden="false" customHeight="true" outlineLevel="0" collapsed="false">
      <c r="B21" s="21" t="n">
        <v>7</v>
      </c>
      <c r="D21" s="23"/>
      <c r="E21" s="23" t="s">
        <v>9</v>
      </c>
      <c r="F21" s="26" t="str">
        <f aca="false">INDEX(rP1_Inhalte,$B21,$E$7)</f>
        <v>Entwicklung der Einfuhr</v>
      </c>
      <c r="G21" s="23"/>
      <c r="H21" s="23"/>
      <c r="I21" s="23"/>
      <c r="J21" s="23"/>
      <c r="K21" s="24"/>
      <c r="L21" s="24"/>
      <c r="M21" s="24"/>
      <c r="N21" s="24"/>
    </row>
    <row r="22" customFormat="false" ht="15" hidden="false" customHeight="true" outlineLevel="0" collapsed="false">
      <c r="B22" s="21" t="n">
        <v>8</v>
      </c>
      <c r="D22" s="23"/>
      <c r="E22" s="23" t="s">
        <v>10</v>
      </c>
      <c r="F22" s="26" t="str">
        <f aca="false">INDEX(rP1_Inhalte,$B22,$E$7)</f>
        <v>Entwicklung der Abgänge zum Wiedereinsatz</v>
      </c>
      <c r="G22" s="23"/>
      <c r="H22" s="23"/>
      <c r="I22" s="23"/>
      <c r="J22" s="23"/>
      <c r="K22" s="24"/>
      <c r="L22" s="24"/>
      <c r="M22" s="24"/>
      <c r="N22" s="24"/>
    </row>
    <row r="23" customFormat="false" ht="15" hidden="false" customHeight="true" outlineLevel="0" collapsed="false">
      <c r="B23" s="21" t="n">
        <v>9</v>
      </c>
      <c r="D23" s="23"/>
      <c r="E23" s="23" t="s">
        <v>11</v>
      </c>
      <c r="F23" s="26" t="str">
        <f aca="false">INDEX(rP1_Inhalte,$B23,$E$7)</f>
        <v>Gesamtaufkommen von Mineralölprodukten (Jahr)</v>
      </c>
      <c r="G23" s="23"/>
      <c r="H23" s="23"/>
      <c r="I23" s="23"/>
      <c r="J23" s="23"/>
      <c r="K23" s="24"/>
      <c r="L23" s="24"/>
      <c r="M23" s="24"/>
      <c r="N23" s="24"/>
    </row>
    <row r="24" customFormat="false" ht="15" hidden="false" customHeight="true" outlineLevel="0" collapsed="false">
      <c r="B24" s="21" t="n">
        <v>10</v>
      </c>
      <c r="D24" s="23"/>
      <c r="E24" s="23" t="s">
        <v>12</v>
      </c>
      <c r="F24" s="26" t="str">
        <f aca="false">INDEX(rP1_Inhalte,$B24,$E$7)</f>
        <v>Abgänge und Inlandsablieferungen von Mineralölprodukten</v>
      </c>
      <c r="G24" s="23"/>
      <c r="H24" s="23"/>
      <c r="I24" s="23"/>
      <c r="J24" s="23"/>
      <c r="K24" s="24"/>
      <c r="L24" s="24"/>
      <c r="M24" s="24"/>
      <c r="N24" s="24"/>
    </row>
    <row r="25" customFormat="false" ht="15" hidden="false" customHeight="true" outlineLevel="0" collapsed="false">
      <c r="B25" s="21" t="n">
        <v>11</v>
      </c>
      <c r="D25" s="23"/>
      <c r="E25" s="23" t="s">
        <v>13</v>
      </c>
      <c r="F25" s="26" t="str">
        <f aca="false">INDEX(rP1_Inhalte,$B25,$E$7)</f>
        <v>Entwicklung der Ausfuhr</v>
      </c>
      <c r="G25" s="23"/>
      <c r="H25" s="23"/>
      <c r="I25" s="23"/>
      <c r="J25" s="23"/>
      <c r="K25" s="24"/>
      <c r="L25" s="24"/>
      <c r="M25" s="24"/>
      <c r="N25" s="24"/>
    </row>
    <row r="26" customFormat="false" ht="15" hidden="false" customHeight="true" outlineLevel="0" collapsed="false">
      <c r="B26" s="21" t="n">
        <v>12</v>
      </c>
      <c r="D26" s="23"/>
      <c r="E26" s="23" t="s">
        <v>14</v>
      </c>
      <c r="F26" s="26" t="str">
        <f aca="false">INDEX(rP1_Inhalte,$B26,$E$7)</f>
        <v>Entwicklung der Bunkerungen für die internationale Schiffahrt</v>
      </c>
      <c r="G26" s="23"/>
      <c r="H26" s="23"/>
      <c r="I26" s="23"/>
      <c r="J26" s="23"/>
      <c r="K26" s="24"/>
      <c r="L26" s="24"/>
      <c r="M26" s="24"/>
      <c r="N26" s="24"/>
    </row>
    <row r="27" customFormat="false" ht="15" hidden="false" customHeight="true" outlineLevel="0" collapsed="false">
      <c r="B27" s="21" t="n">
        <v>13</v>
      </c>
      <c r="D27" s="23"/>
      <c r="E27" s="23" t="s">
        <v>15</v>
      </c>
      <c r="F27" s="26" t="str">
        <f aca="false">INDEX(rP1_Inhalte,$B27,$E$7)</f>
        <v>Entwicklung der Inlandsablieferungen</v>
      </c>
      <c r="G27" s="23"/>
      <c r="H27" s="23"/>
      <c r="I27" s="23"/>
      <c r="J27" s="23"/>
      <c r="K27" s="24"/>
      <c r="L27" s="24"/>
      <c r="M27" s="24"/>
      <c r="N27" s="24"/>
    </row>
    <row r="28" customFormat="false" ht="15" hidden="false" customHeight="true" outlineLevel="0" collapsed="false">
      <c r="B28" s="21" t="n">
        <v>14</v>
      </c>
      <c r="D28" s="23"/>
      <c r="E28" s="23" t="s">
        <v>16</v>
      </c>
      <c r="F28" s="26" t="str">
        <f aca="false">INDEX(rP1_Inhalte,$B28,$E$7)</f>
        <v>Abgänge und Inlandsablieferungen von Mineralölprodukten</v>
      </c>
      <c r="G28" s="23"/>
      <c r="H28" s="23"/>
      <c r="I28" s="23"/>
      <c r="J28" s="23"/>
      <c r="K28" s="24"/>
      <c r="L28" s="24"/>
      <c r="M28" s="24"/>
      <c r="N28" s="24"/>
    </row>
    <row r="29" customFormat="false" ht="15" hidden="false" customHeight="true" outlineLevel="0" collapsed="false">
      <c r="B29" s="21" t="n">
        <v>15</v>
      </c>
      <c r="D29" s="23"/>
      <c r="E29" s="23" t="s">
        <v>17</v>
      </c>
      <c r="F29" s="26" t="str">
        <f aca="false">INDEX(rP1_Inhalte,$B29,$E$7)</f>
        <v>Inlandsablieferungen nach ausgewählten Verwendungssektoren</v>
      </c>
      <c r="G29" s="23"/>
      <c r="H29" s="23"/>
      <c r="I29" s="23"/>
      <c r="J29" s="23"/>
      <c r="K29" s="24"/>
      <c r="L29" s="24"/>
      <c r="M29" s="24"/>
      <c r="N29" s="24"/>
    </row>
    <row r="30" customFormat="false" ht="15" hidden="false" customHeight="true" outlineLevel="0" collapsed="false">
      <c r="B30" s="21" t="n">
        <v>16</v>
      </c>
      <c r="D30" s="23"/>
      <c r="E30" s="23" t="s">
        <v>18</v>
      </c>
      <c r="F30" s="26" t="str">
        <f aca="false">INDEX(rP1_Inhalte,$B30,$E$7)</f>
        <v>Inlandsablieferungen nach ausgewählten Verwendungssektoren (Jahr)</v>
      </c>
      <c r="G30" s="23"/>
      <c r="H30" s="23"/>
      <c r="I30" s="23"/>
      <c r="J30" s="23"/>
      <c r="K30" s="24"/>
      <c r="L30" s="24"/>
      <c r="M30" s="24"/>
      <c r="N30" s="24"/>
    </row>
    <row r="31" customFormat="false" ht="15" hidden="false" customHeight="true" outlineLevel="0" collapsed="false">
      <c r="B31" s="21" t="n">
        <v>17</v>
      </c>
      <c r="D31" s="23"/>
      <c r="E31" s="23" t="s">
        <v>19</v>
      </c>
      <c r="F31" s="26" t="str">
        <f aca="false">INDEX(rP1_Inhalte,$B31,$E$7)</f>
        <v>Eigentumsendbestand im In- und Ausland</v>
      </c>
      <c r="G31" s="23"/>
      <c r="H31" s="23"/>
      <c r="I31" s="23"/>
      <c r="J31" s="23"/>
      <c r="K31" s="24"/>
      <c r="L31" s="24"/>
      <c r="M31" s="24"/>
      <c r="N31" s="24"/>
    </row>
    <row r="32" customFormat="false" ht="15" hidden="false" customHeight="true" outlineLevel="0" collapsed="false">
      <c r="B32" s="21" t="n">
        <v>18</v>
      </c>
      <c r="D32" s="23"/>
      <c r="E32" s="23" t="s">
        <v>20</v>
      </c>
      <c r="F32" s="26" t="str">
        <f aca="false">INDEX(rP1_Inhalte,$B32,$E$7)</f>
        <v>Aufkommen zum Inlandsverbrauch an Otto- und Dieselkraftstoffen</v>
      </c>
      <c r="G32" s="23"/>
      <c r="H32" s="23"/>
      <c r="I32" s="23"/>
      <c r="J32" s="23"/>
      <c r="K32" s="24"/>
      <c r="L32" s="24"/>
      <c r="M32" s="24"/>
      <c r="N32" s="24"/>
    </row>
    <row r="33" customFormat="false" ht="15" hidden="false" customHeight="true" outlineLevel="0" collapsed="false">
      <c r="B33" s="21" t="n">
        <v>19</v>
      </c>
      <c r="D33" s="23"/>
      <c r="E33" s="23" t="s">
        <v>21</v>
      </c>
      <c r="F33" s="26" t="str">
        <f aca="false">INDEX(rP1_Inhalte,$B33,$E$7)</f>
        <v>Raffinerieerzeugung, Einfuhr, Ausfuhr und Inlandsablieferungen von Schmierstoffen</v>
      </c>
      <c r="G33" s="23"/>
      <c r="H33" s="23"/>
      <c r="I33" s="23"/>
      <c r="J33" s="23"/>
      <c r="K33" s="24"/>
      <c r="L33" s="24"/>
      <c r="M33" s="24"/>
      <c r="N33" s="24"/>
    </row>
    <row r="34" customFormat="false" ht="15" hidden="false" customHeight="true" outlineLevel="0" collapsed="false">
      <c r="B34" s="21" t="n">
        <v>20</v>
      </c>
      <c r="D34" s="23"/>
      <c r="E34" s="23" t="s">
        <v>22</v>
      </c>
      <c r="F34" s="26" t="str">
        <f aca="false">INDEX(rP1_Inhalte,$B34,$E$7)</f>
        <v>Entwicklung der Inlandsablieferungen von Schmierstoffen</v>
      </c>
      <c r="G34" s="23"/>
      <c r="H34" s="23"/>
      <c r="I34" s="23"/>
      <c r="J34" s="23"/>
      <c r="K34" s="24"/>
      <c r="L34" s="24"/>
      <c r="M34" s="24"/>
      <c r="N34" s="24"/>
    </row>
    <row r="35" customFormat="false" ht="15" hidden="false" customHeight="true" outlineLevel="0" collapsed="false">
      <c r="B35" s="21" t="n">
        <v>21</v>
      </c>
      <c r="D35" s="23"/>
      <c r="E35" s="23" t="s">
        <v>23</v>
      </c>
      <c r="F35" s="26" t="str">
        <f aca="false">INDEX(rP1_Inhalte,$B35,$E$7)</f>
        <v>Raffinerieerzeugung, Einfuhr, Ausfuhr und Inlandsablieferungen von Schmierstoffen (Jahr)</v>
      </c>
      <c r="G35" s="23"/>
      <c r="H35" s="23"/>
      <c r="I35" s="23"/>
      <c r="J35" s="23"/>
      <c r="K35" s="24"/>
      <c r="L35" s="24"/>
      <c r="M35" s="24"/>
      <c r="N35" s="24"/>
    </row>
    <row r="36" customFormat="false" ht="13" hidden="false" customHeight="false" outlineLevel="0" collapsed="false">
      <c r="D36" s="23"/>
      <c r="E36" s="23"/>
      <c r="F36" s="23"/>
      <c r="G36" s="23"/>
      <c r="H36" s="23"/>
      <c r="I36" s="23"/>
      <c r="J36" s="23"/>
      <c r="K36" s="24"/>
      <c r="L36" s="24"/>
      <c r="M36" s="24"/>
      <c r="N36" s="24"/>
    </row>
    <row r="37" customFormat="false" ht="13" hidden="false" customHeight="false" outlineLevel="0" collapsed="false">
      <c r="D37" s="23"/>
      <c r="E37" s="23"/>
      <c r="F37" s="23"/>
      <c r="G37" s="23"/>
      <c r="H37" s="23"/>
      <c r="I37" s="23"/>
      <c r="J37" s="23"/>
      <c r="K37" s="24"/>
      <c r="L37" s="24"/>
      <c r="M37" s="24"/>
      <c r="N37" s="24"/>
    </row>
    <row r="38" customFormat="false" ht="13" hidden="false" customHeight="false" outlineLevel="0" collapsed="false">
      <c r="D38" s="23"/>
      <c r="E38" s="23"/>
      <c r="F38" s="23"/>
      <c r="G38" s="23"/>
      <c r="H38" s="23"/>
      <c r="I38" s="23"/>
      <c r="J38" s="23"/>
      <c r="K38" s="24"/>
      <c r="L38" s="24"/>
      <c r="M38" s="24"/>
      <c r="N38" s="24"/>
    </row>
    <row r="39" customFormat="false" ht="13" hidden="false" customHeight="false" outlineLevel="0" collapsed="false"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</row>
    <row r="40" customFormat="false" ht="13" hidden="false" customHeight="false" outlineLevel="0" collapsed="false"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</row>
    <row r="41" customFormat="false" ht="13" hidden="false" customHeight="false" outlineLevel="0" collapsed="false"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</row>
    <row r="42" customFormat="false" ht="13" hidden="false" customHeight="false" outlineLevel="0" collapsed="false"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</row>
    <row r="43" customFormat="false" ht="13" hidden="false" customHeight="false" outlineLevel="0" collapsed="false"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</row>
    <row r="44" customFormat="false" ht="13" hidden="false" customHeight="false" outlineLevel="0" collapsed="false"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</row>
    <row r="45" customFormat="false" ht="13" hidden="false" customHeight="false" outlineLevel="0" collapsed="false"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</row>
    <row r="46" customFormat="false" ht="13" hidden="false" customHeight="false" outlineLevel="0" collapsed="false"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</row>
    <row r="47" customFormat="false" ht="13" hidden="false" customHeight="false" outlineLevel="0" collapsed="false"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</row>
    <row r="48" customFormat="false" ht="13" hidden="false" customHeight="false" outlineLevel="0" collapsed="false"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</row>
    <row r="49" customFormat="false" ht="13" hidden="false" customHeight="false" outlineLevel="0" collapsed="false"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</row>
    <row r="50" customFormat="false" ht="13" hidden="false" customHeight="false" outlineLevel="0" collapsed="false"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</row>
    <row r="51" customFormat="false" ht="13" hidden="false" customHeight="false" outlineLevel="0" collapsed="false"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</row>
  </sheetData>
  <mergeCells count="1">
    <mergeCell ref="E13:H13"/>
  </mergeCells>
  <hyperlinks>
    <hyperlink ref="F15" location="'Tab 1'!K1" display="#Tab 1.K1"/>
    <hyperlink ref="F16" location="'Tab 2'!K1" display="#Tab 2.K1"/>
    <hyperlink ref="F17" location="'Tab 3'!K1" display="#Tab 3.K1"/>
    <hyperlink ref="F18" location="'Tab 4'!K1" display="#Tab 4.K1"/>
    <hyperlink ref="F19" location="'Tab 5'!M1" display="#Tab 5.M1"/>
    <hyperlink ref="F20" location="'Tab 5a'!J1" display="#Tab 5a.J1"/>
    <hyperlink ref="F21" location="'Tab 5b'!J1" display="#Tab 5b.J1"/>
    <hyperlink ref="F22" location="'Tab 5c'!J1" display="#Tab 5c.J1"/>
    <hyperlink ref="F23" location="'Tab 5j'!M1" display="#Tab 5j.M1"/>
    <hyperlink ref="F24" location="'Tab 6'!M1" display="#Tab 6.M1"/>
    <hyperlink ref="F25" location="'Tab 6a'!J1" display="#Tab 6a.J1"/>
    <hyperlink ref="F26" location="'Tab 6b'!J1" display="#Tab 6b.J1"/>
    <hyperlink ref="F27" location="'Tab 6c'!L1" display="#Tab 6c.L1"/>
    <hyperlink ref="F28" location="'Tab 6j'!M1" display="#Tab 6j.M1"/>
    <hyperlink ref="F29" location="'Tab 7'!J1" display="#Tab 7.J1"/>
    <hyperlink ref="F30" location="'Tab 7j'!J1" display="#Tab 7j.J1"/>
    <hyperlink ref="F31" location="'Tab 8'!I1" display="#Tab 8.I1"/>
    <hyperlink ref="F32" location="'Tab 9'!I1" display="#Tab 9.I1"/>
    <hyperlink ref="F33" location="'Tab 10'!H1" display="#Tab 10.H1"/>
    <hyperlink ref="F34" location="'Tab 10a'!J1" display="#Tab 10a.J1"/>
    <hyperlink ref="F35" location="'Tab 10j'!H1" display="#Tab 10j.H1"/>
  </hyperlinks>
  <printOptions headings="false" gridLines="false" gridLinesSet="true" horizontalCentered="true" verticalCentered="true"/>
  <pageMargins left="0.708333333333333" right="0.708333333333333" top="0.787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25.4.2018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0" activeCellId="0" sqref="J20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3.79"/>
    <col collapsed="false" customWidth="true" hidden="false" outlineLevel="0" max="2" min="2" style="24" width="42.82"/>
    <col collapsed="false" customWidth="true" hidden="false" outlineLevel="0" max="3" min="3" style="24" width="3.38"/>
    <col collapsed="false" customWidth="true" hidden="false" outlineLevel="0" max="5" min="4" style="24" width="17.15"/>
    <col collapsed="false" customWidth="true" hidden="false" outlineLevel="0" max="6" min="6" style="24" width="15.09"/>
    <col collapsed="false" customWidth="true" hidden="false" outlineLevel="0" max="8" min="7" style="24" width="17.15"/>
    <col collapsed="false" customWidth="true" hidden="false" outlineLevel="0" max="9" min="9" style="24" width="15.09"/>
    <col collapsed="false" customWidth="true" hidden="false" outlineLevel="0" max="11" min="10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307"/>
      <c r="B1" s="308" t="s">
        <v>24</v>
      </c>
      <c r="C1" s="308"/>
      <c r="D1" s="308"/>
      <c r="E1" s="308"/>
      <c r="F1" s="308"/>
      <c r="G1" s="308"/>
      <c r="H1" s="308"/>
      <c r="I1" s="28" t="str">
        <f aca="false">INDEX(rP1_Inhalte,22,1)</f>
        <v>zurück zum Inhaltsverzeichnis</v>
      </c>
      <c r="J1" s="309"/>
      <c r="K1" s="0"/>
    </row>
    <row r="2" customFormat="false" ht="15" hidden="false" customHeight="true" outlineLevel="0" collapsed="false">
      <c r="A2" s="310"/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5" hidden="false" customHeight="true" outlineLevel="0" collapsed="false">
      <c r="A3" s="310" t="s">
        <v>275</v>
      </c>
      <c r="B3" s="310"/>
      <c r="C3" s="310"/>
      <c r="D3" s="310"/>
      <c r="E3" s="310"/>
      <c r="F3" s="310"/>
      <c r="G3" s="310"/>
      <c r="H3" s="309"/>
      <c r="I3" s="311" t="s">
        <v>127</v>
      </c>
      <c r="J3" s="310"/>
    </row>
    <row r="4" customFormat="false" ht="12" hidden="false" customHeight="true" outlineLevel="0" collapsed="false">
      <c r="A4" s="312"/>
      <c r="B4" s="312"/>
      <c r="C4" s="312"/>
      <c r="D4" s="313"/>
      <c r="E4" s="313"/>
      <c r="F4" s="313"/>
      <c r="G4" s="313"/>
      <c r="H4" s="312"/>
      <c r="I4" s="312"/>
      <c r="J4" s="310"/>
    </row>
    <row r="5" customFormat="false" ht="16" hidden="false" customHeight="true" outlineLevel="0" collapsed="false">
      <c r="A5" s="314"/>
      <c r="B5" s="315"/>
      <c r="C5" s="316"/>
      <c r="D5" s="317" t="s">
        <v>0</v>
      </c>
      <c r="E5" s="318" t="s">
        <v>0</v>
      </c>
      <c r="F5" s="319" t="s">
        <v>0</v>
      </c>
      <c r="G5" s="320" t="s">
        <v>27</v>
      </c>
      <c r="H5" s="320"/>
      <c r="I5" s="320"/>
      <c r="J5" s="310"/>
    </row>
    <row r="6" customFormat="false" ht="16" hidden="false" customHeight="true" outlineLevel="0" collapsed="false">
      <c r="A6" s="321"/>
      <c r="B6" s="310" t="s">
        <v>28</v>
      </c>
      <c r="C6" s="322" t="s">
        <v>0</v>
      </c>
      <c r="D6" s="323" t="s">
        <v>224</v>
      </c>
      <c r="E6" s="324" t="s">
        <v>29</v>
      </c>
      <c r="F6" s="325" t="s">
        <v>30</v>
      </c>
      <c r="G6" s="317" t="s">
        <v>31</v>
      </c>
      <c r="H6" s="324" t="s">
        <v>31</v>
      </c>
      <c r="I6" s="324" t="s">
        <v>30</v>
      </c>
      <c r="J6" s="310"/>
    </row>
    <row r="7" customFormat="false" ht="16" hidden="false" customHeight="true" outlineLevel="0" collapsed="false">
      <c r="A7" s="321"/>
      <c r="B7" s="310"/>
      <c r="C7" s="322"/>
      <c r="D7" s="323" t="s">
        <v>0</v>
      </c>
      <c r="E7" s="324" t="s">
        <v>32</v>
      </c>
      <c r="F7" s="325" t="s">
        <v>225</v>
      </c>
      <c r="G7" s="323" t="s">
        <v>34</v>
      </c>
      <c r="H7" s="324" t="s">
        <v>34</v>
      </c>
      <c r="I7" s="324" t="s">
        <v>187</v>
      </c>
      <c r="J7" s="310"/>
    </row>
    <row r="8" customFormat="false" ht="16" hidden="false" customHeight="true" outlineLevel="0" collapsed="false">
      <c r="A8" s="321"/>
      <c r="B8" s="310"/>
      <c r="C8" s="322"/>
      <c r="D8" s="326" t="s">
        <v>0</v>
      </c>
      <c r="E8" s="324"/>
      <c r="F8" s="325" t="s">
        <v>37</v>
      </c>
      <c r="G8" s="326" t="s">
        <v>0</v>
      </c>
      <c r="H8" s="324" t="s">
        <v>32</v>
      </c>
      <c r="I8" s="324" t="s">
        <v>37</v>
      </c>
      <c r="J8" s="310"/>
    </row>
    <row r="9" customFormat="false" ht="16" hidden="false" customHeight="true" outlineLevel="0" collapsed="false">
      <c r="A9" s="327" t="s">
        <v>276</v>
      </c>
      <c r="B9" s="328"/>
      <c r="C9" s="329"/>
      <c r="D9" s="330" t="s">
        <v>155</v>
      </c>
      <c r="E9" s="331" t="s">
        <v>39</v>
      </c>
      <c r="F9" s="332" t="s">
        <v>40</v>
      </c>
      <c r="G9" s="330" t="s">
        <v>98</v>
      </c>
      <c r="H9" s="331" t="s">
        <v>42</v>
      </c>
      <c r="I9" s="331" t="s">
        <v>43</v>
      </c>
      <c r="J9" s="310"/>
    </row>
    <row r="10" customFormat="false" ht="18" hidden="false" customHeight="true" outlineLevel="0" collapsed="false">
      <c r="A10" s="314" t="s">
        <v>277</v>
      </c>
      <c r="B10" s="315"/>
      <c r="C10" s="320" t="n">
        <v>1</v>
      </c>
      <c r="D10" s="333" t="n">
        <v>1424696</v>
      </c>
      <c r="E10" s="334" t="n">
        <v>1500800</v>
      </c>
      <c r="F10" s="335" t="n">
        <f aca="false">IF(AND(E10&gt;0,D10&gt;0,D10&lt;=E10*6),D10/E10*100-100,"-")</f>
        <v>-5.07089552238807</v>
      </c>
      <c r="G10" s="336" t="n">
        <v>18296024</v>
      </c>
      <c r="H10" s="334" t="n">
        <v>18237749</v>
      </c>
      <c r="I10" s="335" t="n">
        <f aca="false">IF(AND(H10&gt;0,G10&gt;0,G10&lt;=H10*6),G10/H10*100-100,"-")</f>
        <v>0.319529564750567</v>
      </c>
      <c r="J10" s="310"/>
    </row>
    <row r="11" customFormat="false" ht="18" hidden="false" customHeight="true" outlineLevel="0" collapsed="false">
      <c r="A11" s="337"/>
      <c r="B11" s="338" t="s">
        <v>278</v>
      </c>
      <c r="C11" s="339" t="n">
        <v>2</v>
      </c>
      <c r="D11" s="340" t="n">
        <v>7346.57</v>
      </c>
      <c r="E11" s="341" t="n">
        <v>12257.13</v>
      </c>
      <c r="F11" s="335" t="n">
        <f aca="false">IF(AND(E11&gt;0,D11&gt;0,D11&lt;=E11*6),D11/E11*100-100,"-")</f>
        <v>-40.06288584685</v>
      </c>
      <c r="G11" s="340" t="n">
        <v>111440.76</v>
      </c>
      <c r="H11" s="341" t="n">
        <v>128760.73</v>
      </c>
      <c r="I11" s="335" t="n">
        <f aca="false">IF(AND(H11&gt;0,G11&gt;0,G11&lt;=H11*6),G11/H11*100-100,"-")</f>
        <v>-13.4512828561938</v>
      </c>
      <c r="J11" s="310"/>
    </row>
    <row r="12" customFormat="false" ht="18" hidden="false" customHeight="true" outlineLevel="0" collapsed="false">
      <c r="A12" s="342"/>
      <c r="B12" s="343" t="s">
        <v>279</v>
      </c>
      <c r="C12" s="320" t="n">
        <v>3</v>
      </c>
      <c r="D12" s="340" t="n">
        <v>92979</v>
      </c>
      <c r="E12" s="341" t="n">
        <v>90944</v>
      </c>
      <c r="F12" s="335" t="n">
        <f aca="false">IF(AND(E12&gt;0,D12&gt;0,D12&lt;=E12*6),D12/E12*100-100,"-")</f>
        <v>2.23764074595356</v>
      </c>
      <c r="G12" s="340" t="n">
        <v>1045080</v>
      </c>
      <c r="H12" s="341" t="n">
        <v>1046668</v>
      </c>
      <c r="I12" s="335" t="n">
        <f aca="false">IF(AND(H12&gt;0,G12&gt;0,G12&lt;=H12*6),G12/H12*100-100,"-")</f>
        <v>-0.151719551949611</v>
      </c>
      <c r="J12" s="310"/>
    </row>
    <row r="13" customFormat="false" ht="18" hidden="false" customHeight="true" outlineLevel="0" collapsed="false">
      <c r="A13" s="314" t="s">
        <v>162</v>
      </c>
      <c r="B13" s="344"/>
      <c r="C13" s="318" t="n">
        <v>4</v>
      </c>
      <c r="D13" s="340" t="n">
        <v>3040903</v>
      </c>
      <c r="E13" s="341" t="n">
        <v>3022873</v>
      </c>
      <c r="F13" s="335" t="n">
        <f aca="false">IF(AND(E13&gt;0,D13&gt;0,D13&lt;=E13*6),D13/E13*100-100,"-")</f>
        <v>0.596452447721092</v>
      </c>
      <c r="G13" s="336" t="n">
        <v>38702549</v>
      </c>
      <c r="H13" s="334" t="n">
        <v>37901289</v>
      </c>
      <c r="I13" s="335" t="n">
        <f aca="false">IF(AND(H13&gt;0,G13&gt;0,G13&lt;=H13*6),G13/H13*100-100,"-")</f>
        <v>2.11407057949928</v>
      </c>
      <c r="J13" s="310"/>
    </row>
    <row r="14" customFormat="false" ht="18" hidden="false" customHeight="true" outlineLevel="0" collapsed="false">
      <c r="A14" s="342" t="s">
        <v>280</v>
      </c>
      <c r="B14" s="343"/>
      <c r="C14" s="320" t="n">
        <v>5</v>
      </c>
      <c r="D14" s="340" t="n">
        <v>174143</v>
      </c>
      <c r="E14" s="341" t="n">
        <v>160682</v>
      </c>
      <c r="F14" s="335" t="n">
        <f aca="false">IF(AND(E14&gt;0,D14&gt;0,D14&lt;=E14*6),D14/E14*100-100,"-")</f>
        <v>8.37741626317821</v>
      </c>
      <c r="G14" s="340" t="n">
        <v>2215898</v>
      </c>
      <c r="H14" s="341" t="n">
        <v>2150293</v>
      </c>
      <c r="I14" s="335" t="n">
        <f aca="false">IF(AND(H14&gt;0,G14&gt;0,G14&lt;=H14*6),G14/H14*100-100,"-")</f>
        <v>3.05097956418032</v>
      </c>
      <c r="J14" s="310"/>
    </row>
    <row r="15" customFormat="false" ht="18" hidden="true" customHeight="true" outlineLevel="0" collapsed="false">
      <c r="A15" s="345"/>
      <c r="B15" s="346" t="s">
        <v>281</v>
      </c>
      <c r="C15" s="320" t="n">
        <v>17</v>
      </c>
      <c r="D15" s="347" t="e">
        <f aca="false">#REF!+#REF!</f>
        <v>#REF!</v>
      </c>
      <c r="E15" s="348" t="e">
        <f aca="false">#REF!+#REF!</f>
        <v>#REF!</v>
      </c>
      <c r="F15" s="335" t="e">
        <f aca="false">IF(AND(E15&gt;0,D15&gt;0,D15&lt;=E15*6),D15/E15*100-100,"-")</f>
        <v>#REF!</v>
      </c>
      <c r="G15" s="347" t="e">
        <f aca="false">#REF!+#REF!</f>
        <v>#REF!</v>
      </c>
      <c r="H15" s="348" t="e">
        <f aca="false">#REF!+#REF!</f>
        <v>#REF!</v>
      </c>
      <c r="I15" s="335" t="e">
        <f aca="false">IF(AND(H15&gt;0,G15&gt;0,G15&lt;=H15*6),G15/H15*100-100,"-")</f>
        <v>#REF!</v>
      </c>
      <c r="J15" s="310"/>
    </row>
    <row r="16" customFormat="false" ht="19.9" hidden="false" customHeight="true" outlineLevel="0" collapsed="false">
      <c r="A16" s="349" t="s">
        <v>282</v>
      </c>
      <c r="B16" s="349"/>
      <c r="C16" s="349"/>
      <c r="D16" s="349"/>
      <c r="E16" s="349"/>
      <c r="F16" s="349"/>
      <c r="G16" s="349"/>
      <c r="H16" s="349"/>
      <c r="I16" s="349"/>
      <c r="J16" s="310"/>
    </row>
    <row r="17" s="29" customFormat="true" ht="11.25" hidden="false" customHeight="true" outlineLevel="0" collapsed="false">
      <c r="A17" s="350"/>
      <c r="B17" s="350"/>
      <c r="C17" s="350"/>
      <c r="D17" s="350"/>
      <c r="E17" s="350"/>
      <c r="F17" s="350"/>
      <c r="G17" s="350"/>
      <c r="H17" s="350"/>
      <c r="I17" s="350"/>
      <c r="J17" s="350"/>
    </row>
    <row r="18" s="29" customFormat="true" ht="13" hidden="false" customHeight="false" outlineLevel="0" collapsed="false">
      <c r="A18" s="351" t="str">
        <f aca="false">INDEX(rP1_Überschrift,2,1)</f>
        <v>Hinweis:</v>
      </c>
      <c r="B18" s="350"/>
      <c r="C18" s="350"/>
      <c r="G18" s="350"/>
      <c r="H18" s="350"/>
      <c r="I18" s="350"/>
      <c r="J18" s="350"/>
    </row>
    <row r="19" customFormat="false" ht="16" hidden="false" customHeight="true" outlineLevel="0" collapsed="false">
      <c r="A19" s="310" t="str">
        <f aca="false">INDEX(rP1_Hinweis,1,1)</f>
        <v>Aufgrund der abnehmenden Bedeutung der reinen Biokraftstoffe wird ab dem Jahr 2017 auf eine gesonderte Darstellung verzichtet.</v>
      </c>
      <c r="B19" s="310"/>
      <c r="C19" s="310"/>
      <c r="D19" s="310"/>
      <c r="E19" s="310"/>
      <c r="F19" s="310"/>
      <c r="G19" s="310"/>
      <c r="H19" s="310"/>
      <c r="I19" s="310"/>
      <c r="J19" s="310"/>
    </row>
    <row r="20" customFormat="false" ht="13" hidden="false" customHeight="false" outlineLevel="0" collapsed="false"/>
    <row r="21" customFormat="false" ht="13" hidden="false" customHeight="false" outlineLevel="0" collapsed="false"/>
  </sheetData>
  <mergeCells count="3">
    <mergeCell ref="B1:H1"/>
    <mergeCell ref="G5:I5"/>
    <mergeCell ref="A16:I16"/>
  </mergeCells>
  <hyperlinks>
    <hyperlink ref="I1" location="Inhalt!F32" display="#Inhalt.F32"/>
  </hyperlink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7" activeCellId="0" sqref="G27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36.66"/>
    <col collapsed="false" customWidth="true" hidden="false" outlineLevel="0" max="4" min="4" style="24" width="18.07"/>
    <col collapsed="false" customWidth="true" hidden="false" outlineLevel="0" max="8" min="5" style="24" width="17.04"/>
    <col collapsed="false" customWidth="true" hidden="false" outlineLevel="0" max="10" min="9" style="24" width="11.7"/>
    <col collapsed="false" customWidth="false" hidden="true" outlineLevel="0" max="257" min="11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09" t="s">
        <v>24</v>
      </c>
      <c r="C1" s="209"/>
      <c r="D1" s="209"/>
      <c r="E1" s="209"/>
      <c r="F1" s="209"/>
      <c r="G1" s="209"/>
      <c r="H1" s="162" t="str">
        <f aca="false">INDEX(rP1_Inhalte,22,1)</f>
        <v>zurück zum Inhaltsverzeichnis</v>
      </c>
    </row>
    <row r="2" customFormat="false" ht="15.5" hidden="false" customHeight="false" outlineLevel="0" collapsed="false">
      <c r="B2" s="29"/>
      <c r="C2" s="30"/>
      <c r="E2" s="32"/>
      <c r="G2" s="33"/>
    </row>
    <row r="3" customFormat="false" ht="13" hidden="false" customHeight="false" outlineLevel="0" collapsed="false">
      <c r="B3" s="24" t="s">
        <v>283</v>
      </c>
      <c r="C3" s="29"/>
      <c r="H3" s="34" t="s">
        <v>26</v>
      </c>
    </row>
    <row r="4" customFormat="false" ht="7.5" hidden="false" customHeight="true" outlineLevel="0" collapsed="false">
      <c r="B4" s="29"/>
      <c r="C4" s="35"/>
      <c r="D4" s="36"/>
      <c r="E4" s="36"/>
      <c r="F4" s="36"/>
      <c r="G4" s="36"/>
    </row>
    <row r="5" customFormat="false" ht="13" hidden="false" customHeight="false" outlineLevel="0" collapsed="false">
      <c r="B5" s="127"/>
      <c r="C5" s="39"/>
      <c r="D5" s="41" t="s">
        <v>284</v>
      </c>
      <c r="E5" s="41" t="s">
        <v>285</v>
      </c>
      <c r="F5" s="299"/>
      <c r="G5" s="299"/>
      <c r="H5" s="41"/>
    </row>
    <row r="6" customFormat="false" ht="13" hidden="false" customHeight="false" outlineLevel="0" collapsed="false">
      <c r="B6" s="106"/>
      <c r="C6" s="46"/>
      <c r="D6" s="48" t="s">
        <v>286</v>
      </c>
      <c r="E6" s="48" t="s">
        <v>144</v>
      </c>
      <c r="F6" s="48" t="s">
        <v>287</v>
      </c>
      <c r="G6" s="48" t="s">
        <v>288</v>
      </c>
      <c r="H6" s="48" t="s">
        <v>289</v>
      </c>
    </row>
    <row r="7" customFormat="false" ht="13" hidden="false" customHeight="false" outlineLevel="0" collapsed="false">
      <c r="B7" s="106"/>
      <c r="C7" s="46"/>
      <c r="D7" s="48" t="s">
        <v>290</v>
      </c>
      <c r="E7" s="48" t="s">
        <v>291</v>
      </c>
      <c r="F7" s="48"/>
      <c r="G7" s="48"/>
      <c r="H7" s="48" t="s">
        <v>292</v>
      </c>
    </row>
    <row r="8" customFormat="false" ht="13" hidden="false" customHeight="false" outlineLevel="0" collapsed="false">
      <c r="B8" s="106"/>
      <c r="C8" s="46" t="s">
        <v>293</v>
      </c>
      <c r="D8" s="113" t="s">
        <v>294</v>
      </c>
      <c r="E8" s="113" t="s">
        <v>295</v>
      </c>
      <c r="F8" s="113"/>
      <c r="G8" s="113"/>
      <c r="H8" s="113"/>
    </row>
    <row r="9" customFormat="false" ht="13" hidden="false" customHeight="false" outlineLevel="0" collapsed="false">
      <c r="B9" s="128"/>
      <c r="C9" s="52"/>
      <c r="D9" s="113"/>
      <c r="E9" s="43" t="s">
        <v>155</v>
      </c>
      <c r="F9" s="43" t="s">
        <v>39</v>
      </c>
      <c r="G9" s="43" t="s">
        <v>40</v>
      </c>
      <c r="H9" s="43" t="s">
        <v>98</v>
      </c>
    </row>
    <row r="10" customFormat="false" ht="13" hidden="false" customHeight="false" outlineLevel="0" collapsed="false">
      <c r="B10" s="41" t="s">
        <v>45</v>
      </c>
      <c r="C10" s="127" t="s">
        <v>296</v>
      </c>
      <c r="D10" s="299"/>
      <c r="E10" s="145" t="n">
        <v>41827</v>
      </c>
      <c r="F10" s="352"/>
      <c r="G10" s="352"/>
      <c r="H10" s="142" t="n">
        <v>17988</v>
      </c>
    </row>
    <row r="11" customFormat="false" ht="13" hidden="false" customHeight="false" outlineLevel="0" collapsed="false">
      <c r="B11" s="48" t="s">
        <v>45</v>
      </c>
      <c r="C11" s="127" t="s">
        <v>297</v>
      </c>
      <c r="D11" s="48" t="s">
        <v>298</v>
      </c>
      <c r="E11" s="353" t="n">
        <v>1783</v>
      </c>
      <c r="F11" s="145" t="n">
        <v>7942</v>
      </c>
      <c r="G11" s="145" t="n">
        <v>26474</v>
      </c>
      <c r="H11" s="142" t="n">
        <v>527</v>
      </c>
    </row>
    <row r="12" customFormat="false" ht="13" hidden="false" customHeight="false" outlineLevel="0" collapsed="false">
      <c r="B12" s="48" t="s">
        <v>45</v>
      </c>
      <c r="C12" s="127" t="s">
        <v>299</v>
      </c>
      <c r="D12" s="113"/>
      <c r="E12" s="353" t="n">
        <v>1529</v>
      </c>
      <c r="F12" s="142"/>
      <c r="G12" s="142"/>
      <c r="H12" s="142" t="n">
        <v>113</v>
      </c>
    </row>
    <row r="13" customFormat="false" ht="13" hidden="false" customHeight="false" outlineLevel="0" collapsed="false">
      <c r="B13" s="48" t="s">
        <v>45</v>
      </c>
      <c r="C13" s="127" t="s">
        <v>300</v>
      </c>
      <c r="D13" s="48" t="s">
        <v>301</v>
      </c>
      <c r="E13" s="353" t="n">
        <v>17634</v>
      </c>
      <c r="F13" s="353" t="n">
        <v>2912</v>
      </c>
      <c r="G13" s="353" t="n">
        <v>9522</v>
      </c>
      <c r="H13" s="353" t="n">
        <v>8212</v>
      </c>
    </row>
    <row r="14" customFormat="false" ht="13" hidden="false" customHeight="false" outlineLevel="0" collapsed="false">
      <c r="B14" s="48" t="s">
        <v>45</v>
      </c>
      <c r="C14" s="127" t="s">
        <v>302</v>
      </c>
      <c r="D14" s="43" t="s">
        <v>303</v>
      </c>
      <c r="E14" s="353" t="n">
        <v>17023</v>
      </c>
      <c r="F14" s="353" t="n">
        <v>2784</v>
      </c>
      <c r="G14" s="353" t="n">
        <v>9601</v>
      </c>
      <c r="H14" s="353" t="n">
        <v>6638</v>
      </c>
    </row>
    <row r="15" customFormat="false" ht="13" hidden="false" customHeight="false" outlineLevel="0" collapsed="false">
      <c r="B15" s="48" t="s">
        <v>45</v>
      </c>
      <c r="C15" s="127" t="s">
        <v>304</v>
      </c>
      <c r="D15" s="113" t="s">
        <v>305</v>
      </c>
      <c r="E15" s="353" t="n">
        <v>4272</v>
      </c>
      <c r="F15" s="353" t="n">
        <v>101</v>
      </c>
      <c r="G15" s="353" t="n">
        <v>3463</v>
      </c>
      <c r="H15" s="353" t="n">
        <v>705</v>
      </c>
    </row>
    <row r="16" customFormat="false" ht="13" hidden="false" customHeight="false" outlineLevel="0" collapsed="false">
      <c r="B16" s="48" t="s">
        <v>45</v>
      </c>
      <c r="C16" s="127" t="s">
        <v>306</v>
      </c>
      <c r="D16" s="113" t="s">
        <v>307</v>
      </c>
      <c r="E16" s="353" t="n">
        <v>2089</v>
      </c>
      <c r="F16" s="353" t="n">
        <v>2778</v>
      </c>
      <c r="G16" s="353" t="n">
        <v>2621</v>
      </c>
      <c r="H16" s="353" t="n">
        <v>1659</v>
      </c>
    </row>
    <row r="17" customFormat="false" ht="13" hidden="false" customHeight="false" outlineLevel="0" collapsed="false">
      <c r="B17" s="48" t="s">
        <v>45</v>
      </c>
      <c r="C17" s="127" t="s">
        <v>308</v>
      </c>
      <c r="D17" s="113" t="s">
        <v>309</v>
      </c>
      <c r="E17" s="353" t="n">
        <v>2683</v>
      </c>
      <c r="F17" s="354" t="s">
        <v>310</v>
      </c>
      <c r="G17" s="354"/>
      <c r="H17" s="353" t="n">
        <v>5408</v>
      </c>
    </row>
    <row r="18" customFormat="false" ht="13" hidden="false" customHeight="false" outlineLevel="0" collapsed="false">
      <c r="B18" s="48" t="s">
        <v>45</v>
      </c>
      <c r="C18" s="127" t="s">
        <v>311</v>
      </c>
      <c r="D18" s="48" t="s">
        <v>312</v>
      </c>
      <c r="E18" s="353" t="n">
        <v>42487</v>
      </c>
      <c r="F18" s="353" t="n">
        <v>2141</v>
      </c>
      <c r="G18" s="353" t="n">
        <v>33351</v>
      </c>
      <c r="H18" s="353" t="n">
        <v>8692</v>
      </c>
    </row>
    <row r="19" customFormat="false" ht="13" hidden="false" customHeight="false" outlineLevel="0" collapsed="false">
      <c r="B19" s="48" t="s">
        <v>45</v>
      </c>
      <c r="C19" s="127" t="s">
        <v>313</v>
      </c>
      <c r="D19" s="43" t="s">
        <v>314</v>
      </c>
      <c r="E19" s="353" t="n">
        <v>13127</v>
      </c>
      <c r="F19" s="353" t="n">
        <v>584</v>
      </c>
      <c r="G19" s="353" t="n">
        <v>6253</v>
      </c>
      <c r="H19" s="353" t="n">
        <v>6092</v>
      </c>
    </row>
    <row r="20" customFormat="false" ht="13" hidden="false" customHeight="false" outlineLevel="0" collapsed="false">
      <c r="B20" s="48" t="s">
        <v>45</v>
      </c>
      <c r="C20" s="299" t="s">
        <v>315</v>
      </c>
      <c r="D20" s="200" t="s">
        <v>307</v>
      </c>
      <c r="E20" s="145"/>
      <c r="F20" s="145"/>
      <c r="G20" s="145"/>
      <c r="H20" s="145"/>
    </row>
    <row r="21" customFormat="false" ht="13" hidden="false" customHeight="false" outlineLevel="0" collapsed="false">
      <c r="B21" s="48"/>
      <c r="C21" s="355"/>
      <c r="D21" s="48" t="s">
        <v>316</v>
      </c>
      <c r="E21" s="145" t="n">
        <v>3660</v>
      </c>
      <c r="F21" s="145" t="n">
        <v>1414</v>
      </c>
      <c r="G21" s="145" t="n">
        <v>2704</v>
      </c>
      <c r="H21" s="145" t="n">
        <v>2151</v>
      </c>
    </row>
    <row r="22" customFormat="false" ht="5.15" hidden="false" customHeight="true" outlineLevel="0" collapsed="false">
      <c r="B22" s="48"/>
      <c r="C22" s="356"/>
      <c r="D22" s="113"/>
      <c r="E22" s="142"/>
      <c r="F22" s="142"/>
      <c r="G22" s="142"/>
      <c r="H22" s="142"/>
    </row>
    <row r="23" customFormat="false" ht="13" hidden="false" customHeight="false" outlineLevel="0" collapsed="false">
      <c r="B23" s="48" t="s">
        <v>45</v>
      </c>
      <c r="C23" s="127" t="s">
        <v>317</v>
      </c>
      <c r="D23" s="41" t="s">
        <v>318</v>
      </c>
      <c r="E23" s="352" t="n">
        <v>25671</v>
      </c>
      <c r="F23" s="352" t="n">
        <v>54469</v>
      </c>
      <c r="G23" s="352" t="n">
        <v>13913</v>
      </c>
      <c r="H23" s="352" t="n">
        <v>9306</v>
      </c>
    </row>
    <row r="24" customFormat="false" ht="13" hidden="false" customHeight="false" outlineLevel="0" collapsed="false">
      <c r="B24" s="48" t="s">
        <v>45</v>
      </c>
      <c r="C24" s="95" t="s">
        <v>319</v>
      </c>
      <c r="D24" s="43" t="s">
        <v>320</v>
      </c>
      <c r="E24" s="352" t="n">
        <v>11014</v>
      </c>
      <c r="F24" s="354" t="s">
        <v>321</v>
      </c>
      <c r="G24" s="354"/>
      <c r="H24" s="352" t="n">
        <v>1022</v>
      </c>
    </row>
    <row r="25" customFormat="false" ht="13" hidden="false" customHeight="false" outlineLevel="0" collapsed="false">
      <c r="B25" s="357" t="s">
        <v>54</v>
      </c>
      <c r="C25" s="99" t="s">
        <v>322</v>
      </c>
      <c r="D25" s="104" t="s">
        <v>323</v>
      </c>
      <c r="E25" s="93" t="n">
        <f aca="false">SUM(E10:E24)</f>
        <v>184799</v>
      </c>
      <c r="F25" s="93" t="n">
        <f aca="false">SUM(F10:F24)</f>
        <v>75125</v>
      </c>
      <c r="G25" s="93" t="n">
        <f aca="false">SUM(G10:G24)</f>
        <v>107902</v>
      </c>
      <c r="H25" s="93" t="n">
        <f aca="false">SUM(H10:H24)</f>
        <v>68513</v>
      </c>
    </row>
    <row r="26" customFormat="false" ht="13" hidden="false" customHeight="false" outlineLevel="0" collapsed="false">
      <c r="B26" s="113" t="s">
        <v>88</v>
      </c>
      <c r="C26" s="95" t="s">
        <v>324</v>
      </c>
      <c r="D26" s="43" t="s">
        <v>323</v>
      </c>
      <c r="E26" s="353" t="n">
        <v>80505</v>
      </c>
      <c r="F26" s="358"/>
      <c r="G26" s="358"/>
      <c r="H26" s="358"/>
    </row>
    <row r="27" customFormat="false" ht="13" hidden="false" customHeight="false" outlineLevel="0" collapsed="false">
      <c r="B27" s="156" t="s">
        <v>54</v>
      </c>
      <c r="C27" s="99" t="s">
        <v>325</v>
      </c>
      <c r="D27" s="104" t="s">
        <v>323</v>
      </c>
      <c r="E27" s="93" t="n">
        <f aca="false">E25-E26</f>
        <v>104294</v>
      </c>
      <c r="F27" s="358"/>
      <c r="G27" s="358"/>
      <c r="H27" s="358"/>
    </row>
    <row r="28" customFormat="false" ht="13" hidden="false" customHeight="false" outlineLevel="0" collapsed="false"/>
    <row r="29" customFormat="false" ht="13" hidden="false" customHeight="false" outlineLevel="0" collapsed="false"/>
    <row r="30" customFormat="false" ht="13" hidden="false" customHeight="false" outlineLevel="0" collapsed="false"/>
    <row r="31" customFormat="false" ht="13" hidden="false" customHeight="false" outlineLevel="0" collapsed="false"/>
    <row r="32" customFormat="false" ht="13" hidden="false" customHeight="false" outlineLevel="0" collapsed="false"/>
  </sheetData>
  <mergeCells count="3">
    <mergeCell ref="B1:G1"/>
    <mergeCell ref="F17:G17"/>
    <mergeCell ref="F24:G24"/>
  </mergeCells>
  <hyperlinks>
    <hyperlink ref="H1" location="Inhalt!F33" display="#Inhalt.F33"/>
  </hyperlink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53515625" defaultRowHeight="13" zeroHeight="true" outlineLevelRow="0" outlineLevelCol="0"/>
  <cols>
    <col collapsed="false" customWidth="true" hidden="false" outlineLevel="0" max="1" min="1" style="85" width="2.77"/>
    <col collapsed="false" customWidth="true" hidden="false" outlineLevel="0" max="2" min="2" style="85" width="2.35"/>
    <col collapsed="false" customWidth="true" hidden="false" outlineLevel="0" max="3" min="3" style="85" width="4.41"/>
    <col collapsed="false" customWidth="true" hidden="false" outlineLevel="0" max="4" min="4" style="85" width="32.86"/>
    <col collapsed="false" customWidth="true" hidden="false" outlineLevel="0" max="9" min="5" style="85" width="15.39"/>
    <col collapsed="false" customWidth="true" hidden="false" outlineLevel="0" max="10" min="10" style="85" width="15.09"/>
    <col collapsed="false" customWidth="true" hidden="false" outlineLevel="0" max="11" min="11" style="85" width="4.2"/>
    <col collapsed="false" customWidth="true" hidden="false" outlineLevel="0" max="12" min="12" style="85" width="9.33"/>
    <col collapsed="false" customWidth="false" hidden="true" outlineLevel="0" max="257" min="13" style="85" width="11.53"/>
    <col collapsed="false" customWidth="false" hidden="true" outlineLevel="0" max="16384" min="258" style="0" width="11.53"/>
  </cols>
  <sheetData>
    <row r="1" s="24" customFormat="tru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s="24" customFormat="true" ht="5.15" hidden="false" customHeight="true" outlineLevel="0" collapsed="false"/>
    <row r="3" s="24" customFormat="true" ht="13" hidden="false" customHeight="false" outlineLevel="0" collapsed="false">
      <c r="B3" s="24" t="s">
        <v>326</v>
      </c>
      <c r="J3" s="34" t="s">
        <v>127</v>
      </c>
    </row>
    <row r="4" s="24" customFormat="true" ht="5.15" hidden="false" customHeight="true" outlineLevel="0" collapsed="false">
      <c r="C4" s="35"/>
      <c r="D4" s="35"/>
      <c r="E4" s="36"/>
      <c r="F4" s="36"/>
      <c r="G4" s="36"/>
      <c r="H4" s="35"/>
    </row>
    <row r="5" s="24" customFormat="tru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1" t="s">
        <v>0</v>
      </c>
      <c r="H5" s="43" t="s">
        <v>27</v>
      </c>
      <c r="I5" s="43"/>
      <c r="J5" s="43"/>
    </row>
    <row r="6" s="24" customFormat="true" ht="13" hidden="false" customHeight="false" outlineLevel="0" collapsed="false">
      <c r="B6" s="106"/>
      <c r="C6" s="45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s="24" customFormat="true" ht="13" hidden="false" customHeight="false" outlineLevel="0" collapsed="false">
      <c r="B7" s="106"/>
      <c r="C7" s="45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s="24" customFormat="true" ht="13" hidden="false" customHeight="false" outlineLevel="0" collapsed="false">
      <c r="B8" s="106"/>
      <c r="C8" s="45" t="s">
        <v>293</v>
      </c>
      <c r="D8" s="46"/>
      <c r="E8" s="113" t="s">
        <v>0</v>
      </c>
      <c r="F8" s="113"/>
      <c r="G8" s="48" t="s">
        <v>188</v>
      </c>
      <c r="H8" s="113" t="s">
        <v>0</v>
      </c>
      <c r="I8" s="48" t="s">
        <v>32</v>
      </c>
      <c r="J8" s="48" t="s">
        <v>188</v>
      </c>
    </row>
    <row r="9" s="24" customFormat="true" ht="13" hidden="false" customHeight="false" outlineLevel="0" collapsed="false">
      <c r="B9" s="128"/>
      <c r="C9" s="35"/>
      <c r="D9" s="52"/>
      <c r="E9" s="43" t="s">
        <v>38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s="24" customFormat="true" ht="13" hidden="false" customHeight="false" outlineLevel="0" collapsed="false">
      <c r="B10" s="41" t="s">
        <v>45</v>
      </c>
      <c r="C10" s="127" t="s">
        <v>327</v>
      </c>
      <c r="D10" s="38"/>
      <c r="E10" s="145" t="n">
        <v>17988</v>
      </c>
      <c r="F10" s="145" t="n">
        <v>19703</v>
      </c>
      <c r="G10" s="359" t="n">
        <f aca="false">IF(AND(F10&gt;0,E10&gt;0,E10&lt;=F10*6),E10/F10*100-100,"-")</f>
        <v>-8.70425823478658</v>
      </c>
      <c r="H10" s="145" t="n">
        <v>262507</v>
      </c>
      <c r="I10" s="112" t="n">
        <v>275697</v>
      </c>
      <c r="J10" s="359" t="n">
        <f aca="false">IF(AND(I10&gt;0,H10&gt;0,H10&lt;=I10*6),H10/I10*100-100,"-")</f>
        <v>-4.78423776827459</v>
      </c>
    </row>
    <row r="11" s="24" customFormat="true" ht="13" hidden="false" customHeight="false" outlineLevel="0" collapsed="false">
      <c r="B11" s="48" t="s">
        <v>45</v>
      </c>
      <c r="C11" s="127" t="s">
        <v>328</v>
      </c>
      <c r="D11" s="38"/>
      <c r="E11" s="353" t="n">
        <v>527</v>
      </c>
      <c r="F11" s="360" t="n">
        <v>463</v>
      </c>
      <c r="G11" s="359" t="n">
        <f aca="false">IF(AND(F11&gt;0,E11&gt;0,E11&lt;=F11*6),E11/F11*100-100,"-")</f>
        <v>13.8228941684665</v>
      </c>
      <c r="H11" s="353" t="n">
        <v>7254</v>
      </c>
      <c r="I11" s="360" t="n">
        <v>7717</v>
      </c>
      <c r="J11" s="359" t="n">
        <f aca="false">IF(AND(I11&gt;0,H11&gt;0,H11&lt;=I11*6),H11/I11*100-100,"-")</f>
        <v>-5.9997408319295</v>
      </c>
    </row>
    <row r="12" s="24" customFormat="true" ht="13" hidden="false" customHeight="false" outlineLevel="0" collapsed="false">
      <c r="B12" s="48" t="s">
        <v>45</v>
      </c>
      <c r="C12" s="127" t="s">
        <v>329</v>
      </c>
      <c r="D12" s="38"/>
      <c r="E12" s="142" t="n">
        <v>113</v>
      </c>
      <c r="F12" s="114" t="n">
        <v>4</v>
      </c>
      <c r="G12" s="359" t="str">
        <f aca="false">IF(AND(F12&gt;0,E12&gt;0,E12&lt;=F12*6),E12/F12*100-100,"-")</f>
        <v>-</v>
      </c>
      <c r="H12" s="142" t="n">
        <v>1458</v>
      </c>
      <c r="I12" s="114" t="n">
        <v>1813</v>
      </c>
      <c r="J12" s="359" t="n">
        <f aca="false">IF(AND(I12&gt;0,H12&gt;0,H12&lt;=I12*6),H12/I12*100-100,"-")</f>
        <v>-19.580805295091</v>
      </c>
    </row>
    <row r="13" s="24" customFormat="true" ht="13" hidden="false" customHeight="false" outlineLevel="0" collapsed="false">
      <c r="B13" s="48"/>
      <c r="C13" s="127" t="s">
        <v>330</v>
      </c>
      <c r="D13" s="38"/>
      <c r="E13" s="145"/>
      <c r="F13" s="112"/>
      <c r="G13" s="361"/>
      <c r="H13" s="145"/>
      <c r="I13" s="112"/>
      <c r="J13" s="361"/>
    </row>
    <row r="14" s="24" customFormat="true" ht="13" hidden="false" customHeight="false" outlineLevel="0" collapsed="false">
      <c r="B14" s="48" t="s">
        <v>45</v>
      </c>
      <c r="C14" s="106"/>
      <c r="D14" s="45" t="s">
        <v>331</v>
      </c>
      <c r="E14" s="142" t="n">
        <v>3160</v>
      </c>
      <c r="F14" s="114" t="n">
        <v>3115</v>
      </c>
      <c r="G14" s="359" t="n">
        <f aca="false">IF(AND(F14&gt;0,E14&gt;0,E14&lt;=F14*6),E14/F14*100-100,"-")</f>
        <v>1.44462279293739</v>
      </c>
      <c r="H14" s="142" t="n">
        <v>45835</v>
      </c>
      <c r="I14" s="114" t="n">
        <v>44009</v>
      </c>
      <c r="J14" s="359" t="n">
        <f aca="false">IF(AND(I14&gt;0,H14&gt;0,H14&lt;=I14*6),H14/I14*100-100,"-")</f>
        <v>4.14915130995932</v>
      </c>
    </row>
    <row r="15" s="24" customFormat="true" ht="13" hidden="false" customHeight="false" outlineLevel="0" collapsed="false">
      <c r="B15" s="48" t="s">
        <v>45</v>
      </c>
      <c r="C15" s="106"/>
      <c r="D15" s="38" t="s">
        <v>332</v>
      </c>
      <c r="E15" s="142" t="n">
        <v>3384</v>
      </c>
      <c r="F15" s="114" t="n">
        <v>3395</v>
      </c>
      <c r="G15" s="359" t="n">
        <f aca="false">IF(AND(F15&gt;0,E15&gt;0,E15&lt;=F15*6),E15/F15*100-100,"-")</f>
        <v>-0.324005891016199</v>
      </c>
      <c r="H15" s="142" t="n">
        <v>53570</v>
      </c>
      <c r="I15" s="114" t="n">
        <v>52528</v>
      </c>
      <c r="J15" s="359" t="n">
        <f aca="false">IF(AND(I15&gt;0,H15&gt;0,H15&lt;=I15*6),H15/I15*100-100,"-")</f>
        <v>1.98370392933293</v>
      </c>
    </row>
    <row r="16" s="24" customFormat="true" ht="13" hidden="false" customHeight="false" outlineLevel="0" collapsed="false">
      <c r="B16" s="48" t="s">
        <v>45</v>
      </c>
      <c r="C16" s="106"/>
      <c r="D16" s="38" t="s">
        <v>333</v>
      </c>
      <c r="E16" s="142" t="n">
        <v>1668</v>
      </c>
      <c r="F16" s="114" t="n">
        <v>1769</v>
      </c>
      <c r="G16" s="359" t="n">
        <f aca="false">IF(AND(F16&gt;0,E16&gt;0,E16&lt;=F16*6),E16/F16*100-100,"-")</f>
        <v>-5.70944036178632</v>
      </c>
      <c r="H16" s="142" t="n">
        <v>23063</v>
      </c>
      <c r="I16" s="114" t="n">
        <v>24650</v>
      </c>
      <c r="J16" s="359" t="n">
        <f aca="false">IF(AND(I16&gt;0,H16&gt;0,H16&lt;=I16*6),H16/I16*100-100,"-")</f>
        <v>-6.43813387423936</v>
      </c>
    </row>
    <row r="17" s="24" customFormat="true" ht="13" hidden="false" customHeight="false" outlineLevel="0" collapsed="false">
      <c r="B17" s="48" t="s">
        <v>45</v>
      </c>
      <c r="C17" s="127" t="s">
        <v>334</v>
      </c>
      <c r="D17" s="38"/>
      <c r="E17" s="142" t="n">
        <v>6638</v>
      </c>
      <c r="F17" s="114" t="n">
        <v>7612</v>
      </c>
      <c r="G17" s="359" t="n">
        <f aca="false">IF(AND(F17&gt;0,E17&gt;0,E17&lt;=F17*6),E17/F17*100-100,"-")</f>
        <v>-12.7955859169732</v>
      </c>
      <c r="H17" s="142" t="n">
        <v>96150</v>
      </c>
      <c r="I17" s="114" t="n">
        <v>104466</v>
      </c>
      <c r="J17" s="359" t="n">
        <f aca="false">IF(AND(I17&gt;0,H17&gt;0,H17&lt;=I17*6),H17/I17*100-100,"-")</f>
        <v>-7.96048475101946</v>
      </c>
    </row>
    <row r="18" s="24" customFormat="true" ht="13" hidden="false" customHeight="false" outlineLevel="0" collapsed="false">
      <c r="B18" s="48" t="s">
        <v>45</v>
      </c>
      <c r="C18" s="127" t="s">
        <v>335</v>
      </c>
      <c r="D18" s="38"/>
      <c r="E18" s="142" t="n">
        <v>705</v>
      </c>
      <c r="F18" s="114" t="n">
        <v>1076</v>
      </c>
      <c r="G18" s="359" t="n">
        <f aca="false">IF(AND(F18&gt;0,E18&gt;0,E18&lt;=F18*6),E18/F18*100-100,"-")</f>
        <v>-34.4795539033457</v>
      </c>
      <c r="H18" s="142" t="n">
        <v>12247</v>
      </c>
      <c r="I18" s="114" t="n">
        <v>11628</v>
      </c>
      <c r="J18" s="359" t="n">
        <f aca="false">IF(AND(I18&gt;0,H18&gt;0,H18&lt;=I18*6),H18/I18*100-100,"-")</f>
        <v>5.3233574131407</v>
      </c>
    </row>
    <row r="19" s="24" customFormat="true" ht="13" hidden="false" customHeight="false" outlineLevel="0" collapsed="false">
      <c r="B19" s="48" t="s">
        <v>45</v>
      </c>
      <c r="C19" s="127" t="s">
        <v>336</v>
      </c>
      <c r="D19" s="38"/>
      <c r="E19" s="142" t="n">
        <v>1659</v>
      </c>
      <c r="F19" s="114" t="n">
        <v>1873</v>
      </c>
      <c r="G19" s="359" t="n">
        <f aca="false">IF(AND(F19&gt;0,E19&gt;0,E19&lt;=F19*6),E19/F19*100-100,"-")</f>
        <v>-11.4255205552589</v>
      </c>
      <c r="H19" s="142" t="n">
        <v>26680</v>
      </c>
      <c r="I19" s="114" t="n">
        <v>35415</v>
      </c>
      <c r="J19" s="359" t="n">
        <f aca="false">IF(AND(I19&gt;0,H19&gt;0,H19&lt;=I19*6),H19/I19*100-100,"-")</f>
        <v>-24.6646901030637</v>
      </c>
    </row>
    <row r="20" s="24" customFormat="true" ht="13" hidden="false" customHeight="false" outlineLevel="0" collapsed="false">
      <c r="B20" s="48" t="s">
        <v>45</v>
      </c>
      <c r="C20" s="127" t="s">
        <v>337</v>
      </c>
      <c r="D20" s="38"/>
      <c r="E20" s="142" t="n">
        <v>5408</v>
      </c>
      <c r="F20" s="114" t="n">
        <v>5532</v>
      </c>
      <c r="G20" s="359" t="n">
        <f aca="false">IF(AND(F20&gt;0,E20&gt;0,E20&lt;=F20*6),E20/F20*100-100,"-")</f>
        <v>-2.24150397686189</v>
      </c>
      <c r="H20" s="142" t="n">
        <v>71387</v>
      </c>
      <c r="I20" s="114" t="n">
        <v>66217</v>
      </c>
      <c r="J20" s="359" t="n">
        <f aca="false">IF(AND(I20&gt;0,H20&gt;0,H20&lt;=I20*6),H20/I20*100-100,"-")</f>
        <v>7.80766268480903</v>
      </c>
    </row>
    <row r="21" s="24" customFormat="true" ht="13" hidden="false" customHeight="false" outlineLevel="0" collapsed="false">
      <c r="B21" s="48" t="s">
        <v>45</v>
      </c>
      <c r="C21" s="127" t="s">
        <v>338</v>
      </c>
      <c r="D21" s="38"/>
      <c r="E21" s="145" t="n">
        <v>8692</v>
      </c>
      <c r="F21" s="112" t="n">
        <v>14004</v>
      </c>
      <c r="G21" s="359" t="n">
        <f aca="false">IF(AND(F21&gt;0,E21&gt;0,E21&lt;=F21*6),E21/F21*100-100,"-")</f>
        <v>-37.932019423022</v>
      </c>
      <c r="H21" s="145" t="n">
        <v>143873</v>
      </c>
      <c r="I21" s="112" t="n">
        <v>153673</v>
      </c>
      <c r="J21" s="359" t="n">
        <f aca="false">IF(AND(I21&gt;0,H21&gt;0,H21&lt;=I21*6),H21/I21*100-100,"-")</f>
        <v>-6.37717751329122</v>
      </c>
    </row>
    <row r="22" s="24" customFormat="true" ht="13" hidden="false" customHeight="false" outlineLevel="0" collapsed="false">
      <c r="B22" s="48"/>
      <c r="C22" s="106"/>
      <c r="D22" s="38" t="s">
        <v>339</v>
      </c>
      <c r="E22" s="353" t="n">
        <v>710</v>
      </c>
      <c r="F22" s="360" t="n">
        <v>861</v>
      </c>
      <c r="G22" s="359" t="n">
        <f aca="false">IF(AND(F22&gt;0,E22&gt;0,E22&lt;=F22*6),E22/F22*100-100,"-")</f>
        <v>-17.5377468060395</v>
      </c>
      <c r="H22" s="353" t="n">
        <v>10629</v>
      </c>
      <c r="I22" s="360" t="n">
        <v>11800</v>
      </c>
      <c r="J22" s="359" t="n">
        <f aca="false">IF(AND(I22&gt;0,H22&gt;0,H22&lt;=I22*6),H22/I22*100-100,"-")</f>
        <v>-9.92372881355932</v>
      </c>
    </row>
    <row r="23" s="24" customFormat="true" ht="13" hidden="false" customHeight="false" outlineLevel="0" collapsed="false">
      <c r="B23" s="48"/>
      <c r="C23" s="106"/>
      <c r="D23" s="38" t="s">
        <v>340</v>
      </c>
      <c r="E23" s="353" t="n">
        <v>3100</v>
      </c>
      <c r="F23" s="360" t="n">
        <v>2636</v>
      </c>
      <c r="G23" s="359" t="n">
        <f aca="false">IF(AND(F23&gt;0,E23&gt;0,E23&lt;=F23*6),E23/F23*100-100,"-")</f>
        <v>17.6024279210926</v>
      </c>
      <c r="H23" s="353" t="n">
        <v>43689</v>
      </c>
      <c r="I23" s="360" t="n">
        <v>49233</v>
      </c>
      <c r="J23" s="359" t="n">
        <f aca="false">IF(AND(I23&gt;0,H23&gt;0,H23&lt;=I23*6),H23/I23*100-100,"-")</f>
        <v>-11.2607397477302</v>
      </c>
    </row>
    <row r="24" s="24" customFormat="true" ht="13" hidden="false" customHeight="false" outlineLevel="0" collapsed="false">
      <c r="B24" s="48"/>
      <c r="C24" s="127" t="s">
        <v>341</v>
      </c>
      <c r="D24" s="38"/>
      <c r="E24" s="145"/>
      <c r="F24" s="112"/>
      <c r="G24" s="361"/>
      <c r="H24" s="145"/>
      <c r="I24" s="112"/>
      <c r="J24" s="361"/>
    </row>
    <row r="25" s="24" customFormat="true" ht="13" hidden="false" customHeight="false" outlineLevel="0" collapsed="false">
      <c r="B25" s="48" t="s">
        <v>45</v>
      </c>
      <c r="C25" s="106"/>
      <c r="D25" s="45" t="s">
        <v>342</v>
      </c>
      <c r="E25" s="142" t="n">
        <v>166</v>
      </c>
      <c r="F25" s="114" t="n">
        <v>150</v>
      </c>
      <c r="G25" s="359" t="n">
        <f aca="false">IF(AND(F25&gt;0,E25&gt;0,E25&lt;=F25*6),E25/F25*100-100,"-")</f>
        <v>10.6666666666667</v>
      </c>
      <c r="H25" s="142" t="n">
        <v>3075</v>
      </c>
      <c r="I25" s="114" t="n">
        <v>3040</v>
      </c>
      <c r="J25" s="359" t="n">
        <f aca="false">IF(AND(I25&gt;0,H25&gt;0,H25&lt;=I25*6),H25/I25*100-100,"-")</f>
        <v>1.1513157894737</v>
      </c>
    </row>
    <row r="26" s="24" customFormat="true" ht="13" hidden="false" customHeight="false" outlineLevel="0" collapsed="false">
      <c r="B26" s="48" t="s">
        <v>45</v>
      </c>
      <c r="C26" s="106"/>
      <c r="D26" s="38" t="s">
        <v>343</v>
      </c>
      <c r="E26" s="142" t="n">
        <v>2278</v>
      </c>
      <c r="F26" s="114" t="n">
        <v>2682</v>
      </c>
      <c r="G26" s="359" t="n">
        <f aca="false">IF(AND(F26&gt;0,E26&gt;0,E26&lt;=F26*6),E26/F26*100-100,"-")</f>
        <v>-15.0633855331842</v>
      </c>
      <c r="H26" s="142" t="n">
        <v>32895</v>
      </c>
      <c r="I26" s="114" t="n">
        <v>28233</v>
      </c>
      <c r="J26" s="359" t="n">
        <f aca="false">IF(AND(I26&gt;0,H26&gt;0,H26&lt;=I26*6),H26/I26*100-100,"-")</f>
        <v>16.5125916480714</v>
      </c>
    </row>
    <row r="27" s="24" customFormat="true" ht="13" hidden="false" customHeight="false" outlineLevel="0" collapsed="false">
      <c r="B27" s="48" t="s">
        <v>45</v>
      </c>
      <c r="C27" s="106"/>
      <c r="D27" s="38" t="s">
        <v>344</v>
      </c>
      <c r="E27" s="142" t="n">
        <v>3146</v>
      </c>
      <c r="F27" s="114" t="n">
        <v>3466</v>
      </c>
      <c r="G27" s="359" t="n">
        <f aca="false">IF(AND(F27&gt;0,E27&gt;0,E27&lt;=F27*6),E27/F27*100-100,"-")</f>
        <v>-9.23254472013849</v>
      </c>
      <c r="H27" s="142" t="n">
        <v>41439</v>
      </c>
      <c r="I27" s="114" t="n">
        <v>40630</v>
      </c>
      <c r="J27" s="359" t="n">
        <f aca="false">IF(AND(I27&gt;0,H27&gt;0,H27&lt;=I27*6),H27/I27*100-100,"-")</f>
        <v>1.99113955205512</v>
      </c>
    </row>
    <row r="28" s="24" customFormat="true" ht="13" hidden="false" customHeight="false" outlineLevel="0" collapsed="false">
      <c r="B28" s="48" t="s">
        <v>45</v>
      </c>
      <c r="C28" s="106"/>
      <c r="D28" s="38" t="s">
        <v>345</v>
      </c>
      <c r="E28" s="142" t="n">
        <v>502</v>
      </c>
      <c r="F28" s="114" t="n">
        <v>680</v>
      </c>
      <c r="G28" s="359" t="n">
        <f aca="false">IF(AND(F28&gt;0,E28&gt;0,E28&lt;=F28*6),E28/F28*100-100,"-")</f>
        <v>-26.1764705882353</v>
      </c>
      <c r="H28" s="142" t="n">
        <v>7827</v>
      </c>
      <c r="I28" s="114" t="n">
        <v>8293</v>
      </c>
      <c r="J28" s="359" t="n">
        <f aca="false">IF(AND(I28&gt;0,H28&gt;0,H28&lt;=I28*6),H28/I28*100-100,"-")</f>
        <v>-5.61919691305921</v>
      </c>
    </row>
    <row r="29" s="24" customFormat="true" ht="13" hidden="false" customHeight="false" outlineLevel="0" collapsed="false">
      <c r="B29" s="48" t="s">
        <v>45</v>
      </c>
      <c r="C29" s="127" t="s">
        <v>346</v>
      </c>
      <c r="D29" s="38"/>
      <c r="E29" s="145" t="n">
        <v>2151</v>
      </c>
      <c r="F29" s="112" t="n">
        <v>2119</v>
      </c>
      <c r="G29" s="359" t="n">
        <f aca="false">IF(AND(F29&gt;0,E29&gt;0,E29&lt;=F29*6),E29/F29*100-100,"-")</f>
        <v>1.51014629542236</v>
      </c>
      <c r="H29" s="145" t="n">
        <v>34587</v>
      </c>
      <c r="I29" s="112" t="n">
        <v>30491</v>
      </c>
      <c r="J29" s="359" t="n">
        <f aca="false">IF(AND(I29&gt;0,H29&gt;0,H29&lt;=I29*6),H29/I29*100-100,"-")</f>
        <v>13.4334721721164</v>
      </c>
    </row>
    <row r="30" s="24" customFormat="true" ht="13" hidden="false" customHeight="false" outlineLevel="0" collapsed="false">
      <c r="B30" s="48"/>
      <c r="C30" s="106"/>
      <c r="D30" s="38" t="s">
        <v>347</v>
      </c>
      <c r="E30" s="353" t="n">
        <v>472</v>
      </c>
      <c r="F30" s="360" t="n">
        <v>548</v>
      </c>
      <c r="G30" s="359" t="n">
        <f aca="false">IF(AND(F30&gt;0,E30&gt;0,E30&lt;=F30*6),E30/F30*100-100,"-")</f>
        <v>-13.8686131386861</v>
      </c>
      <c r="H30" s="353" t="n">
        <v>8875</v>
      </c>
      <c r="I30" s="360" t="n">
        <v>10064</v>
      </c>
      <c r="J30" s="359" t="n">
        <f aca="false">IF(AND(I30&gt;0,H30&gt;0,H30&lt;=I30*6),H30/I30*100-100,"-")</f>
        <v>-11.8143879173291</v>
      </c>
    </row>
    <row r="31" s="24" customFormat="true" ht="13" hidden="false" customHeight="false" outlineLevel="0" collapsed="false">
      <c r="B31" s="48" t="s">
        <v>45</v>
      </c>
      <c r="C31" s="95" t="s">
        <v>348</v>
      </c>
      <c r="D31" s="362"/>
      <c r="E31" s="353" t="n">
        <v>9306</v>
      </c>
      <c r="F31" s="360" t="n">
        <v>9246</v>
      </c>
      <c r="G31" s="359" t="n">
        <f aca="false">IF(AND(F31&gt;0,E31&gt;0,E31&lt;=F31*6),E31/F31*100-100,"-")</f>
        <v>0.648929266709914</v>
      </c>
      <c r="H31" s="353" t="n">
        <v>149768</v>
      </c>
      <c r="I31" s="360" t="n">
        <v>128169</v>
      </c>
      <c r="J31" s="359" t="n">
        <f aca="false">IF(AND(I31&gt;0,H31&gt;0,H31&lt;=I31*6),H31/I31*100-100,"-")</f>
        <v>16.8519688848317</v>
      </c>
    </row>
    <row r="32" s="24" customFormat="true" ht="13" hidden="false" customHeight="false" outlineLevel="0" collapsed="false">
      <c r="B32" s="48" t="s">
        <v>45</v>
      </c>
      <c r="C32" s="95" t="s">
        <v>349</v>
      </c>
      <c r="D32" s="362"/>
      <c r="E32" s="145" t="n">
        <v>1022</v>
      </c>
      <c r="F32" s="112" t="n">
        <v>1555</v>
      </c>
      <c r="G32" s="359" t="n">
        <f aca="false">IF(AND(F32&gt;0,E32&gt;0,E32&lt;=F32*6),E32/F32*100-100,"-")</f>
        <v>-34.2765273311897</v>
      </c>
      <c r="H32" s="145" t="n">
        <v>18825</v>
      </c>
      <c r="I32" s="112" t="n">
        <v>18845</v>
      </c>
      <c r="J32" s="359" t="n">
        <f aca="false">IF(AND(I32&gt;0,H32&gt;0,H32&lt;=I32*6),H32/I32*100-100,"-")</f>
        <v>-0.106128946670196</v>
      </c>
    </row>
    <row r="33" s="24" customFormat="true" ht="13" hidden="false" customHeight="false" outlineLevel="0" collapsed="false">
      <c r="B33" s="156" t="s">
        <v>54</v>
      </c>
      <c r="C33" s="99" t="s">
        <v>350</v>
      </c>
      <c r="D33" s="208"/>
      <c r="E33" s="93" t="n">
        <f aca="false">E10+E11+E12+E14+E15+E16+E17+E18+E19+E20+E21+E25+E26+E27+E28+E29+E31+E32</f>
        <v>68513</v>
      </c>
      <c r="F33" s="93" t="n">
        <f aca="false">F10+F11+F12+F14+F15+F16+F17+F18+F19+F20+F21+F25+F26+F27+F28+F29+F31+F32</f>
        <v>78444</v>
      </c>
      <c r="G33" s="224" t="n">
        <f aca="false">IF(AND(F33&gt;0,E33&gt;0,E33&lt;=F33*6),E33/F33*100-100,"-")</f>
        <v>-12.6599867421345</v>
      </c>
      <c r="H33" s="93" t="n">
        <f aca="false">H10+H11+H12+H14+H15+H16+H17+H18+H19+H20+H21+H25+H26+H27+H28+H29+H31+H32</f>
        <v>1032440</v>
      </c>
      <c r="I33" s="93" t="n">
        <f aca="false">I10+I11+I12+I14+I15+I16+I17+I18+I19+I20+I21+I25+I26+I27+I28+I29+I31+I32</f>
        <v>1035514</v>
      </c>
      <c r="J33" s="224" t="n">
        <f aca="false">IF(AND(I33&gt;0,H33&gt;0,H33&lt;=I33*6),H33/I33*100-100,"-")</f>
        <v>-0.296857406080463</v>
      </c>
    </row>
    <row r="34" s="24" customFormat="true" ht="6.75" hidden="false" customHeight="true" outlineLevel="0" collapsed="false">
      <c r="E34" s="358"/>
      <c r="F34" s="107"/>
      <c r="H34" s="358"/>
      <c r="I34" s="358"/>
      <c r="J34" s="358"/>
    </row>
    <row r="35" customFormat="false" ht="13" hidden="false" customHeight="false" outlineLevel="0" collapsed="false">
      <c r="B35" s="363"/>
      <c r="C35" s="363"/>
      <c r="D35" s="363"/>
      <c r="E35" s="364"/>
      <c r="F35" s="365"/>
      <c r="G35" s="365"/>
      <c r="H35" s="364"/>
      <c r="I35" s="366"/>
      <c r="J35" s="151"/>
    </row>
    <row r="36" customFormat="false" ht="13" hidden="false" customHeight="false" outlineLevel="0" collapsed="false">
      <c r="B36" s="365"/>
      <c r="E36" s="367" t="n">
        <v>10439</v>
      </c>
      <c r="H36" s="366" t="n">
        <v>149841</v>
      </c>
      <c r="I36" s="151"/>
      <c r="J36" s="151"/>
    </row>
    <row r="37" customFormat="false" ht="13" hidden="false" customHeight="false" outlineLevel="0" collapsed="false">
      <c r="B37" s="365"/>
      <c r="E37" s="367" t="n">
        <v>1344</v>
      </c>
      <c r="H37" s="366" t="n">
        <v>21316</v>
      </c>
      <c r="I37" s="151"/>
      <c r="J37" s="151"/>
    </row>
    <row r="38" customFormat="false" ht="13" hidden="false" customHeight="false" outlineLevel="0" collapsed="false">
      <c r="B38" s="365"/>
      <c r="E38" s="367" t="n">
        <v>3515</v>
      </c>
      <c r="H38" s="366" t="n">
        <v>51074</v>
      </c>
      <c r="I38" s="151"/>
      <c r="J38" s="151"/>
    </row>
    <row r="39" customFormat="false" ht="12.75" hidden="false" customHeight="true" outlineLevel="0" collapsed="false">
      <c r="B39" s="365"/>
      <c r="E39" s="367" t="n">
        <v>307</v>
      </c>
      <c r="H39" s="366" t="n">
        <v>4743</v>
      </c>
      <c r="I39" s="151"/>
      <c r="J39" s="151"/>
    </row>
    <row r="40" customFormat="false" ht="12.75" hidden="false" customHeight="true" outlineLevel="0" collapsed="false">
      <c r="B40" s="365"/>
      <c r="E40" s="367" t="n">
        <v>2383</v>
      </c>
      <c r="H40" s="366" t="n">
        <v>35533</v>
      </c>
      <c r="I40" s="151"/>
      <c r="J40" s="151"/>
    </row>
  </sheetData>
  <mergeCells count="2">
    <mergeCell ref="B1:I1"/>
    <mergeCell ref="H5:J5"/>
  </mergeCells>
  <hyperlinks>
    <hyperlink ref="J1" location="Inhalt!F34" display="#Inhalt.F34"/>
  </hyperlink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7" activeCellId="0" sqref="G27"/>
    </sheetView>
  </sheetViews>
  <sheetFormatPr defaultColWidth="11.53515625" defaultRowHeight="13" zeroHeight="true" outlineLevelRow="0" outlineLevelCol="0"/>
  <cols>
    <col collapsed="false" customWidth="true" hidden="false" outlineLevel="0" max="1" min="1" style="368" width="2.77"/>
    <col collapsed="false" customWidth="true" hidden="false" outlineLevel="0" max="2" min="2" style="368" width="3.68"/>
    <col collapsed="false" customWidth="true" hidden="false" outlineLevel="0" max="3" min="3" style="368" width="36.66"/>
    <col collapsed="false" customWidth="true" hidden="false" outlineLevel="0" max="4" min="4" style="368" width="18.07"/>
    <col collapsed="false" customWidth="true" hidden="false" outlineLevel="0" max="8" min="5" style="368" width="17.04"/>
    <col collapsed="false" customWidth="true" hidden="false" outlineLevel="0" max="10" min="9" style="368" width="11.7"/>
    <col collapsed="false" customWidth="false" hidden="true" outlineLevel="0" max="257" min="11" style="368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369" t="s">
        <v>192</v>
      </c>
      <c r="C1" s="369"/>
      <c r="D1" s="369"/>
      <c r="E1" s="369"/>
      <c r="F1" s="369"/>
      <c r="G1" s="369"/>
      <c r="H1" s="162" t="str">
        <f aca="false">INDEX(rP1_Inhalte,22,1)</f>
        <v>zurück zum Inhaltsverzeichnis</v>
      </c>
    </row>
    <row r="2" customFormat="false" ht="15.5" hidden="false" customHeight="false" outlineLevel="0" collapsed="false">
      <c r="B2" s="370"/>
      <c r="C2" s="371"/>
      <c r="E2" s="372"/>
      <c r="G2" s="373"/>
    </row>
    <row r="3" customFormat="false" ht="13" hidden="false" customHeight="false" outlineLevel="0" collapsed="false">
      <c r="B3" s="370" t="s">
        <v>351</v>
      </c>
      <c r="C3" s="370"/>
      <c r="H3" s="374" t="s">
        <v>26</v>
      </c>
    </row>
    <row r="4" customFormat="false" ht="7.5" hidden="false" customHeight="true" outlineLevel="0" collapsed="false">
      <c r="B4" s="370"/>
      <c r="C4" s="375"/>
      <c r="D4" s="376"/>
      <c r="E4" s="376"/>
      <c r="F4" s="376"/>
      <c r="G4" s="376"/>
    </row>
    <row r="5" customFormat="false" ht="13" hidden="false" customHeight="false" outlineLevel="0" collapsed="false">
      <c r="B5" s="377"/>
      <c r="C5" s="378"/>
      <c r="D5" s="379" t="s">
        <v>284</v>
      </c>
      <c r="E5" s="379" t="s">
        <v>285</v>
      </c>
      <c r="F5" s="380"/>
      <c r="G5" s="380"/>
      <c r="H5" s="379"/>
    </row>
    <row r="6" customFormat="false" ht="13" hidden="false" customHeight="false" outlineLevel="0" collapsed="false">
      <c r="B6" s="381"/>
      <c r="C6" s="382"/>
      <c r="D6" s="383" t="s">
        <v>286</v>
      </c>
      <c r="E6" s="383" t="s">
        <v>144</v>
      </c>
      <c r="F6" s="383" t="s">
        <v>287</v>
      </c>
      <c r="G6" s="383" t="s">
        <v>288</v>
      </c>
      <c r="H6" s="383" t="s">
        <v>289</v>
      </c>
    </row>
    <row r="7" customFormat="false" ht="13" hidden="false" customHeight="false" outlineLevel="0" collapsed="false">
      <c r="B7" s="381"/>
      <c r="C7" s="382"/>
      <c r="D7" s="383" t="s">
        <v>290</v>
      </c>
      <c r="E7" s="383" t="s">
        <v>291</v>
      </c>
      <c r="F7" s="383"/>
      <c r="G7" s="383"/>
      <c r="H7" s="383" t="s">
        <v>292</v>
      </c>
    </row>
    <row r="8" customFormat="false" ht="13" hidden="false" customHeight="false" outlineLevel="0" collapsed="false">
      <c r="B8" s="381"/>
      <c r="C8" s="382" t="s">
        <v>293</v>
      </c>
      <c r="D8" s="384" t="s">
        <v>294</v>
      </c>
      <c r="E8" s="384" t="s">
        <v>295</v>
      </c>
      <c r="F8" s="384"/>
      <c r="G8" s="384"/>
      <c r="H8" s="384"/>
    </row>
    <row r="9" customFormat="false" ht="13" hidden="false" customHeight="false" outlineLevel="0" collapsed="false">
      <c r="B9" s="385"/>
      <c r="C9" s="386"/>
      <c r="D9" s="384"/>
      <c r="E9" s="387" t="s">
        <v>155</v>
      </c>
      <c r="F9" s="387" t="s">
        <v>39</v>
      </c>
      <c r="G9" s="387" t="s">
        <v>40</v>
      </c>
      <c r="H9" s="387" t="s">
        <v>98</v>
      </c>
    </row>
    <row r="10" customFormat="false" ht="13" hidden="false" customHeight="false" outlineLevel="0" collapsed="false">
      <c r="B10" s="379" t="s">
        <v>45</v>
      </c>
      <c r="C10" s="377" t="s">
        <v>296</v>
      </c>
      <c r="D10" s="380"/>
      <c r="E10" s="388" t="n">
        <v>587032</v>
      </c>
      <c r="F10" s="389"/>
      <c r="G10" s="389"/>
      <c r="H10" s="390" t="n">
        <v>262507</v>
      </c>
    </row>
    <row r="11" customFormat="false" ht="13" hidden="false" customHeight="false" outlineLevel="0" collapsed="false">
      <c r="B11" s="383" t="s">
        <v>45</v>
      </c>
      <c r="C11" s="377" t="s">
        <v>297</v>
      </c>
      <c r="D11" s="383" t="s">
        <v>298</v>
      </c>
      <c r="E11" s="391" t="n">
        <v>21880</v>
      </c>
      <c r="F11" s="388" t="n">
        <v>118384</v>
      </c>
      <c r="G11" s="388" t="n">
        <v>372382</v>
      </c>
      <c r="H11" s="390" t="n">
        <v>7254</v>
      </c>
    </row>
    <row r="12" customFormat="false" ht="13" hidden="false" customHeight="false" outlineLevel="0" collapsed="false">
      <c r="B12" s="383" t="s">
        <v>45</v>
      </c>
      <c r="C12" s="377" t="s">
        <v>299</v>
      </c>
      <c r="D12" s="384"/>
      <c r="E12" s="391" t="n">
        <v>23312</v>
      </c>
      <c r="F12" s="390"/>
      <c r="G12" s="390"/>
      <c r="H12" s="390" t="n">
        <v>1458</v>
      </c>
    </row>
    <row r="13" customFormat="false" ht="13" hidden="false" customHeight="false" outlineLevel="0" collapsed="false">
      <c r="B13" s="383" t="s">
        <v>45</v>
      </c>
      <c r="C13" s="377" t="s">
        <v>300</v>
      </c>
      <c r="D13" s="383" t="s">
        <v>301</v>
      </c>
      <c r="E13" s="391" t="n">
        <v>258388</v>
      </c>
      <c r="F13" s="391" t="n">
        <v>43357</v>
      </c>
      <c r="G13" s="391" t="n">
        <v>134569</v>
      </c>
      <c r="H13" s="391" t="n">
        <v>122468</v>
      </c>
    </row>
    <row r="14" customFormat="false" ht="13" hidden="false" customHeight="false" outlineLevel="0" collapsed="false">
      <c r="B14" s="383" t="s">
        <v>45</v>
      </c>
      <c r="C14" s="377" t="s">
        <v>302</v>
      </c>
      <c r="D14" s="387" t="s">
        <v>352</v>
      </c>
      <c r="E14" s="391" t="n">
        <v>243524</v>
      </c>
      <c r="F14" s="391" t="n">
        <v>33246</v>
      </c>
      <c r="G14" s="391" t="n">
        <v>128269</v>
      </c>
      <c r="H14" s="391" t="n">
        <v>96150</v>
      </c>
    </row>
    <row r="15" customFormat="false" ht="13" hidden="false" customHeight="false" outlineLevel="0" collapsed="false">
      <c r="B15" s="383" t="s">
        <v>45</v>
      </c>
      <c r="C15" s="377" t="s">
        <v>304</v>
      </c>
      <c r="D15" s="384" t="s">
        <v>305</v>
      </c>
      <c r="E15" s="391" t="n">
        <v>57754</v>
      </c>
      <c r="F15" s="391" t="n">
        <v>1899</v>
      </c>
      <c r="G15" s="391" t="n">
        <v>38368</v>
      </c>
      <c r="H15" s="391" t="n">
        <v>12247</v>
      </c>
    </row>
    <row r="16" customFormat="false" ht="13" hidden="false" customHeight="false" outlineLevel="0" collapsed="false">
      <c r="B16" s="383" t="s">
        <v>45</v>
      </c>
      <c r="C16" s="377" t="s">
        <v>306</v>
      </c>
      <c r="D16" s="384" t="s">
        <v>307</v>
      </c>
      <c r="E16" s="391" t="n">
        <v>31483</v>
      </c>
      <c r="F16" s="391" t="n">
        <v>43085</v>
      </c>
      <c r="G16" s="391" t="n">
        <v>38710</v>
      </c>
      <c r="H16" s="391" t="n">
        <v>26680</v>
      </c>
    </row>
    <row r="17" customFormat="false" ht="13" hidden="false" customHeight="false" outlineLevel="0" collapsed="false">
      <c r="B17" s="383" t="s">
        <v>45</v>
      </c>
      <c r="C17" s="377" t="s">
        <v>308</v>
      </c>
      <c r="D17" s="384" t="s">
        <v>309</v>
      </c>
      <c r="E17" s="391" t="n">
        <v>57269</v>
      </c>
      <c r="F17" s="392" t="s">
        <v>310</v>
      </c>
      <c r="G17" s="392"/>
      <c r="H17" s="391" t="n">
        <v>71387</v>
      </c>
    </row>
    <row r="18" customFormat="false" ht="13" hidden="false" customHeight="false" outlineLevel="0" collapsed="false">
      <c r="B18" s="383" t="s">
        <v>45</v>
      </c>
      <c r="C18" s="393" t="s">
        <v>311</v>
      </c>
      <c r="D18" s="383" t="s">
        <v>312</v>
      </c>
      <c r="E18" s="391" t="n">
        <v>483024</v>
      </c>
      <c r="F18" s="391" t="n">
        <v>50506</v>
      </c>
      <c r="G18" s="391" t="n">
        <v>392780</v>
      </c>
      <c r="H18" s="391" t="n">
        <v>143873</v>
      </c>
    </row>
    <row r="19" customFormat="false" ht="13" hidden="false" customHeight="false" outlineLevel="0" collapsed="false">
      <c r="B19" s="383" t="s">
        <v>45</v>
      </c>
      <c r="C19" s="377" t="s">
        <v>313</v>
      </c>
      <c r="D19" s="387" t="s">
        <v>314</v>
      </c>
      <c r="E19" s="391" t="n">
        <v>186585</v>
      </c>
      <c r="F19" s="391" t="n">
        <v>7553</v>
      </c>
      <c r="G19" s="391" t="n">
        <v>83003</v>
      </c>
      <c r="H19" s="391" t="n">
        <v>85236</v>
      </c>
    </row>
    <row r="20" customFormat="false" ht="13" hidden="false" customHeight="false" outlineLevel="0" collapsed="false">
      <c r="B20" s="383" t="s">
        <v>45</v>
      </c>
      <c r="C20" s="380" t="s">
        <v>315</v>
      </c>
      <c r="D20" s="394" t="s">
        <v>307</v>
      </c>
      <c r="E20" s="388"/>
      <c r="F20" s="388"/>
      <c r="G20" s="388"/>
      <c r="H20" s="388"/>
    </row>
    <row r="21" customFormat="false" ht="13" hidden="false" customHeight="false" outlineLevel="0" collapsed="false">
      <c r="B21" s="383"/>
      <c r="C21" s="395"/>
      <c r="D21" s="383" t="s">
        <v>316</v>
      </c>
      <c r="E21" s="388" t="n">
        <v>57643</v>
      </c>
      <c r="F21" s="388" t="n">
        <v>20600</v>
      </c>
      <c r="G21" s="388" t="n">
        <v>40968</v>
      </c>
      <c r="H21" s="388" t="n">
        <v>34587</v>
      </c>
    </row>
    <row r="22" customFormat="false" ht="5.15" hidden="false" customHeight="true" outlineLevel="0" collapsed="false">
      <c r="B22" s="383"/>
      <c r="C22" s="396"/>
      <c r="D22" s="384"/>
      <c r="E22" s="390"/>
      <c r="F22" s="390"/>
      <c r="G22" s="390"/>
      <c r="H22" s="390"/>
    </row>
    <row r="23" customFormat="false" ht="13" hidden="false" customHeight="false" outlineLevel="0" collapsed="false">
      <c r="B23" s="383" t="s">
        <v>45</v>
      </c>
      <c r="C23" s="377" t="s">
        <v>317</v>
      </c>
      <c r="D23" s="379" t="s">
        <v>318</v>
      </c>
      <c r="E23" s="389" t="n">
        <v>390092</v>
      </c>
      <c r="F23" s="389" t="n">
        <v>673858</v>
      </c>
      <c r="G23" s="389" t="n">
        <v>292784</v>
      </c>
      <c r="H23" s="389" t="n">
        <v>149768</v>
      </c>
    </row>
    <row r="24" customFormat="false" ht="13" hidden="false" customHeight="false" outlineLevel="0" collapsed="false">
      <c r="B24" s="383" t="s">
        <v>45</v>
      </c>
      <c r="C24" s="397" t="s">
        <v>319</v>
      </c>
      <c r="D24" s="387" t="s">
        <v>320</v>
      </c>
      <c r="E24" s="389" t="n">
        <v>110652</v>
      </c>
      <c r="F24" s="392" t="s">
        <v>321</v>
      </c>
      <c r="G24" s="392"/>
      <c r="H24" s="389" t="n">
        <v>18825</v>
      </c>
    </row>
    <row r="25" customFormat="false" ht="13" hidden="false" customHeight="false" outlineLevel="0" collapsed="false">
      <c r="B25" s="398" t="s">
        <v>54</v>
      </c>
      <c r="C25" s="399" t="s">
        <v>322</v>
      </c>
      <c r="D25" s="400" t="s">
        <v>323</v>
      </c>
      <c r="E25" s="401" t="n">
        <f aca="false">SUM(E10:E24)</f>
        <v>2508638</v>
      </c>
      <c r="F25" s="401" t="n">
        <f aca="false">SUM(F10:F24)</f>
        <v>992488</v>
      </c>
      <c r="G25" s="401" t="n">
        <f aca="false">SUM(G10:G24)</f>
        <v>1521833</v>
      </c>
      <c r="H25" s="401" t="n">
        <f aca="false">SUM(H10:H24)</f>
        <v>1032440</v>
      </c>
    </row>
    <row r="26" customFormat="false" ht="13" hidden="false" customHeight="false" outlineLevel="0" collapsed="false">
      <c r="B26" s="384" t="s">
        <v>88</v>
      </c>
      <c r="C26" s="397" t="s">
        <v>324</v>
      </c>
      <c r="D26" s="387" t="s">
        <v>323</v>
      </c>
      <c r="E26" s="391" t="n">
        <v>1192658</v>
      </c>
      <c r="F26" s="402"/>
      <c r="G26" s="402"/>
      <c r="H26" s="402"/>
    </row>
    <row r="27" customFormat="false" ht="13" hidden="false" customHeight="false" outlineLevel="0" collapsed="false">
      <c r="B27" s="403" t="s">
        <v>54</v>
      </c>
      <c r="C27" s="399" t="s">
        <v>325</v>
      </c>
      <c r="D27" s="400" t="s">
        <v>323</v>
      </c>
      <c r="E27" s="401" t="n">
        <f aca="false">E25-E26</f>
        <v>1315980</v>
      </c>
      <c r="F27" s="402"/>
      <c r="G27" s="402"/>
      <c r="H27" s="402"/>
    </row>
    <row r="28" customFormat="false" ht="13" hidden="false" customHeight="false" outlineLevel="0" collapsed="false"/>
    <row r="29" customFormat="false" ht="13" hidden="false" customHeight="false" outlineLevel="0" collapsed="false"/>
    <row r="30" customFormat="false" ht="13" hidden="false" customHeight="false" outlineLevel="0" collapsed="false"/>
    <row r="31" customFormat="false" ht="13" hidden="false" customHeight="false" outlineLevel="0" collapsed="false"/>
    <row r="32" customFormat="false" ht="13" hidden="false" customHeight="false" outlineLevel="0" collapsed="false"/>
  </sheetData>
  <mergeCells count="3">
    <mergeCell ref="B1:G1"/>
    <mergeCell ref="F17:G17"/>
    <mergeCell ref="F24:G24"/>
  </mergeCells>
  <hyperlinks>
    <hyperlink ref="H1" location="Inhalt!F35" display="#Inhalt.F35"/>
  </hyperlink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1:O3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8:O29"/>
    </sheetView>
  </sheetViews>
  <sheetFormatPr defaultColWidth="11.35546875" defaultRowHeight="13" zeroHeight="false" outlineLevelRow="0" outlineLevelCol="0"/>
  <cols>
    <col collapsed="false" customWidth="true" hidden="false" outlineLevel="0" max="10" min="1" style="0" width="1.74"/>
    <col collapsed="false" customWidth="true" hidden="false" outlineLevel="0" max="11" min="11" style="0" width="73.32"/>
    <col collapsed="false" customWidth="true" hidden="false" outlineLevel="0" max="12" min="12" style="0" width="44.56"/>
    <col collapsed="false" customWidth="true" hidden="false" outlineLevel="0" max="13" min="13" style="0" width="67.36"/>
  </cols>
  <sheetData>
    <row r="11" customFormat="false" ht="13" hidden="false" customHeight="false" outlineLevel="0" collapsed="false">
      <c r="K11" s="0" t="s">
        <v>353</v>
      </c>
      <c r="L11" s="0" t="s">
        <v>354</v>
      </c>
      <c r="M11" s="0" t="s">
        <v>355</v>
      </c>
      <c r="N11" s="0" t="s">
        <v>356</v>
      </c>
      <c r="O11" s="0" t="s">
        <v>357</v>
      </c>
    </row>
    <row r="13" customFormat="false" ht="16" hidden="false" customHeight="false" outlineLevel="0" collapsed="false">
      <c r="K13" s="0" t="s">
        <v>358</v>
      </c>
      <c r="L13" s="0" t="s">
        <v>359</v>
      </c>
      <c r="M13" s="0" t="s">
        <v>360</v>
      </c>
      <c r="N13" s="404" t="s">
        <v>361</v>
      </c>
      <c r="O13" s="0" t="s">
        <v>362</v>
      </c>
    </row>
    <row r="14" customFormat="false" ht="13" hidden="false" customHeight="false" outlineLevel="0" collapsed="false">
      <c r="K14" s="0" t="s">
        <v>363</v>
      </c>
      <c r="L14" s="0" t="s">
        <v>356</v>
      </c>
      <c r="O14" s="0" t="s">
        <v>364</v>
      </c>
    </row>
    <row r="15" customFormat="false" ht="13" hidden="false" customHeight="false" outlineLevel="0" collapsed="false">
      <c r="K15" s="0" t="s">
        <v>365</v>
      </c>
      <c r="O15" s="0" t="s">
        <v>366</v>
      </c>
    </row>
    <row r="16" customFormat="false" ht="13" hidden="false" customHeight="false" outlineLevel="0" collapsed="false">
      <c r="K16" s="0" t="s">
        <v>367</v>
      </c>
      <c r="O16" s="0" t="str">
        <f aca="false">"Monat: "&amp;'Tab 1'!B1</f>
        <v>Monat: Dezember 2017</v>
      </c>
    </row>
    <row r="17" customFormat="false" ht="13" hidden="false" customHeight="false" outlineLevel="0" collapsed="false">
      <c r="K17" s="0" t="s">
        <v>368</v>
      </c>
      <c r="O17" s="0" t="s">
        <v>369</v>
      </c>
    </row>
    <row r="18" customFormat="false" ht="13" hidden="false" customHeight="false" outlineLevel="0" collapsed="false">
      <c r="K18" s="0" t="s">
        <v>370</v>
      </c>
      <c r="O18" s="0" t="s">
        <v>371</v>
      </c>
    </row>
    <row r="19" customFormat="false" ht="13" hidden="false" customHeight="false" outlineLevel="0" collapsed="false">
      <c r="K19" s="0" t="s">
        <v>372</v>
      </c>
      <c r="O19" s="0" t="s">
        <v>373</v>
      </c>
    </row>
    <row r="20" customFormat="false" ht="13" hidden="false" customHeight="false" outlineLevel="0" collapsed="false">
      <c r="K20" s="0" t="s">
        <v>374</v>
      </c>
      <c r="O20" s="0" t="s">
        <v>375</v>
      </c>
    </row>
    <row r="21" customFormat="false" ht="13" hidden="false" customHeight="false" outlineLevel="0" collapsed="false">
      <c r="K21" s="0" t="s">
        <v>376</v>
      </c>
      <c r="O21" s="0" t="s">
        <v>377</v>
      </c>
    </row>
    <row r="22" customFormat="false" ht="13" hidden="false" customHeight="false" outlineLevel="0" collapsed="false">
      <c r="K22" s="0" t="s">
        <v>378</v>
      </c>
      <c r="O22" s="0" t="s">
        <v>362</v>
      </c>
    </row>
    <row r="23" customFormat="false" ht="13" hidden="false" customHeight="false" outlineLevel="0" collapsed="false">
      <c r="K23" s="0" t="s">
        <v>379</v>
      </c>
      <c r="O23" s="0" t="s">
        <v>380</v>
      </c>
    </row>
    <row r="24" customFormat="false" ht="13" hidden="false" customHeight="false" outlineLevel="0" collapsed="false">
      <c r="K24" s="0" t="s">
        <v>381</v>
      </c>
    </row>
    <row r="25" customFormat="false" ht="13" hidden="false" customHeight="false" outlineLevel="0" collapsed="false">
      <c r="K25" s="0" t="s">
        <v>382</v>
      </c>
    </row>
    <row r="26" customFormat="false" ht="13" hidden="false" customHeight="false" outlineLevel="0" collapsed="false">
      <c r="K26" s="0" t="s">
        <v>378</v>
      </c>
    </row>
    <row r="27" customFormat="false" ht="13" hidden="false" customHeight="false" outlineLevel="0" collapsed="false">
      <c r="K27" s="0" t="s">
        <v>383</v>
      </c>
    </row>
    <row r="28" customFormat="false" ht="13" hidden="false" customHeight="false" outlineLevel="0" collapsed="false">
      <c r="K28" s="0" t="s">
        <v>384</v>
      </c>
    </row>
    <row r="29" customFormat="false" ht="13" hidden="false" customHeight="false" outlineLevel="0" collapsed="false">
      <c r="K29" s="0" t="s">
        <v>385</v>
      </c>
    </row>
    <row r="30" customFormat="false" ht="13" hidden="false" customHeight="false" outlineLevel="0" collapsed="false">
      <c r="K30" s="0" t="s">
        <v>386</v>
      </c>
    </row>
    <row r="31" customFormat="false" ht="13" hidden="false" customHeight="false" outlineLevel="0" collapsed="false">
      <c r="K31" s="0" t="s">
        <v>387</v>
      </c>
    </row>
    <row r="32" customFormat="false" ht="13" hidden="false" customHeight="false" outlineLevel="0" collapsed="false">
      <c r="K32" s="0" t="s">
        <v>388</v>
      </c>
    </row>
    <row r="33" customFormat="false" ht="13" hidden="false" customHeight="false" outlineLevel="0" collapsed="false">
      <c r="K33" s="0" t="s">
        <v>389</v>
      </c>
    </row>
    <row r="34" customFormat="false" ht="13" hidden="false" customHeight="false" outlineLevel="0" collapsed="false">
      <c r="K34" s="0" t="s">
        <v>390</v>
      </c>
    </row>
    <row r="35" customFormat="false" ht="13" hidden="false" customHeight="false" outlineLevel="0" collapsed="false">
      <c r="K35" s="0" t="s">
        <v>391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5.4.201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fals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B1" activeCellId="0" sqref="B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2.93"/>
    <col collapsed="false" customWidth="true" hidden="false" outlineLevel="0" max="12" min="12" style="24" width="2.15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30" hidden="false" customHeight="tru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12.7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25</v>
      </c>
      <c r="C3" s="29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 t="s">
        <v>36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41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55"/>
      <c r="C10" s="29" t="s">
        <v>44</v>
      </c>
      <c r="D10" s="29"/>
      <c r="E10" s="55"/>
      <c r="F10" s="29"/>
      <c r="G10" s="55"/>
      <c r="H10" s="55"/>
      <c r="I10" s="29"/>
      <c r="J10" s="55"/>
      <c r="K10" s="55"/>
    </row>
    <row r="11" customFormat="false" ht="13" hidden="false" customHeight="false" outlineLevel="0" collapsed="false">
      <c r="B11" s="48" t="s">
        <v>45</v>
      </c>
      <c r="C11" s="29"/>
      <c r="D11" s="56" t="s">
        <v>46</v>
      </c>
      <c r="E11" s="57" t="n">
        <v>1</v>
      </c>
      <c r="F11" s="58" t="n">
        <v>373</v>
      </c>
      <c r="G11" s="59" t="n">
        <v>1031</v>
      </c>
      <c r="H11" s="60" t="n">
        <f aca="false">IF(AND(G11&gt;0,F11&gt;0,F11&lt;=G11*6),F11/G11*100-100,"-")</f>
        <v>-63.8215324927255</v>
      </c>
      <c r="I11" s="58" t="n">
        <v>9787</v>
      </c>
      <c r="J11" s="59" t="n">
        <v>13584</v>
      </c>
      <c r="K11" s="60" t="n">
        <f aca="false">IF(AND(J11&gt;0,I11&gt;0,I11&lt;=J11*6),I11/J11*100-100,"-")</f>
        <v>-27.9520023557126</v>
      </c>
    </row>
    <row r="12" customFormat="false" ht="13" hidden="false" customHeight="false" outlineLevel="0" collapsed="false">
      <c r="B12" s="48" t="s">
        <v>45</v>
      </c>
      <c r="C12" s="29"/>
      <c r="D12" s="56" t="s">
        <v>47</v>
      </c>
      <c r="E12" s="57" t="n">
        <v>2</v>
      </c>
      <c r="F12" s="58" t="n">
        <v>104293</v>
      </c>
      <c r="G12" s="59" t="n">
        <v>111000</v>
      </c>
      <c r="H12" s="60" t="n">
        <f aca="false">IF(AND(G12&gt;0,F12&gt;0,F12&lt;=G12*6),F12/G12*100-100,"-")</f>
        <v>-6.04234234234234</v>
      </c>
      <c r="I12" s="58" t="n">
        <v>1244736</v>
      </c>
      <c r="J12" s="59" t="n">
        <v>1310085</v>
      </c>
      <c r="K12" s="60" t="n">
        <f aca="false">IF(AND(J12&gt;0,I12&gt;0,I12&lt;=J12*6),I12/J12*100-100,"-")</f>
        <v>-4.98814962387937</v>
      </c>
    </row>
    <row r="13" customFormat="false" ht="13" hidden="false" customHeight="false" outlineLevel="0" collapsed="false">
      <c r="B13" s="48" t="s">
        <v>45</v>
      </c>
      <c r="C13" s="29"/>
      <c r="D13" s="56" t="s">
        <v>48</v>
      </c>
      <c r="E13" s="57" t="n">
        <v>3</v>
      </c>
      <c r="F13" s="58" t="n">
        <v>9694</v>
      </c>
      <c r="G13" s="59" t="n">
        <v>9634</v>
      </c>
      <c r="H13" s="60" t="n">
        <f aca="false">IF(AND(G13&gt;0,F13&gt;0,F13&lt;=G13*6),F13/G13*100-100,"-")</f>
        <v>0.622794270292701</v>
      </c>
      <c r="I13" s="58" t="n">
        <v>107395</v>
      </c>
      <c r="J13" s="59" t="n">
        <v>110741</v>
      </c>
      <c r="K13" s="60" t="n">
        <f aca="false">IF(AND(J13&gt;0,I13&gt;0,I13&lt;=J13*6),I13/J13*100-100,"-")</f>
        <v>-3.02146449824366</v>
      </c>
    </row>
    <row r="14" customFormat="false" ht="13" hidden="false" customHeight="false" outlineLevel="0" collapsed="false">
      <c r="B14" s="48" t="s">
        <v>45</v>
      </c>
      <c r="C14" s="29"/>
      <c r="D14" s="56" t="s">
        <v>49</v>
      </c>
      <c r="E14" s="57" t="n">
        <v>4</v>
      </c>
      <c r="F14" s="58" t="n">
        <v>15519</v>
      </c>
      <c r="G14" s="59" t="n">
        <v>15547</v>
      </c>
      <c r="H14" s="60" t="n">
        <f aca="false">IF(AND(G14&gt;0,F14&gt;0,F14&lt;=G14*6),F14/G14*100-100,"-")</f>
        <v>-0.180099054479967</v>
      </c>
      <c r="I14" s="58" t="n">
        <v>184463</v>
      </c>
      <c r="J14" s="59" t="n">
        <v>192873</v>
      </c>
      <c r="K14" s="60" t="n">
        <f aca="false">IF(AND(J14&gt;0,I14&gt;0,I14&lt;=J14*6),I14/J14*100-100,"-")</f>
        <v>-4.36038222042484</v>
      </c>
    </row>
    <row r="15" customFormat="false" ht="13" hidden="false" customHeight="false" outlineLevel="0" collapsed="false">
      <c r="B15" s="48" t="s">
        <v>45</v>
      </c>
      <c r="C15" s="29"/>
      <c r="D15" s="56" t="s">
        <v>50</v>
      </c>
      <c r="E15" s="57" t="n">
        <v>5</v>
      </c>
      <c r="F15" s="58" t="n">
        <v>41702</v>
      </c>
      <c r="G15" s="59" t="n">
        <v>42259</v>
      </c>
      <c r="H15" s="60" t="n">
        <f aca="false">IF(AND(G15&gt;0,F15&gt;0,F15&lt;=G15*6),F15/G15*100-100,"-")</f>
        <v>-1.31806242457228</v>
      </c>
      <c r="I15" s="58" t="n">
        <v>499022</v>
      </c>
      <c r="J15" s="59" t="n">
        <v>504659</v>
      </c>
      <c r="K15" s="60" t="n">
        <f aca="false">IF(AND(J15&gt;0,I15&gt;0,I15&lt;=J15*6),I15/J15*100-100,"-")</f>
        <v>-1.1169918697576</v>
      </c>
    </row>
    <row r="16" customFormat="false" ht="13" hidden="false" customHeight="false" outlineLevel="0" collapsed="false">
      <c r="B16" s="48" t="s">
        <v>45</v>
      </c>
      <c r="C16" s="29"/>
      <c r="D16" s="56" t="s">
        <v>51</v>
      </c>
      <c r="E16" s="57" t="n">
        <v>6</v>
      </c>
      <c r="F16" s="58" t="n">
        <v>0</v>
      </c>
      <c r="G16" s="59" t="n">
        <v>0</v>
      </c>
      <c r="H16" s="60" t="str">
        <f aca="false">IF(AND(G16&gt;0,F16&gt;0,F16&lt;=G16*6),F16/G16*100-100,"-")</f>
        <v>-</v>
      </c>
      <c r="I16" s="58" t="n">
        <v>0</v>
      </c>
      <c r="J16" s="59" t="n">
        <v>0</v>
      </c>
      <c r="K16" s="60" t="str">
        <f aca="false">IF(AND(J16&gt;0,I16&gt;0,I16&lt;=J16*6),I16/J16*100-100,"-")</f>
        <v>-</v>
      </c>
    </row>
    <row r="17" customFormat="false" ht="13" hidden="false" customHeight="false" outlineLevel="0" collapsed="false">
      <c r="B17" s="48" t="s">
        <v>45</v>
      </c>
      <c r="C17" s="29"/>
      <c r="D17" s="56" t="s">
        <v>52</v>
      </c>
      <c r="E17" s="57" t="n">
        <v>7</v>
      </c>
      <c r="F17" s="58" t="n">
        <v>12741</v>
      </c>
      <c r="G17" s="59" t="n">
        <v>15143</v>
      </c>
      <c r="H17" s="60" t="n">
        <f aca="false">IF(AND(G17&gt;0,F17&gt;0,F17&lt;=G17*6),F17/G17*100-100,"-")</f>
        <v>-15.8621145083537</v>
      </c>
      <c r="I17" s="58" t="n">
        <v>126637</v>
      </c>
      <c r="J17" s="59" t="n">
        <v>187494</v>
      </c>
      <c r="K17" s="60" t="n">
        <f aca="false">IF(AND(J17&gt;0,I17&gt;0,I17&lt;=J17*6),I17/J17*100-100,"-")</f>
        <v>-32.4581053260371</v>
      </c>
    </row>
    <row r="18" customFormat="false" ht="13" hidden="false" customHeight="false" outlineLevel="0" collapsed="false">
      <c r="B18" s="48" t="s">
        <v>45</v>
      </c>
      <c r="C18" s="29"/>
      <c r="D18" s="56" t="s">
        <v>53</v>
      </c>
      <c r="E18" s="57" t="n">
        <v>8</v>
      </c>
      <c r="F18" s="58" t="n">
        <v>4417</v>
      </c>
      <c r="G18" s="59" t="n">
        <v>3429</v>
      </c>
      <c r="H18" s="60" t="n">
        <f aca="false">IF(AND(G18&gt;0,F18&gt;0,F18&lt;=G18*6),F18/G18*100-100,"-")</f>
        <v>28.8130650335375</v>
      </c>
      <c r="I18" s="58" t="n">
        <v>45236</v>
      </c>
      <c r="J18" s="59" t="n">
        <v>37642</v>
      </c>
      <c r="K18" s="60" t="n">
        <f aca="false">IF(AND(J18&gt;0,I18&gt;0,I18&lt;=J18*6),I18/J18*100-100,"-")</f>
        <v>20.1742734179905</v>
      </c>
    </row>
    <row r="19" s="61" customFormat="true" ht="13.5" hidden="false" customHeight="false" outlineLevel="0" collapsed="false">
      <c r="B19" s="62" t="s">
        <v>54</v>
      </c>
      <c r="C19" s="63" t="s">
        <v>55</v>
      </c>
      <c r="D19" s="63"/>
      <c r="E19" s="64" t="n">
        <v>9</v>
      </c>
      <c r="F19" s="65" t="n">
        <f aca="false">SUM(F11:F18)</f>
        <v>188739</v>
      </c>
      <c r="G19" s="65" t="n">
        <f aca="false">SUM(G11:G18)</f>
        <v>198043</v>
      </c>
      <c r="H19" s="66" t="n">
        <f aca="false">IF(AND(G19&gt;0,F19&gt;0,F19&lt;=G19*6),F19/G19*100-100,"-")</f>
        <v>-4.69796963285751</v>
      </c>
      <c r="I19" s="65" t="n">
        <f aca="false">SUM(I11:I18)</f>
        <v>2217276</v>
      </c>
      <c r="J19" s="65" t="n">
        <f aca="false">SUM(J11:J18)</f>
        <v>2357078</v>
      </c>
      <c r="K19" s="66" t="n">
        <f aca="false">IF(AND(J19&gt;0,I19&gt;0,I19&lt;=J19*6),I19/J19*100-100,"-")</f>
        <v>-5.9311571360812</v>
      </c>
    </row>
    <row r="20" customFormat="false" ht="13.5" hidden="false" customHeight="false" outlineLevel="0" collapsed="false">
      <c r="B20" s="55"/>
      <c r="C20" s="29" t="s">
        <v>56</v>
      </c>
      <c r="D20" s="29"/>
      <c r="E20" s="55"/>
      <c r="F20" s="67"/>
      <c r="G20" s="68" t="s">
        <v>0</v>
      </c>
      <c r="H20" s="69"/>
      <c r="I20" s="67"/>
      <c r="J20" s="68" t="s">
        <v>0</v>
      </c>
      <c r="K20" s="69"/>
    </row>
    <row r="21" customFormat="false" ht="13" hidden="false" customHeight="false" outlineLevel="0" collapsed="false">
      <c r="B21" s="55"/>
      <c r="C21" s="70"/>
      <c r="D21" s="70" t="s">
        <v>57</v>
      </c>
      <c r="E21" s="71" t="n">
        <v>10</v>
      </c>
      <c r="F21" s="72" t="n">
        <v>1393</v>
      </c>
      <c r="G21" s="73" t="n">
        <v>1668</v>
      </c>
      <c r="H21" s="60" t="n">
        <f aca="false">IF(AND(G21&gt;0,F21&gt;0,F21&lt;=G21*6),F21/G21*100-100,"-")</f>
        <v>-16.4868105515587</v>
      </c>
      <c r="I21" s="72" t="n">
        <v>14474</v>
      </c>
      <c r="J21" s="73" t="n">
        <v>14220</v>
      </c>
      <c r="K21" s="60" t="n">
        <f aca="false">IF(AND(J21&gt;0,I21&gt;0,I21&lt;=J21*6),I21/J21*100-100,"-")</f>
        <v>1.78621659634317</v>
      </c>
    </row>
    <row r="22" customFormat="false" ht="13" hidden="false" customHeight="false" outlineLevel="0" collapsed="false">
      <c r="B22" s="55"/>
      <c r="C22" s="37" t="s">
        <v>58</v>
      </c>
      <c r="D22" s="74"/>
      <c r="E22" s="75"/>
      <c r="F22" s="76"/>
      <c r="G22" s="77"/>
      <c r="H22" s="69"/>
      <c r="I22" s="76"/>
      <c r="J22" s="77"/>
      <c r="K22" s="69"/>
    </row>
    <row r="23" customFormat="false" ht="13" hidden="false" customHeight="false" outlineLevel="0" collapsed="false">
      <c r="B23" s="57"/>
      <c r="C23" s="51" t="s">
        <v>0</v>
      </c>
      <c r="D23" s="56" t="s">
        <v>59</v>
      </c>
      <c r="E23" s="57" t="n">
        <v>11</v>
      </c>
      <c r="F23" s="59" t="n">
        <v>183766</v>
      </c>
      <c r="G23" s="78" t="n">
        <v>194506</v>
      </c>
      <c r="H23" s="60" t="n">
        <f aca="false">IF(AND(G23&gt;0,F23&gt;0,F23&lt;=G23*6),F23/G23*100-100,"-")</f>
        <v>-5.52168056512396</v>
      </c>
      <c r="I23" s="59" t="n">
        <v>2201536</v>
      </c>
      <c r="J23" s="78" t="n">
        <v>2359396</v>
      </c>
      <c r="K23" s="60" t="n">
        <f aca="false">IF(AND(J23&gt;0,I23&gt;0,I23&lt;=J23*6),I23/J23*100-100,"-")</f>
        <v>-6.6906954152673</v>
      </c>
    </row>
    <row r="24" customFormat="false" ht="13" hidden="false" customHeight="false" outlineLevel="0" collapsed="false">
      <c r="B24" s="79"/>
      <c r="C24" s="79"/>
      <c r="D24" s="79"/>
      <c r="E24" s="79"/>
      <c r="F24" s="80"/>
      <c r="G24" s="81"/>
      <c r="H24" s="82"/>
      <c r="I24" s="80"/>
      <c r="J24" s="81"/>
      <c r="K24" s="82"/>
    </row>
    <row r="25" customFormat="false" ht="13" hidden="false" customHeight="false" outlineLevel="0" collapsed="false">
      <c r="B25" s="83" t="s">
        <v>60</v>
      </c>
      <c r="C25" s="79"/>
      <c r="D25" s="79"/>
      <c r="E25" s="79"/>
      <c r="F25" s="80"/>
      <c r="G25" s="81"/>
      <c r="H25" s="84"/>
      <c r="I25" s="80"/>
      <c r="J25" s="81"/>
      <c r="K25" s="84"/>
    </row>
    <row r="26" customFormat="false" ht="13" hidden="false" customHeight="false" outlineLevel="0" collapsed="false">
      <c r="B26" s="83"/>
      <c r="C26" s="79"/>
      <c r="D26" s="79"/>
      <c r="E26" s="79"/>
      <c r="F26" s="80"/>
      <c r="G26" s="81"/>
      <c r="H26" s="84"/>
      <c r="I26" s="80"/>
      <c r="J26" s="81"/>
      <c r="K26" s="84"/>
    </row>
    <row r="27" s="85" customFormat="true" ht="13" hidden="false" customHeight="false" outlineLevel="0" collapsed="false">
      <c r="B27" s="85" t="s">
        <v>61</v>
      </c>
    </row>
    <row r="28" s="85" customFormat="true" ht="13" hidden="false" customHeight="false" outlineLevel="0" collapsed="false">
      <c r="B28" s="85" t="s">
        <v>62</v>
      </c>
    </row>
    <row r="29" s="85" customFormat="true" ht="13" hidden="false" customHeight="false" outlineLevel="0" collapsed="false">
      <c r="B29" s="85" t="s">
        <v>63</v>
      </c>
    </row>
  </sheetData>
  <mergeCells count="2">
    <mergeCell ref="B1:J1"/>
    <mergeCell ref="I5:K5"/>
  </mergeCells>
  <hyperlinks>
    <hyperlink ref="K1" location="Inhalt!F15" display="#Inhalt.F15"/>
  </hyperlinks>
  <printOptions headings="false" gridLines="false" gridLinesSet="true" horizontalCentered="true" verticalCentered="false"/>
  <pageMargins left="0.196527777777778" right="0.196527777777778" top="0.970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38" activeCellId="0" sqref="B38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3.44"/>
    <col collapsed="false" customWidth="false" hidden="true" outlineLevel="0" max="246" min="12" style="24" width="11.53"/>
    <col collapsed="false" customWidth="true" hidden="true" outlineLevel="0" max="247" min="247" style="24" width="12.42"/>
    <col collapsed="false" customWidth="true" hidden="false" outlineLevel="0" max="248" min="248" style="24" width="2.15"/>
    <col collapsed="false" customWidth="false" hidden="true" outlineLevel="0" max="257" min="249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86" t="s">
        <v>64</v>
      </c>
      <c r="C3" s="86"/>
      <c r="D3" s="86"/>
      <c r="E3" s="86"/>
      <c r="F3" s="86"/>
      <c r="G3" s="86"/>
      <c r="I3" s="87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  <c r="L5" s="88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  <c r="L6" s="88"/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  <c r="L7" s="88"/>
    </row>
    <row r="8" customFormat="false" ht="13" hidden="false" customHeight="false" outlineLevel="0" collapsed="false">
      <c r="B8" s="44" t="s">
        <v>36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  <c r="L8" s="88"/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41</v>
      </c>
      <c r="J9" s="43" t="s">
        <v>42</v>
      </c>
      <c r="K9" s="54" t="s">
        <v>43</v>
      </c>
      <c r="L9" s="88"/>
    </row>
    <row r="10" customFormat="false" ht="13" hidden="false" customHeight="false" outlineLevel="0" collapsed="false">
      <c r="B10" s="55"/>
      <c r="C10" s="29" t="s">
        <v>65</v>
      </c>
      <c r="D10" s="29"/>
      <c r="E10" s="48"/>
      <c r="F10" s="29"/>
      <c r="G10" s="55"/>
      <c r="H10" s="55"/>
      <c r="I10" s="29"/>
      <c r="J10" s="55"/>
      <c r="K10" s="55"/>
      <c r="L10" s="88"/>
    </row>
    <row r="11" customFormat="false" ht="13" hidden="false" customHeight="false" outlineLevel="0" collapsed="false">
      <c r="B11" s="48" t="s">
        <v>45</v>
      </c>
      <c r="C11" s="29"/>
      <c r="D11" s="56" t="s">
        <v>66</v>
      </c>
      <c r="E11" s="89" t="n">
        <v>1</v>
      </c>
      <c r="F11" s="59" t="n">
        <v>2736072</v>
      </c>
      <c r="G11" s="78" t="n">
        <v>3411211</v>
      </c>
      <c r="H11" s="60" t="n">
        <f aca="false">IF(AND(G11&gt;0,F11&gt;0,F11&lt;=G11*6),F11/G11*100-100,"-")</f>
        <v>-19.7917689641596</v>
      </c>
      <c r="I11" s="59" t="n">
        <v>33511768</v>
      </c>
      <c r="J11" s="78" t="n">
        <v>36047803</v>
      </c>
      <c r="K11" s="60" t="n">
        <f aca="false">IF(AND(J11&gt;0,I11&gt;0,I11&lt;=J11*6),I11/J11*100-100,"-")</f>
        <v>-7.03519989831281</v>
      </c>
      <c r="L11" s="88"/>
    </row>
    <row r="12" customFormat="false" ht="13" hidden="false" customHeight="false" outlineLevel="0" collapsed="false">
      <c r="B12" s="48" t="s">
        <v>45</v>
      </c>
      <c r="C12" s="29"/>
      <c r="D12" s="56" t="s">
        <v>67</v>
      </c>
      <c r="E12" s="89" t="n">
        <v>2</v>
      </c>
      <c r="F12" s="59" t="n">
        <v>1007874</v>
      </c>
      <c r="G12" s="78" t="n">
        <v>1061666</v>
      </c>
      <c r="H12" s="60" t="n">
        <f aca="false">IF(AND(G12&gt;0,F12&gt;0,F12&lt;=G12*6),F12/G12*100-100,"-")</f>
        <v>-5.06675357409958</v>
      </c>
      <c r="I12" s="59" t="n">
        <v>10302712</v>
      </c>
      <c r="J12" s="78" t="n">
        <v>11189760</v>
      </c>
      <c r="K12" s="60" t="n">
        <f aca="false">IF(AND(J12&gt;0,I12&gt;0,I12&lt;=J12*6),I12/J12*100-100,"-")</f>
        <v>-7.92731926332647</v>
      </c>
      <c r="L12" s="88"/>
    </row>
    <row r="13" customFormat="false" ht="13" hidden="false" customHeight="false" outlineLevel="0" collapsed="false">
      <c r="B13" s="48" t="s">
        <v>45</v>
      </c>
      <c r="C13" s="29"/>
      <c r="D13" s="56" t="s">
        <v>68</v>
      </c>
      <c r="E13" s="89" t="n">
        <v>3</v>
      </c>
      <c r="F13" s="59" t="n">
        <v>774386</v>
      </c>
      <c r="G13" s="78" t="n">
        <v>294693</v>
      </c>
      <c r="H13" s="60" t="n">
        <f aca="false">IF(AND(G13&gt;0,F13&gt;0,F13&lt;=G13*6),F13/G13*100-100,"-")</f>
        <v>162.777195250651</v>
      </c>
      <c r="I13" s="59" t="n">
        <v>8554890</v>
      </c>
      <c r="J13" s="78" t="n">
        <v>9209772</v>
      </c>
      <c r="K13" s="60" t="n">
        <f aca="false">IF(AND(J13&gt;0,I13&gt;0,I13&lt;=J13*6),I13/J13*100-100,"-")</f>
        <v>-7.11072977702379</v>
      </c>
      <c r="L13" s="88"/>
    </row>
    <row r="14" customFormat="false" ht="13" hidden="false" customHeight="false" outlineLevel="0" collapsed="false">
      <c r="B14" s="48" t="s">
        <v>45</v>
      </c>
      <c r="C14" s="29"/>
      <c r="D14" s="56" t="s">
        <v>69</v>
      </c>
      <c r="E14" s="89" t="n">
        <v>4</v>
      </c>
      <c r="F14" s="59" t="n">
        <v>631284</v>
      </c>
      <c r="G14" s="78" t="n">
        <v>704622</v>
      </c>
      <c r="H14" s="60" t="n">
        <f aca="false">IF(AND(G14&gt;0,F14&gt;0,F14&lt;=G14*6),F14/G14*100-100,"-")</f>
        <v>-10.408133722762</v>
      </c>
      <c r="I14" s="59" t="n">
        <v>8114156</v>
      </c>
      <c r="J14" s="78" t="n">
        <v>8375159</v>
      </c>
      <c r="K14" s="60" t="n">
        <f aca="false">IF(AND(J14&gt;0,I14&gt;0,I14&lt;=J14*6),I14/J14*100-100,"-")</f>
        <v>-3.11639456635987</v>
      </c>
      <c r="L14" s="88"/>
    </row>
    <row r="15" customFormat="false" ht="13" hidden="false" customHeight="false" outlineLevel="0" collapsed="false">
      <c r="B15" s="48" t="s">
        <v>45</v>
      </c>
      <c r="C15" s="29"/>
      <c r="D15" s="56" t="s">
        <v>70</v>
      </c>
      <c r="E15" s="89" t="n">
        <v>5</v>
      </c>
      <c r="F15" s="59" t="n">
        <v>886927</v>
      </c>
      <c r="G15" s="78" t="n">
        <v>242685</v>
      </c>
      <c r="H15" s="60" t="n">
        <f aca="false">IF(AND(G15&gt;0,F15&gt;0,F15&lt;=G15*6),F15/G15*100-100,"-")</f>
        <v>265.46428497847</v>
      </c>
      <c r="I15" s="59" t="n">
        <v>6915362</v>
      </c>
      <c r="J15" s="78" t="n">
        <v>1778878</v>
      </c>
      <c r="K15" s="60" t="n">
        <f aca="false">IF(AND(J15&gt;0,I15&gt;0,I15&lt;=J15*6),I15/J15*100-100,"-")</f>
        <v>288.748525756123</v>
      </c>
      <c r="L15" s="88"/>
    </row>
    <row r="16" customFormat="false" ht="13" hidden="false" customHeight="false" outlineLevel="0" collapsed="false">
      <c r="B16" s="48" t="s">
        <v>45</v>
      </c>
      <c r="C16" s="29"/>
      <c r="D16" s="56" t="s">
        <v>71</v>
      </c>
      <c r="E16" s="89" t="n">
        <v>6</v>
      </c>
      <c r="F16" s="59" t="n">
        <v>278849</v>
      </c>
      <c r="G16" s="78" t="n">
        <v>393198</v>
      </c>
      <c r="H16" s="60" t="n">
        <f aca="false">IF(AND(G16&gt;0,F16&gt;0,F16&lt;=G16*6),F16/G16*100-100,"-")</f>
        <v>-29.0817857669673</v>
      </c>
      <c r="I16" s="59" t="n">
        <v>4915775</v>
      </c>
      <c r="J16" s="78" t="n">
        <v>3810404</v>
      </c>
      <c r="K16" s="60" t="n">
        <f aca="false">IF(AND(J16&gt;0,I16&gt;0,I16&lt;=J16*6),I16/J16*100-100,"-")</f>
        <v>29.009286154434</v>
      </c>
      <c r="L16" s="88"/>
    </row>
    <row r="17" customFormat="false" ht="13" hidden="false" customHeight="false" outlineLevel="0" collapsed="false">
      <c r="B17" s="48" t="s">
        <v>45</v>
      </c>
      <c r="C17" s="29"/>
      <c r="D17" s="56" t="s">
        <v>72</v>
      </c>
      <c r="E17" s="89" t="n">
        <v>7</v>
      </c>
      <c r="F17" s="59" t="n">
        <v>219599</v>
      </c>
      <c r="G17" s="78" t="n">
        <v>151141</v>
      </c>
      <c r="H17" s="60" t="n">
        <f aca="false">IF(AND(G17&gt;0,F17&gt;0,F17&lt;=G17*6),F17/G17*100-100,"-")</f>
        <v>45.2941293229501</v>
      </c>
      <c r="I17" s="59" t="n">
        <v>4674580</v>
      </c>
      <c r="J17" s="78" t="n">
        <v>3145845</v>
      </c>
      <c r="K17" s="60" t="n">
        <f aca="false">IF(AND(J17&gt;0,I17&gt;0,I17&lt;=J17*6),I17/J17*100-100,"-")</f>
        <v>48.5953694476365</v>
      </c>
      <c r="L17" s="88"/>
    </row>
    <row r="18" customFormat="false" ht="13" hidden="false" customHeight="false" outlineLevel="0" collapsed="false">
      <c r="B18" s="48" t="s">
        <v>45</v>
      </c>
      <c r="C18" s="29"/>
      <c r="D18" s="56" t="s">
        <v>73</v>
      </c>
      <c r="E18" s="89" t="n">
        <v>8</v>
      </c>
      <c r="F18" s="59" t="n">
        <v>171624</v>
      </c>
      <c r="G18" s="78" t="n">
        <v>340867</v>
      </c>
      <c r="H18" s="60" t="n">
        <f aca="false">IF(AND(G18&gt;0,F18&gt;0,F18&lt;=G18*6),F18/G18*100-100,"-")</f>
        <v>-49.6507435451364</v>
      </c>
      <c r="I18" s="59" t="n">
        <v>2450518</v>
      </c>
      <c r="J18" s="78" t="n">
        <v>5131149</v>
      </c>
      <c r="K18" s="60" t="n">
        <f aca="false">IF(AND(J18&gt;0,I18&gt;0,I18&lt;=J18*6),I18/J18*100-100,"-")</f>
        <v>-52.2423145381278</v>
      </c>
      <c r="L18" s="88"/>
    </row>
    <row r="19" customFormat="false" ht="13" hidden="false" customHeight="false" outlineLevel="0" collapsed="false">
      <c r="B19" s="48" t="s">
        <v>45</v>
      </c>
      <c r="C19" s="29"/>
      <c r="D19" s="56" t="s">
        <v>74</v>
      </c>
      <c r="E19" s="89" t="n">
        <v>9</v>
      </c>
      <c r="F19" s="59" t="n">
        <v>86100</v>
      </c>
      <c r="G19" s="78" t="n">
        <v>610311</v>
      </c>
      <c r="H19" s="60" t="n">
        <f aca="false">IF(AND(G19&gt;0,F19&gt;0,F19&lt;=G19*6),F19/G19*100-100,"-")</f>
        <v>-85.8924384453172</v>
      </c>
      <c r="I19" s="59" t="n">
        <v>1958471</v>
      </c>
      <c r="J19" s="78" t="n">
        <v>3265923</v>
      </c>
      <c r="K19" s="60" t="n">
        <f aca="false">IF(AND(J19&gt;0,I19&gt;0,I19&lt;=J19*6),I19/J19*100-100,"-")</f>
        <v>-40.0331544864959</v>
      </c>
      <c r="L19" s="88"/>
    </row>
    <row r="20" customFormat="false" ht="13" hidden="false" customHeight="false" outlineLevel="0" collapsed="false">
      <c r="B20" s="48" t="s">
        <v>45</v>
      </c>
      <c r="C20" s="29"/>
      <c r="D20" s="56" t="s">
        <v>75</v>
      </c>
      <c r="E20" s="89" t="n">
        <v>10</v>
      </c>
      <c r="F20" s="59" t="n">
        <v>149594</v>
      </c>
      <c r="G20" s="78" t="n">
        <v>118931</v>
      </c>
      <c r="H20" s="60" t="n">
        <f aca="false">IF(AND(G20&gt;0,F20&gt;0,F20&lt;=G20*6),F20/G20*100-100,"-")</f>
        <v>25.7821762198249</v>
      </c>
      <c r="I20" s="59" t="n">
        <v>1736961</v>
      </c>
      <c r="J20" s="78" t="n">
        <v>1739674</v>
      </c>
      <c r="K20" s="60" t="n">
        <f aca="false">IF(AND(J20&gt;0,I20&gt;0,I20&lt;=J20*6),I20/J20*100-100,"-")</f>
        <v>-0.155948758215615</v>
      </c>
      <c r="L20" s="88"/>
    </row>
    <row r="21" customFormat="false" ht="13" hidden="false" customHeight="false" outlineLevel="0" collapsed="false">
      <c r="B21" s="48" t="s">
        <v>45</v>
      </c>
      <c r="C21" s="29"/>
      <c r="D21" s="56" t="s">
        <v>76</v>
      </c>
      <c r="E21" s="89" t="n">
        <v>11</v>
      </c>
      <c r="F21" s="59" t="n">
        <v>74409</v>
      </c>
      <c r="G21" s="78" t="n">
        <v>30937</v>
      </c>
      <c r="H21" s="60" t="n">
        <f aca="false">IF(AND(G21&gt;0,F21&gt;0,F21&lt;=G21*6),F21/G21*100-100,"-")</f>
        <v>140.517826550732</v>
      </c>
      <c r="I21" s="59" t="n">
        <v>1020952</v>
      </c>
      <c r="J21" s="78" t="n">
        <v>811631</v>
      </c>
      <c r="K21" s="60" t="n">
        <f aca="false">IF(AND(J21&gt;0,I21&gt;0,I21&lt;=J21*6),I21/J21*100-100,"-")</f>
        <v>25.7901681921957</v>
      </c>
      <c r="L21" s="88"/>
    </row>
    <row r="22" customFormat="false" ht="13" hidden="false" customHeight="false" outlineLevel="0" collapsed="false">
      <c r="B22" s="48" t="s">
        <v>45</v>
      </c>
      <c r="C22" s="29"/>
      <c r="D22" s="56" t="s">
        <v>77</v>
      </c>
      <c r="E22" s="89" t="n">
        <v>12</v>
      </c>
      <c r="F22" s="59" t="n">
        <v>312103</v>
      </c>
      <c r="G22" s="78" t="n">
        <v>0</v>
      </c>
      <c r="H22" s="60" t="str">
        <f aca="false">IF(AND(G22&gt;0,F22&gt;0,F22&lt;=G22*6),F22/G22*100-100,"-")</f>
        <v>-</v>
      </c>
      <c r="I22" s="59" t="n">
        <v>868083</v>
      </c>
      <c r="J22" s="78" t="n">
        <v>608101</v>
      </c>
      <c r="K22" s="60" t="n">
        <f aca="false">IF(AND(J22&gt;0,I22&gt;0,I22&lt;=J22*6),I22/J22*100-100,"-")</f>
        <v>42.7530952917361</v>
      </c>
      <c r="L22" s="88"/>
    </row>
    <row r="23" customFormat="false" ht="13" hidden="false" customHeight="false" outlineLevel="0" collapsed="false">
      <c r="B23" s="48" t="s">
        <v>45</v>
      </c>
      <c r="C23" s="29"/>
      <c r="D23" s="56" t="s">
        <v>78</v>
      </c>
      <c r="E23" s="89" t="n">
        <v>13</v>
      </c>
      <c r="F23" s="59" t="n">
        <v>265</v>
      </c>
      <c r="G23" s="78" t="n">
        <v>0</v>
      </c>
      <c r="H23" s="60" t="str">
        <f aca="false">IF(AND(G23&gt;0,F23&gt;0,F23&lt;=G23*6),F23/G23*100-100,"-")</f>
        <v>-</v>
      </c>
      <c r="I23" s="59" t="n">
        <v>794498</v>
      </c>
      <c r="J23" s="78" t="n">
        <v>0</v>
      </c>
      <c r="K23" s="60" t="str">
        <f aca="false">IF(AND(J23&gt;0,I23&gt;0,I23&lt;=J23*6),I23/J23*100-100,"-")</f>
        <v>-</v>
      </c>
      <c r="L23" s="88"/>
    </row>
    <row r="24" customFormat="false" ht="13" hidden="false" customHeight="false" outlineLevel="0" collapsed="false">
      <c r="B24" s="48" t="s">
        <v>45</v>
      </c>
      <c r="C24" s="29"/>
      <c r="D24" s="56" t="s">
        <v>79</v>
      </c>
      <c r="E24" s="89" t="n">
        <v>14</v>
      </c>
      <c r="F24" s="59" t="n">
        <v>131515</v>
      </c>
      <c r="G24" s="78" t="n">
        <v>98331</v>
      </c>
      <c r="H24" s="60" t="n">
        <f aca="false">IF(AND(G24&gt;0,F24&gt;0,F24&lt;=G24*6),F24/G24*100-100,"-")</f>
        <v>33.7472414599668</v>
      </c>
      <c r="I24" s="59" t="n">
        <v>661741</v>
      </c>
      <c r="J24" s="78" t="n">
        <v>202258</v>
      </c>
      <c r="K24" s="60" t="n">
        <f aca="false">IF(AND(J24&gt;0,I24&gt;0,I24&lt;=J24*6),I24/J24*100-100,"-")</f>
        <v>227.176675335463</v>
      </c>
      <c r="L24" s="88"/>
    </row>
    <row r="25" customFormat="false" ht="13" hidden="false" customHeight="false" outlineLevel="0" collapsed="false">
      <c r="B25" s="48" t="s">
        <v>45</v>
      </c>
      <c r="C25" s="29"/>
      <c r="D25" s="56" t="s">
        <v>80</v>
      </c>
      <c r="E25" s="89" t="n">
        <v>15</v>
      </c>
      <c r="F25" s="59" t="n">
        <v>48559</v>
      </c>
      <c r="G25" s="78" t="n">
        <v>70601</v>
      </c>
      <c r="H25" s="60" t="n">
        <f aca="false">IF(AND(G25&gt;0,F25&gt;0,F25&lt;=G25*6),F25/G25*100-100,"-")</f>
        <v>-31.2205209557938</v>
      </c>
      <c r="I25" s="59" t="n">
        <v>654233</v>
      </c>
      <c r="J25" s="78" t="n">
        <v>407252</v>
      </c>
      <c r="K25" s="60" t="n">
        <f aca="false">IF(AND(J25&gt;0,I25&gt;0,I25&lt;=J25*6),I25/J25*100-100,"-")</f>
        <v>60.6457426851188</v>
      </c>
      <c r="L25" s="88"/>
    </row>
    <row r="26" customFormat="false" ht="13" hidden="false" customHeight="false" outlineLevel="0" collapsed="false">
      <c r="B26" s="48" t="s">
        <v>45</v>
      </c>
      <c r="C26" s="29"/>
      <c r="D26" s="56" t="s">
        <v>81</v>
      </c>
      <c r="E26" s="89" t="n">
        <v>16</v>
      </c>
      <c r="F26" s="59" t="n">
        <v>5067</v>
      </c>
      <c r="G26" s="78" t="n">
        <v>54358</v>
      </c>
      <c r="H26" s="60" t="n">
        <f aca="false">IF(AND(G26&gt;0,F26&gt;0,F26&lt;=G26*6),F26/G26*100-100,"-")</f>
        <v>-90.6784649913536</v>
      </c>
      <c r="I26" s="59" t="n">
        <v>612084</v>
      </c>
      <c r="J26" s="78" t="n">
        <v>503008</v>
      </c>
      <c r="K26" s="60" t="n">
        <f aca="false">IF(AND(J26&gt;0,I26&gt;0,I26&lt;=J26*6),I26/J26*100-100,"-")</f>
        <v>21.684744576627</v>
      </c>
      <c r="L26" s="88"/>
    </row>
    <row r="27" customFormat="false" ht="13" hidden="false" customHeight="false" outlineLevel="0" collapsed="false">
      <c r="B27" s="48" t="s">
        <v>45</v>
      </c>
      <c r="C27" s="29"/>
      <c r="D27" s="56" t="s">
        <v>82</v>
      </c>
      <c r="E27" s="89" t="n">
        <v>17</v>
      </c>
      <c r="F27" s="59" t="n">
        <v>152717</v>
      </c>
      <c r="G27" s="78" t="n">
        <v>177262</v>
      </c>
      <c r="H27" s="60" t="n">
        <f aca="false">IF(AND(G27&gt;0,F27&gt;0,F27&lt;=G27*6),F27/G27*100-100,"-")</f>
        <v>-13.8467353409078</v>
      </c>
      <c r="I27" s="59" t="n">
        <v>1352883</v>
      </c>
      <c r="J27" s="78" t="n">
        <v>1763019</v>
      </c>
      <c r="K27" s="60" t="n">
        <f aca="false">IF(AND(J27&gt;0,I27&gt;0,I27&lt;=J27*6),I27/J27*100-100,"-")</f>
        <v>-23.263277366835</v>
      </c>
      <c r="L27" s="88"/>
    </row>
    <row r="28" customFormat="false" ht="13" hidden="false" customHeight="false" outlineLevel="0" collapsed="false">
      <c r="B28" s="48" t="s">
        <v>45</v>
      </c>
      <c r="C28" s="29"/>
      <c r="D28" s="56" t="s">
        <v>83</v>
      </c>
      <c r="E28" s="89" t="n">
        <v>18</v>
      </c>
      <c r="F28" s="59" t="n">
        <v>14300</v>
      </c>
      <c r="G28" s="78" t="n">
        <v>0</v>
      </c>
      <c r="H28" s="60" t="str">
        <f aca="false">IF(AND(G28&gt;0,F28&gt;0,F28&lt;=G28*6),F28/G28*100-100,"-")</f>
        <v>-</v>
      </c>
      <c r="I28" s="59" t="n">
        <v>249643</v>
      </c>
      <c r="J28" s="78" t="n">
        <v>436751</v>
      </c>
      <c r="K28" s="60" t="n">
        <f aca="false">IF(AND(J28&gt;0,I28&gt;0,I28&lt;=J28*6),I28/J28*100-100,"-")</f>
        <v>-42.8408864547534</v>
      </c>
      <c r="L28" s="88"/>
    </row>
    <row r="29" customFormat="false" ht="13" hidden="false" customHeight="false" outlineLevel="0" collapsed="false">
      <c r="B29" s="48" t="s">
        <v>45</v>
      </c>
      <c r="C29" s="29"/>
      <c r="D29" s="56" t="s">
        <v>84</v>
      </c>
      <c r="E29" s="43" t="n">
        <v>19</v>
      </c>
      <c r="F29" s="59" t="n">
        <v>219181</v>
      </c>
      <c r="G29" s="78" t="n">
        <v>164708</v>
      </c>
      <c r="H29" s="60" t="n">
        <f aca="false">IF(AND(G29&gt;0,F29&gt;0,F29&lt;=G29*6),F29/G29*100-100,"-")</f>
        <v>33.0724676397018</v>
      </c>
      <c r="I29" s="59" t="n">
        <v>1388337</v>
      </c>
      <c r="J29" s="78" t="n">
        <v>2817628</v>
      </c>
      <c r="K29" s="60" t="n">
        <f aca="false">IF(AND(J29&gt;0,I29&gt;0,I29&lt;=J29*6),I29/J29*100-100,"-")</f>
        <v>-50.7267460431256</v>
      </c>
      <c r="L29" s="88"/>
    </row>
    <row r="30" s="61" customFormat="true" ht="13" hidden="false" customHeight="false" outlineLevel="0" collapsed="false">
      <c r="A30" s="24"/>
      <c r="B30" s="90" t="s">
        <v>54</v>
      </c>
      <c r="C30" s="91" t="s">
        <v>85</v>
      </c>
      <c r="D30" s="91"/>
      <c r="E30" s="92" t="n">
        <v>20</v>
      </c>
      <c r="F30" s="93" t="n">
        <v>7900425</v>
      </c>
      <c r="G30" s="93" t="n">
        <v>7925522</v>
      </c>
      <c r="H30" s="94" t="n">
        <f aca="false">IF(AND(G30&gt;0,F30&gt;0,F30&lt;=G30*6),F30/G30*100-100,"-")</f>
        <v>-0.31666053037263</v>
      </c>
      <c r="I30" s="93" t="n">
        <v>90737647</v>
      </c>
      <c r="J30" s="93" t="n">
        <v>91244015</v>
      </c>
      <c r="K30" s="94" t="n">
        <f aca="false">IF(AND(J30&gt;0,I30&gt;0,I30&lt;=J30*6),I30/J30*100-100,"-")</f>
        <v>-0.554960234926099</v>
      </c>
    </row>
    <row r="31" customFormat="false" ht="13" hidden="false" customHeight="false" outlineLevel="0" collapsed="false">
      <c r="B31" s="48" t="s">
        <v>45</v>
      </c>
      <c r="C31" s="95" t="s">
        <v>86</v>
      </c>
      <c r="D31" s="96"/>
      <c r="E31" s="43" t="n">
        <v>21</v>
      </c>
      <c r="F31" s="97"/>
      <c r="G31" s="78"/>
      <c r="H31" s="60" t="str">
        <f aca="false">IF(AND(G31&gt;0,F31&gt;0,F31&lt;=G31*6),F31/G31*100-100,"-")</f>
        <v>-</v>
      </c>
      <c r="I31" s="97"/>
      <c r="J31" s="78"/>
      <c r="K31" s="60" t="str">
        <f aca="false">IF(AND(J31&gt;0,I31&gt;0,I31&lt;=J31*6),I31/J31*100-100,"-")</f>
        <v>-</v>
      </c>
    </row>
    <row r="32" customFormat="false" ht="13" hidden="false" customHeight="false" outlineLevel="0" collapsed="false">
      <c r="B32" s="48" t="s">
        <v>45</v>
      </c>
      <c r="C32" s="95" t="s">
        <v>87</v>
      </c>
      <c r="D32" s="96"/>
      <c r="E32" s="43" t="n">
        <v>22</v>
      </c>
      <c r="F32" s="97" t="n">
        <v>183766</v>
      </c>
      <c r="G32" s="97" t="n">
        <v>194506</v>
      </c>
      <c r="H32" s="60" t="n">
        <f aca="false">IF(AND(G32&gt;0,F32&gt;0,F32&lt;=G32*6),F32/G32*100-100,"-")</f>
        <v>-5.52168056512396</v>
      </c>
      <c r="I32" s="97" t="n">
        <v>2201536</v>
      </c>
      <c r="J32" s="97" t="n">
        <v>2359396</v>
      </c>
      <c r="K32" s="60" t="n">
        <f aca="false">IF(AND(J32&gt;0,I32&gt;0,I32&lt;=J32*6),I32/J32*100-100,"-")</f>
        <v>-6.6906954152673</v>
      </c>
    </row>
    <row r="33" customFormat="false" ht="13" hidden="false" customHeight="false" outlineLevel="0" collapsed="false">
      <c r="B33" s="48" t="s">
        <v>88</v>
      </c>
      <c r="C33" s="95" t="s">
        <v>89</v>
      </c>
      <c r="D33" s="96"/>
      <c r="E33" s="43" t="n">
        <v>23</v>
      </c>
      <c r="F33" s="97" t="n">
        <v>0</v>
      </c>
      <c r="G33" s="97" t="n">
        <v>0</v>
      </c>
      <c r="H33" s="60" t="str">
        <f aca="false">IF(AND(G33&gt;0,F33&gt;0,F33&lt;=G33*6),F33/G33*100-100,"-")</f>
        <v>-</v>
      </c>
      <c r="I33" s="97" t="n">
        <v>0</v>
      </c>
      <c r="J33" s="97" t="n">
        <v>101023</v>
      </c>
      <c r="K33" s="60" t="str">
        <f aca="false">IF(AND(J33&gt;0,I33&gt;0,I33&lt;=J33*6),I33/J33*100-100,"-")</f>
        <v>-</v>
      </c>
    </row>
    <row r="34" s="61" customFormat="true" ht="13" hidden="false" customHeight="false" outlineLevel="0" collapsed="false">
      <c r="A34" s="24"/>
      <c r="B34" s="98" t="s">
        <v>54</v>
      </c>
      <c r="C34" s="99" t="s">
        <v>90</v>
      </c>
      <c r="D34" s="100"/>
      <c r="E34" s="92" t="n">
        <v>24</v>
      </c>
      <c r="F34" s="93" t="n">
        <f aca="false">F30+F31+F32-F33</f>
        <v>8084191</v>
      </c>
      <c r="G34" s="93" t="n">
        <f aca="false">G30+G31+G32-G33</f>
        <v>8120028</v>
      </c>
      <c r="H34" s="94" t="n">
        <f aca="false">IF(AND(G34&gt;0,F34&gt;0,F34&lt;=G34*6),F34/G34*100-100,"-")</f>
        <v>-0.441340842667046</v>
      </c>
      <c r="I34" s="93" t="n">
        <f aca="false">I30+I31+I32-I33</f>
        <v>92939183</v>
      </c>
      <c r="J34" s="93" t="n">
        <f aca="false">J30+J31+J32-J33</f>
        <v>93502388</v>
      </c>
      <c r="K34" s="94" t="n">
        <f aca="false">IF(AND(J34&gt;0,I34&gt;0,I34&lt;=J34*6),I34/J34*100-100,"-")</f>
        <v>-0.60234290486784</v>
      </c>
    </row>
    <row r="35" customFormat="false" ht="13" hidden="false" customHeight="false" outlineLevel="0" collapsed="false">
      <c r="B35" s="41" t="s">
        <v>45</v>
      </c>
      <c r="C35" s="95" t="s">
        <v>91</v>
      </c>
      <c r="D35" s="96"/>
      <c r="E35" s="43" t="n">
        <v>25</v>
      </c>
      <c r="F35" s="97" t="n">
        <f aca="false">F36-F34</f>
        <v>3</v>
      </c>
      <c r="G35" s="97" t="n">
        <f aca="false">G36-G34</f>
        <v>-10</v>
      </c>
      <c r="H35" s="60" t="s">
        <v>88</v>
      </c>
      <c r="I35" s="97" t="n">
        <f aca="false">I36-I34</f>
        <v>834</v>
      </c>
      <c r="J35" s="97" t="n">
        <f aca="false">J36-J34</f>
        <v>-1878</v>
      </c>
      <c r="K35" s="60" t="s">
        <v>88</v>
      </c>
    </row>
    <row r="36" s="61" customFormat="true" ht="13" hidden="false" customHeight="false" outlineLevel="0" collapsed="false">
      <c r="A36" s="24"/>
      <c r="B36" s="90" t="s">
        <v>54</v>
      </c>
      <c r="C36" s="99" t="s">
        <v>92</v>
      </c>
      <c r="D36" s="100"/>
      <c r="E36" s="92" t="n">
        <v>26</v>
      </c>
      <c r="F36" s="93" t="n">
        <v>8084194</v>
      </c>
      <c r="G36" s="93" t="n">
        <v>8120018</v>
      </c>
      <c r="H36" s="94" t="n">
        <f aca="false">IF(AND(G36&gt;0,F36&gt;0,F36&lt;=G36*6),F36/G36*100-100,"-")</f>
        <v>-0.441181288021781</v>
      </c>
      <c r="I36" s="93" t="n">
        <v>92940017</v>
      </c>
      <c r="J36" s="93" t="n">
        <v>93500510</v>
      </c>
      <c r="K36" s="94" t="n">
        <f aca="false">IF(AND(J36&gt;0,I36&gt;0,I36&lt;=J36*6),I36/J36*100-100,"-")</f>
        <v>-0.59945448425897</v>
      </c>
    </row>
    <row r="37" customFormat="false" ht="7.5" hidden="false" customHeight="true" outlineLevel="0" collapsed="false">
      <c r="B37" s="79"/>
      <c r="C37" s="79"/>
      <c r="D37" s="79"/>
      <c r="E37" s="79"/>
      <c r="F37" s="80"/>
      <c r="G37" s="81"/>
      <c r="H37" s="84"/>
      <c r="I37" s="80"/>
      <c r="J37" s="81"/>
      <c r="K37" s="84"/>
    </row>
    <row r="38" s="85" customFormat="true" ht="13" hidden="false" customHeight="false" outlineLevel="0" collapsed="false">
      <c r="A38" s="24"/>
      <c r="B38" s="85" t="s">
        <v>93</v>
      </c>
      <c r="H38" s="85" t="s">
        <v>94</v>
      </c>
    </row>
    <row r="39" s="85" customFormat="true" ht="13" hidden="false" customHeight="false" outlineLevel="0" collapsed="false">
      <c r="A39" s="24"/>
      <c r="B39" s="85" t="s">
        <v>95</v>
      </c>
    </row>
  </sheetData>
  <mergeCells count="2">
    <mergeCell ref="B1:J1"/>
    <mergeCell ref="I5:K5"/>
  </mergeCells>
  <hyperlinks>
    <hyperlink ref="K1" location="Inhalt!F16" display="#Inhalt.F16"/>
  </hyperlink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fals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K1" activeCellId="0" sqref="K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3.68"/>
    <col collapsed="false" customWidth="true" hidden="false" outlineLevel="0" max="3" min="3" style="24" width="6.15"/>
    <col collapsed="false" customWidth="true" hidden="false" outlineLevel="0" max="4" min="4" style="24" width="27.82"/>
    <col collapsed="false" customWidth="true" hidden="false" outlineLevel="0" max="5" min="5" style="24" width="3.07"/>
    <col collapsed="false" customWidth="true" hidden="false" outlineLevel="0" max="11" min="6" style="24" width="13.44"/>
    <col collapsed="false" customWidth="true" hidden="false" outlineLevel="0" max="12" min="12" style="24" width="1.12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  <c r="M1" s="0"/>
      <c r="N1" s="0"/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96</v>
      </c>
      <c r="C3" s="29"/>
      <c r="K3" s="34" t="s">
        <v>97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/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98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55"/>
      <c r="C10" s="29" t="s">
        <v>65</v>
      </c>
      <c r="D10" s="29"/>
      <c r="E10" s="48"/>
      <c r="F10" s="29"/>
      <c r="G10" s="55"/>
      <c r="H10" s="55"/>
      <c r="I10" s="29"/>
      <c r="J10" s="55"/>
      <c r="K10" s="55"/>
    </row>
    <row r="11" customFormat="false" ht="13" hidden="false" customHeight="false" outlineLevel="0" collapsed="false">
      <c r="B11" s="48" t="s">
        <v>45</v>
      </c>
      <c r="C11" s="29"/>
      <c r="D11" s="56" t="s">
        <v>75</v>
      </c>
      <c r="E11" s="89" t="n">
        <v>1</v>
      </c>
      <c r="F11" s="101" t="n">
        <v>394.517395741048</v>
      </c>
      <c r="G11" s="101" t="n">
        <v>352.09783270516</v>
      </c>
      <c r="H11" s="60" t="n">
        <f aca="false">IF(AND(G11&lt;&gt;"-",F11&lt;&gt;"-"),IF((F11&lt;=G11*6),F11/G11*100-100,"-"),"-")</f>
        <v>12.0476637728724</v>
      </c>
      <c r="I11" s="101" t="n">
        <v>344.76590432352</v>
      </c>
      <c r="J11" s="101" t="n">
        <v>271.888691801828</v>
      </c>
      <c r="K11" s="60" t="n">
        <f aca="false">IF(AND(J11&lt;&gt;"-",I11&lt;&gt;"-"),IF((I11&lt;=J11*6),I11/J11*100-100,"-"),"-")</f>
        <v>26.8040616322545</v>
      </c>
    </row>
    <row r="12" customFormat="false" ht="13" hidden="false" customHeight="false" outlineLevel="0" collapsed="false">
      <c r="B12" s="48" t="s">
        <v>45</v>
      </c>
      <c r="C12" s="29"/>
      <c r="D12" s="56" t="s">
        <v>74</v>
      </c>
      <c r="E12" s="89" t="n">
        <v>2</v>
      </c>
      <c r="F12" s="101" t="n">
        <v>421.682670651292</v>
      </c>
      <c r="G12" s="101" t="n">
        <v>357.558780256691</v>
      </c>
      <c r="H12" s="60" t="n">
        <f aca="false">IF(AND(G12&lt;&gt;"-",F12&lt;&gt;"-"),IF((F12&lt;=G12*6),F12/G12*100-100,"-"),"-")</f>
        <v>17.9338038765448</v>
      </c>
      <c r="I12" s="101" t="n">
        <v>379.508327516095</v>
      </c>
      <c r="J12" s="101" t="n">
        <v>307.348504346831</v>
      </c>
      <c r="K12" s="60" t="n">
        <f aca="false">IF(AND(J12&lt;&gt;"-",I12&lt;&gt;"-"),IF((I12&lt;=J12*6),I12/J12*100-100,"-"),"-")</f>
        <v>23.4781761253778</v>
      </c>
    </row>
    <row r="13" customFormat="false" ht="13" hidden="false" customHeight="false" outlineLevel="0" collapsed="false">
      <c r="B13" s="48" t="s">
        <v>45</v>
      </c>
      <c r="C13" s="29"/>
      <c r="D13" s="56" t="s">
        <v>99</v>
      </c>
      <c r="E13" s="89" t="n">
        <v>3</v>
      </c>
      <c r="F13" s="101" t="n">
        <v>402.877892937114</v>
      </c>
      <c r="G13" s="101" t="n">
        <v>264.013736328993</v>
      </c>
      <c r="H13" s="60" t="n">
        <f aca="false">IF(AND(G13&lt;&gt;"-",F13&lt;&gt;"-"),IF((F13&lt;=G13*6),F13/G13*100-100,"-"),"-")</f>
        <v>52.5973226010783</v>
      </c>
      <c r="I13" s="101" t="n">
        <v>358.030553285899</v>
      </c>
      <c r="J13" s="101" t="n">
        <v>278.441637860308</v>
      </c>
      <c r="K13" s="60" t="n">
        <f aca="false">IF(AND(J13&lt;&gt;"-",I13&lt;&gt;"-"),IF((I13&lt;=J13*6),I13/J13*100-100,"-"),"-")</f>
        <v>28.5836974804466</v>
      </c>
    </row>
    <row r="14" customFormat="false" ht="13" hidden="false" customHeight="false" outlineLevel="0" collapsed="false">
      <c r="B14" s="48" t="s">
        <v>45</v>
      </c>
      <c r="C14" s="29"/>
      <c r="D14" s="56" t="s">
        <v>100</v>
      </c>
      <c r="E14" s="89" t="n">
        <v>4</v>
      </c>
      <c r="F14" s="101" t="n">
        <v>465.468790591873</v>
      </c>
      <c r="G14" s="101" t="n">
        <v>382.352523764515</v>
      </c>
      <c r="H14" s="60" t="n">
        <f aca="false">IF(AND(G14&lt;&gt;"-",F14&lt;&gt;"-"),IF((F14&lt;=G14*6),F14/G14*100-100,"-"),"-")</f>
        <v>21.7381242862015</v>
      </c>
      <c r="I14" s="101" t="n">
        <v>393.329879287507</v>
      </c>
      <c r="J14" s="101" t="n">
        <v>309.655852503815</v>
      </c>
      <c r="K14" s="60" t="n">
        <f aca="false">IF(AND(J14&lt;&gt;"-",I14&lt;&gt;"-"),IF((I14&lt;=J14*6),I14/J14*100-100,"-"),"-")</f>
        <v>27.0216196810493</v>
      </c>
    </row>
    <row r="15" customFormat="false" ht="13" hidden="false" customHeight="false" outlineLevel="0" collapsed="false">
      <c r="B15" s="48" t="s">
        <v>45</v>
      </c>
      <c r="C15" s="29"/>
      <c r="D15" s="56" t="s">
        <v>81</v>
      </c>
      <c r="E15" s="89" t="n">
        <v>5</v>
      </c>
      <c r="F15" s="101" t="n">
        <v>438.857989439943</v>
      </c>
      <c r="G15" s="101" t="n">
        <v>358.971506273565</v>
      </c>
      <c r="H15" s="60" t="n">
        <f aca="false">IF(AND(G15&lt;&gt;"-",F15&lt;&gt;"-"),IF((F15&lt;=G15*6),F15/G15*100-100,"-"),"-")</f>
        <v>22.2542685896352</v>
      </c>
      <c r="I15" s="101" t="n">
        <v>373.178584143534</v>
      </c>
      <c r="J15" s="101" t="n">
        <v>297.353725213309</v>
      </c>
      <c r="K15" s="60" t="n">
        <f aca="false">IF(AND(J15&lt;&gt;"-",I15&lt;&gt;"-"),IF((I15&lt;=J15*6),I15/J15*100-100,"-"),"-")</f>
        <v>25.4998853220461</v>
      </c>
    </row>
    <row r="16" customFormat="false" ht="13" hidden="false" customHeight="false" outlineLevel="0" collapsed="false">
      <c r="B16" s="48" t="s">
        <v>45</v>
      </c>
      <c r="C16" s="29"/>
      <c r="D16" s="56" t="s">
        <v>68</v>
      </c>
      <c r="E16" s="89" t="n">
        <v>6</v>
      </c>
      <c r="F16" s="101" t="n">
        <v>416.870779525837</v>
      </c>
      <c r="G16" s="101" t="n">
        <v>358.389411950213</v>
      </c>
      <c r="H16" s="60" t="n">
        <f aca="false">IF(AND(G16&lt;&gt;"-",F16&lt;&gt;"-"),IF((F16&lt;=G16*6),F16/G16*100-100,"-"),"-")</f>
        <v>16.3178279339757</v>
      </c>
      <c r="I16" s="101" t="n">
        <v>368.706867177607</v>
      </c>
      <c r="J16" s="101" t="n">
        <v>299.75981549463</v>
      </c>
      <c r="K16" s="60" t="n">
        <f aca="false">IF(AND(J16&lt;&gt;"-",I16&lt;&gt;"-"),IF((I16&lt;=J16*6),I16/J16*100-100,"-"),"-")</f>
        <v>23.00076531913</v>
      </c>
    </row>
    <row r="17" customFormat="false" ht="13" hidden="false" customHeight="false" outlineLevel="0" collapsed="false">
      <c r="B17" s="48" t="s">
        <v>45</v>
      </c>
      <c r="C17" s="29"/>
      <c r="D17" s="56" t="s">
        <v>72</v>
      </c>
      <c r="E17" s="89" t="n">
        <v>7</v>
      </c>
      <c r="F17" s="101" t="n">
        <v>406.568335921384</v>
      </c>
      <c r="G17" s="101" t="n">
        <v>342.097776248668</v>
      </c>
      <c r="H17" s="60" t="n">
        <f aca="false">IF(AND(G17&lt;&gt;"-",F17&lt;&gt;"-"),IF((F17&lt;=G17*6),F17/G17*100-100,"-"),"-")</f>
        <v>18.8456529532809</v>
      </c>
      <c r="I17" s="101" t="n">
        <v>307.952800037651</v>
      </c>
      <c r="J17" s="101" t="n">
        <v>241.508084473329</v>
      </c>
      <c r="K17" s="60" t="n">
        <f aca="false">IF(AND(J17&lt;&gt;"-",I17&lt;&gt;"-"),IF((I17&lt;=J17*6),I17/J17*100-100,"-"),"-")</f>
        <v>27.5124187702541</v>
      </c>
    </row>
    <row r="18" customFormat="false" ht="13" hidden="false" customHeight="false" outlineLevel="0" collapsed="false">
      <c r="B18" s="48" t="s">
        <v>45</v>
      </c>
      <c r="C18" s="29"/>
      <c r="D18" s="56" t="s">
        <v>69</v>
      </c>
      <c r="E18" s="89" t="n">
        <v>8</v>
      </c>
      <c r="F18" s="101" t="n">
        <v>416.573439612176</v>
      </c>
      <c r="G18" s="101" t="n">
        <v>383.906332968577</v>
      </c>
      <c r="H18" s="60" t="n">
        <f aca="false">IF(AND(G18&lt;&gt;"-",F18&lt;&gt;"-"),IF((F18&lt;=G18*6),F18/G18*100-100,"-"),"-")</f>
        <v>8.50913460869427</v>
      </c>
      <c r="I18" s="101" t="n">
        <v>386.208956636923</v>
      </c>
      <c r="J18" s="101" t="n">
        <v>302.364441180718</v>
      </c>
      <c r="K18" s="60" t="n">
        <f aca="false">IF(AND(J18&lt;&gt;"-",I18&lt;&gt;"-"),IF((I18&lt;=J18*6),I18/J18*100-100,"-"),"-")</f>
        <v>27.7296216211128</v>
      </c>
    </row>
    <row r="19" customFormat="false" ht="13" hidden="false" customHeight="false" outlineLevel="0" collapsed="false">
      <c r="B19" s="48" t="s">
        <v>45</v>
      </c>
      <c r="C19" s="29"/>
      <c r="D19" s="56" t="s">
        <v>70</v>
      </c>
      <c r="E19" s="89" t="n">
        <v>9</v>
      </c>
      <c r="F19" s="101" t="n">
        <v>442.880371660859</v>
      </c>
      <c r="G19" s="101" t="n">
        <v>388.47735007234</v>
      </c>
      <c r="H19" s="60" t="n">
        <f aca="false">IF(AND(G19&lt;&gt;"-",F19&lt;&gt;"-"),IF((F19&lt;=G19*6),F19/G19*100-100,"-"),"-")</f>
        <v>14.0041682168571</v>
      </c>
      <c r="I19" s="101" t="n">
        <v>370.228101411765</v>
      </c>
      <c r="J19" s="101" t="n">
        <v>327.376058774196</v>
      </c>
      <c r="K19" s="60" t="n">
        <f aca="false">IF(AND(J19&lt;&gt;"-",I19&lt;&gt;"-"),IF((I19&lt;=J19*6),I19/J19*100-100,"-"),"-")</f>
        <v>13.0895468648564</v>
      </c>
    </row>
    <row r="20" customFormat="false" ht="13" hidden="false" customHeight="false" outlineLevel="0" collapsed="false">
      <c r="B20" s="48" t="s">
        <v>45</v>
      </c>
      <c r="C20" s="29"/>
      <c r="D20" s="56" t="s">
        <v>71</v>
      </c>
      <c r="E20" s="89" t="n">
        <v>10</v>
      </c>
      <c r="F20" s="101" t="n">
        <v>423.633300800834</v>
      </c>
      <c r="G20" s="101" t="n">
        <v>404.629575131799</v>
      </c>
      <c r="H20" s="60" t="n">
        <f aca="false">IF(AND(G20&lt;&gt;"-",F20&lt;&gt;"-"),IF((F20&lt;=G20*6),F20/G20*100-100,"-"),"-")</f>
        <v>4.69657356678516</v>
      </c>
      <c r="I20" s="101" t="n">
        <v>367.767036795875</v>
      </c>
      <c r="J20" s="101" t="n">
        <v>304.519122548248</v>
      </c>
      <c r="K20" s="60" t="n">
        <f aca="false">IF(AND(J20&lt;&gt;"-",I20&lt;&gt;"-"),IF((I20&lt;=J20*6),I20/J20*100-100,"-"),"-")</f>
        <v>20.7697676646256</v>
      </c>
    </row>
    <row r="21" customFormat="false" ht="13" hidden="false" customHeight="false" outlineLevel="0" collapsed="false">
      <c r="B21" s="48" t="s">
        <v>45</v>
      </c>
      <c r="C21" s="29"/>
      <c r="D21" s="56" t="s">
        <v>67</v>
      </c>
      <c r="E21" s="89" t="n">
        <v>11</v>
      </c>
      <c r="F21" s="101" t="n">
        <v>369.027940168528</v>
      </c>
      <c r="G21" s="101" t="n">
        <v>357.080518473026</v>
      </c>
      <c r="H21" s="60" t="n">
        <f aca="false">IF(AND(G21&lt;&gt;"-",F21&lt;&gt;"-"),IF((F21&lt;=G21*6),F21/G21*100-100,"-"),"-")</f>
        <v>3.34586208919842</v>
      </c>
      <c r="I21" s="101" t="n">
        <v>324.316912058549</v>
      </c>
      <c r="J21" s="101" t="n">
        <v>276.576424508182</v>
      </c>
      <c r="K21" s="60" t="n">
        <f aca="false">IF(AND(J21&lt;&gt;"-",I21&lt;&gt;"-"),IF((I21&lt;=J21*6),I21/J21*100-100,"-"),"-")</f>
        <v>17.2612281163376</v>
      </c>
    </row>
    <row r="22" customFormat="false" ht="13" hidden="false" customHeight="false" outlineLevel="0" collapsed="false">
      <c r="B22" s="48" t="s">
        <v>45</v>
      </c>
      <c r="C22" s="29"/>
      <c r="D22" s="56" t="s">
        <v>66</v>
      </c>
      <c r="E22" s="89" t="n">
        <v>12</v>
      </c>
      <c r="F22" s="101" t="n">
        <v>444.955671685309</v>
      </c>
      <c r="G22" s="101" t="s">
        <v>88</v>
      </c>
      <c r="H22" s="60" t="str">
        <f aca="false">IF(AND(G22&lt;&gt;"-",F22&lt;&gt;"-"),IF((F22&lt;=G22*6),F22/G22*100-100,"-"),"-")</f>
        <v>-</v>
      </c>
      <c r="I22" s="101" t="n">
        <v>402.941884589377</v>
      </c>
      <c r="J22" s="101" t="n">
        <v>329.027579300149</v>
      </c>
      <c r="K22" s="60" t="n">
        <f aca="false">IF(AND(J22&lt;&gt;"-",I22&lt;&gt;"-"),IF((I22&lt;=J22*6),I22/J22*100-100,"-"),"-")</f>
        <v>22.464471047213</v>
      </c>
    </row>
    <row r="23" customFormat="false" ht="13" hidden="false" customHeight="false" outlineLevel="0" collapsed="false">
      <c r="B23" s="48" t="s">
        <v>45</v>
      </c>
      <c r="C23" s="29"/>
      <c r="D23" s="56" t="s">
        <v>76</v>
      </c>
      <c r="E23" s="89" t="n">
        <v>13</v>
      </c>
      <c r="F23" s="101" t="n">
        <v>369.811320754717</v>
      </c>
      <c r="G23" s="101" t="s">
        <v>88</v>
      </c>
      <c r="H23" s="60" t="str">
        <f aca="false">IF(AND(G23&lt;&gt;"-",F23&lt;&gt;"-"),IF((F23&lt;=G23*6),F23/G23*100-100,"-"),"-")</f>
        <v>-</v>
      </c>
      <c r="I23" s="101" t="n">
        <v>316.963667624085</v>
      </c>
      <c r="J23" s="101" t="s">
        <v>88</v>
      </c>
      <c r="K23" s="60" t="str">
        <f aca="false">IF(AND(J23&lt;&gt;"-",I23&lt;&gt;"-"),IF((I23&lt;=J23*6),I23/J23*100-100,"-"),"-")</f>
        <v>-</v>
      </c>
    </row>
    <row r="24" customFormat="false" ht="13" hidden="false" customHeight="false" outlineLevel="0" collapsed="false">
      <c r="B24" s="48" t="s">
        <v>45</v>
      </c>
      <c r="C24" s="29"/>
      <c r="D24" s="56" t="s">
        <v>101</v>
      </c>
      <c r="E24" s="89" t="n">
        <v>14</v>
      </c>
      <c r="F24" s="101" t="n">
        <v>408.995171653424</v>
      </c>
      <c r="G24" s="101" t="n">
        <v>377.002166153095</v>
      </c>
      <c r="H24" s="60" t="n">
        <f aca="false">IF(AND(G24&lt;&gt;"-",F24&lt;&gt;"-"),IF((F24&lt;=G24*6),F24/G24*100-100,"-"),"-")</f>
        <v>8.48615959605297</v>
      </c>
      <c r="I24" s="101" t="n">
        <v>352.576007833881</v>
      </c>
      <c r="J24" s="101" t="n">
        <v>343.724352065184</v>
      </c>
      <c r="K24" s="60" t="n">
        <f aca="false">IF(AND(J24&lt;&gt;"-",I24&lt;&gt;"-"),IF((I24&lt;=J24*6),I24/J24*100-100,"-"),"-")</f>
        <v>2.57521927542041</v>
      </c>
    </row>
    <row r="25" customFormat="false" ht="13" hidden="false" customHeight="false" outlineLevel="0" collapsed="false">
      <c r="B25" s="48" t="s">
        <v>45</v>
      </c>
      <c r="C25" s="29"/>
      <c r="D25" s="56" t="s">
        <v>102</v>
      </c>
      <c r="E25" s="89" t="n">
        <v>15</v>
      </c>
      <c r="F25" s="101" t="n">
        <v>292.674890339587</v>
      </c>
      <c r="G25" s="101" t="n">
        <v>228.552003512698</v>
      </c>
      <c r="H25" s="60" t="n">
        <f aca="false">IF(AND(G25&lt;&gt;"-",F25&lt;&gt;"-"),IF((F25&lt;=G25*6),F25/G25*100-100,"-"),"-")</f>
        <v>28.0561473281183</v>
      </c>
      <c r="I25" s="101" t="n">
        <v>255.398306108069</v>
      </c>
      <c r="J25" s="101" t="n">
        <v>273.783799711235</v>
      </c>
      <c r="K25" s="60" t="n">
        <f aca="false">IF(AND(J25&lt;&gt;"-",I25&lt;&gt;"-"),IF((I25&lt;=J25*6),I25/J25*100-100,"-"),"-")</f>
        <v>-6.71533290960178</v>
      </c>
    </row>
    <row r="26" customFormat="false" ht="13" hidden="false" customHeight="false" outlineLevel="0" collapsed="false">
      <c r="B26" s="48" t="s">
        <v>45</v>
      </c>
      <c r="C26" s="29"/>
      <c r="D26" s="56" t="s">
        <v>80</v>
      </c>
      <c r="E26" s="89" t="n">
        <v>16</v>
      </c>
      <c r="F26" s="101" t="n">
        <v>359.186895598974</v>
      </c>
      <c r="G26" s="101" t="n">
        <v>382.188454321351</v>
      </c>
      <c r="H26" s="60" t="n">
        <f aca="false">IF(AND(G26&lt;&gt;"-",F26&lt;&gt;"-"),IF((F26&lt;=G26*6),F26/G26*100-100,"-"),"-")</f>
        <v>-6.01838136717683</v>
      </c>
      <c r="I26" s="101" t="n">
        <v>351.3488344737</v>
      </c>
      <c r="J26" s="101" t="n">
        <v>295.466473694255</v>
      </c>
      <c r="K26" s="60" t="n">
        <f aca="false">IF(AND(J26&lt;&gt;"-",I26&lt;&gt;"-"),IF((I26&lt;=J26*6),I26/J26*100-100,"-"),"-")</f>
        <v>18.913266226364</v>
      </c>
    </row>
    <row r="27" customFormat="false" ht="13" hidden="false" customHeight="false" outlineLevel="0" collapsed="false">
      <c r="B27" s="48" t="s">
        <v>45</v>
      </c>
      <c r="C27" s="29"/>
      <c r="D27" s="56" t="s">
        <v>82</v>
      </c>
      <c r="E27" s="89" t="n">
        <v>17</v>
      </c>
      <c r="F27" s="101" t="n">
        <v>383.775218214082</v>
      </c>
      <c r="G27" s="101" t="n">
        <v>331.413388092203</v>
      </c>
      <c r="H27" s="60" t="n">
        <f aca="false">IF(AND(G27&lt;&gt;"-",F27&lt;&gt;"-"),IF((F27&lt;=G27*6),F27/G27*100-100,"-"),"-")</f>
        <v>15.7995518597795</v>
      </c>
      <c r="I27" s="101" t="n">
        <v>360.994261883696</v>
      </c>
      <c r="J27" s="101" t="n">
        <v>270.676039225896</v>
      </c>
      <c r="K27" s="60" t="n">
        <f aca="false">IF(AND(J27&lt;&gt;"-",I27&lt;&gt;"-"),IF((I27&lt;=J27*6),I27/J27*100-100,"-"),"-")</f>
        <v>33.3676460303246</v>
      </c>
    </row>
    <row r="28" customFormat="false" ht="13" hidden="false" customHeight="false" outlineLevel="0" collapsed="false">
      <c r="B28" s="48" t="s">
        <v>45</v>
      </c>
      <c r="C28" s="29"/>
      <c r="D28" s="56" t="s">
        <v>103</v>
      </c>
      <c r="E28" s="89" t="n">
        <v>18</v>
      </c>
      <c r="F28" s="101" t="n">
        <v>310</v>
      </c>
      <c r="G28" s="101" t="s">
        <v>88</v>
      </c>
      <c r="H28" s="60" t="str">
        <f aca="false">IF(AND(G28&lt;&gt;"-",F28&lt;&gt;"-"),IF((F28&lt;=G28*6),F28/G28*100-100,"-"),"-")</f>
        <v>-</v>
      </c>
      <c r="I28" s="101" t="n">
        <v>291.900834391511</v>
      </c>
      <c r="J28" s="101" t="n">
        <v>227.411041989601</v>
      </c>
      <c r="K28" s="60" t="n">
        <f aca="false">IF(AND(J28&lt;&gt;"-",I28&lt;&gt;"-"),IF((I28&lt;=J28*6),I28/J28*100-100,"-"),"-")</f>
        <v>28.3582502580766</v>
      </c>
    </row>
    <row r="29" customFormat="false" ht="13" hidden="false" customHeight="false" outlineLevel="0" collapsed="false">
      <c r="B29" s="48" t="s">
        <v>45</v>
      </c>
      <c r="C29" s="29"/>
      <c r="D29" s="56" t="s">
        <v>104</v>
      </c>
      <c r="E29" s="43" t="n">
        <v>19</v>
      </c>
      <c r="F29" s="101" t="n">
        <v>414.415483093881</v>
      </c>
      <c r="G29" s="101" t="n">
        <v>320.907302620395</v>
      </c>
      <c r="H29" s="60" t="n">
        <f aca="false">IF(AND(G29&lt;&gt;"-",F29&lt;&gt;"-"),IF((F29&lt;=G29*6),F29/G29*100-100,"-"),"-")</f>
        <v>29.1386888705672</v>
      </c>
      <c r="I29" s="101" t="n">
        <v>349.719844677481</v>
      </c>
      <c r="J29" s="101" t="n">
        <v>290.782175645614</v>
      </c>
      <c r="K29" s="60" t="n">
        <f aca="false">IF(AND(J29&lt;&gt;"-",I29&lt;&gt;"-"),IF((I29&lt;=J29*6),I29/J29*100-100,"-"),"-")</f>
        <v>20.2686663654709</v>
      </c>
    </row>
    <row r="30" customFormat="false" ht="13" hidden="false" customHeight="false" outlineLevel="0" collapsed="false">
      <c r="B30" s="90" t="s">
        <v>54</v>
      </c>
      <c r="C30" s="91" t="s">
        <v>85</v>
      </c>
      <c r="D30" s="91"/>
      <c r="E30" s="92" t="n">
        <v>20</v>
      </c>
      <c r="F30" s="102" t="n">
        <v>413.66647996785</v>
      </c>
      <c r="G30" s="102" t="n">
        <v>355.857065313805</v>
      </c>
      <c r="H30" s="103" t="n">
        <f aca="false">IF(AND(G30&lt;&gt;"-",F30&lt;&gt;"-"),IF((F30&lt;=G30*6),F30/G30*100-100,"-"),"-")</f>
        <v>16.2451220697464</v>
      </c>
      <c r="I30" s="102" t="n">
        <v>357.691499317808</v>
      </c>
      <c r="J30" s="102" t="n">
        <v>286.367593534765</v>
      </c>
      <c r="K30" s="103" t="n">
        <f aca="false">IF(AND(J30&lt;&gt;"-",I30&lt;&gt;"-"),IF((I30&lt;=J30*6),I30/J30*100-100,"-"),"-")</f>
        <v>24.9064165755139</v>
      </c>
    </row>
    <row r="31" customFormat="false" ht="13" hidden="false" customHeight="false" outlineLevel="0" collapsed="false">
      <c r="B31" s="48" t="s">
        <v>45</v>
      </c>
      <c r="C31" s="95" t="s">
        <v>86</v>
      </c>
      <c r="D31" s="96"/>
      <c r="E31" s="43" t="n">
        <v>21</v>
      </c>
      <c r="F31" s="101" t="s">
        <v>88</v>
      </c>
      <c r="G31" s="101" t="s">
        <v>88</v>
      </c>
      <c r="H31" s="60" t="str">
        <f aca="false">IF(AND(G31&lt;&gt;"-",F31&lt;&gt;"-"),IF((F31&lt;=G31*6),F31/G31*100-100,"-"),"-")</f>
        <v>-</v>
      </c>
      <c r="I31" s="101" t="s">
        <v>88</v>
      </c>
      <c r="J31" s="101" t="s">
        <v>88</v>
      </c>
      <c r="K31" s="60" t="str">
        <f aca="false">IF(AND(J31&lt;&gt;"-",I31&lt;&gt;"-"),IF((I31&lt;=J31*6),I31/J31*100-100,"-"),"-")</f>
        <v>-</v>
      </c>
    </row>
    <row r="32" customFormat="false" ht="13" hidden="false" customHeight="false" outlineLevel="0" collapsed="false">
      <c r="B32" s="104" t="s">
        <v>54</v>
      </c>
      <c r="C32" s="99" t="s">
        <v>105</v>
      </c>
      <c r="D32" s="100"/>
      <c r="E32" s="92" t="n">
        <v>22</v>
      </c>
      <c r="F32" s="102" t="n">
        <v>413.66647996785</v>
      </c>
      <c r="G32" s="102" t="n">
        <v>355.857065313805</v>
      </c>
      <c r="H32" s="103" t="n">
        <f aca="false">IF(AND(G32&lt;&gt;"-",F32&lt;&gt;"-"),IF((F32&lt;=G32*6),F32/G32*100-100,"-"),"-")</f>
        <v>16.2451220697464</v>
      </c>
      <c r="I32" s="102" t="n">
        <v>357.691499317808</v>
      </c>
      <c r="J32" s="102" t="n">
        <v>286.367593534765</v>
      </c>
      <c r="K32" s="103" t="n">
        <f aca="false">IF(AND(J32&lt;&gt;"-",I32&lt;&gt;"-"),IF((I32&lt;=J32*6),I32/J32*100-100,"-"),"-")</f>
        <v>24.9064165755139</v>
      </c>
    </row>
    <row r="33" customFormat="false" ht="13" hidden="false" customHeight="false" outlineLevel="0" collapsed="false">
      <c r="B33" s="79"/>
      <c r="C33" s="79"/>
      <c r="D33" s="79"/>
      <c r="E33" s="79"/>
      <c r="F33" s="80"/>
      <c r="G33" s="81"/>
      <c r="H33" s="84"/>
      <c r="I33" s="80"/>
      <c r="J33" s="81"/>
      <c r="K33" s="84"/>
    </row>
    <row r="34" customFormat="false" ht="13" hidden="false" customHeight="false" outlineLevel="0" collapsed="false">
      <c r="B34" s="85" t="s">
        <v>106</v>
      </c>
      <c r="H34" s="85" t="s">
        <v>107</v>
      </c>
    </row>
    <row r="35" customFormat="false" ht="13" hidden="false" customHeight="false" outlineLevel="0" collapsed="false"/>
  </sheetData>
  <mergeCells count="2">
    <mergeCell ref="B1:J1"/>
    <mergeCell ref="I5:K5"/>
  </mergeCells>
  <hyperlinks>
    <hyperlink ref="K1" location="Inhalt!F17" display="#Inhalt.F17"/>
  </hyperlink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K1" activeCellId="0" sqref="K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7.9"/>
    <col collapsed="false" customWidth="true" hidden="false" outlineLevel="0" max="2" min="2" style="24" width="3.68"/>
    <col collapsed="false" customWidth="true" hidden="false" outlineLevel="0" max="3" min="3" style="24" width="2.35"/>
    <col collapsed="false" customWidth="true" hidden="false" outlineLevel="0" max="4" min="4" style="24" width="32.95"/>
    <col collapsed="false" customWidth="true" hidden="false" outlineLevel="0" max="5" min="5" style="24" width="3.07"/>
    <col collapsed="false" customWidth="true" hidden="false" outlineLevel="0" max="11" min="6" style="24" width="12.93"/>
    <col collapsed="false" customWidth="true" hidden="false" outlineLevel="0" max="12" min="12" style="24" width="2.15"/>
    <col collapsed="false" customWidth="false" hidden="true" outlineLevel="0" max="257" min="13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8" t="str">
        <f aca="false">INDEX(rP1_Inhalte,22,1)</f>
        <v>zurück zum Inhaltsverzeichnis</v>
      </c>
    </row>
    <row r="2" customFormat="false" ht="7.5" hidden="false" customHeight="true" outlineLevel="0" collapsed="false">
      <c r="B2" s="29"/>
      <c r="C2" s="30"/>
      <c r="G2" s="31"/>
      <c r="I2" s="32"/>
      <c r="K2" s="33"/>
    </row>
    <row r="3" customFormat="false" ht="13" hidden="false" customHeight="false" outlineLevel="0" collapsed="false">
      <c r="B3" s="29" t="s">
        <v>108</v>
      </c>
      <c r="C3" s="29"/>
      <c r="K3" s="34" t="s">
        <v>26</v>
      </c>
    </row>
    <row r="4" customFormat="false" ht="7.5" hidden="false" customHeight="true" outlineLevel="0" collapsed="false">
      <c r="B4" s="29"/>
      <c r="C4" s="35"/>
      <c r="D4" s="35"/>
      <c r="E4" s="35"/>
      <c r="F4" s="36"/>
      <c r="G4" s="36"/>
      <c r="H4" s="36"/>
      <c r="I4" s="36"/>
      <c r="J4" s="36"/>
      <c r="K4" s="36"/>
    </row>
    <row r="5" customFormat="false" ht="13" hidden="false" customHeight="false" outlineLevel="0" collapsed="false">
      <c r="B5" s="37"/>
      <c r="C5" s="38"/>
      <c r="D5" s="38"/>
      <c r="E5" s="39"/>
      <c r="F5" s="40" t="s">
        <v>0</v>
      </c>
      <c r="G5" s="41" t="s">
        <v>0</v>
      </c>
      <c r="H5" s="42" t="s">
        <v>0</v>
      </c>
      <c r="I5" s="43" t="s">
        <v>27</v>
      </c>
      <c r="J5" s="43"/>
      <c r="K5" s="43"/>
    </row>
    <row r="6" customFormat="false" ht="13" hidden="false" customHeight="false" outlineLevel="0" collapsed="false">
      <c r="B6" s="44"/>
      <c r="C6" s="45"/>
      <c r="D6" s="45" t="s">
        <v>28</v>
      </c>
      <c r="E6" s="46" t="s">
        <v>0</v>
      </c>
      <c r="F6" s="47" t="s">
        <v>29</v>
      </c>
      <c r="G6" s="48" t="s">
        <v>29</v>
      </c>
      <c r="H6" s="49" t="s">
        <v>30</v>
      </c>
      <c r="I6" s="40" t="s">
        <v>31</v>
      </c>
      <c r="J6" s="48" t="s">
        <v>31</v>
      </c>
      <c r="K6" s="49" t="s">
        <v>30</v>
      </c>
    </row>
    <row r="7" customFormat="false" ht="13" hidden="false" customHeight="false" outlineLevel="0" collapsed="false">
      <c r="B7" s="44"/>
      <c r="C7" s="45"/>
      <c r="D7" s="45"/>
      <c r="E7" s="46"/>
      <c r="F7" s="47" t="s">
        <v>0</v>
      </c>
      <c r="G7" s="48" t="s">
        <v>32</v>
      </c>
      <c r="H7" s="49" t="s">
        <v>33</v>
      </c>
      <c r="I7" s="47" t="s">
        <v>34</v>
      </c>
      <c r="J7" s="48" t="s">
        <v>34</v>
      </c>
      <c r="K7" s="49" t="s">
        <v>35</v>
      </c>
    </row>
    <row r="8" customFormat="false" ht="13" hidden="false" customHeight="false" outlineLevel="0" collapsed="false">
      <c r="B8" s="44" t="s">
        <v>109</v>
      </c>
      <c r="C8" s="45"/>
      <c r="D8" s="45"/>
      <c r="E8" s="46"/>
      <c r="F8" s="50" t="s">
        <v>0</v>
      </c>
      <c r="G8" s="48"/>
      <c r="H8" s="49" t="s">
        <v>37</v>
      </c>
      <c r="I8" s="50" t="s">
        <v>0</v>
      </c>
      <c r="J8" s="48" t="s">
        <v>32</v>
      </c>
      <c r="K8" s="49" t="s">
        <v>37</v>
      </c>
    </row>
    <row r="9" customFormat="false" ht="13" hidden="false" customHeight="false" outlineLevel="0" collapsed="false">
      <c r="B9" s="51"/>
      <c r="C9" s="35"/>
      <c r="D9" s="35"/>
      <c r="E9" s="52"/>
      <c r="F9" s="53" t="s">
        <v>38</v>
      </c>
      <c r="G9" s="43" t="s">
        <v>39</v>
      </c>
      <c r="H9" s="54" t="s">
        <v>40</v>
      </c>
      <c r="I9" s="53" t="s">
        <v>98</v>
      </c>
      <c r="J9" s="43" t="s">
        <v>42</v>
      </c>
      <c r="K9" s="54" t="s">
        <v>43</v>
      </c>
    </row>
    <row r="10" customFormat="false" ht="13" hidden="false" customHeight="false" outlineLevel="0" collapsed="false">
      <c r="B10" s="41"/>
      <c r="C10" s="37"/>
      <c r="D10" s="105"/>
      <c r="E10" s="41"/>
      <c r="F10" s="29"/>
      <c r="G10" s="75"/>
      <c r="H10" s="75"/>
      <c r="I10" s="29"/>
      <c r="J10" s="75"/>
      <c r="K10" s="75"/>
    </row>
    <row r="11" customFormat="false" ht="13" hidden="false" customHeight="false" outlineLevel="0" collapsed="false">
      <c r="B11" s="48" t="s">
        <v>45</v>
      </c>
      <c r="C11" s="106"/>
      <c r="D11" s="79" t="s">
        <v>92</v>
      </c>
      <c r="E11" s="48" t="n">
        <v>1</v>
      </c>
      <c r="F11" s="107" t="n">
        <v>8084194</v>
      </c>
      <c r="G11" s="68" t="n">
        <v>8120018</v>
      </c>
      <c r="H11" s="108" t="n">
        <f aca="false">IF(AND(G11&gt;0,F11&gt;0,F11&lt;=G11*6),F11/G11*100-100,"-")</f>
        <v>-0.441181288021781</v>
      </c>
      <c r="I11" s="107" t="n">
        <v>92940017</v>
      </c>
      <c r="J11" s="68" t="n">
        <v>93500510</v>
      </c>
      <c r="K11" s="108" t="n">
        <f aca="false">IF(AND(J11&gt;0,I11&gt;0,I11&lt;=J11*6),I11/J11*100-100,"-")</f>
        <v>-0.59945448425897</v>
      </c>
    </row>
    <row r="12" customFormat="false" ht="13" hidden="false" customHeight="false" outlineLevel="0" collapsed="false">
      <c r="B12" s="48" t="s">
        <v>0</v>
      </c>
      <c r="C12" s="106"/>
      <c r="D12" s="56"/>
      <c r="E12" s="89" t="s">
        <v>0</v>
      </c>
      <c r="F12" s="109"/>
      <c r="G12" s="78"/>
      <c r="H12" s="110"/>
      <c r="I12" s="109"/>
      <c r="J12" s="78"/>
      <c r="K12" s="110"/>
    </row>
    <row r="13" customFormat="false" ht="13" hidden="false" customHeight="false" outlineLevel="0" collapsed="false">
      <c r="B13" s="48" t="s">
        <v>0</v>
      </c>
      <c r="C13" s="106"/>
      <c r="D13" s="74" t="s">
        <v>110</v>
      </c>
      <c r="E13" s="41"/>
      <c r="F13" s="77"/>
      <c r="G13" s="77"/>
      <c r="H13" s="111"/>
      <c r="I13" s="77"/>
      <c r="J13" s="77"/>
      <c r="K13" s="111"/>
    </row>
    <row r="14" customFormat="false" ht="13" hidden="false" customHeight="false" outlineLevel="0" collapsed="false">
      <c r="B14" s="48" t="s">
        <v>45</v>
      </c>
      <c r="C14" s="106"/>
      <c r="D14" s="45" t="s">
        <v>111</v>
      </c>
      <c r="E14" s="48" t="n">
        <v>2</v>
      </c>
      <c r="F14" s="112" t="n">
        <v>804549</v>
      </c>
      <c r="G14" s="68" t="n">
        <v>570998</v>
      </c>
      <c r="H14" s="108" t="n">
        <f aca="false">IF(AND(G14&gt;0,F14&gt;0,F14&lt;=G14*6),F14/G14*100-100,"-")</f>
        <v>40.9022448414881</v>
      </c>
      <c r="I14" s="112" t="n">
        <v>9293021</v>
      </c>
      <c r="J14" s="68" t="n">
        <v>7156621</v>
      </c>
      <c r="K14" s="108" t="n">
        <f aca="false">IF(AND(J14&gt;0,I14&gt;0,I14&lt;=J14*6),I14/J14*100-100,"-")</f>
        <v>29.8520768390557</v>
      </c>
    </row>
    <row r="15" customFormat="false" ht="13" hidden="false" customHeight="false" outlineLevel="0" collapsed="false">
      <c r="B15" s="48"/>
      <c r="C15" s="106"/>
      <c r="D15" s="35" t="s">
        <v>112</v>
      </c>
      <c r="E15" s="113"/>
      <c r="F15" s="114"/>
      <c r="G15" s="78"/>
      <c r="H15" s="110"/>
      <c r="I15" s="114"/>
      <c r="J15" s="78"/>
      <c r="K15" s="110"/>
    </row>
    <row r="16" customFormat="false" ht="13" hidden="false" customHeight="false" outlineLevel="0" collapsed="false">
      <c r="B16" s="48"/>
      <c r="C16" s="106"/>
      <c r="D16" s="38" t="s">
        <v>113</v>
      </c>
      <c r="E16" s="41"/>
      <c r="F16" s="107"/>
      <c r="G16" s="77"/>
      <c r="H16" s="111"/>
      <c r="I16" s="107"/>
      <c r="J16" s="77"/>
      <c r="K16" s="111"/>
    </row>
    <row r="17" customFormat="false" ht="13" hidden="false" customHeight="false" outlineLevel="0" collapsed="false">
      <c r="B17" s="48" t="s">
        <v>45</v>
      </c>
      <c r="C17" s="106"/>
      <c r="D17" s="45" t="s">
        <v>114</v>
      </c>
      <c r="E17" s="48" t="n">
        <v>3</v>
      </c>
      <c r="F17" s="107" t="n">
        <v>408056</v>
      </c>
      <c r="G17" s="68" t="n">
        <v>391420</v>
      </c>
      <c r="H17" s="108" t="n">
        <f aca="false">IF(AND(G17&gt;0,F17&gt;0,F17&lt;=G17*6),F17/G17*100-100,"-")</f>
        <v>4.25016606203054</v>
      </c>
      <c r="I17" s="107" t="n">
        <v>4892515</v>
      </c>
      <c r="J17" s="68" t="n">
        <v>4812323</v>
      </c>
      <c r="K17" s="108" t="n">
        <f aca="false">IF(AND(J17&gt;0,I17&gt;0,I17&lt;=J17*6),I17/J17*100-100,"-")</f>
        <v>1.66638856120007</v>
      </c>
    </row>
    <row r="18" customFormat="false" ht="13" hidden="false" customHeight="false" outlineLevel="0" collapsed="false">
      <c r="B18" s="48"/>
      <c r="C18" s="106"/>
      <c r="D18" s="35" t="s">
        <v>115</v>
      </c>
      <c r="E18" s="113"/>
      <c r="F18" s="109"/>
      <c r="G18" s="78"/>
      <c r="H18" s="110"/>
      <c r="I18" s="109"/>
      <c r="J18" s="78"/>
      <c r="K18" s="110"/>
    </row>
    <row r="19" customFormat="false" ht="13" hidden="false" customHeight="false" outlineLevel="0" collapsed="false">
      <c r="B19" s="48"/>
      <c r="C19" s="106"/>
      <c r="D19" s="38"/>
      <c r="E19" s="41"/>
      <c r="F19" s="107"/>
      <c r="G19" s="77"/>
      <c r="H19" s="111"/>
      <c r="I19" s="107"/>
      <c r="J19" s="77"/>
      <c r="K19" s="111"/>
    </row>
    <row r="20" customFormat="false" ht="13" hidden="false" customHeight="false" outlineLevel="0" collapsed="false">
      <c r="B20" s="48" t="s">
        <v>88</v>
      </c>
      <c r="C20" s="106"/>
      <c r="D20" s="45" t="s">
        <v>116</v>
      </c>
      <c r="E20" s="48" t="n">
        <v>4</v>
      </c>
      <c r="F20" s="107" t="n">
        <v>2756</v>
      </c>
      <c r="G20" s="68" t="n">
        <v>-6913</v>
      </c>
      <c r="H20" s="108" t="str">
        <f aca="false">IF(AND(G20&gt;0,F20&gt;0,F20&lt;=G20*6),F20/G20*100-100,"-")</f>
        <v>-</v>
      </c>
      <c r="I20" s="107" t="n">
        <v>92263</v>
      </c>
      <c r="J20" s="68" t="n">
        <v>51818</v>
      </c>
      <c r="K20" s="108" t="n">
        <f aca="false">IF(AND(J20&gt;0,I20&gt;0,I20&lt;=J20*6),I20/J20*100-100,"-")</f>
        <v>78.0520282527307</v>
      </c>
    </row>
    <row r="21" customFormat="false" ht="13" hidden="false" customHeight="false" outlineLevel="0" collapsed="false">
      <c r="B21" s="48"/>
      <c r="C21" s="106"/>
      <c r="D21" s="35"/>
      <c r="E21" s="113"/>
      <c r="F21" s="109"/>
      <c r="G21" s="78"/>
      <c r="H21" s="110"/>
      <c r="I21" s="109"/>
      <c r="J21" s="78"/>
      <c r="K21" s="110"/>
    </row>
    <row r="22" customFormat="false" ht="13" hidden="false" customHeight="false" outlineLevel="0" collapsed="false">
      <c r="B22" s="48"/>
      <c r="C22" s="106"/>
      <c r="D22" s="38"/>
      <c r="E22" s="41"/>
      <c r="F22" s="107"/>
      <c r="G22" s="77"/>
      <c r="H22" s="111"/>
      <c r="I22" s="107"/>
      <c r="J22" s="77"/>
      <c r="K22" s="111"/>
    </row>
    <row r="23" customFormat="false" ht="13" hidden="false" customHeight="false" outlineLevel="0" collapsed="false">
      <c r="B23" s="48" t="s">
        <v>88</v>
      </c>
      <c r="C23" s="106"/>
      <c r="D23" s="45" t="s">
        <v>117</v>
      </c>
      <c r="E23" s="48" t="n">
        <v>5</v>
      </c>
      <c r="F23" s="107" t="n">
        <v>-212744</v>
      </c>
      <c r="G23" s="68" t="n">
        <v>-109647</v>
      </c>
      <c r="H23" s="108" t="s">
        <v>88</v>
      </c>
      <c r="I23" s="107" t="n">
        <v>-256076</v>
      </c>
      <c r="J23" s="68" t="n">
        <v>-771359</v>
      </c>
      <c r="K23" s="108" t="s">
        <v>88</v>
      </c>
    </row>
    <row r="24" customFormat="false" ht="13" hidden="false" customHeight="false" outlineLevel="0" collapsed="false">
      <c r="B24" s="48"/>
      <c r="C24" s="106"/>
      <c r="D24" s="35"/>
      <c r="E24" s="113"/>
      <c r="F24" s="109"/>
      <c r="G24" s="78"/>
      <c r="H24" s="110"/>
      <c r="I24" s="109"/>
      <c r="J24" s="78"/>
      <c r="K24" s="110"/>
    </row>
    <row r="25" customFormat="false" ht="13" hidden="false" customHeight="false" outlineLevel="0" collapsed="false">
      <c r="B25" s="98"/>
      <c r="C25" s="115"/>
      <c r="D25" s="116"/>
      <c r="E25" s="117"/>
      <c r="F25" s="118"/>
      <c r="G25" s="118"/>
      <c r="H25" s="119"/>
      <c r="I25" s="118"/>
      <c r="J25" s="118"/>
      <c r="K25" s="119"/>
    </row>
    <row r="26" customFormat="false" ht="13" hidden="false" customHeight="false" outlineLevel="0" collapsed="false">
      <c r="B26" s="98" t="s">
        <v>54</v>
      </c>
      <c r="C26" s="115"/>
      <c r="D26" s="120" t="s">
        <v>118</v>
      </c>
      <c r="E26" s="121" t="n">
        <v>6</v>
      </c>
      <c r="F26" s="122" t="n">
        <f aca="false">F11+F14+F17-F20-F23</f>
        <v>9506787</v>
      </c>
      <c r="G26" s="122" t="n">
        <f aca="false">G11+G14+G17-G20-G23</f>
        <v>9198996</v>
      </c>
      <c r="H26" s="123" t="n">
        <f aca="false">IF(AND(G26&gt;0,F26&gt;0,F26&lt;=G26*6),F26/G26*100-100,"-")</f>
        <v>3.34591948947471</v>
      </c>
      <c r="I26" s="122" t="n">
        <f aca="false">I11+I14+I17-I20-I23</f>
        <v>107289366</v>
      </c>
      <c r="J26" s="122" t="n">
        <f aca="false">J11+J14+J17-J20-J23</f>
        <v>106188995</v>
      </c>
      <c r="K26" s="123" t="n">
        <f aca="false">IF(AND(J26&gt;0,I26&gt;0,I26&lt;=J26*6),I26/J26*100-100,"-")</f>
        <v>1.03623826555661</v>
      </c>
    </row>
    <row r="27" customFormat="false" ht="13" hidden="false" customHeight="false" outlineLevel="0" collapsed="false">
      <c r="B27" s="90"/>
      <c r="C27" s="115"/>
      <c r="D27" s="91"/>
      <c r="E27" s="124"/>
      <c r="F27" s="125"/>
      <c r="G27" s="125"/>
      <c r="H27" s="126"/>
      <c r="I27" s="125"/>
      <c r="J27" s="125"/>
      <c r="K27" s="126"/>
    </row>
    <row r="28" customFormat="false" ht="13" hidden="false" customHeight="false" outlineLevel="0" collapsed="false">
      <c r="B28" s="41"/>
      <c r="C28" s="127"/>
      <c r="D28" s="39"/>
      <c r="E28" s="41"/>
      <c r="F28" s="68"/>
      <c r="G28" s="107"/>
      <c r="H28" s="111"/>
      <c r="I28" s="68"/>
      <c r="J28" s="107"/>
      <c r="K28" s="111"/>
    </row>
    <row r="29" customFormat="false" ht="13" hidden="false" customHeight="false" outlineLevel="0" collapsed="false">
      <c r="B29" s="48" t="s">
        <v>88</v>
      </c>
      <c r="C29" s="106"/>
      <c r="D29" s="46" t="s">
        <v>119</v>
      </c>
      <c r="E29" s="48" t="n">
        <v>7</v>
      </c>
      <c r="F29" s="68" t="n">
        <v>19123</v>
      </c>
      <c r="G29" s="107" t="n">
        <v>28069</v>
      </c>
      <c r="H29" s="108" t="n">
        <f aca="false">IF(AND(G29&gt;0,F29&gt;0,F29&lt;=G29*6),F29/G29*100-100,"-")</f>
        <v>-31.8714596173715</v>
      </c>
      <c r="I29" s="68" t="n">
        <v>259019</v>
      </c>
      <c r="J29" s="107" t="n">
        <v>161980</v>
      </c>
      <c r="K29" s="108" t="n">
        <f aca="false">IF(AND(J29&gt;0,I29&gt;0,I29&lt;=J29*6),I29/J29*100-100,"-")</f>
        <v>59.9080133349796</v>
      </c>
    </row>
    <row r="30" customFormat="false" ht="13" hidden="false" customHeight="false" outlineLevel="0" collapsed="false">
      <c r="B30" s="48"/>
      <c r="C30" s="128"/>
      <c r="D30" s="52"/>
      <c r="E30" s="113"/>
      <c r="F30" s="78"/>
      <c r="G30" s="109"/>
      <c r="H30" s="110"/>
      <c r="I30" s="78"/>
      <c r="J30" s="109"/>
      <c r="K30" s="110"/>
    </row>
    <row r="31" customFormat="false" ht="13" hidden="false" customHeight="false" outlineLevel="0" collapsed="false">
      <c r="B31" s="48"/>
      <c r="C31" s="127"/>
      <c r="D31" s="39" t="s">
        <v>120</v>
      </c>
      <c r="E31" s="41"/>
      <c r="F31" s="68"/>
      <c r="G31" s="107"/>
      <c r="H31" s="111"/>
      <c r="I31" s="68"/>
      <c r="J31" s="107"/>
      <c r="K31" s="111"/>
    </row>
    <row r="32" customFormat="false" ht="13" hidden="false" customHeight="false" outlineLevel="0" collapsed="false">
      <c r="B32" s="48" t="s">
        <v>88</v>
      </c>
      <c r="C32" s="106"/>
      <c r="D32" s="46" t="s">
        <v>121</v>
      </c>
      <c r="E32" s="48" t="n">
        <v>8</v>
      </c>
      <c r="F32" s="68" t="n">
        <v>186879</v>
      </c>
      <c r="G32" s="107" t="n">
        <v>198983</v>
      </c>
      <c r="H32" s="108" t="n">
        <f aca="false">IF(AND(G32&gt;0,F32&gt;0,F32&lt;=G32*6),F32/G32*100-100,"-")</f>
        <v>-6.08293170773383</v>
      </c>
      <c r="I32" s="68" t="n">
        <v>2055041</v>
      </c>
      <c r="J32" s="107" t="n">
        <v>2182077</v>
      </c>
      <c r="K32" s="108" t="n">
        <f aca="false">IF(AND(J32&gt;0,I32&gt;0,I32&lt;=J32*6),I32/J32*100-100,"-")</f>
        <v>-5.82179272317156</v>
      </c>
    </row>
    <row r="33" customFormat="false" ht="13" hidden="false" customHeight="false" outlineLevel="0" collapsed="false">
      <c r="B33" s="48"/>
      <c r="C33" s="128"/>
      <c r="D33" s="52" t="s">
        <v>122</v>
      </c>
      <c r="E33" s="113"/>
      <c r="F33" s="78"/>
      <c r="G33" s="109"/>
      <c r="H33" s="110"/>
      <c r="I33" s="78"/>
      <c r="J33" s="109"/>
      <c r="K33" s="110"/>
    </row>
    <row r="34" customFormat="false" ht="13" hidden="false" customHeight="false" outlineLevel="0" collapsed="false">
      <c r="B34" s="98"/>
      <c r="C34" s="129"/>
      <c r="D34" s="130" t="s">
        <v>123</v>
      </c>
      <c r="E34" s="117"/>
      <c r="F34" s="131"/>
      <c r="G34" s="132"/>
      <c r="H34" s="119"/>
      <c r="I34" s="131"/>
      <c r="J34" s="132"/>
      <c r="K34" s="119"/>
    </row>
    <row r="35" customFormat="false" ht="13" hidden="false" customHeight="false" outlineLevel="0" collapsed="false">
      <c r="B35" s="98" t="s">
        <v>54</v>
      </c>
      <c r="C35" s="115"/>
      <c r="D35" s="133" t="s">
        <v>124</v>
      </c>
      <c r="E35" s="121" t="n">
        <v>9</v>
      </c>
      <c r="F35" s="122" t="n">
        <f aca="false">F26-F29-F32</f>
        <v>9300785</v>
      </c>
      <c r="G35" s="122" t="n">
        <f aca="false">G26-G29-G32</f>
        <v>8971944</v>
      </c>
      <c r="H35" s="123" t="n">
        <f aca="false">IF(AND(G35&gt;0,F35&gt;0,F35&lt;=G35*6),F35/G35*100-100,"-")</f>
        <v>3.66521458448692</v>
      </c>
      <c r="I35" s="122" t="n">
        <f aca="false">I26-I29-I32</f>
        <v>104975306</v>
      </c>
      <c r="J35" s="122" t="n">
        <f aca="false">J26-J29-J32</f>
        <v>103844938</v>
      </c>
      <c r="K35" s="123" t="n">
        <f aca="false">IF(AND(J35&gt;0,I35&gt;0,I35&lt;=J35*6),I35/J35*100-100,"-")</f>
        <v>1.08851526301648</v>
      </c>
    </row>
    <row r="36" customFormat="false" ht="13" hidden="false" customHeight="false" outlineLevel="0" collapsed="false">
      <c r="B36" s="134"/>
      <c r="C36" s="135"/>
      <c r="D36" s="136" t="s">
        <v>125</v>
      </c>
      <c r="E36" s="124"/>
      <c r="F36" s="137" t="s">
        <v>0</v>
      </c>
      <c r="G36" s="138" t="s">
        <v>0</v>
      </c>
      <c r="H36" s="126"/>
      <c r="I36" s="137" t="s">
        <v>0</v>
      </c>
      <c r="J36" s="138" t="s">
        <v>0</v>
      </c>
      <c r="K36" s="126"/>
    </row>
    <row r="37" customFormat="false" ht="6.75" hidden="false" customHeight="true" outlineLevel="0" collapsed="false"/>
    <row r="39" customFormat="false" ht="13" hidden="true" customHeight="false" outlineLevel="0" collapsed="false">
      <c r="F39" s="24" t="n">
        <v>101191</v>
      </c>
      <c r="G39" s="24" t="n">
        <v>105079</v>
      </c>
      <c r="I39" s="24" t="n">
        <v>1168082</v>
      </c>
      <c r="J39" s="24" t="n">
        <v>1197124</v>
      </c>
    </row>
    <row r="40" customFormat="false" ht="13" hidden="true" customHeight="false" outlineLevel="0" collapsed="false">
      <c r="F40" s="24" t="n">
        <v>183185</v>
      </c>
      <c r="G40" s="24" t="n">
        <v>168483</v>
      </c>
      <c r="I40" s="24" t="n">
        <v>2277380</v>
      </c>
      <c r="J40" s="24" t="n">
        <v>2266871</v>
      </c>
    </row>
    <row r="41" customFormat="false" ht="13" hidden="true" customHeight="false" outlineLevel="0" collapsed="false">
      <c r="F41" s="24" t="n">
        <v>176</v>
      </c>
      <c r="G41" s="24" t="n">
        <v>128</v>
      </c>
      <c r="I41" s="24" t="n">
        <v>2526</v>
      </c>
      <c r="J41" s="24" t="n">
        <v>3368</v>
      </c>
    </row>
  </sheetData>
  <mergeCells count="2">
    <mergeCell ref="B1:J1"/>
    <mergeCell ref="I5:K5"/>
  </mergeCells>
  <hyperlinks>
    <hyperlink ref="K1" location="Inhalt!F18" display="#Inhalt.F18"/>
  </hyperlink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9.335937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1.12"/>
    <col collapsed="false" customWidth="true" hidden="false" outlineLevel="0" max="3" min="3" style="24" width="23.31"/>
    <col collapsed="false" customWidth="true" hidden="false" outlineLevel="0" max="4" min="4" style="24" width="3.38"/>
    <col collapsed="false" customWidth="true" hidden="false" outlineLevel="0" max="5" min="5" style="24" width="13.03"/>
    <col collapsed="false" customWidth="true" hidden="false" outlineLevel="0" max="6" min="6" style="24" width="2.35"/>
    <col collapsed="false" customWidth="true" hidden="false" outlineLevel="0" max="10" min="7" style="24" width="11.7"/>
    <col collapsed="false" customWidth="true" hidden="false" outlineLevel="0" max="12" min="11" style="24" width="13.75"/>
    <col collapsed="false" customWidth="true" hidden="false" outlineLevel="0" max="13" min="13" style="24" width="12.93"/>
    <col collapsed="false" customWidth="true" hidden="false" outlineLevel="0" max="14" min="14" style="24" width="3.38"/>
    <col collapsed="false" customWidth="false" hidden="true" outlineLevel="0" max="257" min="15" style="24" width="9.3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8" t="str">
        <f aca="false">INDEX(rP1_Inhalte,22,1)</f>
        <v>zurück zum Inhaltsverzeichnis</v>
      </c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26</v>
      </c>
      <c r="M3" s="34" t="s">
        <v>127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6"/>
      <c r="J4" s="36"/>
      <c r="K4" s="36"/>
      <c r="L4" s="35"/>
    </row>
    <row r="5" customFormat="false" ht="13" hidden="false" customHeight="false" outlineLevel="0" collapsed="false">
      <c r="B5" s="127"/>
      <c r="C5" s="38"/>
      <c r="D5" s="39"/>
      <c r="E5" s="41" t="s">
        <v>128</v>
      </c>
      <c r="F5" s="41"/>
      <c r="G5" s="41" t="s">
        <v>129</v>
      </c>
      <c r="H5" s="42" t="s">
        <v>130</v>
      </c>
      <c r="I5" s="42" t="s">
        <v>131</v>
      </c>
      <c r="J5" s="42" t="s">
        <v>132</v>
      </c>
      <c r="K5" s="43" t="s">
        <v>133</v>
      </c>
      <c r="L5" s="43"/>
      <c r="M5" s="41" t="s">
        <v>134</v>
      </c>
    </row>
    <row r="6" customFormat="false" ht="13" hidden="false" customHeight="false" outlineLevel="0" collapsed="false">
      <c r="B6" s="106"/>
      <c r="C6" s="34" t="s">
        <v>135</v>
      </c>
      <c r="D6" s="46" t="s">
        <v>0</v>
      </c>
      <c r="E6" s="48" t="s">
        <v>136</v>
      </c>
      <c r="F6" s="48"/>
      <c r="G6" s="48" t="s">
        <v>137</v>
      </c>
      <c r="H6" s="48" t="s">
        <v>138</v>
      </c>
      <c r="I6" s="48" t="s">
        <v>139</v>
      </c>
      <c r="J6" s="48" t="s">
        <v>140</v>
      </c>
      <c r="K6" s="41" t="s">
        <v>141</v>
      </c>
      <c r="L6" s="48" t="s">
        <v>142</v>
      </c>
      <c r="M6" s="48" t="s">
        <v>143</v>
      </c>
    </row>
    <row r="7" customFormat="false" ht="13" hidden="false" customHeight="false" outlineLevel="0" collapsed="false">
      <c r="B7" s="106"/>
      <c r="D7" s="46"/>
      <c r="E7" s="48" t="s">
        <v>144</v>
      </c>
      <c r="F7" s="48"/>
      <c r="G7" s="48" t="s">
        <v>145</v>
      </c>
      <c r="H7" s="48" t="s">
        <v>146</v>
      </c>
      <c r="I7" s="48" t="s">
        <v>147</v>
      </c>
      <c r="J7" s="48" t="s">
        <v>148</v>
      </c>
      <c r="K7" s="48" t="s">
        <v>149</v>
      </c>
      <c r="L7" s="48" t="s">
        <v>150</v>
      </c>
      <c r="M7" s="48" t="s">
        <v>151</v>
      </c>
    </row>
    <row r="8" customFormat="false" ht="4.5" hidden="false" customHeight="true" outlineLevel="0" collapsed="false">
      <c r="B8" s="106"/>
      <c r="D8" s="46"/>
      <c r="E8" s="47"/>
      <c r="F8" s="49"/>
      <c r="G8" s="48"/>
      <c r="H8" s="48"/>
      <c r="I8" s="48"/>
      <c r="J8" s="48"/>
      <c r="K8" s="48"/>
      <c r="L8" s="48"/>
      <c r="M8" s="48"/>
    </row>
    <row r="9" customFormat="false" ht="13" hidden="false" customHeight="false" outlineLevel="0" collapsed="false">
      <c r="B9" s="106" t="s">
        <v>109</v>
      </c>
      <c r="D9" s="46"/>
      <c r="E9" s="89" t="s">
        <v>152</v>
      </c>
      <c r="F9" s="89"/>
      <c r="G9" s="48" t="s">
        <v>153</v>
      </c>
      <c r="H9" s="48" t="s">
        <v>153</v>
      </c>
      <c r="I9" s="48" t="s">
        <v>152</v>
      </c>
      <c r="J9" s="48" t="s">
        <v>152</v>
      </c>
      <c r="K9" s="48" t="s">
        <v>152</v>
      </c>
      <c r="L9" s="48" t="s">
        <v>152</v>
      </c>
      <c r="M9" s="113" t="s">
        <v>154</v>
      </c>
    </row>
    <row r="10" customFormat="false" ht="13" hidden="false" customHeight="false" outlineLevel="0" collapsed="false">
      <c r="B10" s="128"/>
      <c r="C10" s="35"/>
      <c r="D10" s="52"/>
      <c r="E10" s="43" t="s">
        <v>155</v>
      </c>
      <c r="F10" s="43"/>
      <c r="G10" s="43" t="s">
        <v>39</v>
      </c>
      <c r="H10" s="43" t="s">
        <v>40</v>
      </c>
      <c r="I10" s="43" t="s">
        <v>98</v>
      </c>
      <c r="J10" s="43" t="s">
        <v>42</v>
      </c>
      <c r="K10" s="43" t="s">
        <v>43</v>
      </c>
      <c r="L10" s="43" t="s">
        <v>156</v>
      </c>
      <c r="M10" s="43" t="s">
        <v>157</v>
      </c>
    </row>
    <row r="11" customFormat="false" ht="13" hidden="false" customHeight="false" outlineLevel="0" collapsed="false">
      <c r="B11" s="106" t="s">
        <v>158</v>
      </c>
      <c r="C11" s="46"/>
      <c r="D11" s="49"/>
      <c r="E11" s="40"/>
      <c r="F11" s="42"/>
      <c r="G11" s="48"/>
      <c r="H11" s="48"/>
      <c r="I11" s="48"/>
      <c r="J11" s="139"/>
      <c r="K11" s="48"/>
      <c r="L11" s="48"/>
      <c r="M11" s="48"/>
    </row>
    <row r="12" customFormat="false" ht="13" hidden="false" customHeight="false" outlineLevel="0" collapsed="false">
      <c r="B12" s="106"/>
      <c r="C12" s="35" t="s">
        <v>159</v>
      </c>
      <c r="D12" s="113" t="n">
        <v>1</v>
      </c>
      <c r="E12" s="140" t="n">
        <v>706046</v>
      </c>
      <c r="F12" s="141"/>
      <c r="G12" s="142" t="n">
        <v>0</v>
      </c>
      <c r="H12" s="142" t="n">
        <v>178422</v>
      </c>
      <c r="I12" s="142" t="n">
        <v>24537</v>
      </c>
      <c r="J12" s="142" t="n">
        <v>0</v>
      </c>
      <c r="K12" s="142" t="n">
        <v>88290</v>
      </c>
      <c r="L12" s="142" t="n">
        <v>661393</v>
      </c>
      <c r="M12" s="142" t="n">
        <f aca="false">E12-G12-H12+I12+J12+K12+L12</f>
        <v>1301844</v>
      </c>
    </row>
    <row r="13" customFormat="false" ht="13" hidden="false" customHeight="false" outlineLevel="0" collapsed="false">
      <c r="B13" s="106"/>
      <c r="C13" s="35" t="s">
        <v>160</v>
      </c>
      <c r="D13" s="43" t="n">
        <v>2</v>
      </c>
      <c r="E13" s="140" t="n">
        <v>1810005</v>
      </c>
      <c r="F13" s="141"/>
      <c r="G13" s="142" t="n">
        <v>225</v>
      </c>
      <c r="H13" s="142" t="n">
        <v>718</v>
      </c>
      <c r="I13" s="142" t="n">
        <v>0</v>
      </c>
      <c r="J13" s="142" t="n">
        <v>0</v>
      </c>
      <c r="K13" s="142" t="n">
        <v>117</v>
      </c>
      <c r="L13" s="142" t="n">
        <v>78513</v>
      </c>
      <c r="M13" s="142" t="n">
        <f aca="false">E13-G13-H13+I13+J13+K13+L13</f>
        <v>1887692</v>
      </c>
    </row>
    <row r="14" customFormat="false" ht="13" hidden="false" customHeight="false" outlineLevel="0" collapsed="false">
      <c r="B14" s="106"/>
      <c r="C14" s="35" t="s">
        <v>161</v>
      </c>
      <c r="D14" s="43" t="n">
        <v>3</v>
      </c>
      <c r="E14" s="140" t="n">
        <v>191953</v>
      </c>
      <c r="F14" s="141"/>
      <c r="G14" s="142" t="n">
        <v>0</v>
      </c>
      <c r="H14" s="142" t="n">
        <v>127986</v>
      </c>
      <c r="I14" s="142" t="n">
        <v>358599</v>
      </c>
      <c r="J14" s="142" t="n">
        <v>0</v>
      </c>
      <c r="K14" s="142" t="n">
        <v>3126</v>
      </c>
      <c r="L14" s="142" t="n">
        <v>26820</v>
      </c>
      <c r="M14" s="142" t="n">
        <f aca="false">E14-G14-H14+I14+J14+K14+L14</f>
        <v>452512</v>
      </c>
    </row>
    <row r="15" customFormat="false" ht="13" hidden="false" customHeight="false" outlineLevel="0" collapsed="false">
      <c r="B15" s="106"/>
      <c r="C15" s="35" t="s">
        <v>162</v>
      </c>
      <c r="D15" s="43" t="n">
        <v>4</v>
      </c>
      <c r="E15" s="140" t="n">
        <v>2881782</v>
      </c>
      <c r="F15" s="141"/>
      <c r="G15" s="142" t="n">
        <v>123</v>
      </c>
      <c r="H15" s="142" t="n">
        <v>5881</v>
      </c>
      <c r="I15" s="142" t="n">
        <v>0</v>
      </c>
      <c r="J15" s="142" t="n">
        <v>0</v>
      </c>
      <c r="K15" s="142" t="n">
        <v>683484</v>
      </c>
      <c r="L15" s="142" t="n">
        <v>744157</v>
      </c>
      <c r="M15" s="142" t="n">
        <f aca="false">E15-G15-H15+I15+J15+K15+L15</f>
        <v>4303419</v>
      </c>
    </row>
    <row r="16" customFormat="false" ht="13" hidden="false" customHeight="false" outlineLevel="0" collapsed="false">
      <c r="B16" s="106"/>
      <c r="C16" s="35" t="s">
        <v>163</v>
      </c>
      <c r="D16" s="43" t="n">
        <v>5</v>
      </c>
      <c r="E16" s="140" t="n">
        <v>1080875</v>
      </c>
      <c r="F16" s="141"/>
      <c r="G16" s="142" t="n">
        <v>1032</v>
      </c>
      <c r="H16" s="142" t="n">
        <v>4324</v>
      </c>
      <c r="I16" s="142" t="n">
        <v>0</v>
      </c>
      <c r="J16" s="142" t="n">
        <v>1159</v>
      </c>
      <c r="K16" s="142" t="n">
        <v>25258</v>
      </c>
      <c r="L16" s="142" t="n">
        <v>327676</v>
      </c>
      <c r="M16" s="142" t="n">
        <f aca="false">E16-G16-H16+I16+J16+K16+L16</f>
        <v>1429612</v>
      </c>
    </row>
    <row r="17" customFormat="false" ht="13" hidden="false" customHeight="false" outlineLevel="0" collapsed="false">
      <c r="B17" s="106"/>
      <c r="C17" s="35" t="s">
        <v>164</v>
      </c>
      <c r="D17" s="43" t="n">
        <v>6</v>
      </c>
      <c r="E17" s="140" t="n">
        <v>126755</v>
      </c>
      <c r="F17" s="141"/>
      <c r="G17" s="142" t="n">
        <v>0</v>
      </c>
      <c r="H17" s="142" t="n">
        <v>127059</v>
      </c>
      <c r="I17" s="142" t="n">
        <v>0</v>
      </c>
      <c r="J17" s="142" t="n">
        <v>357</v>
      </c>
      <c r="K17" s="142" t="n">
        <v>83346</v>
      </c>
      <c r="L17" s="142" t="n">
        <v>5953</v>
      </c>
      <c r="M17" s="142" t="n">
        <f aca="false">E17-G17-H17+I17+J17+K17+L17</f>
        <v>89352</v>
      </c>
    </row>
    <row r="18" customFormat="false" ht="13" hidden="false" customHeight="false" outlineLevel="0" collapsed="false">
      <c r="B18" s="106"/>
      <c r="C18" s="35" t="s">
        <v>165</v>
      </c>
      <c r="D18" s="43" t="n">
        <v>7</v>
      </c>
      <c r="E18" s="140" t="n">
        <v>495691</v>
      </c>
      <c r="F18" s="141"/>
      <c r="G18" s="142" t="n">
        <v>63884</v>
      </c>
      <c r="H18" s="142" t="n">
        <v>38796</v>
      </c>
      <c r="I18" s="142" t="n">
        <v>1</v>
      </c>
      <c r="J18" s="142" t="n">
        <v>11541</v>
      </c>
      <c r="K18" s="142" t="n">
        <v>30012</v>
      </c>
      <c r="L18" s="142" t="n">
        <v>14388</v>
      </c>
      <c r="M18" s="142" t="n">
        <f aca="false">E18-G18-H18+I18+J18+K18+L18</f>
        <v>448953</v>
      </c>
    </row>
    <row r="19" customFormat="false" ht="13" hidden="false" customHeight="false" outlineLevel="0" collapsed="false">
      <c r="B19" s="128"/>
      <c r="C19" s="35" t="s">
        <v>166</v>
      </c>
      <c r="D19" s="43" t="n">
        <v>8</v>
      </c>
      <c r="E19" s="140" t="n">
        <v>210251</v>
      </c>
      <c r="F19" s="141"/>
      <c r="G19" s="142" t="n">
        <v>2169</v>
      </c>
      <c r="H19" s="142" t="n">
        <v>150078</v>
      </c>
      <c r="I19" s="142" t="n">
        <v>8394</v>
      </c>
      <c r="J19" s="142" t="n">
        <v>2882</v>
      </c>
      <c r="K19" s="142" t="n">
        <v>34682</v>
      </c>
      <c r="L19" s="142" t="n">
        <v>96294</v>
      </c>
      <c r="M19" s="142" t="n">
        <f aca="false">E19-G19-H19+I19+J19+K19+L19</f>
        <v>200256</v>
      </c>
    </row>
    <row r="20" customFormat="false" ht="4" hidden="false" customHeight="true" outlineLevel="0" collapsed="false">
      <c r="B20" s="128"/>
      <c r="C20" s="35"/>
      <c r="D20" s="43"/>
      <c r="E20" s="140"/>
      <c r="F20" s="141"/>
      <c r="G20" s="142"/>
      <c r="H20" s="142"/>
      <c r="I20" s="142"/>
      <c r="J20" s="142"/>
      <c r="K20" s="142"/>
      <c r="L20" s="142"/>
      <c r="M20" s="142"/>
    </row>
    <row r="21" customFormat="false" ht="13" hidden="false" customHeight="false" outlineLevel="0" collapsed="false">
      <c r="B21" s="106" t="s">
        <v>167</v>
      </c>
      <c r="D21" s="41"/>
      <c r="E21" s="143"/>
      <c r="F21" s="144"/>
      <c r="G21" s="145"/>
      <c r="H21" s="145"/>
      <c r="I21" s="145"/>
      <c r="J21" s="145"/>
      <c r="K21" s="145"/>
      <c r="L21" s="145"/>
      <c r="M21" s="145"/>
    </row>
    <row r="22" customFormat="false" ht="13" hidden="false" customHeight="false" outlineLevel="0" collapsed="false">
      <c r="B22" s="106"/>
      <c r="C22" s="35" t="s">
        <v>168</v>
      </c>
      <c r="D22" s="113" t="n">
        <v>9</v>
      </c>
      <c r="E22" s="140" t="n">
        <v>266329</v>
      </c>
      <c r="F22" s="141"/>
      <c r="G22" s="142" t="n">
        <v>3674</v>
      </c>
      <c r="H22" s="142" t="n">
        <v>5247</v>
      </c>
      <c r="I22" s="142" t="n">
        <v>29769</v>
      </c>
      <c r="J22" s="142" t="n">
        <v>0</v>
      </c>
      <c r="K22" s="142" t="n">
        <v>23828</v>
      </c>
      <c r="L22" s="142" t="n">
        <v>79322</v>
      </c>
      <c r="M22" s="142" t="n">
        <f aca="false">E22-G22-H22+I22+J22+K22+L22</f>
        <v>390327</v>
      </c>
    </row>
    <row r="23" customFormat="false" ht="13" hidden="false" customHeight="false" outlineLevel="0" collapsed="false">
      <c r="B23" s="106"/>
      <c r="C23" s="35" t="s">
        <v>169</v>
      </c>
      <c r="D23" s="43" t="n">
        <v>10</v>
      </c>
      <c r="E23" s="140" t="n">
        <v>361390</v>
      </c>
      <c r="F23" s="141"/>
      <c r="G23" s="142" t="n">
        <v>337646</v>
      </c>
      <c r="H23" s="142" t="n">
        <v>12538</v>
      </c>
      <c r="I23" s="142" t="n">
        <v>28040</v>
      </c>
      <c r="J23" s="142" t="n">
        <v>0</v>
      </c>
      <c r="K23" s="142" t="n">
        <v>0</v>
      </c>
      <c r="L23" s="142" t="n">
        <v>0</v>
      </c>
      <c r="M23" s="142" t="n">
        <f aca="false">E23-G23-H23+I23+J23+K23+L23</f>
        <v>39246</v>
      </c>
    </row>
    <row r="24" customFormat="false" ht="13" hidden="false" customHeight="false" outlineLevel="0" collapsed="false">
      <c r="B24" s="106"/>
      <c r="C24" s="35" t="s">
        <v>170</v>
      </c>
      <c r="D24" s="43" t="n">
        <v>11</v>
      </c>
      <c r="E24" s="140" t="n">
        <v>25849</v>
      </c>
      <c r="F24" s="141"/>
      <c r="G24" s="142" t="n">
        <v>0</v>
      </c>
      <c r="H24" s="142" t="n">
        <v>0</v>
      </c>
      <c r="I24" s="142" t="n">
        <v>1338</v>
      </c>
      <c r="J24" s="142" t="n">
        <v>584</v>
      </c>
      <c r="K24" s="142" t="n">
        <v>0</v>
      </c>
      <c r="L24" s="142" t="n">
        <v>7396</v>
      </c>
      <c r="M24" s="142" t="n">
        <f aca="false">E24-G24-H24+I24+J24+K24+L24</f>
        <v>35167</v>
      </c>
    </row>
    <row r="25" customFormat="false" ht="13" hidden="false" customHeight="false" outlineLevel="0" collapsed="false">
      <c r="B25" s="106"/>
      <c r="C25" s="35" t="s">
        <v>171</v>
      </c>
      <c r="D25" s="43" t="n">
        <v>12</v>
      </c>
      <c r="E25" s="140" t="n">
        <v>4998</v>
      </c>
      <c r="F25" s="141"/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8135</v>
      </c>
      <c r="M25" s="142" t="n">
        <f aca="false">E25-G25-H25+I25+J25+K25+L25</f>
        <v>13133</v>
      </c>
    </row>
    <row r="26" customFormat="false" ht="13" hidden="false" customHeight="false" outlineLevel="0" collapsed="false">
      <c r="B26" s="106"/>
      <c r="C26" s="35" t="s">
        <v>172</v>
      </c>
      <c r="D26" s="43" t="n">
        <v>13</v>
      </c>
      <c r="E26" s="140" t="n">
        <v>0</v>
      </c>
      <c r="F26" s="141"/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194</v>
      </c>
      <c r="M26" s="142" t="n">
        <f aca="false">E26-G26-H26+I26+J26+K26+L26</f>
        <v>194</v>
      </c>
    </row>
    <row r="27" customFormat="false" ht="13" hidden="false" customHeight="false" outlineLevel="0" collapsed="false">
      <c r="B27" s="106"/>
      <c r="C27" s="35" t="s">
        <v>173</v>
      </c>
      <c r="D27" s="43" t="n">
        <v>14</v>
      </c>
      <c r="E27" s="140" t="n">
        <v>0</v>
      </c>
      <c r="F27" s="141"/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f aca="false">E27-G27-H27+I27+J27+K27+L27</f>
        <v>0</v>
      </c>
    </row>
    <row r="28" customFormat="false" ht="13" hidden="false" customHeight="false" outlineLevel="0" collapsed="false">
      <c r="B28" s="106"/>
      <c r="C28" s="35" t="s">
        <v>174</v>
      </c>
      <c r="D28" s="43" t="n">
        <v>15</v>
      </c>
      <c r="E28" s="140" t="n">
        <v>447507</v>
      </c>
      <c r="F28" s="141"/>
      <c r="G28" s="142" t="n">
        <v>0</v>
      </c>
      <c r="H28" s="142" t="n">
        <v>3596</v>
      </c>
      <c r="I28" s="142" t="n">
        <v>0</v>
      </c>
      <c r="J28" s="142" t="n">
        <v>0</v>
      </c>
      <c r="K28" s="142" t="n">
        <v>0</v>
      </c>
      <c r="L28" s="142" t="n">
        <v>471996</v>
      </c>
      <c r="M28" s="142" t="n">
        <f aca="false">E28-G28-H28+I28+J28+K28+L28</f>
        <v>915907</v>
      </c>
    </row>
    <row r="29" customFormat="false" ht="13" hidden="false" customHeight="false" outlineLevel="0" collapsed="false">
      <c r="B29" s="106"/>
      <c r="C29" s="35" t="s">
        <v>175</v>
      </c>
      <c r="D29" s="43" t="n">
        <v>16</v>
      </c>
      <c r="E29" s="140" t="n">
        <v>908</v>
      </c>
      <c r="F29" s="141"/>
      <c r="G29" s="142" t="n">
        <v>0</v>
      </c>
      <c r="H29" s="142" t="n">
        <v>294</v>
      </c>
      <c r="I29" s="142" t="n">
        <v>0</v>
      </c>
      <c r="J29" s="142" t="n">
        <v>0</v>
      </c>
      <c r="K29" s="142" t="n">
        <v>0</v>
      </c>
      <c r="L29" s="142" t="n">
        <v>1739</v>
      </c>
      <c r="M29" s="142" t="n">
        <f aca="false">E29-G29-H29+I29+J29+K29+L29</f>
        <v>2353</v>
      </c>
    </row>
    <row r="30" customFormat="false" ht="13" hidden="false" customHeight="false" outlineLevel="0" collapsed="false">
      <c r="B30" s="106"/>
      <c r="C30" s="35" t="s">
        <v>176</v>
      </c>
      <c r="D30" s="43" t="n">
        <v>17</v>
      </c>
      <c r="E30" s="140" t="n">
        <v>184799</v>
      </c>
      <c r="F30" s="146"/>
      <c r="G30" s="142" t="n">
        <v>0</v>
      </c>
      <c r="H30" s="142" t="n">
        <v>80505</v>
      </c>
      <c r="I30" s="142" t="n">
        <v>0</v>
      </c>
      <c r="J30" s="142" t="n">
        <v>21666</v>
      </c>
      <c r="K30" s="142" t="n">
        <v>10807</v>
      </c>
      <c r="L30" s="142" t="n">
        <v>64318</v>
      </c>
      <c r="M30" s="142" t="n">
        <f aca="false">E30-G30-H30+I30+J30+K30+L30</f>
        <v>201085</v>
      </c>
    </row>
    <row r="31" customFormat="false" ht="13" hidden="false" customHeight="false" outlineLevel="0" collapsed="false">
      <c r="B31" s="106"/>
      <c r="C31" s="35" t="s">
        <v>177</v>
      </c>
      <c r="D31" s="43" t="n">
        <v>18</v>
      </c>
      <c r="E31" s="140" t="n">
        <v>241353</v>
      </c>
      <c r="F31" s="141"/>
      <c r="G31" s="142" t="n">
        <v>0</v>
      </c>
      <c r="H31" s="142" t="n">
        <v>9776</v>
      </c>
      <c r="I31" s="142" t="n">
        <v>0</v>
      </c>
      <c r="J31" s="142" t="n">
        <v>0</v>
      </c>
      <c r="K31" s="142" t="n">
        <v>142</v>
      </c>
      <c r="L31" s="142" t="n">
        <v>1247</v>
      </c>
      <c r="M31" s="142" t="n">
        <f aca="false">E31-G31-H31+I31+J31+K31+L31</f>
        <v>232966</v>
      </c>
    </row>
    <row r="32" customFormat="false" ht="13" hidden="false" customHeight="false" outlineLevel="0" collapsed="false">
      <c r="B32" s="106"/>
      <c r="C32" s="35" t="s">
        <v>178</v>
      </c>
      <c r="D32" s="43" t="n">
        <v>19</v>
      </c>
      <c r="E32" s="140" t="n">
        <v>180740</v>
      </c>
      <c r="F32" s="141"/>
      <c r="G32" s="142" t="n">
        <v>57905</v>
      </c>
      <c r="H32" s="142" t="n">
        <v>0</v>
      </c>
      <c r="I32" s="142" t="n">
        <v>0</v>
      </c>
      <c r="J32" s="142" t="n">
        <v>0</v>
      </c>
      <c r="K32" s="142" t="n">
        <v>44823</v>
      </c>
      <c r="L32" s="142" t="n">
        <v>4212</v>
      </c>
      <c r="M32" s="142" t="n">
        <f aca="false">E32-G32-H32+I32+J32+K32+L32</f>
        <v>171870</v>
      </c>
    </row>
    <row r="33" customFormat="false" ht="13" hidden="false" customHeight="false" outlineLevel="0" collapsed="false">
      <c r="B33" s="106"/>
      <c r="C33" s="35" t="s">
        <v>179</v>
      </c>
      <c r="D33" s="43" t="n">
        <v>20</v>
      </c>
      <c r="E33" s="140" t="n">
        <v>6341</v>
      </c>
      <c r="F33" s="141"/>
      <c r="G33" s="142" t="n">
        <v>0</v>
      </c>
      <c r="H33" s="142" t="n">
        <v>155</v>
      </c>
      <c r="I33" s="142" t="n">
        <v>0</v>
      </c>
      <c r="J33" s="142" t="n">
        <v>0</v>
      </c>
      <c r="K33" s="142" t="n">
        <v>15112</v>
      </c>
      <c r="L33" s="142" t="n">
        <v>15041</v>
      </c>
      <c r="M33" s="142" t="n">
        <f aca="false">E33-G33-H33+I33+J33+K33+L33</f>
        <v>36339</v>
      </c>
    </row>
    <row r="34" customFormat="false" ht="13" hidden="false" customHeight="false" outlineLevel="0" collapsed="false">
      <c r="B34" s="106"/>
      <c r="C34" s="35" t="s">
        <v>180</v>
      </c>
      <c r="D34" s="43" t="n">
        <v>21</v>
      </c>
      <c r="E34" s="140" t="n">
        <v>77213</v>
      </c>
      <c r="F34" s="141"/>
      <c r="G34" s="142" t="n">
        <v>29683</v>
      </c>
      <c r="H34" s="142" t="n">
        <v>59174</v>
      </c>
      <c r="I34" s="142" t="n">
        <v>110216</v>
      </c>
      <c r="J34" s="142" t="n">
        <v>0</v>
      </c>
      <c r="K34" s="142" t="n">
        <v>0</v>
      </c>
      <c r="L34" s="142" t="n">
        <v>11032</v>
      </c>
      <c r="M34" s="142" t="n">
        <f aca="false">E34-G34-H34+I34+J34+K34+L34</f>
        <v>109604</v>
      </c>
    </row>
    <row r="35" s="61" customFormat="true" ht="13" hidden="false" customHeight="false" outlineLevel="0" collapsed="false">
      <c r="B35" s="99" t="s">
        <v>181</v>
      </c>
      <c r="C35" s="100"/>
      <c r="D35" s="92" t="n">
        <v>22</v>
      </c>
      <c r="E35" s="147" t="n">
        <f aca="false">SUM(E12:E34)</f>
        <v>9300785</v>
      </c>
      <c r="F35" s="148"/>
      <c r="G35" s="147" t="n">
        <f aca="false">SUM(G12:G34)</f>
        <v>496341</v>
      </c>
      <c r="H35" s="147" t="n">
        <f aca="false">SUM(H12:H34)</f>
        <v>804549</v>
      </c>
      <c r="I35" s="147" t="n">
        <f aca="false">SUM(I12:I34)</f>
        <v>560894</v>
      </c>
      <c r="J35" s="147" t="n">
        <f aca="false">SUM(J12:J34)</f>
        <v>38189</v>
      </c>
      <c r="K35" s="147" t="n">
        <f aca="false">SUM(K12:K34)</f>
        <v>1043027</v>
      </c>
      <c r="L35" s="147" t="n">
        <f aca="false">SUM(L12:L34)</f>
        <v>2619826</v>
      </c>
      <c r="M35" s="149" t="n">
        <f aca="false">SUM(M12:M34)</f>
        <v>12261831</v>
      </c>
    </row>
    <row r="36" customFormat="false" ht="7.5" hidden="false" customHeight="true" outlineLevel="0" collapsed="false"/>
    <row r="37" customFormat="false" ht="13" hidden="false" customHeight="false" outlineLevel="0" collapsed="false">
      <c r="B37" s="85" t="s">
        <v>182</v>
      </c>
      <c r="C37" s="150"/>
      <c r="D37" s="150"/>
      <c r="E37" s="150"/>
      <c r="F37" s="150"/>
      <c r="G37" s="151"/>
    </row>
    <row r="38" customFormat="false" ht="13" hidden="false" customHeight="false" outlineLevel="0" collapsed="false">
      <c r="C38" s="150" t="s">
        <v>183</v>
      </c>
      <c r="D38" s="152" t="s">
        <v>54</v>
      </c>
      <c r="E38" s="150" t="n">
        <v>18477</v>
      </c>
      <c r="F38" s="150"/>
      <c r="G38" s="151"/>
    </row>
    <row r="39" customFormat="false" ht="13" hidden="false" customHeight="false" outlineLevel="0" collapsed="false">
      <c r="C39" s="150" t="s">
        <v>184</v>
      </c>
      <c r="D39" s="152" t="s">
        <v>54</v>
      </c>
      <c r="E39" s="150" t="n">
        <v>3189</v>
      </c>
      <c r="F39" s="150"/>
    </row>
  </sheetData>
  <mergeCells count="7">
    <mergeCell ref="B1:L1"/>
    <mergeCell ref="E5:F5"/>
    <mergeCell ref="K5:L5"/>
    <mergeCell ref="E6:F6"/>
    <mergeCell ref="E7:F7"/>
    <mergeCell ref="E9:F9"/>
    <mergeCell ref="E10:F10"/>
  </mergeCells>
  <hyperlinks>
    <hyperlink ref="M1" location="Inhalt!F19" display="#Inhalt.F19"/>
  </hyperlink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6.39"/>
    <col collapsed="false" customWidth="true" hidden="false" outlineLevel="0" max="4" min="4" style="24" width="3.38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85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1" t="s">
        <v>0</v>
      </c>
      <c r="F5" s="41" t="s">
        <v>0</v>
      </c>
      <c r="G5" s="41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45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1" t="s">
        <v>31</v>
      </c>
      <c r="J6" s="41" t="s">
        <v>30</v>
      </c>
    </row>
    <row r="7" customFormat="false" ht="13" hidden="false" customHeight="false" outlineLevel="0" collapsed="false">
      <c r="B7" s="106"/>
      <c r="C7" s="45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C8" s="45"/>
      <c r="D8" s="46"/>
      <c r="E8" s="48" t="s">
        <v>0</v>
      </c>
      <c r="F8" s="48"/>
      <c r="G8" s="113" t="s">
        <v>188</v>
      </c>
      <c r="H8" s="113" t="s">
        <v>0</v>
      </c>
      <c r="I8" s="113" t="s">
        <v>32</v>
      </c>
      <c r="J8" s="113" t="s">
        <v>188</v>
      </c>
    </row>
    <row r="9" customFormat="false" ht="13" hidden="false" customHeight="false" outlineLevel="0" collapsed="false">
      <c r="B9" s="128"/>
      <c r="C9" s="35"/>
      <c r="D9" s="52"/>
      <c r="E9" s="5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42" t="n">
        <v>706046</v>
      </c>
      <c r="F11" s="142" t="n">
        <v>709825</v>
      </c>
      <c r="G11" s="60" t="n">
        <f aca="false">IF(AND(F11&gt;0,E11&gt;0,E11&lt;=F11*6),E11/F11*100-100,"-")</f>
        <v>-0.532384742718278</v>
      </c>
      <c r="H11" s="142" t="n">
        <v>7634998</v>
      </c>
      <c r="I11" s="142" t="n">
        <v>7859829</v>
      </c>
      <c r="J11" s="60" t="n">
        <f aca="false">IF(AND(I11&gt;0,H11&gt;0,H11&lt;=I11*6),H11/I11*100-100,"-")</f>
        <v>-2.86050752503648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42" t="n">
        <v>1810005</v>
      </c>
      <c r="F12" s="142" t="n">
        <v>1790387</v>
      </c>
      <c r="G12" s="60" t="n">
        <f aca="false">IF(AND(F12&gt;0,E12&gt;0,E12&lt;=F12*6),E12/F12*100-100,"-")</f>
        <v>1.09574075325614</v>
      </c>
      <c r="H12" s="142" t="n">
        <v>19904114</v>
      </c>
      <c r="I12" s="142" t="n">
        <v>20402250</v>
      </c>
      <c r="J12" s="60" t="n">
        <f aca="false">IF(AND(I12&gt;0,H12&gt;0,H12&lt;=I12*6),H12/I12*100-100,"-")</f>
        <v>-2.44157384602188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42" t="n">
        <v>191953</v>
      </c>
      <c r="F13" s="142" t="n">
        <v>35231</v>
      </c>
      <c r="G13" s="60" t="n">
        <f aca="false">IF(AND(F13&gt;0,E13&gt;0,E13&lt;=F13*6),E13/F13*100-100,"-")</f>
        <v>444.841190996566</v>
      </c>
      <c r="H13" s="142" t="n">
        <v>1071114</v>
      </c>
      <c r="I13" s="142" t="n">
        <v>470029</v>
      </c>
      <c r="J13" s="60" t="n">
        <f aca="false">IF(AND(I13&gt;0,H13&gt;0,H13&lt;=I13*6),H13/I13*100-100,"-")</f>
        <v>127.882534907421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42" t="n">
        <v>2881782</v>
      </c>
      <c r="F14" s="142" t="n">
        <v>2760378</v>
      </c>
      <c r="G14" s="60" t="n">
        <f aca="false">IF(AND(F14&gt;0,E14&gt;0,E14&lt;=F14*6),E14/F14*100-100,"-")</f>
        <v>4.39809330461263</v>
      </c>
      <c r="H14" s="142" t="n">
        <v>32278068</v>
      </c>
      <c r="I14" s="142" t="n">
        <v>33314615</v>
      </c>
      <c r="J14" s="60" t="n">
        <f aca="false">IF(AND(I14&gt;0,H14&gt;0,H14&lt;=I14*6),H14/I14*100-100,"-")</f>
        <v>-3.11138820004373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42" t="n">
        <v>1080875</v>
      </c>
      <c r="F15" s="142" t="n">
        <v>1170915</v>
      </c>
      <c r="G15" s="60" t="n">
        <f aca="false">IF(AND(F15&gt;0,E15&gt;0,E15&lt;=F15*6),E15/F15*100-100,"-")</f>
        <v>-7.68971274601486</v>
      </c>
      <c r="H15" s="142" t="n">
        <v>11870100</v>
      </c>
      <c r="I15" s="142" t="n">
        <v>11651938</v>
      </c>
      <c r="J15" s="60" t="n">
        <f aca="false">IF(AND(I15&gt;0,H15&gt;0,H15&lt;=I15*6),H15/I15*100-100,"-")</f>
        <v>1.87232372846474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42" t="n">
        <v>126755</v>
      </c>
      <c r="F16" s="142" t="n">
        <v>126203</v>
      </c>
      <c r="G16" s="60" t="n">
        <f aca="false">IF(AND(F16&gt;0,E16&gt;0,E16&lt;=F16*6),E16/F16*100-100,"-")</f>
        <v>0.437390553314884</v>
      </c>
      <c r="H16" s="142" t="n">
        <v>1561100</v>
      </c>
      <c r="I16" s="142" t="n">
        <v>1132815</v>
      </c>
      <c r="J16" s="60" t="n">
        <f aca="false">IF(AND(I16&gt;0,H16&gt;0,H16&lt;=I16*6),H16/I16*100-100,"-")</f>
        <v>37.8071441497508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42" t="n">
        <v>495691</v>
      </c>
      <c r="F17" s="142" t="n">
        <v>530172</v>
      </c>
      <c r="G17" s="60" t="n">
        <f aca="false">IF(AND(F17&gt;0,E17&gt;0,E17&lt;=F17*6),E17/F17*100-100,"-")</f>
        <v>-6.50373840942184</v>
      </c>
      <c r="H17" s="142" t="n">
        <v>5265415</v>
      </c>
      <c r="I17" s="142" t="n">
        <v>5902101</v>
      </c>
      <c r="J17" s="60" t="n">
        <f aca="false">IF(AND(I17&gt;0,H17&gt;0,H17&lt;=I17*6),H17/I17*100-100,"-")</f>
        <v>-10.7874467075369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42" t="n">
        <v>210251</v>
      </c>
      <c r="F18" s="142" t="n">
        <v>151927</v>
      </c>
      <c r="G18" s="60" t="n">
        <f aca="false">IF(AND(F18&gt;0,E18&gt;0,E18&lt;=F18*6),E18/F18*100-100,"-")</f>
        <v>38.389489689127</v>
      </c>
      <c r="H18" s="142" t="n">
        <v>2110357</v>
      </c>
      <c r="I18" s="142" t="n">
        <v>1471494</v>
      </c>
      <c r="J18" s="60" t="n">
        <f aca="false">IF(AND(I18&gt;0,H18&gt;0,H18&lt;=I18*6),H18/I18*100-100,"-")</f>
        <v>43.4159432522321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60"/>
    </row>
    <row r="20" customFormat="false" ht="13" hidden="false" customHeight="false" outlineLevel="0" collapsed="false">
      <c r="B20" s="106" t="s">
        <v>167</v>
      </c>
      <c r="C20" s="45"/>
      <c r="D20" s="41"/>
      <c r="E20" s="145"/>
      <c r="F20" s="145"/>
      <c r="G20" s="154"/>
      <c r="H20" s="145"/>
      <c r="I20" s="145"/>
      <c r="J20" s="6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266329</v>
      </c>
      <c r="F21" s="142" t="n">
        <v>192716</v>
      </c>
      <c r="G21" s="60" t="n">
        <f aca="false">IF(AND(F21&gt;0,E21&gt;0,E21&lt;=F21*6),E21/F21*100-100,"-")</f>
        <v>38.1976587309824</v>
      </c>
      <c r="H21" s="142" t="n">
        <v>3419231</v>
      </c>
      <c r="I21" s="142" t="n">
        <v>2744472</v>
      </c>
      <c r="J21" s="60" t="n">
        <f aca="false">IF(AND(I21&gt;0,H21&gt;0,H21&lt;=I21*6),H21/I21*100-100,"-")</f>
        <v>24.5861134673628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361390</v>
      </c>
      <c r="F22" s="142" t="n">
        <v>344559</v>
      </c>
      <c r="G22" s="60" t="n">
        <f aca="false">IF(AND(F22&gt;0,E22&gt;0,E22&lt;=F22*6),E22/F22*100-100,"-")</f>
        <v>4.88479476664374</v>
      </c>
      <c r="H22" s="142" t="n">
        <v>4050565</v>
      </c>
      <c r="I22" s="142" t="n">
        <v>3936768</v>
      </c>
      <c r="J22" s="60" t="n">
        <f aca="false">IF(AND(I22&gt;0,H22&gt;0,H22&lt;=I22*6),H22/I22*100-100,"-")</f>
        <v>2.89061991969047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25849</v>
      </c>
      <c r="F23" s="142" t="n">
        <v>1</v>
      </c>
      <c r="G23" s="60" t="str">
        <f aca="false">IF(AND(F23&gt;0,E23&gt;0,E23&lt;=F23*6),E23/F23*100-100,"-")</f>
        <v>-</v>
      </c>
      <c r="H23" s="142" t="n">
        <v>198055</v>
      </c>
      <c r="I23" s="142" t="n">
        <v>27</v>
      </c>
      <c r="J23" s="60" t="str">
        <f aca="false">IF(AND(I23&gt;0,H23&gt;0,H23&lt;=I23*6),H23/I23*100-100,"-")</f>
        <v>-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4998</v>
      </c>
      <c r="F24" s="142" t="n">
        <v>46</v>
      </c>
      <c r="G24" s="60" t="str">
        <f aca="false">IF(AND(F24&gt;0,E24&gt;0,E24&lt;=F24*6),E24/F24*100-100,"-")</f>
        <v>-</v>
      </c>
      <c r="H24" s="142" t="n">
        <v>60510</v>
      </c>
      <c r="I24" s="142" t="n">
        <v>694</v>
      </c>
      <c r="J24" s="60" t="str">
        <f aca="false">IF(AND(I24&gt;0,H24&gt;0,H24&lt;=I24*6),H24/I24*100-100,"-")</f>
        <v>-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0</v>
      </c>
      <c r="F25" s="142" t="n">
        <v>0</v>
      </c>
      <c r="G25" s="60" t="str">
        <f aca="false">IF(AND(F25&gt;0,E25&gt;0,E25&lt;=F25*6),E25/F25*100-100,"-")</f>
        <v>-</v>
      </c>
      <c r="H25" s="142" t="n">
        <v>0</v>
      </c>
      <c r="I25" s="142" t="n">
        <v>0</v>
      </c>
      <c r="J25" s="60" t="str">
        <f aca="false">IF(AND(I25&gt;0,H25&gt;0,H25&lt;=I25*6),H25/I25*100-100,"-")</f>
        <v>-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447507</v>
      </c>
      <c r="F27" s="142" t="n">
        <v>425855</v>
      </c>
      <c r="G27" s="60" t="n">
        <f aca="false">IF(AND(F27&gt;0,E27&gt;0,E27&lt;=F27*6),E27/F27*100-100,"-")</f>
        <v>5.08435969989785</v>
      </c>
      <c r="H27" s="142" t="n">
        <v>5346628</v>
      </c>
      <c r="I27" s="142" t="n">
        <v>5316897</v>
      </c>
      <c r="J27" s="60" t="n">
        <f aca="false">IF(AND(I27&gt;0,H27&gt;0,H27&lt;=I27*6),H27/I27*100-100,"-")</f>
        <v>0.559179536485274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908</v>
      </c>
      <c r="F28" s="142" t="n">
        <v>1045</v>
      </c>
      <c r="G28" s="60" t="n">
        <f aca="false">IF(AND(F28&gt;0,E28&gt;0,E28&lt;=F28*6),E28/F28*100-100,"-")</f>
        <v>-13.11004784689</v>
      </c>
      <c r="H28" s="142" t="n">
        <v>9220</v>
      </c>
      <c r="I28" s="142" t="n">
        <v>9432</v>
      </c>
      <c r="J28" s="60" t="n">
        <f aca="false">IF(AND(I28&gt;0,H28&gt;0,H28&lt;=I28*6),H28/I28*100-100,"-")</f>
        <v>-2.24766751484309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184799</v>
      </c>
      <c r="F29" s="142" t="n">
        <v>203231</v>
      </c>
      <c r="G29" s="60" t="n">
        <f aca="false">IF(AND(F29&gt;0,E29&gt;0,E29&lt;=F29*6),E29/F29*100-100,"-")</f>
        <v>-9.06948251005014</v>
      </c>
      <c r="H29" s="142" t="n">
        <v>2508638</v>
      </c>
      <c r="I29" s="142" t="n">
        <v>2367040</v>
      </c>
      <c r="J29" s="60" t="n">
        <f aca="false">IF(AND(I29&gt;0,H29&gt;0,H29&lt;=I29*6),H29/I29*100-100,"-")</f>
        <v>5.98207043395971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241353</v>
      </c>
      <c r="F30" s="142" t="n">
        <v>220760</v>
      </c>
      <c r="G30" s="60" t="n">
        <f aca="false">IF(AND(F30&gt;0,E30&gt;0,E30&lt;=F30*6),E30/F30*100-100,"-")</f>
        <v>9.32822975176661</v>
      </c>
      <c r="H30" s="142" t="n">
        <v>4288792</v>
      </c>
      <c r="I30" s="142" t="n">
        <v>4065286</v>
      </c>
      <c r="J30" s="60" t="n">
        <f aca="false">IF(AND(I30&gt;0,H30&gt;0,H30&lt;=I30*6),H30/I30*100-100,"-")</f>
        <v>5.49791576779593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180740</v>
      </c>
      <c r="F31" s="142" t="n">
        <v>168188</v>
      </c>
      <c r="G31" s="60" t="n">
        <f aca="false">IF(AND(F31&gt;0,E31&gt;0,E31&lt;=F31*6),E31/F31*100-100,"-")</f>
        <v>7.46307703284418</v>
      </c>
      <c r="H31" s="142" t="n">
        <v>1911431</v>
      </c>
      <c r="I31" s="142" t="n">
        <v>1886936</v>
      </c>
      <c r="J31" s="60" t="n">
        <f aca="false">IF(AND(I31&gt;0,H31&gt;0,H31&lt;=I31*6),H31/I31*100-100,"-")</f>
        <v>1.29813623779502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6341</v>
      </c>
      <c r="F32" s="142" t="n">
        <v>9769</v>
      </c>
      <c r="G32" s="60" t="n">
        <f aca="false">IF(AND(F32&gt;0,E32&gt;0,E32&lt;=F32*6),E32/F32*100-100,"-")</f>
        <v>-35.0905926911659</v>
      </c>
      <c r="H32" s="142" t="n">
        <v>94146</v>
      </c>
      <c r="I32" s="142" t="n">
        <v>121918</v>
      </c>
      <c r="J32" s="60" t="n">
        <f aca="false">IF(AND(I32&gt;0,H32&gt;0,H32&lt;=I32*6),H32/I32*100-100,"-")</f>
        <v>-22.7792450663561</v>
      </c>
    </row>
    <row r="33" customFormat="false" ht="13" hidden="false" customHeight="false" outlineLevel="0" collapsed="false">
      <c r="B33" s="128"/>
      <c r="C33" s="35" t="s">
        <v>180</v>
      </c>
      <c r="D33" s="43" t="n">
        <v>21</v>
      </c>
      <c r="E33" s="142" t="n">
        <v>77213</v>
      </c>
      <c r="F33" s="142" t="n">
        <v>130736</v>
      </c>
      <c r="G33" s="60" t="n">
        <f aca="false">IF(AND(F33&gt;0,E33&gt;0,E33&lt;=F33*6),E33/F33*100-100,"-")</f>
        <v>-40.9397564557582</v>
      </c>
      <c r="H33" s="142" t="n">
        <v>1392824</v>
      </c>
      <c r="I33" s="142" t="n">
        <v>1190397</v>
      </c>
      <c r="J33" s="60" t="n">
        <f aca="false">IF(AND(I33&gt;0,H33&gt;0,H33&lt;=I33*6),H33/I33*100-100,"-")</f>
        <v>17.004999172545</v>
      </c>
    </row>
    <row r="34" customFormat="false" ht="13" hidden="false" customHeight="false" outlineLevel="0" collapsed="false">
      <c r="B34" s="99" t="s">
        <v>181</v>
      </c>
      <c r="C34" s="155"/>
      <c r="D34" s="156" t="n">
        <v>22</v>
      </c>
      <c r="E34" s="149" t="n">
        <f aca="false">SUM(E11:E33)</f>
        <v>9300785</v>
      </c>
      <c r="F34" s="149" t="n">
        <f aca="false">SUM(F11:F33)</f>
        <v>8971944</v>
      </c>
      <c r="G34" s="94" t="n">
        <f aca="false">IF(AND(F34&gt;0,E34&gt;0,E34&lt;=F34*6),E34/F34*100-100,"-")</f>
        <v>3.66521458448692</v>
      </c>
      <c r="H34" s="93" t="n">
        <f aca="false">SUM(H11:H33)</f>
        <v>104975306</v>
      </c>
      <c r="I34" s="93" t="n">
        <f aca="false">SUM(I11:I33)</f>
        <v>103844938</v>
      </c>
      <c r="J34" s="94" t="n">
        <f aca="false">IF(AND(I34&gt;0,H34&gt;0,H34&lt;=I34*6),H34/I34*100-100,"-")</f>
        <v>1.08851526301648</v>
      </c>
    </row>
    <row r="35" customFormat="false" ht="13" hidden="false" customHeight="false" outlineLevel="0" collapsed="false"/>
    <row r="36" customFormat="false" ht="13" hidden="false" customHeight="false" outlineLevel="0" collapsed="false"/>
  </sheetData>
  <mergeCells count="2">
    <mergeCell ref="B1:I1"/>
    <mergeCell ref="H5:J5"/>
  </mergeCells>
  <hyperlinks>
    <hyperlink ref="J1" location="Inhalt!F20" display="#Inhalt.F20"/>
  </hyperlink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" activeCellId="0" sqref="J1"/>
    </sheetView>
  </sheetViews>
  <sheetFormatPr defaultColWidth="11.53515625" defaultRowHeight="13" zeroHeight="true" outlineLevelRow="0" outlineLevelCol="0"/>
  <cols>
    <col collapsed="false" customWidth="true" hidden="false" outlineLevel="0" max="1" min="1" style="24" width="2.77"/>
    <col collapsed="false" customWidth="true" hidden="false" outlineLevel="0" max="2" min="2" style="24" width="2.35"/>
    <col collapsed="false" customWidth="true" hidden="false" outlineLevel="0" max="3" min="3" style="24" width="27.42"/>
    <col collapsed="false" customWidth="true" hidden="false" outlineLevel="0" max="4" min="4" style="24" width="2.77"/>
    <col collapsed="false" customWidth="true" hidden="false" outlineLevel="0" max="10" min="5" style="24" width="16.12"/>
    <col collapsed="false" customWidth="true" hidden="false" outlineLevel="0" max="11" min="11" style="24" width="9.33"/>
    <col collapsed="false" customWidth="false" hidden="true" outlineLevel="0" max="257" min="12" style="24" width="11.53"/>
    <col collapsed="false" customWidth="false" hidden="true" outlineLevel="0" max="16384" min="258" style="0" width="11.53"/>
  </cols>
  <sheetData>
    <row r="1" customFormat="false" ht="15.5" hidden="false" customHeight="false" outlineLevel="0" collapsed="false">
      <c r="B1" s="27" t="s">
        <v>24</v>
      </c>
      <c r="C1" s="27"/>
      <c r="D1" s="27"/>
      <c r="E1" s="27"/>
      <c r="F1" s="27"/>
      <c r="G1" s="27"/>
      <c r="H1" s="27"/>
      <c r="I1" s="27"/>
      <c r="J1" s="28" t="str">
        <f aca="false">INDEX(rP1_Inhalte,22,1)</f>
        <v>zurück zum Inhaltsverzeichnis</v>
      </c>
      <c r="M1" s="0"/>
      <c r="N1" s="0"/>
    </row>
    <row r="2" customFormat="false" ht="5.15" hidden="false" customHeight="true" outlineLevel="0" collapsed="false"/>
    <row r="3" customFormat="false" ht="13" hidden="false" customHeight="false" outlineLevel="0" collapsed="false">
      <c r="B3" s="24" t="s">
        <v>190</v>
      </c>
      <c r="I3" s="24" t="s">
        <v>186</v>
      </c>
    </row>
    <row r="4" customFormat="false" ht="5.15" hidden="false" customHeight="true" outlineLevel="0" collapsed="false">
      <c r="C4" s="35"/>
      <c r="D4" s="35"/>
      <c r="E4" s="36"/>
      <c r="F4" s="36"/>
      <c r="G4" s="36"/>
      <c r="H4" s="36"/>
      <c r="I4" s="35"/>
    </row>
    <row r="5" customFormat="false" ht="13" hidden="false" customHeight="false" outlineLevel="0" collapsed="false">
      <c r="B5" s="127"/>
      <c r="C5" s="38"/>
      <c r="D5" s="39"/>
      <c r="E5" s="40" t="s">
        <v>0</v>
      </c>
      <c r="F5" s="41" t="s">
        <v>0</v>
      </c>
      <c r="G5" s="42" t="s">
        <v>0</v>
      </c>
      <c r="H5" s="43" t="s">
        <v>27</v>
      </c>
      <c r="I5" s="43"/>
      <c r="J5" s="43"/>
    </row>
    <row r="6" customFormat="false" ht="13" hidden="false" customHeight="false" outlineLevel="0" collapsed="false">
      <c r="B6" s="106"/>
      <c r="C6" s="24" t="s">
        <v>28</v>
      </c>
      <c r="D6" s="46" t="s">
        <v>0</v>
      </c>
      <c r="E6" s="48" t="s">
        <v>29</v>
      </c>
      <c r="F6" s="48" t="s">
        <v>29</v>
      </c>
      <c r="G6" s="48" t="s">
        <v>30</v>
      </c>
      <c r="H6" s="41" t="s">
        <v>31</v>
      </c>
      <c r="I6" s="48" t="s">
        <v>31</v>
      </c>
      <c r="J6" s="48" t="s">
        <v>30</v>
      </c>
    </row>
    <row r="7" customFormat="false" ht="13" hidden="false" customHeight="false" outlineLevel="0" collapsed="false">
      <c r="B7" s="106"/>
      <c r="D7" s="46"/>
      <c r="E7" s="48" t="s">
        <v>0</v>
      </c>
      <c r="F7" s="48" t="s">
        <v>32</v>
      </c>
      <c r="G7" s="48" t="s">
        <v>33</v>
      </c>
      <c r="H7" s="48" t="s">
        <v>34</v>
      </c>
      <c r="I7" s="48" t="s">
        <v>34</v>
      </c>
      <c r="J7" s="48" t="s">
        <v>187</v>
      </c>
    </row>
    <row r="8" customFormat="false" ht="13" hidden="false" customHeight="false" outlineLevel="0" collapsed="false">
      <c r="B8" s="106" t="s">
        <v>109</v>
      </c>
      <c r="D8" s="46"/>
      <c r="E8" s="113" t="s">
        <v>0</v>
      </c>
      <c r="F8" s="48"/>
      <c r="G8" s="48" t="s">
        <v>188</v>
      </c>
      <c r="H8" s="113" t="s">
        <v>0</v>
      </c>
      <c r="I8" s="48" t="s">
        <v>32</v>
      </c>
      <c r="J8" s="48" t="s">
        <v>188</v>
      </c>
    </row>
    <row r="9" customFormat="false" ht="13" hidden="false" customHeight="false" outlineLevel="0" collapsed="false">
      <c r="B9" s="128"/>
      <c r="C9" s="35"/>
      <c r="D9" s="52"/>
      <c r="E9" s="43" t="s">
        <v>155</v>
      </c>
      <c r="F9" s="43" t="s">
        <v>39</v>
      </c>
      <c r="G9" s="43" t="s">
        <v>40</v>
      </c>
      <c r="H9" s="43" t="s">
        <v>98</v>
      </c>
      <c r="I9" s="43" t="s">
        <v>42</v>
      </c>
      <c r="J9" s="43" t="s">
        <v>43</v>
      </c>
    </row>
    <row r="10" customFormat="false" ht="13" hidden="false" customHeight="false" outlineLevel="0" collapsed="false">
      <c r="B10" s="106" t="s">
        <v>158</v>
      </c>
      <c r="C10" s="46"/>
      <c r="D10" s="49"/>
      <c r="E10" s="48"/>
      <c r="F10" s="48"/>
      <c r="G10" s="48"/>
      <c r="H10" s="48"/>
      <c r="I10" s="48"/>
      <c r="J10" s="48"/>
    </row>
    <row r="11" customFormat="false" ht="13" hidden="false" customHeight="false" outlineLevel="0" collapsed="false">
      <c r="B11" s="106"/>
      <c r="C11" s="35" t="s">
        <v>159</v>
      </c>
      <c r="D11" s="113" t="n">
        <v>1</v>
      </c>
      <c r="E11" s="157" t="n">
        <v>749683</v>
      </c>
      <c r="F11" s="157" t="n">
        <v>663116</v>
      </c>
      <c r="G11" s="60" t="n">
        <f aca="false">IF(AND(F11&gt;0,E11&gt;0,E11&lt;=F11*6),E11/F11*100-100,"-")</f>
        <v>13.0545786860821</v>
      </c>
      <c r="H11" s="158" t="n">
        <v>7798757</v>
      </c>
      <c r="I11" s="158" t="n">
        <v>7275745</v>
      </c>
      <c r="J11" s="60" t="n">
        <f aca="false">IF(AND(I11&gt;0,H11&gt;0,H11&lt;=I11*6),H11/I11*100-100,"-")</f>
        <v>7.18843224989331</v>
      </c>
    </row>
    <row r="12" customFormat="false" ht="13" hidden="false" customHeight="false" outlineLevel="0" collapsed="false">
      <c r="B12" s="106"/>
      <c r="C12" s="35" t="s">
        <v>160</v>
      </c>
      <c r="D12" s="43" t="n">
        <v>2</v>
      </c>
      <c r="E12" s="157" t="n">
        <v>78630</v>
      </c>
      <c r="F12" s="157" t="n">
        <v>66170</v>
      </c>
      <c r="G12" s="60" t="n">
        <f aca="false">IF(AND(F12&gt;0,E12&gt;0,E12&lt;=F12*6),E12/F12*100-100,"-")</f>
        <v>18.8302856279281</v>
      </c>
      <c r="H12" s="158" t="n">
        <v>1420591</v>
      </c>
      <c r="I12" s="158" t="n">
        <v>1028815</v>
      </c>
      <c r="J12" s="60" t="n">
        <f aca="false">IF(AND(I12&gt;0,H12&gt;0,H12&lt;=I12*6),H12/I12*100-100,"-")</f>
        <v>38.0803157030176</v>
      </c>
    </row>
    <row r="13" customFormat="false" ht="13" hidden="false" customHeight="false" outlineLevel="0" collapsed="false">
      <c r="B13" s="106"/>
      <c r="C13" s="35" t="s">
        <v>161</v>
      </c>
      <c r="D13" s="43" t="n">
        <v>3</v>
      </c>
      <c r="E13" s="157" t="n">
        <v>29946</v>
      </c>
      <c r="F13" s="157" t="n">
        <v>21265</v>
      </c>
      <c r="G13" s="60" t="n">
        <f aca="false">IF(AND(F13&gt;0,E13&gt;0,E13&lt;=F13*6),E13/F13*100-100,"-")</f>
        <v>40.8229485069363</v>
      </c>
      <c r="H13" s="158" t="n">
        <v>736461</v>
      </c>
      <c r="I13" s="158" t="n">
        <v>484024</v>
      </c>
      <c r="J13" s="60" t="n">
        <f aca="false">IF(AND(I13&gt;0,H13&gt;0,H13&lt;=I13*6),H13/I13*100-100,"-")</f>
        <v>52.1538188189015</v>
      </c>
    </row>
    <row r="14" customFormat="false" ht="13" hidden="false" customHeight="false" outlineLevel="0" collapsed="false">
      <c r="B14" s="106"/>
      <c r="C14" s="35" t="s">
        <v>162</v>
      </c>
      <c r="D14" s="43" t="n">
        <v>4</v>
      </c>
      <c r="E14" s="157" t="n">
        <v>1427641</v>
      </c>
      <c r="F14" s="157" t="n">
        <v>1258145</v>
      </c>
      <c r="G14" s="60" t="n">
        <f aca="false">IF(AND(F14&gt;0,E14&gt;0,E14&lt;=F14*6),E14/F14*100-100,"-")</f>
        <v>13.4718971183767</v>
      </c>
      <c r="H14" s="158" t="n">
        <v>15403356</v>
      </c>
      <c r="I14" s="158" t="n">
        <v>15414487</v>
      </c>
      <c r="J14" s="60" t="n">
        <f aca="false">IF(AND(I14&gt;0,H14&gt;0,H14&lt;=I14*6),H14/I14*100-100,"-")</f>
        <v>-0.0722112905865799</v>
      </c>
    </row>
    <row r="15" customFormat="false" ht="13" hidden="false" customHeight="false" outlineLevel="0" collapsed="false">
      <c r="B15" s="106"/>
      <c r="C15" s="35" t="s">
        <v>163</v>
      </c>
      <c r="D15" s="43" t="n">
        <v>5</v>
      </c>
      <c r="E15" s="157" t="n">
        <v>352934</v>
      </c>
      <c r="F15" s="157" t="n">
        <v>285941</v>
      </c>
      <c r="G15" s="60" t="n">
        <f aca="false">IF(AND(F15&gt;0,E15&gt;0,E15&lt;=F15*6),E15/F15*100-100,"-")</f>
        <v>23.4289591209376</v>
      </c>
      <c r="H15" s="158" t="n">
        <v>3380294</v>
      </c>
      <c r="I15" s="158" t="n">
        <v>3275362</v>
      </c>
      <c r="J15" s="60" t="n">
        <f aca="false">IF(AND(I15&gt;0,H15&gt;0,H15&lt;=I15*6),H15/I15*100-100,"-")</f>
        <v>3.20367641805699</v>
      </c>
    </row>
    <row r="16" customFormat="false" ht="13" hidden="false" customHeight="false" outlineLevel="0" collapsed="false">
      <c r="B16" s="106"/>
      <c r="C16" s="35" t="s">
        <v>164</v>
      </c>
      <c r="D16" s="43" t="n">
        <v>6</v>
      </c>
      <c r="E16" s="157" t="n">
        <v>89299</v>
      </c>
      <c r="F16" s="157" t="n">
        <v>10185</v>
      </c>
      <c r="G16" s="60" t="str">
        <f aca="false">IF(AND(F16&gt;0,E16&gt;0,E16&lt;=F16*6),E16/F16*100-100,"-")</f>
        <v>-</v>
      </c>
      <c r="H16" s="158" t="n">
        <v>671668</v>
      </c>
      <c r="I16" s="158" t="n">
        <v>548609</v>
      </c>
      <c r="J16" s="60" t="n">
        <f aca="false">IF(AND(I16&gt;0,H16&gt;0,H16&lt;=I16*6),H16/I16*100-100,"-")</f>
        <v>22.4310939120576</v>
      </c>
    </row>
    <row r="17" customFormat="false" ht="13" hidden="false" customHeight="false" outlineLevel="0" collapsed="false">
      <c r="B17" s="106"/>
      <c r="C17" s="35" t="s">
        <v>165</v>
      </c>
      <c r="D17" s="43" t="n">
        <v>7</v>
      </c>
      <c r="E17" s="157" t="n">
        <v>44400</v>
      </c>
      <c r="F17" s="157" t="n">
        <v>40606</v>
      </c>
      <c r="G17" s="60" t="n">
        <f aca="false">IF(AND(F17&gt;0,E17&gt;0,E17&lt;=F17*6),E17/F17*100-100,"-")</f>
        <v>9.34344678126384</v>
      </c>
      <c r="H17" s="158" t="n">
        <v>746124</v>
      </c>
      <c r="I17" s="158" t="n">
        <v>735352</v>
      </c>
      <c r="J17" s="60" t="n">
        <f aca="false">IF(AND(I17&gt;0,H17&gt;0,H17&lt;=I17*6),H17/I17*100-100,"-")</f>
        <v>1.46487668490735</v>
      </c>
    </row>
    <row r="18" customFormat="false" ht="13" hidden="false" customHeight="false" outlineLevel="0" collapsed="false">
      <c r="B18" s="128"/>
      <c r="C18" s="35" t="s">
        <v>166</v>
      </c>
      <c r="D18" s="43" t="n">
        <v>8</v>
      </c>
      <c r="E18" s="157" t="n">
        <v>130976</v>
      </c>
      <c r="F18" s="157" t="n">
        <v>140226</v>
      </c>
      <c r="G18" s="60" t="n">
        <f aca="false">IF(AND(F18&gt;0,E18&gt;0,E18&lt;=F18*6),E18/F18*100-100,"-")</f>
        <v>-6.5964942307418</v>
      </c>
      <c r="H18" s="158" t="n">
        <v>1528862</v>
      </c>
      <c r="I18" s="158" t="n">
        <v>1795579</v>
      </c>
      <c r="J18" s="60" t="n">
        <f aca="false">IF(AND(I18&gt;0,H18&gt;0,H18&lt;=I18*6),H18/I18*100-100,"-")</f>
        <v>-14.8540944174553</v>
      </c>
    </row>
    <row r="19" customFormat="false" ht="4" hidden="false" customHeight="true" outlineLevel="0" collapsed="false">
      <c r="B19" s="128"/>
      <c r="C19" s="35"/>
      <c r="D19" s="43"/>
      <c r="E19" s="142"/>
      <c r="F19" s="142"/>
      <c r="G19" s="153"/>
      <c r="H19" s="142"/>
      <c r="I19" s="142"/>
      <c r="J19" s="153"/>
    </row>
    <row r="20" customFormat="false" ht="13" hidden="false" customHeight="false" outlineLevel="0" collapsed="false">
      <c r="B20" s="106" t="s">
        <v>167</v>
      </c>
      <c r="D20" s="41"/>
      <c r="E20" s="145"/>
      <c r="F20" s="145"/>
      <c r="G20" s="154"/>
      <c r="H20" s="145"/>
      <c r="I20" s="145"/>
      <c r="J20" s="159"/>
    </row>
    <row r="21" customFormat="false" ht="13" hidden="false" customHeight="false" outlineLevel="0" collapsed="false">
      <c r="B21" s="106"/>
      <c r="C21" s="35" t="s">
        <v>168</v>
      </c>
      <c r="D21" s="113" t="n">
        <v>9</v>
      </c>
      <c r="E21" s="142" t="n">
        <v>103150</v>
      </c>
      <c r="F21" s="142" t="n">
        <v>92455</v>
      </c>
      <c r="G21" s="60" t="n">
        <f aca="false">IF(AND(F21&gt;0,E21&gt;0,E21&lt;=F21*6),E21/F21*100-100,"-")</f>
        <v>11.567789735547</v>
      </c>
      <c r="H21" s="142" t="n">
        <v>943318</v>
      </c>
      <c r="I21" s="142" t="n">
        <v>790070</v>
      </c>
      <c r="J21" s="60" t="n">
        <f aca="false">IF(AND(I21&gt;0,H21&gt;0,H21&lt;=I21*6),H21/I21*100-100,"-")</f>
        <v>19.3967623122002</v>
      </c>
    </row>
    <row r="22" customFormat="false" ht="13" hidden="false" customHeight="false" outlineLevel="0" collapsed="false">
      <c r="B22" s="106"/>
      <c r="C22" s="35" t="s">
        <v>169</v>
      </c>
      <c r="D22" s="43" t="n">
        <v>10</v>
      </c>
      <c r="E22" s="142" t="n">
        <v>0</v>
      </c>
      <c r="F22" s="142" t="n">
        <v>0</v>
      </c>
      <c r="G22" s="60" t="str">
        <f aca="false">IF(AND(F22&gt;0,E22&gt;0,E22&lt;=F22*6),E22/F22*100-100,"-")</f>
        <v>-</v>
      </c>
      <c r="H22" s="142" t="n">
        <v>0</v>
      </c>
      <c r="I22" s="142" t="n">
        <v>0</v>
      </c>
      <c r="J22" s="60" t="str">
        <f aca="false">IF(AND(I22&gt;0,H22&gt;0,H22&lt;=I22*6),H22/I22*100-100,"-")</f>
        <v>-</v>
      </c>
    </row>
    <row r="23" customFormat="false" ht="13" hidden="false" customHeight="false" outlineLevel="0" collapsed="false">
      <c r="B23" s="106"/>
      <c r="C23" s="35" t="s">
        <v>170</v>
      </c>
      <c r="D23" s="43" t="n">
        <v>11</v>
      </c>
      <c r="E23" s="142" t="n">
        <v>7396</v>
      </c>
      <c r="F23" s="142" t="n">
        <v>2336</v>
      </c>
      <c r="G23" s="60" t="n">
        <f aca="false">IF(AND(F23&gt;0,E23&gt;0,E23&lt;=F23*6),E23/F23*100-100,"-")</f>
        <v>216.609589041096</v>
      </c>
      <c r="H23" s="142" t="n">
        <v>59267</v>
      </c>
      <c r="I23" s="142" t="n">
        <v>70566</v>
      </c>
      <c r="J23" s="60" t="n">
        <f aca="false">IF(AND(I23&gt;0,H23&gt;0,H23&lt;=I23*6),H23/I23*100-100,"-")</f>
        <v>-16.0119604342034</v>
      </c>
    </row>
    <row r="24" customFormat="false" ht="13" hidden="false" customHeight="false" outlineLevel="0" collapsed="false">
      <c r="B24" s="106"/>
      <c r="C24" s="35" t="s">
        <v>171</v>
      </c>
      <c r="D24" s="43" t="n">
        <v>12</v>
      </c>
      <c r="E24" s="142" t="n">
        <v>8135</v>
      </c>
      <c r="F24" s="142" t="n">
        <v>6025</v>
      </c>
      <c r="G24" s="60" t="n">
        <f aca="false">IF(AND(F24&gt;0,E24&gt;0,E24&lt;=F24*6),E24/F24*100-100,"-")</f>
        <v>35.0207468879668</v>
      </c>
      <c r="H24" s="142" t="n">
        <v>94222</v>
      </c>
      <c r="I24" s="142" t="n">
        <v>85759</v>
      </c>
      <c r="J24" s="60" t="n">
        <f aca="false">IF(AND(I24&gt;0,H24&gt;0,H24&lt;=I24*6),H24/I24*100-100,"-")</f>
        <v>9.8683520097016</v>
      </c>
    </row>
    <row r="25" customFormat="false" ht="13" hidden="false" customHeight="false" outlineLevel="0" collapsed="false">
      <c r="B25" s="106"/>
      <c r="C25" s="35" t="s">
        <v>172</v>
      </c>
      <c r="D25" s="43" t="n">
        <v>13</v>
      </c>
      <c r="E25" s="142" t="n">
        <v>194</v>
      </c>
      <c r="F25" s="142" t="n">
        <v>188</v>
      </c>
      <c r="G25" s="60" t="n">
        <f aca="false">IF(AND(F25&gt;0,E25&gt;0,E25&lt;=F25*6),E25/F25*100-100,"-")</f>
        <v>3.19148936170213</v>
      </c>
      <c r="H25" s="142" t="n">
        <v>10571</v>
      </c>
      <c r="I25" s="142" t="n">
        <v>10806</v>
      </c>
      <c r="J25" s="60" t="n">
        <f aca="false">IF(AND(I25&gt;0,H25&gt;0,H25&lt;=I25*6),H25/I25*100-100,"-")</f>
        <v>-2.17471774939848</v>
      </c>
    </row>
    <row r="26" customFormat="false" ht="13" hidden="false" customHeight="false" outlineLevel="0" collapsed="false">
      <c r="B26" s="106"/>
      <c r="C26" s="35" t="s">
        <v>173</v>
      </c>
      <c r="D26" s="43" t="n">
        <v>14</v>
      </c>
      <c r="E26" s="142" t="n">
        <v>0</v>
      </c>
      <c r="F26" s="142" t="n">
        <v>0</v>
      </c>
      <c r="G26" s="60" t="str">
        <f aca="false">IF(AND(F26&gt;0,E26&gt;0,E26&lt;=F26*6),E26/F26*100-100,"-")</f>
        <v>-</v>
      </c>
      <c r="H26" s="142" t="n">
        <v>0</v>
      </c>
      <c r="I26" s="142" t="n">
        <v>0</v>
      </c>
      <c r="J26" s="60" t="str">
        <f aca="false">IF(AND(I26&gt;0,H26&gt;0,H26&lt;=I26*6),H26/I26*100-100,"-")</f>
        <v>-</v>
      </c>
    </row>
    <row r="27" customFormat="false" ht="13" hidden="false" customHeight="false" outlineLevel="0" collapsed="false">
      <c r="B27" s="106"/>
      <c r="C27" s="35" t="s">
        <v>174</v>
      </c>
      <c r="D27" s="43" t="n">
        <v>15</v>
      </c>
      <c r="E27" s="142" t="n">
        <v>471996</v>
      </c>
      <c r="F27" s="142" t="n">
        <v>343641</v>
      </c>
      <c r="G27" s="60" t="n">
        <f aca="false">IF(AND(F27&gt;0,E27&gt;0,E27&lt;=F27*6),E27/F27*100-100,"-")</f>
        <v>37.351480178442</v>
      </c>
      <c r="H27" s="142" t="n">
        <v>5924196</v>
      </c>
      <c r="I27" s="142" t="n">
        <v>5003109</v>
      </c>
      <c r="J27" s="60" t="n">
        <f aca="false">IF(AND(I27&gt;0,H27&gt;0,H27&lt;=I27*6),H27/I27*100-100,"-")</f>
        <v>18.4102924801359</v>
      </c>
    </row>
    <row r="28" customFormat="false" ht="13" hidden="false" customHeight="false" outlineLevel="0" collapsed="false">
      <c r="B28" s="106"/>
      <c r="C28" s="35" t="s">
        <v>175</v>
      </c>
      <c r="D28" s="43" t="n">
        <v>16</v>
      </c>
      <c r="E28" s="142" t="n">
        <v>1739</v>
      </c>
      <c r="F28" s="142" t="n">
        <v>1515</v>
      </c>
      <c r="G28" s="60" t="n">
        <f aca="false">IF(AND(F28&gt;0,E28&gt;0,E28&lt;=F28*6),E28/F28*100-100,"-")</f>
        <v>14.7854785478548</v>
      </c>
      <c r="H28" s="142" t="n">
        <v>21054</v>
      </c>
      <c r="I28" s="142" t="n">
        <v>21101</v>
      </c>
      <c r="J28" s="60" t="n">
        <f aca="false">IF(AND(I28&gt;0,H28&gt;0,H28&lt;=I28*6),H28/I28*100-100,"-")</f>
        <v>-0.222738258850299</v>
      </c>
    </row>
    <row r="29" customFormat="false" ht="13" hidden="false" customHeight="false" outlineLevel="0" collapsed="false">
      <c r="B29" s="106"/>
      <c r="C29" s="35" t="s">
        <v>189</v>
      </c>
      <c r="D29" s="43" t="n">
        <v>17</v>
      </c>
      <c r="E29" s="142" t="n">
        <v>75125</v>
      </c>
      <c r="F29" s="142" t="n">
        <v>70500</v>
      </c>
      <c r="G29" s="60" t="n">
        <f aca="false">IF(AND(F29&gt;0,E29&gt;0,E29&lt;=F29*6),E29/F29*100-100,"-")</f>
        <v>6.56028368794325</v>
      </c>
      <c r="H29" s="142" t="n">
        <v>992488</v>
      </c>
      <c r="I29" s="142" t="n">
        <v>1014525</v>
      </c>
      <c r="J29" s="60" t="n">
        <f aca="false">IF(AND(I29&gt;0,H29&gt;0,H29&lt;=I29*6),H29/I29*100-100,"-")</f>
        <v>-2.17214952810429</v>
      </c>
    </row>
    <row r="30" customFormat="false" ht="13" hidden="false" customHeight="false" outlineLevel="0" collapsed="false">
      <c r="B30" s="106"/>
      <c r="C30" s="35" t="s">
        <v>177</v>
      </c>
      <c r="D30" s="43" t="n">
        <v>18</v>
      </c>
      <c r="E30" s="142" t="n">
        <v>1389</v>
      </c>
      <c r="F30" s="142" t="n">
        <v>6086</v>
      </c>
      <c r="G30" s="60" t="n">
        <f aca="false">IF(AND(F30&gt;0,E30&gt;0,E30&lt;=F30*6),E30/F30*100-100,"-")</f>
        <v>-77.177127834374</v>
      </c>
      <c r="H30" s="142" t="n">
        <v>50854</v>
      </c>
      <c r="I30" s="142" t="n">
        <v>127476</v>
      </c>
      <c r="J30" s="60" t="n">
        <f aca="false">IF(AND(I30&gt;0,H30&gt;0,H30&lt;=I30*6),H30/I30*100-100,"-")</f>
        <v>-60.1070005334338</v>
      </c>
    </row>
    <row r="31" customFormat="false" ht="13" hidden="false" customHeight="false" outlineLevel="0" collapsed="false">
      <c r="B31" s="106"/>
      <c r="C31" s="35" t="s">
        <v>178</v>
      </c>
      <c r="D31" s="43" t="n">
        <v>19</v>
      </c>
      <c r="E31" s="142" t="n">
        <v>49035</v>
      </c>
      <c r="F31" s="142" t="n">
        <v>56217</v>
      </c>
      <c r="G31" s="60" t="n">
        <f aca="false">IF(AND(F31&gt;0,E31&gt;0,E31&lt;=F31*6),E31/F31*100-100,"-")</f>
        <v>-12.7754949570415</v>
      </c>
      <c r="H31" s="142" t="n">
        <v>712463</v>
      </c>
      <c r="I31" s="142" t="n">
        <v>596418</v>
      </c>
      <c r="J31" s="60" t="n">
        <f aca="false">IF(AND(I31&gt;0,H31&gt;0,H31&lt;=I31*6),H31/I31*100-100,"-")</f>
        <v>19.4569915730243</v>
      </c>
    </row>
    <row r="32" customFormat="false" ht="13" hidden="false" customHeight="false" outlineLevel="0" collapsed="false">
      <c r="B32" s="106"/>
      <c r="C32" s="35" t="s">
        <v>179</v>
      </c>
      <c r="D32" s="43" t="n">
        <v>20</v>
      </c>
      <c r="E32" s="142" t="n">
        <v>30153</v>
      </c>
      <c r="F32" s="142" t="n">
        <v>19958</v>
      </c>
      <c r="G32" s="60" t="n">
        <f aca="false">IF(AND(F32&gt;0,E32&gt;0,E32&lt;=F32*6),E32/F32*100-100,"-")</f>
        <v>51.0822727728229</v>
      </c>
      <c r="H32" s="142" t="n">
        <v>401444</v>
      </c>
      <c r="I32" s="142" t="n">
        <v>394144</v>
      </c>
      <c r="J32" s="60" t="n">
        <f aca="false">IF(AND(I32&gt;0,H32&gt;0,H32&lt;=I32*6),H32/I32*100-100,"-")</f>
        <v>1.85211496305919</v>
      </c>
    </row>
    <row r="33" customFormat="false" ht="13" hidden="false" customHeight="false" outlineLevel="0" collapsed="false">
      <c r="B33" s="106"/>
      <c r="C33" s="35" t="s">
        <v>180</v>
      </c>
      <c r="D33" s="43" t="n">
        <v>21</v>
      </c>
      <c r="E33" s="142" t="n">
        <v>11032</v>
      </c>
      <c r="F33" s="142" t="n">
        <v>11989</v>
      </c>
      <c r="G33" s="60" t="n">
        <f aca="false">IF(AND(F33&gt;0,E33&gt;0,E33&lt;=F33*6),E33/F33*100-100,"-")</f>
        <v>-7.98231712403036</v>
      </c>
      <c r="H33" s="142" t="n">
        <v>168000</v>
      </c>
      <c r="I33" s="142" t="n">
        <v>88891</v>
      </c>
      <c r="J33" s="60" t="n">
        <f aca="false">IF(AND(I33&gt;0,H33&gt;0,H33&lt;=I33*6),H33/I33*100-100,"-")</f>
        <v>88.9955113566053</v>
      </c>
    </row>
    <row r="34" customFormat="false" ht="13" hidden="false" customHeight="false" outlineLevel="0" collapsed="false">
      <c r="B34" s="99" t="s">
        <v>181</v>
      </c>
      <c r="C34" s="100"/>
      <c r="D34" s="156" t="n">
        <v>22</v>
      </c>
      <c r="E34" s="149" t="n">
        <f aca="false">SUM(E11:E33)</f>
        <v>3662853</v>
      </c>
      <c r="F34" s="149" t="n">
        <f aca="false">SUM(F11:F33)</f>
        <v>3096564</v>
      </c>
      <c r="G34" s="94" t="n">
        <f aca="false">IF(AND(F34&gt;0,E34&gt;0,E34&lt;=F34*6),E34/F34*100-100,"-")</f>
        <v>18.2876568997121</v>
      </c>
      <c r="H34" s="93" t="n">
        <f aca="false">SUM(H11:H33)</f>
        <v>41063990</v>
      </c>
      <c r="I34" s="93" t="n">
        <f aca="false">SUM(I11:I33)</f>
        <v>38760838</v>
      </c>
      <c r="J34" s="94" t="n">
        <f aca="false">IF(AND(I34&gt;0,H34&gt;0,H34&lt;=I34*6),H34/I34*100-100,"-")</f>
        <v>5.94195615688184</v>
      </c>
    </row>
    <row r="35" customFormat="false" ht="13" hidden="false" customHeight="false" outlineLevel="0" collapsed="false"/>
    <row r="36" customFormat="false" ht="13" hidden="false" customHeight="false" outlineLevel="0" collapsed="false"/>
    <row r="37" customFormat="false" ht="13" hidden="false" customHeight="false" outlineLevel="0" collapsed="false"/>
  </sheetData>
  <mergeCells count="2">
    <mergeCell ref="B1:I1"/>
    <mergeCell ref="H5:J5"/>
  </mergeCells>
  <hyperlinks>
    <hyperlink ref="J1" location="Inhalt!F21" display="#Inhalt.F21"/>
  </hyperlink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5.4.201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Albrecht Heinemeyer</dc:creator>
  <dc:description/>
  <dc:language>en-US</dc:language>
  <cp:lastModifiedBy>Matthias Bittkau</cp:lastModifiedBy>
  <cp:lastPrinted>2018-04-19T12:53:37Z</cp:lastPrinted>
  <dcterms:modified xsi:type="dcterms:W3CDTF">2018-04-26T11:38:43Z</dcterms:modified>
  <cp:revision>0</cp:revision>
  <dc:subject>Mineralöl</dc:subject>
  <dc:title>Amtliche Mineralöldaten</dc:title>
</cp:coreProperties>
</file>