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7" sheetId="15" state="visible" r:id="rId16"/>
    <sheet name="Tab 8" sheetId="16" state="visible" r:id="rId17"/>
    <sheet name="Tab 9" sheetId="17" state="visible" r:id="rId18"/>
    <sheet name="Tab 10" sheetId="18" state="visible" r:id="rId19"/>
    <sheet name="Tab 10a" sheetId="19" state="visible" r:id="rId20"/>
    <sheet name="Parameter 1" sheetId="20" state="hidden" r:id="rId21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17" name="_xlnm.Print_Area" vbProcedure="false">'Tab 10'!$B$1:$H$27</definedName>
    <definedName function="false" hidden="false" localSheetId="18" name="_xlnm.Print_Area" vbProcedure="false">'Tab 10a'!$B$1:$J$33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A$1:$L$44</definedName>
    <definedName function="false" hidden="false" localSheetId="14" name="_xlnm.Print_Area" vbProcedure="false">'Tab 7'!$B$1:$J$33</definedName>
    <definedName function="false" hidden="false" localSheetId="15" name="_xlnm.Print_Area" vbProcedure="false">'Tab 8'!$B$1:$I$36</definedName>
    <definedName function="false" hidden="false" localSheetId="16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84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Februar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Februar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91827</v>
      </c>
      <c r="F11" s="142" t="n">
        <v>981</v>
      </c>
      <c r="G11" s="60" t="str">
        <f aca="false">IF(AND(F11&gt;0,E11&gt;0,E11&lt;=F11*6),E11/F11*100-100,"-")</f>
        <v>-</v>
      </c>
      <c r="H11" s="142" t="n">
        <v>192340</v>
      </c>
      <c r="I11" s="142" t="n">
        <v>3235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753</v>
      </c>
      <c r="F12" s="142" t="n">
        <v>268</v>
      </c>
      <c r="G12" s="60" t="n">
        <f aca="false">IF(AND(F12&gt;0,E12&gt;0,E12&lt;=F12*6),E12/F12*100-100,"-")</f>
        <v>180.970149253731</v>
      </c>
      <c r="H12" s="142" t="n">
        <v>1785</v>
      </c>
      <c r="I12" s="142" t="n">
        <v>597</v>
      </c>
      <c r="J12" s="60" t="n">
        <f aca="false">IF(AND(I12&gt;0,H12&gt;0,H12&lt;=I12*6),H12/I12*100-100,"-")</f>
        <v>198.994974874372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89725</v>
      </c>
      <c r="F13" s="142" t="n">
        <v>95593</v>
      </c>
      <c r="G13" s="60" t="n">
        <f aca="false">IF(AND(F13&gt;0,E13&gt;0,E13&lt;=F13*6),E13/F13*100-100,"-")</f>
        <v>-6.13852478737982</v>
      </c>
      <c r="H13" s="142" t="n">
        <v>164719</v>
      </c>
      <c r="I13" s="142" t="n">
        <v>181228</v>
      </c>
      <c r="J13" s="60" t="n">
        <f aca="false">IF(AND(I13&gt;0,H13&gt;0,H13&lt;=I13*6),H13/I13*100-100,"-")</f>
        <v>-9.10951950029796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423</v>
      </c>
      <c r="F14" s="142" t="n">
        <v>1549</v>
      </c>
      <c r="G14" s="60" t="n">
        <f aca="false">IF(AND(F14&gt;0,E14&gt;0,E14&lt;=F14*6),E14/F14*100-100,"-")</f>
        <v>250.096836668819</v>
      </c>
      <c r="H14" s="142" t="n">
        <v>9664</v>
      </c>
      <c r="I14" s="142" t="n">
        <v>2518</v>
      </c>
      <c r="J14" s="60" t="n">
        <f aca="false">IF(AND(I14&gt;0,H14&gt;0,H14&lt;=I14*6),H14/I14*100-100,"-")</f>
        <v>283.79666401906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4335</v>
      </c>
      <c r="F15" s="142" t="n">
        <v>2752</v>
      </c>
      <c r="G15" s="60" t="n">
        <f aca="false">IF(AND(F15&gt;0,E15&gt;0,E15&lt;=F15*6),E15/F15*100-100,"-")</f>
        <v>57.5218023255814</v>
      </c>
      <c r="H15" s="142" t="n">
        <v>10583</v>
      </c>
      <c r="I15" s="142" t="n">
        <v>5071</v>
      </c>
      <c r="J15" s="60" t="n">
        <f aca="false">IF(AND(I15&gt;0,H15&gt;0,H15&lt;=I15*6),H15/I15*100-100,"-")</f>
        <v>108.696509564189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68788</v>
      </c>
      <c r="F16" s="142" t="n">
        <v>112383</v>
      </c>
      <c r="G16" s="60" t="n">
        <f aca="false">IF(AND(F16&gt;0,E16&gt;0,E16&lt;=F16*6),E16/F16*100-100,"-")</f>
        <v>50.189975352144</v>
      </c>
      <c r="H16" s="142" t="n">
        <v>294837</v>
      </c>
      <c r="I16" s="142" t="n">
        <v>220965</v>
      </c>
      <c r="J16" s="60" t="n">
        <f aca="false">IF(AND(I16&gt;0,H16&gt;0,H16&lt;=I16*6),H16/I16*100-100,"-")</f>
        <v>33.43153893150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56449</v>
      </c>
      <c r="F17" s="142" t="n">
        <v>30425</v>
      </c>
      <c r="G17" s="60" t="n">
        <f aca="false">IF(AND(F17&gt;0,E17&gt;0,E17&lt;=F17*6),E17/F17*100-100,"-")</f>
        <v>85.5349219391947</v>
      </c>
      <c r="H17" s="142" t="n">
        <v>108261</v>
      </c>
      <c r="I17" s="142" t="n">
        <v>92942</v>
      </c>
      <c r="J17" s="60" t="n">
        <f aca="false">IF(AND(I17&gt;0,H17&gt;0,H17&lt;=I17*6),H17/I17*100-100,"-")</f>
        <v>16.482322308536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24832</v>
      </c>
      <c r="F18" s="142" t="n">
        <v>40590</v>
      </c>
      <c r="G18" s="60" t="n">
        <f aca="false">IF(AND(F18&gt;0,E18&gt;0,E18&lt;=F18*6),E18/F18*100-100,"-")</f>
        <v>207.543729982754</v>
      </c>
      <c r="H18" s="142" t="n">
        <v>292862</v>
      </c>
      <c r="I18" s="142" t="n">
        <v>109829</v>
      </c>
      <c r="J18" s="60" t="n">
        <f aca="false">IF(AND(I18&gt;0,H18&gt;0,H18&lt;=I18*6),H18/I18*100-100,"-")</f>
        <v>166.652705569567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1506</v>
      </c>
      <c r="F21" s="142" t="n">
        <v>9233</v>
      </c>
      <c r="G21" s="60" t="n">
        <f aca="false">IF(AND(F21&gt;0,E21&gt;0,E21&lt;=F21*6),E21/F21*100-100,"-")</f>
        <v>24.6182172641612</v>
      </c>
      <c r="H21" s="142" t="n">
        <v>23401</v>
      </c>
      <c r="I21" s="142" t="n">
        <v>10551</v>
      </c>
      <c r="J21" s="60" t="n">
        <f aca="false">IF(AND(I21&gt;0,H21&gt;0,H21&lt;=I21*6),H21/I21*100-100,"-")</f>
        <v>121.789403847977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1039</v>
      </c>
      <c r="F22" s="142" t="n">
        <v>8406</v>
      </c>
      <c r="G22" s="60" t="n">
        <f aca="false">IF(AND(F22&gt;0,E22&gt;0,E22&lt;=F22*6),E22/F22*100-100,"-")</f>
        <v>31.3228646205091</v>
      </c>
      <c r="H22" s="142" t="n">
        <v>23044</v>
      </c>
      <c r="I22" s="142" t="n">
        <v>17294</v>
      </c>
      <c r="J22" s="60" t="n">
        <f aca="false">IF(AND(I22&gt;0,H22&gt;0,H22&lt;=I22*6),H22/I22*100-100,"-")</f>
        <v>33.2485255001735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917</v>
      </c>
      <c r="F27" s="142" t="n">
        <v>1808</v>
      </c>
      <c r="G27" s="60" t="n">
        <f aca="false">IF(AND(F27&gt;0,E27&gt;0,E27&lt;=F27*6),E27/F27*100-100,"-")</f>
        <v>116.648230088496</v>
      </c>
      <c r="H27" s="142" t="n">
        <v>8243</v>
      </c>
      <c r="I27" s="142" t="n">
        <v>4062</v>
      </c>
      <c r="J27" s="60" t="n">
        <f aca="false">IF(AND(I27&gt;0,H27&gt;0,H27&lt;=I27*6),H27/I27*100-100,"-")</f>
        <v>102.929591334318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332</v>
      </c>
      <c r="F28" s="142" t="n">
        <v>297</v>
      </c>
      <c r="G28" s="60" t="n">
        <f aca="false">IF(AND(F28&gt;0,E28&gt;0,E28&lt;=F28*6),E28/F28*100-100,"-")</f>
        <v>11.7845117845118</v>
      </c>
      <c r="H28" s="142" t="n">
        <v>1620</v>
      </c>
      <c r="I28" s="142" t="n">
        <v>551</v>
      </c>
      <c r="J28" s="60" t="n">
        <f aca="false">IF(AND(I28&gt;0,H28&gt;0,H28&lt;=I28*6),H28/I28*100-100,"-")</f>
        <v>194.010889292196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93991</v>
      </c>
      <c r="F29" s="142" t="n">
        <v>123336</v>
      </c>
      <c r="G29" s="60" t="n">
        <f aca="false">IF(AND(F29&gt;0,E29&gt;0,E29&lt;=F29*6),E29/F29*100-100,"-")</f>
        <v>-23.7927288058637</v>
      </c>
      <c r="H29" s="142" t="n">
        <v>186856</v>
      </c>
      <c r="I29" s="142" t="n">
        <v>226889</v>
      </c>
      <c r="J29" s="60" t="n">
        <f aca="false">IF(AND(I29&gt;0,H29&gt;0,H29&lt;=I29*6),H29/I29*100-100,"-")</f>
        <v>-17.644310654108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6239</v>
      </c>
      <c r="F30" s="142" t="n">
        <v>10926</v>
      </c>
      <c r="G30" s="60" t="n">
        <f aca="false">IF(AND(F30&gt;0,E30&gt;0,E30&lt;=F30*6),E30/F30*100-100,"-")</f>
        <v>-42.8976752699982</v>
      </c>
      <c r="H30" s="142" t="n">
        <v>7403</v>
      </c>
      <c r="I30" s="142" t="n">
        <v>16548</v>
      </c>
      <c r="J30" s="60" t="n">
        <f aca="false">IF(AND(I30&gt;0,H30&gt;0,H30&lt;=I30*6),H30/I30*100-100,"-")</f>
        <v>-55.2634759487551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3</v>
      </c>
      <c r="G31" s="60" t="str">
        <f aca="false">IF(AND(F31&gt;0,E31&gt;0,E31&lt;=F31*6),E31/F31*100-100,"-")</f>
        <v>-</v>
      </c>
      <c r="H31" s="142" t="n">
        <v>0</v>
      </c>
      <c r="I31" s="142" t="n">
        <v>3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514</v>
      </c>
      <c r="F32" s="142" t="n">
        <v>2863</v>
      </c>
      <c r="G32" s="60" t="n">
        <f aca="false">IF(AND(F32&gt;0,E32&gt;0,E32&lt;=F32*6),E32/F32*100-100,"-")</f>
        <v>-47.1184072651065</v>
      </c>
      <c r="H32" s="142" t="n">
        <v>2433</v>
      </c>
      <c r="I32" s="142" t="n">
        <v>5467</v>
      </c>
      <c r="J32" s="60" t="n">
        <f aca="false">IF(AND(I32&gt;0,H32&gt;0,H32&lt;=I32*6),H32/I32*100-100,"-")</f>
        <v>-55.4966160599963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32746</v>
      </c>
      <c r="F33" s="142" t="n">
        <v>105293</v>
      </c>
      <c r="G33" s="60" t="n">
        <f aca="false">IF(AND(F33&gt;0,E33&gt;0,E33&lt;=F33*6),E33/F33*100-100,"-")</f>
        <v>-68.9001168168824</v>
      </c>
      <c r="H33" s="142" t="n">
        <v>89138</v>
      </c>
      <c r="I33" s="142" t="n">
        <v>229945</v>
      </c>
      <c r="J33" s="60" t="n">
        <f aca="false">IF(AND(I33&gt;0,H33&gt;0,H33&lt;=I33*6),H33/I33*100-100,"-")</f>
        <v>-61.2350779534236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703416</v>
      </c>
      <c r="F34" s="149" t="n">
        <f aca="false">SUM(F11:F33)</f>
        <v>546706</v>
      </c>
      <c r="G34" s="94" t="n">
        <f aca="false">IF(AND(F34&gt;0,E34&gt;0,E34&lt;=F34*6),E34/F34*100-100,"-")</f>
        <v>28.6644009760273</v>
      </c>
      <c r="H34" s="93" t="n">
        <f aca="false">SUM(H11:H33)</f>
        <v>1417189</v>
      </c>
      <c r="I34" s="93" t="n">
        <f aca="false">SUM(I11:I33)</f>
        <v>1127695</v>
      </c>
      <c r="J34" s="94" t="n">
        <f aca="false">IF(AND(I34&gt;0,H34&gt;0,H34&lt;=I34*6),H34/I34*100-100,"-")</f>
        <v>25.6713029675577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16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2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3</v>
      </c>
      <c r="G5" s="43"/>
      <c r="H5" s="43"/>
      <c r="I5" s="40" t="s">
        <v>0</v>
      </c>
      <c r="J5" s="40"/>
      <c r="K5" s="41" t="s">
        <v>194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5</v>
      </c>
      <c r="D6" s="46" t="s">
        <v>0</v>
      </c>
      <c r="E6" s="47" t="s">
        <v>143</v>
      </c>
      <c r="F6" s="48" t="s">
        <v>196</v>
      </c>
      <c r="G6" s="48" t="s">
        <v>197</v>
      </c>
      <c r="H6" s="160" t="s">
        <v>198</v>
      </c>
      <c r="I6" s="47" t="s">
        <v>199</v>
      </c>
      <c r="J6" s="47"/>
      <c r="K6" s="48" t="s">
        <v>200</v>
      </c>
      <c r="L6" s="47" t="s">
        <v>201</v>
      </c>
      <c r="M6" s="48" t="s">
        <v>202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3</v>
      </c>
      <c r="G7" s="48" t="s">
        <v>204</v>
      </c>
      <c r="H7" s="160" t="s">
        <v>205</v>
      </c>
      <c r="I7" s="47"/>
      <c r="J7" s="161"/>
      <c r="K7" s="48" t="s">
        <v>206</v>
      </c>
      <c r="L7" s="47" t="s">
        <v>207</v>
      </c>
      <c r="M7" s="48" t="s">
        <v>208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161"/>
      <c r="K8" s="48"/>
      <c r="L8" s="47"/>
      <c r="M8" s="47"/>
      <c r="N8" s="16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16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161"/>
      <c r="K11" s="48"/>
      <c r="L11" s="40"/>
      <c r="M11" s="40"/>
      <c r="N11" s="16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196583</v>
      </c>
      <c r="F12" s="140" t="n">
        <v>0</v>
      </c>
      <c r="G12" s="140" t="n">
        <v>25964</v>
      </c>
      <c r="H12" s="140" t="n">
        <v>0</v>
      </c>
      <c r="I12" s="140"/>
      <c r="J12" s="141" t="n">
        <v>151578</v>
      </c>
      <c r="K12" s="140" t="n">
        <v>-21768</v>
      </c>
      <c r="L12" s="140" t="n">
        <f aca="false">E12-F12-G12-H12+J12-K12-M12</f>
        <v>-4949</v>
      </c>
      <c r="M12" s="140" t="n">
        <v>1348914</v>
      </c>
      <c r="N12" s="16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493537</v>
      </c>
      <c r="F13" s="140" t="n">
        <v>85969</v>
      </c>
      <c r="G13" s="140" t="n">
        <v>236911</v>
      </c>
      <c r="H13" s="140" t="n">
        <v>0</v>
      </c>
      <c r="I13" s="140"/>
      <c r="J13" s="141" t="n">
        <v>28540</v>
      </c>
      <c r="K13" s="140" t="n">
        <v>-134960</v>
      </c>
      <c r="L13" s="140" t="n">
        <f aca="false">E13-F13-G13-H13+J13-K13-M13</f>
        <v>-8140</v>
      </c>
      <c r="M13" s="140" t="n">
        <v>1342297</v>
      </c>
      <c r="N13" s="164" t="s">
        <v>209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374986</v>
      </c>
      <c r="F14" s="140" t="n">
        <v>833</v>
      </c>
      <c r="G14" s="140" t="n">
        <v>197014</v>
      </c>
      <c r="H14" s="140" t="n">
        <v>0</v>
      </c>
      <c r="I14" s="140"/>
      <c r="J14" s="141" t="n">
        <v>-181592</v>
      </c>
      <c r="K14" s="140" t="n">
        <v>-8013</v>
      </c>
      <c r="L14" s="140" t="n">
        <f aca="false">E14-F14-G14-H14+J14-K14-M14</f>
        <v>3560</v>
      </c>
      <c r="M14" s="140" t="n">
        <v>0</v>
      </c>
      <c r="N14" s="16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3244716</v>
      </c>
      <c r="F15" s="140" t="n">
        <v>73312</v>
      </c>
      <c r="G15" s="140" t="n">
        <v>532136</v>
      </c>
      <c r="H15" s="140" t="n">
        <v>15735</v>
      </c>
      <c r="I15" s="140"/>
      <c r="J15" s="141" t="n">
        <v>-154327</v>
      </c>
      <c r="K15" s="140" t="n">
        <v>-349513</v>
      </c>
      <c r="L15" s="140" t="n">
        <f aca="false">E15-F15-G15-H15+J15-K15-M15</f>
        <v>16858</v>
      </c>
      <c r="M15" s="140" t="n">
        <v>2801861</v>
      </c>
      <c r="N15" s="16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304942</v>
      </c>
      <c r="F16" s="140" t="n">
        <v>45628</v>
      </c>
      <c r="G16" s="140" t="n">
        <v>71416</v>
      </c>
      <c r="H16" s="140" t="n">
        <v>46210</v>
      </c>
      <c r="I16" s="140"/>
      <c r="J16" s="141" t="n">
        <v>199742</v>
      </c>
      <c r="K16" s="140" t="n">
        <v>43717</v>
      </c>
      <c r="L16" s="140" t="n">
        <f aca="false">E16-F16-G16-H16+J16-K16-M16</f>
        <v>-16477</v>
      </c>
      <c r="M16" s="140" t="n">
        <v>1314190</v>
      </c>
      <c r="N16" s="16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6194</v>
      </c>
      <c r="F17" s="140" t="n">
        <v>43</v>
      </c>
      <c r="G17" s="140" t="n">
        <v>5874</v>
      </c>
      <c r="H17" s="140" t="n">
        <v>0</v>
      </c>
      <c r="I17" s="140"/>
      <c r="J17" s="141" t="n">
        <v>-48687</v>
      </c>
      <c r="K17" s="140" t="n">
        <v>-41274</v>
      </c>
      <c r="L17" s="140" t="n">
        <f aca="false">E17-F17-G17-H17+J17-K17-M17</f>
        <v>-7136</v>
      </c>
      <c r="M17" s="140" t="n">
        <v>0</v>
      </c>
      <c r="N17" s="16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388961</v>
      </c>
      <c r="F18" s="140" t="n">
        <v>3000</v>
      </c>
      <c r="G18" s="140" t="n">
        <v>83096</v>
      </c>
      <c r="H18" s="140" t="n">
        <v>155910</v>
      </c>
      <c r="I18" s="140"/>
      <c r="J18" s="141" t="n">
        <v>50217</v>
      </c>
      <c r="K18" s="140" t="n">
        <v>-7299</v>
      </c>
      <c r="L18" s="140" t="n">
        <f aca="false">E18-F18-G18-H18+J18-K18-M18</f>
        <v>-2094</v>
      </c>
      <c r="M18" s="140" t="n">
        <v>206565</v>
      </c>
      <c r="N18" s="164" t="s">
        <v>209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261159</v>
      </c>
      <c r="F19" s="140" t="n">
        <v>0</v>
      </c>
      <c r="G19" s="140" t="n">
        <v>77123</v>
      </c>
      <c r="H19" s="140" t="n">
        <v>0</v>
      </c>
      <c r="I19" s="140"/>
      <c r="J19" s="141" t="n">
        <v>-49477</v>
      </c>
      <c r="K19" s="140" t="n">
        <v>137497</v>
      </c>
      <c r="L19" s="140" t="n">
        <f aca="false">E19-F19-G19-H19+J19-K19-M19</f>
        <v>-2938</v>
      </c>
      <c r="M19" s="140" t="n">
        <v>0</v>
      </c>
      <c r="N19" s="16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165"/>
      <c r="K20" s="142"/>
      <c r="L20" s="140"/>
      <c r="M20" s="140"/>
      <c r="N20" s="16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16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46083</v>
      </c>
      <c r="F22" s="140" t="n">
        <v>2266</v>
      </c>
      <c r="G22" s="140" t="n">
        <v>10314</v>
      </c>
      <c r="H22" s="140" t="n">
        <v>0</v>
      </c>
      <c r="I22" s="140"/>
      <c r="J22" s="141" t="n">
        <v>2001</v>
      </c>
      <c r="K22" s="140" t="n">
        <v>-2480</v>
      </c>
      <c r="L22" s="140" t="n">
        <f aca="false">E22-F22-G22-H22+J22-K22-M22</f>
        <v>-8576</v>
      </c>
      <c r="M22" s="140" t="n">
        <v>346560</v>
      </c>
      <c r="N22" s="16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23799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-388</v>
      </c>
      <c r="L23" s="140" t="n">
        <f aca="false">E23-F23-G23-H23+J23-K23-M23</f>
        <v>-4506</v>
      </c>
      <c r="M23" s="140" t="n">
        <v>28693</v>
      </c>
      <c r="N23" s="16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13879</v>
      </c>
      <c r="F24" s="140" t="n">
        <v>5226</v>
      </c>
      <c r="G24" s="140" t="n">
        <v>4441</v>
      </c>
      <c r="H24" s="140" t="n">
        <v>0</v>
      </c>
      <c r="I24" s="140"/>
      <c r="J24" s="141" t="n">
        <v>-10</v>
      </c>
      <c r="K24" s="140" t="n">
        <v>1894</v>
      </c>
      <c r="L24" s="140" t="n">
        <f aca="false">E24-F24-G24-H24+J24-K24-M24</f>
        <v>245</v>
      </c>
      <c r="M24" s="140" t="n">
        <v>2063</v>
      </c>
      <c r="N24" s="16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3186</v>
      </c>
      <c r="F25" s="140" t="n">
        <v>1266</v>
      </c>
      <c r="G25" s="140" t="n">
        <v>2220</v>
      </c>
      <c r="H25" s="140" t="n">
        <v>0</v>
      </c>
      <c r="I25" s="140"/>
      <c r="J25" s="141" t="n">
        <v>-86</v>
      </c>
      <c r="K25" s="140" t="n">
        <v>-831</v>
      </c>
      <c r="L25" s="140" t="n">
        <f aca="false">E25-F25-G25-H25+J25-K25-M25</f>
        <v>-1953</v>
      </c>
      <c r="M25" s="140" t="n">
        <v>12398</v>
      </c>
      <c r="N25" s="16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950</v>
      </c>
      <c r="F26" s="140" t="n">
        <v>0</v>
      </c>
      <c r="G26" s="140" t="n">
        <v>53</v>
      </c>
      <c r="H26" s="140" t="n">
        <v>0</v>
      </c>
      <c r="I26" s="140"/>
      <c r="J26" s="141" t="n">
        <v>0</v>
      </c>
      <c r="K26" s="140" t="n">
        <v>442</v>
      </c>
      <c r="L26" s="140" t="n">
        <f aca="false">E26-F26-G26-H26+J26-K26-M26</f>
        <v>8</v>
      </c>
      <c r="M26" s="140" t="n">
        <v>447</v>
      </c>
      <c r="N26" s="16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16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744414</v>
      </c>
      <c r="F28" s="140" t="n">
        <v>72592</v>
      </c>
      <c r="G28" s="140" t="n">
        <v>11733</v>
      </c>
      <c r="H28" s="140" t="n">
        <v>0</v>
      </c>
      <c r="I28" s="140"/>
      <c r="J28" s="141" t="n">
        <v>268</v>
      </c>
      <c r="K28" s="140" t="n">
        <v>-7035</v>
      </c>
      <c r="L28" s="140" t="n">
        <f aca="false">E28-F28-G28-H28+J28-K28-M28</f>
        <v>10526</v>
      </c>
      <c r="M28" s="140" t="n">
        <v>656866</v>
      </c>
      <c r="N28" s="16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1478</v>
      </c>
      <c r="F29" s="140" t="n">
        <v>15</v>
      </c>
      <c r="G29" s="140" t="n">
        <v>0</v>
      </c>
      <c r="H29" s="140" t="n">
        <v>0</v>
      </c>
      <c r="I29" s="140"/>
      <c r="J29" s="141" t="n">
        <v>0</v>
      </c>
      <c r="K29" s="140" t="n">
        <v>2</v>
      </c>
      <c r="L29" s="140" t="n">
        <f aca="false">E29-F29-G29-H29+J29-K29-M29</f>
        <v>-37</v>
      </c>
      <c r="M29" s="140" t="n">
        <v>1498</v>
      </c>
      <c r="N29" s="16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11883</v>
      </c>
      <c r="F30" s="140" t="n">
        <v>35488</v>
      </c>
      <c r="G30" s="140" t="n">
        <v>84736</v>
      </c>
      <c r="H30" s="140" t="n">
        <v>23</v>
      </c>
      <c r="I30" s="140"/>
      <c r="J30" s="141" t="n">
        <v>-5384</v>
      </c>
      <c r="K30" s="140" t="n">
        <v>2811</v>
      </c>
      <c r="L30" s="140" t="n">
        <f aca="false">E30-F30-G30-H30+J30-K30-M30</f>
        <v>-532</v>
      </c>
      <c r="M30" s="140" t="n">
        <v>83973</v>
      </c>
      <c r="N30" s="16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189802</v>
      </c>
      <c r="F31" s="140" t="n">
        <v>14980</v>
      </c>
      <c r="G31" s="140" t="n">
        <v>96339</v>
      </c>
      <c r="H31" s="140" t="n">
        <v>0</v>
      </c>
      <c r="I31" s="140"/>
      <c r="J31" s="141" t="n">
        <v>3711</v>
      </c>
      <c r="K31" s="140" t="n">
        <v>13390</v>
      </c>
      <c r="L31" s="140" t="n">
        <f aca="false">E31-F31-G31-H31+J31-K31-M31</f>
        <v>-4713</v>
      </c>
      <c r="M31" s="140" t="n">
        <v>73517</v>
      </c>
      <c r="N31" s="16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46794</v>
      </c>
      <c r="F32" s="140" t="n">
        <v>3099</v>
      </c>
      <c r="G32" s="140" t="n">
        <v>81114</v>
      </c>
      <c r="H32" s="140" t="n">
        <v>0</v>
      </c>
      <c r="I32" s="140"/>
      <c r="J32" s="141" t="n">
        <v>0</v>
      </c>
      <c r="K32" s="140" t="n">
        <v>-26302</v>
      </c>
      <c r="L32" s="140" t="n">
        <f aca="false">E32-F32-G32-H32+J32-K32-M32</f>
        <v>-616</v>
      </c>
      <c r="M32" s="140" t="n">
        <v>89499</v>
      </c>
      <c r="N32" s="16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32958</v>
      </c>
      <c r="F33" s="140" t="n">
        <v>5474</v>
      </c>
      <c r="G33" s="140" t="n">
        <v>11013</v>
      </c>
      <c r="H33" s="140" t="n">
        <v>0</v>
      </c>
      <c r="I33" s="140"/>
      <c r="J33" s="141" t="n">
        <v>478</v>
      </c>
      <c r="K33" s="140" t="n">
        <v>-166</v>
      </c>
      <c r="L33" s="140" t="n">
        <f aca="false">E33-F33-G33-H33+J33-K33-M33</f>
        <v>-1637</v>
      </c>
      <c r="M33" s="140" t="n">
        <v>18752</v>
      </c>
      <c r="N33" s="16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45434</v>
      </c>
      <c r="F34" s="140" t="n">
        <v>0</v>
      </c>
      <c r="G34" s="140" t="n">
        <v>4244</v>
      </c>
      <c r="H34" s="140" t="n">
        <v>0</v>
      </c>
      <c r="I34" s="140"/>
      <c r="J34" s="141" t="n">
        <v>3028</v>
      </c>
      <c r="K34" s="140" t="n">
        <v>48929</v>
      </c>
      <c r="L34" s="140" t="n">
        <f aca="false">E34-F34-G34-H34+J34-K34-M34</f>
        <v>-881</v>
      </c>
      <c r="M34" s="140" t="n">
        <v>96170</v>
      </c>
      <c r="N34" s="16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0141738</v>
      </c>
      <c r="F35" s="147" t="n">
        <f aca="false">SUM(F12:F34)</f>
        <v>349191</v>
      </c>
      <c r="G35" s="147" t="n">
        <f aca="false">SUM(G12:G34)</f>
        <v>1535741</v>
      </c>
      <c r="H35" s="147" t="n">
        <f aca="false">SUM(H12:H34)</f>
        <v>217878</v>
      </c>
      <c r="I35" s="147"/>
      <c r="J35" s="148" t="n">
        <f aca="false">SUM(J12:J34)</f>
        <v>0</v>
      </c>
      <c r="K35" s="149" t="n">
        <f aca="false">SUM(K12:K34)</f>
        <v>-351347</v>
      </c>
      <c r="L35" s="149" t="n">
        <f aca="false">SUM(L12:L34)</f>
        <v>-33988</v>
      </c>
      <c r="M35" s="147" t="n">
        <f aca="false">SUM(M12:M34)</f>
        <v>8424263</v>
      </c>
      <c r="N35" s="136"/>
    </row>
    <row r="36" customFormat="false" ht="13" hidden="false" customHeight="false" outlineLevel="0" collapsed="false">
      <c r="I36" s="41"/>
      <c r="J36" s="45" t="s">
        <v>210</v>
      </c>
      <c r="M36" s="16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1</v>
      </c>
      <c r="L37" s="35"/>
      <c r="M37" s="140" t="n">
        <v>459452</v>
      </c>
      <c r="N37" s="52"/>
    </row>
    <row r="38" customFormat="false" ht="13" hidden="false" customHeight="false" outlineLevel="0" collapsed="false">
      <c r="C38" s="85" t="s">
        <v>212</v>
      </c>
      <c r="I38" s="48" t="s">
        <v>88</v>
      </c>
      <c r="J38" s="45"/>
      <c r="K38" s="24" t="s">
        <v>213</v>
      </c>
      <c r="M38" s="140" t="n">
        <v>40090</v>
      </c>
      <c r="N38" s="52"/>
    </row>
    <row r="39" customFormat="false" ht="13" hidden="false" customHeight="false" outlineLevel="0" collapsed="false">
      <c r="C39" s="85" t="s">
        <v>214</v>
      </c>
      <c r="I39" s="90" t="s">
        <v>54</v>
      </c>
      <c r="J39" s="99" t="s">
        <v>215</v>
      </c>
      <c r="K39" s="168"/>
      <c r="L39" s="100"/>
      <c r="M39" s="147" t="n">
        <f aca="false">M35-M37-M38</f>
        <v>7924721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69"/>
      <c r="I1" s="169"/>
      <c r="J1" s="170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6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17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1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25964</v>
      </c>
      <c r="F11" s="142" t="n">
        <v>32008</v>
      </c>
      <c r="G11" s="60" t="n">
        <f aca="false">IF(AND(F11&gt;0,E11&gt;0,E11&lt;=F11*6),E11/F11*100-100,"-")</f>
        <v>-18.8827793051737</v>
      </c>
      <c r="H11" s="142" t="n">
        <v>68995</v>
      </c>
      <c r="I11" s="142" t="n">
        <v>70240</v>
      </c>
      <c r="J11" s="60" t="n">
        <f aca="false">IF(AND(I11&gt;0,H11&gt;0,H11&lt;=I11*6),H11/I11*100-100,"-")</f>
        <v>-1.77249430523918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322880</v>
      </c>
      <c r="F12" s="142" t="n">
        <v>298090</v>
      </c>
      <c r="G12" s="60" t="n">
        <f aca="false">IF(AND(F12&gt;0,E12&gt;0,E12&lt;=F12*6),E12/F12*100-100,"-")</f>
        <v>8.31628031802477</v>
      </c>
      <c r="H12" s="142" t="n">
        <v>628763</v>
      </c>
      <c r="I12" s="142" t="n">
        <v>575903</v>
      </c>
      <c r="J12" s="60" t="n">
        <f aca="false">IF(AND(I12&gt;0,H12&gt;0,H12&lt;=I12*6),H12/I12*100-100,"-")</f>
        <v>9.17862903995984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97847</v>
      </c>
      <c r="F13" s="142" t="n">
        <v>190454</v>
      </c>
      <c r="G13" s="60" t="n">
        <f aca="false">IF(AND(F13&gt;0,E13&gt;0,E13&lt;=F13*6),E13/F13*100-100,"-")</f>
        <v>3.88177722704694</v>
      </c>
      <c r="H13" s="142" t="n">
        <v>413788</v>
      </c>
      <c r="I13" s="142" t="n">
        <v>417493</v>
      </c>
      <c r="J13" s="60" t="n">
        <f aca="false">IF(AND(I13&gt;0,H13&gt;0,H13&lt;=I13*6),H13/I13*100-100,"-")</f>
        <v>-0.88744002893462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605448</v>
      </c>
      <c r="F14" s="142" t="n">
        <v>628839</v>
      </c>
      <c r="G14" s="60" t="n">
        <f aca="false">IF(AND(F14&gt;0,E14&gt;0,E14&lt;=F14*6),E14/F14*100-100,"-")</f>
        <v>-3.71971204076083</v>
      </c>
      <c r="H14" s="142" t="n">
        <v>1175888</v>
      </c>
      <c r="I14" s="142" t="n">
        <v>1244717</v>
      </c>
      <c r="J14" s="60" t="n">
        <f aca="false">IF(AND(I14&gt;0,H14&gt;0,H14&lt;=I14*6),H14/I14*100-100,"-")</f>
        <v>-5.5296906847098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17044</v>
      </c>
      <c r="F15" s="142" t="n">
        <v>78564</v>
      </c>
      <c r="G15" s="60" t="n">
        <f aca="false">IF(AND(F15&gt;0,E15&gt;0,E15&lt;=F15*6),E15/F15*100-100,"-")</f>
        <v>48.9791762130238</v>
      </c>
      <c r="H15" s="142" t="n">
        <v>258603</v>
      </c>
      <c r="I15" s="142" t="n">
        <v>213946</v>
      </c>
      <c r="J15" s="60" t="n">
        <f aca="false">IF(AND(I15&gt;0,H15&gt;0,H15&lt;=I15*6),H15/I15*100-100,"-")</f>
        <v>20.8730240341021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5917</v>
      </c>
      <c r="F16" s="142" t="n">
        <v>5796</v>
      </c>
      <c r="G16" s="60" t="n">
        <f aca="false">IF(AND(F16&gt;0,E16&gt;0,E16&lt;=F16*6),E16/F16*100-100,"-")</f>
        <v>2.08764665286405</v>
      </c>
      <c r="H16" s="142" t="n">
        <v>23556</v>
      </c>
      <c r="I16" s="142" t="n">
        <v>10814</v>
      </c>
      <c r="J16" s="60" t="n">
        <f aca="false">IF(AND(I16&gt;0,H16&gt;0,H16&lt;=I16*6),H16/I16*100-100,"-")</f>
        <v>117.828740521546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86096</v>
      </c>
      <c r="F17" s="142" t="n">
        <v>186926</v>
      </c>
      <c r="G17" s="60" t="n">
        <f aca="false">IF(AND(F17&gt;0,E17&gt;0,E17&lt;=F17*6),E17/F17*100-100,"-")</f>
        <v>-53.9411317847705</v>
      </c>
      <c r="H17" s="142" t="n">
        <v>173146</v>
      </c>
      <c r="I17" s="142" t="n">
        <v>339792</v>
      </c>
      <c r="J17" s="60" t="n">
        <f aca="false">IF(AND(I17&gt;0,H17&gt;0,H17&lt;=I17*6),H17/I17*100-100,"-")</f>
        <v>-49.043532514008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77123</v>
      </c>
      <c r="F18" s="142" t="n">
        <v>74372</v>
      </c>
      <c r="G18" s="60" t="n">
        <f aca="false">IF(AND(F18&gt;0,E18&gt;0,E18&lt;=F18*6),E18/F18*100-100,"-")</f>
        <v>3.69897273167321</v>
      </c>
      <c r="H18" s="142" t="n">
        <v>136138</v>
      </c>
      <c r="I18" s="142" t="n">
        <v>123989</v>
      </c>
      <c r="J18" s="60" t="n">
        <f aca="false">IF(AND(I18&gt;0,H18&gt;0,H18&lt;=I18*6),H18/I18*100-100,"-")</f>
        <v>9.79844986248779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2580</v>
      </c>
      <c r="F21" s="142" t="n">
        <v>6444</v>
      </c>
      <c r="G21" s="60" t="n">
        <f aca="false">IF(AND(F21&gt;0,E21&gt;0,E21&lt;=F21*6),E21/F21*100-100,"-")</f>
        <v>95.2203600248293</v>
      </c>
      <c r="H21" s="142" t="n">
        <v>24208</v>
      </c>
      <c r="I21" s="142" t="n">
        <v>17464</v>
      </c>
      <c r="J21" s="60" t="n">
        <f aca="false">IF(AND(I21&gt;0,H21&gt;0,H21&lt;=I21*6),H21/I21*100-100,"-")</f>
        <v>38.6165826843793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9667</v>
      </c>
      <c r="F23" s="142" t="n">
        <v>36012</v>
      </c>
      <c r="G23" s="60" t="n">
        <f aca="false">IF(AND(F23&gt;0,E23&gt;0,E23&lt;=F23*6),E23/F23*100-100,"-")</f>
        <v>-73.1561701655004</v>
      </c>
      <c r="H23" s="142" t="n">
        <v>19374</v>
      </c>
      <c r="I23" s="142" t="n">
        <v>62336</v>
      </c>
      <c r="J23" s="60" t="n">
        <f aca="false">IF(AND(I23&gt;0,H23&gt;0,H23&lt;=I23*6),H23/I23*100-100,"-")</f>
        <v>-68.920046201232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3486</v>
      </c>
      <c r="F24" s="142" t="n">
        <v>2043</v>
      </c>
      <c r="G24" s="60" t="n">
        <f aca="false">IF(AND(F24&gt;0,E24&gt;0,E24&lt;=F24*6),E24/F24*100-100,"-")</f>
        <v>70.6314243759178</v>
      </c>
      <c r="H24" s="142" t="n">
        <v>6530</v>
      </c>
      <c r="I24" s="142" t="n">
        <v>4538</v>
      </c>
      <c r="J24" s="60" t="n">
        <f aca="false">IF(AND(I24&gt;0,H24&gt;0,H24&lt;=I24*6),H24/I24*100-100,"-")</f>
        <v>43.8959894226531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53</v>
      </c>
      <c r="F25" s="142" t="n">
        <v>44</v>
      </c>
      <c r="G25" s="60" t="n">
        <f aca="false">IF(AND(F25&gt;0,E25&gt;0,E25&lt;=F25*6),E25/F25*100-100,"-")</f>
        <v>20.4545454545455</v>
      </c>
      <c r="H25" s="142" t="n">
        <v>63</v>
      </c>
      <c r="I25" s="142" t="n">
        <v>95</v>
      </c>
      <c r="J25" s="60" t="n">
        <f aca="false">IF(AND(I25&gt;0,H25&gt;0,H25&lt;=I25*6),H25/I25*100-100,"-")</f>
        <v>-33.6842105263158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84325</v>
      </c>
      <c r="F27" s="142" t="n">
        <v>98514</v>
      </c>
      <c r="G27" s="60" t="n">
        <f aca="false">IF(AND(F27&gt;0,E27&gt;0,E27&lt;=F27*6),E27/F27*100-100,"-")</f>
        <v>-14.403029011105</v>
      </c>
      <c r="H27" s="142" t="n">
        <v>203132</v>
      </c>
      <c r="I27" s="142" t="n">
        <v>186553</v>
      </c>
      <c r="J27" s="60" t="n">
        <f aca="false">IF(AND(I27&gt;0,H27&gt;0,H27&lt;=I27*6),H27/I27*100-100,"-")</f>
        <v>8.8870187024599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5</v>
      </c>
      <c r="F28" s="142" t="n">
        <v>11</v>
      </c>
      <c r="G28" s="60" t="n">
        <f aca="false">IF(AND(F28&gt;0,E28&gt;0,E28&lt;=F28*6),E28/F28*100-100,"-")</f>
        <v>36.3636363636363</v>
      </c>
      <c r="H28" s="142" t="n">
        <v>29</v>
      </c>
      <c r="I28" s="142" t="n">
        <v>20</v>
      </c>
      <c r="J28" s="60" t="n">
        <f aca="false">IF(AND(I28&gt;0,H28&gt;0,H28&lt;=I28*6),H28/I28*100-100,"-")</f>
        <v>45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20224</v>
      </c>
      <c r="F29" s="142" t="n">
        <v>97845</v>
      </c>
      <c r="G29" s="60" t="n">
        <f aca="false">IF(AND(F29&gt;0,E29&gt;0,E29&lt;=F29*6),E29/F29*100-100,"-")</f>
        <v>22.87188921253</v>
      </c>
      <c r="H29" s="142" t="n">
        <v>243173</v>
      </c>
      <c r="I29" s="142" t="n">
        <v>187041</v>
      </c>
      <c r="J29" s="60" t="n">
        <f aca="false">IF(AND(I29&gt;0,H29&gt;0,H29&lt;=I29*6),H29/I29*100-100,"-")</f>
        <v>30.0105324501045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11319</v>
      </c>
      <c r="F30" s="142" t="n">
        <v>71658</v>
      </c>
      <c r="G30" s="60" t="n">
        <f aca="false">IF(AND(F30&gt;0,E30&gt;0,E30&lt;=F30*6),E30/F30*100-100,"-")</f>
        <v>55.3476234335315</v>
      </c>
      <c r="H30" s="142" t="n">
        <v>213956</v>
      </c>
      <c r="I30" s="142" t="n">
        <v>118633</v>
      </c>
      <c r="J30" s="60" t="n">
        <f aca="false">IF(AND(I30&gt;0,H30&gt;0,H30&lt;=I30*6),H30/I30*100-100,"-")</f>
        <v>80.3511670445829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84213</v>
      </c>
      <c r="F31" s="142" t="n">
        <v>64309</v>
      </c>
      <c r="G31" s="60" t="n">
        <f aca="false">IF(AND(F31&gt;0,E31&gt;0,E31&lt;=F31*6),E31/F31*100-100,"-")</f>
        <v>30.9505667946944</v>
      </c>
      <c r="H31" s="142" t="n">
        <v>166274</v>
      </c>
      <c r="I31" s="142" t="n">
        <v>141820</v>
      </c>
      <c r="J31" s="60" t="n">
        <f aca="false">IF(AND(I31&gt;0,H31&gt;0,H31&lt;=I31*6),H31/I31*100-100,"-")</f>
        <v>17.2429840643069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6487</v>
      </c>
      <c r="F32" s="142" t="n">
        <v>18853</v>
      </c>
      <c r="G32" s="60" t="n">
        <f aca="false">IF(AND(F32&gt;0,E32&gt;0,E32&lt;=F32*6),E32/F32*100-100,"-")</f>
        <v>-12.5497268339256</v>
      </c>
      <c r="H32" s="142" t="n">
        <v>34192</v>
      </c>
      <c r="I32" s="142" t="n">
        <v>36381</v>
      </c>
      <c r="J32" s="60" t="n">
        <f aca="false">IF(AND(I32&gt;0,H32&gt;0,H32&lt;=I32*6),H32/I32*100-100,"-")</f>
        <v>-6.01687694126055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4244</v>
      </c>
      <c r="F33" s="142" t="n">
        <v>10101</v>
      </c>
      <c r="G33" s="60" t="n">
        <f aca="false">IF(AND(F33&gt;0,E33&gt;0,E33&lt;=F33*6),E33/F33*100-100,"-")</f>
        <v>-57.984357984358</v>
      </c>
      <c r="H33" s="142" t="n">
        <v>10300</v>
      </c>
      <c r="I33" s="142" t="n">
        <v>20708</v>
      </c>
      <c r="J33" s="60" t="n">
        <f aca="false">IF(AND(I33&gt;0,H33&gt;0,H33&lt;=I33*6),H33/I33*100-100,"-")</f>
        <v>-50.2607687850106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884932</v>
      </c>
      <c r="F34" s="149" t="n">
        <f aca="false">SUM(F11:F33)</f>
        <v>1900883</v>
      </c>
      <c r="G34" s="94" t="n">
        <f aca="false">IF(AND(F34&gt;0,E34&gt;0,E34&lt;=F34*6),E34/F34*100-100,"-")</f>
        <v>-0.839136338217543</v>
      </c>
      <c r="H34" s="93" t="n">
        <f aca="false">SUM(H11:H33)</f>
        <v>3800108</v>
      </c>
      <c r="I34" s="93" t="n">
        <f aca="false">SUM(I11:I33)</f>
        <v>3772483</v>
      </c>
      <c r="J34" s="94" t="n">
        <f aca="false">IF(AND(I34&gt;0,H34&gt;0,H34&lt;=I34*6),H34/I34*100-100,"-")</f>
        <v>0.732276328349272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15735</v>
      </c>
      <c r="F14" s="142" t="n">
        <v>77389</v>
      </c>
      <c r="G14" s="60" t="n">
        <f aca="false">IF(AND(F14&gt;0,E14&gt;0,E14&lt;=F14*6),E14/F14*100-100,"-")</f>
        <v>-79.6676530256238</v>
      </c>
      <c r="H14" s="142" t="n">
        <v>44163</v>
      </c>
      <c r="I14" s="142" t="n">
        <v>156302</v>
      </c>
      <c r="J14" s="60" t="n">
        <f aca="false">IF(AND(I14&gt;0,H14&gt;0,H14&lt;=I14*6),H14/I14*100-100,"-")</f>
        <v>-71.745083236299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46210</v>
      </c>
      <c r="F15" s="142" t="n">
        <v>0</v>
      </c>
      <c r="G15" s="60" t="str">
        <f aca="false">IF(AND(F15&gt;0,E15&gt;0,E15&lt;=F15*6),E15/F15*100-100,"-")</f>
        <v>-</v>
      </c>
      <c r="H15" s="142" t="n">
        <v>82625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155910</v>
      </c>
      <c r="F17" s="142" t="n">
        <v>161739</v>
      </c>
      <c r="G17" s="60" t="n">
        <f aca="false">IF(AND(F17&gt;0,E17&gt;0,E17&lt;=F17*6),E17/F17*100-100,"-")</f>
        <v>-3.60395451931817</v>
      </c>
      <c r="H17" s="142" t="n">
        <v>329996</v>
      </c>
      <c r="I17" s="142" t="n">
        <v>313730</v>
      </c>
      <c r="J17" s="60" t="n">
        <f aca="false">IF(AND(I17&gt;0,H17&gt;0,H17&lt;=I17*6),H17/I17*100-100,"-")</f>
        <v>5.18471296975108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3</v>
      </c>
      <c r="F29" s="142" t="n">
        <v>64</v>
      </c>
      <c r="G29" s="60" t="n">
        <f aca="false">IF(AND(F29&gt;0,E29&gt;0,E29&lt;=F29*6),E29/F29*100-100,"-")</f>
        <v>-64.0625</v>
      </c>
      <c r="H29" s="142" t="n">
        <v>88</v>
      </c>
      <c r="I29" s="142" t="n">
        <v>109</v>
      </c>
      <c r="J29" s="60" t="n">
        <f aca="false">IF(AND(I29&gt;0,H29&gt;0,H29&lt;=I29*6),H29/I29*100-100,"-")</f>
        <v>-19.2660550458716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217878</v>
      </c>
      <c r="F34" s="149" t="n">
        <f aca="false">SUM(F11:F33)</f>
        <v>239192</v>
      </c>
      <c r="G34" s="94" t="n">
        <f aca="false">IF(AND(F34&gt;0,E34&gt;0,E34&lt;=F34*6),E34/F34*100-100,"-")</f>
        <v>-8.91083313823205</v>
      </c>
      <c r="H34" s="93" t="n">
        <f aca="false">SUM(H11:H33)</f>
        <v>456872</v>
      </c>
      <c r="I34" s="93" t="n">
        <f aca="false">SUM(I11:I33)</f>
        <v>470141</v>
      </c>
      <c r="J34" s="94" t="n">
        <f aca="false">IF(AND(I34&gt;0,H34&gt;0,H34&lt;=I34*6),H34/I34*100-100,"-")</f>
        <v>-2.82234478592592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171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172"/>
      <c r="N1" s="172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0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1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2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173"/>
      <c r="G8" s="48"/>
      <c r="H8" s="49" t="s">
        <v>37</v>
      </c>
      <c r="I8" s="50" t="s">
        <v>0</v>
      </c>
      <c r="J8" s="173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160"/>
      <c r="F10" s="49"/>
      <c r="G10" s="49"/>
      <c r="H10" s="49"/>
      <c r="I10" s="16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174" t="n">
        <v>1348914</v>
      </c>
      <c r="F11" s="141"/>
      <c r="G11" s="141" t="n">
        <v>1300860</v>
      </c>
      <c r="H11" s="60" t="n">
        <f aca="false">IF(AND(G11&gt;0,E11&gt;0,E11&lt;=G11*6),E11/G11*100-100,"-")</f>
        <v>3.69401780360685</v>
      </c>
      <c r="I11" s="165" t="n">
        <v>2723009</v>
      </c>
      <c r="J11" s="141"/>
      <c r="K11" s="141" t="n">
        <v>2821118</v>
      </c>
      <c r="L11" s="60" t="n">
        <f aca="false">IF(AND(K11&gt;0,I11&gt;0,I11&lt;=K11*6),I11/K11*100-100,"-")</f>
        <v>-3.47766381980478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74" t="n">
        <v>1342297</v>
      </c>
      <c r="F12" s="175" t="s">
        <v>209</v>
      </c>
      <c r="G12" s="141" t="n">
        <v>1395818</v>
      </c>
      <c r="H12" s="60" t="n">
        <f aca="false">IF(AND(G12&gt;0,E12&gt;0,E12&lt;=G12*6),E12/G12*100-100,"-")</f>
        <v>-3.83438241948448</v>
      </c>
      <c r="I12" s="165" t="n">
        <v>2759042</v>
      </c>
      <c r="J12" s="176" t="s">
        <v>223</v>
      </c>
      <c r="K12" s="141" t="n">
        <v>2741251</v>
      </c>
      <c r="L12" s="60" t="n">
        <f aca="false">IF(AND(K12&gt;0,I12&gt;0,I12&lt;=K12*6),I12/K12*100-100,"-")</f>
        <v>0.649010251159041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74" t="n">
        <v>0</v>
      </c>
      <c r="F13" s="141"/>
      <c r="G13" s="141" t="n">
        <v>0</v>
      </c>
      <c r="H13" s="60" t="str">
        <f aca="false">IF(AND(G13&gt;0,E13&gt;0,E13&lt;=G13*6),E13/G13*100-100,"-")</f>
        <v>-</v>
      </c>
      <c r="I13" s="165" t="n">
        <v>0</v>
      </c>
      <c r="J13" s="177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74" t="n">
        <v>2801861</v>
      </c>
      <c r="F14" s="141"/>
      <c r="G14" s="141" t="n">
        <v>2848550</v>
      </c>
      <c r="H14" s="60" t="n">
        <f aca="false">IF(AND(G14&gt;0,E14&gt;0,E14&lt;=G14*6),E14/G14*100-100,"-")</f>
        <v>-1.63904442611154</v>
      </c>
      <c r="I14" s="165" t="n">
        <v>5756131</v>
      </c>
      <c r="J14" s="177"/>
      <c r="K14" s="141" t="n">
        <v>5528181</v>
      </c>
      <c r="L14" s="60" t="n">
        <f aca="false">IF(AND(K14&gt;0,I14&gt;0,I14&lt;=K14*6),I14/K14*100-100,"-")</f>
        <v>4.123417811392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74" t="n">
        <v>1314190</v>
      </c>
      <c r="F15" s="175"/>
      <c r="G15" s="141" t="n">
        <v>1869329</v>
      </c>
      <c r="H15" s="60" t="n">
        <f aca="false">IF(AND(G15&gt;0,E15&gt;0,E15&lt;=G15*6),E15/G15*100-100,"-")</f>
        <v>-29.6972336062833</v>
      </c>
      <c r="I15" s="165" t="n">
        <v>2789222</v>
      </c>
      <c r="J15" s="175"/>
      <c r="K15" s="141" t="n">
        <v>3659250</v>
      </c>
      <c r="L15" s="60" t="n">
        <f aca="false">IF(AND(K15&gt;0,I15&gt;0,I15&lt;=K15*6),I15/K15*100-100,"-")</f>
        <v>-23.7761289881806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74" t="n">
        <v>0</v>
      </c>
      <c r="F16" s="141"/>
      <c r="G16" s="141" t="n">
        <v>0</v>
      </c>
      <c r="H16" s="60" t="str">
        <f aca="false">IF(AND(G16&gt;0,E16&gt;0,E16&lt;=G16*6),E16/G16*100-100,"-")</f>
        <v>-</v>
      </c>
      <c r="I16" s="165" t="n">
        <v>0</v>
      </c>
      <c r="J16" s="177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74" t="n">
        <v>206565</v>
      </c>
      <c r="F17" s="175" t="s">
        <v>224</v>
      </c>
      <c r="G17" s="141" t="n">
        <v>272221</v>
      </c>
      <c r="H17" s="60" t="n">
        <f aca="false">IF(AND(G17&gt;0,E17&gt;0,E17&lt;=G17*6),E17/G17*100-100,"-")</f>
        <v>-24.1186389000114</v>
      </c>
      <c r="I17" s="165" t="n">
        <v>474148</v>
      </c>
      <c r="J17" s="176" t="s">
        <v>225</v>
      </c>
      <c r="K17" s="141" t="n">
        <v>550119</v>
      </c>
      <c r="L17" s="60" t="n">
        <f aca="false">IF(AND(K17&gt;0,I17&gt;0,I17&lt;=K17*6),I17/K17*100-100,"-")</f>
        <v>-13.8099211261563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74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165" t="n">
        <v>0</v>
      </c>
      <c r="J18" s="177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174"/>
      <c r="F19" s="141"/>
      <c r="G19" s="141"/>
      <c r="H19" s="153"/>
      <c r="I19" s="165"/>
      <c r="J19" s="177"/>
      <c r="K19" s="141"/>
      <c r="L19" s="178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179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174" t="n">
        <v>346560</v>
      </c>
      <c r="F21" s="141"/>
      <c r="G21" s="141" t="n">
        <v>252636</v>
      </c>
      <c r="H21" s="60" t="n">
        <f aca="false">IF(AND(G21&gt;0,E21&gt;0,E21&lt;=G21*6),E21/G21*100-100,"-")</f>
        <v>37.1775993920107</v>
      </c>
      <c r="I21" s="165" t="n">
        <v>712960</v>
      </c>
      <c r="J21" s="141"/>
      <c r="K21" s="141" t="n">
        <v>484903</v>
      </c>
      <c r="L21" s="60" t="n">
        <f aca="false">IF(AND(K21&gt;0,I21&gt;0,I21&lt;=K21*6),I21/K21*100-100,"-")</f>
        <v>47.0314681493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74" t="n">
        <v>28693</v>
      </c>
      <c r="F22" s="141"/>
      <c r="G22" s="141" t="n">
        <v>40600</v>
      </c>
      <c r="H22" s="60" t="n">
        <f aca="false">IF(AND(G22&gt;0,E22&gt;0,E22&lt;=G22*6),E22/G22*100-100,"-")</f>
        <v>-29.3275862068966</v>
      </c>
      <c r="I22" s="165" t="n">
        <v>65520</v>
      </c>
      <c r="J22" s="177"/>
      <c r="K22" s="141" t="n">
        <v>81390</v>
      </c>
      <c r="L22" s="60" t="n">
        <f aca="false">IF(AND(K22&gt;0,I22&gt;0,I22&lt;=K22*6),I22/K22*100-100,"-")</f>
        <v>-19.498709915223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74" t="n">
        <v>2063</v>
      </c>
      <c r="F23" s="141"/>
      <c r="G23" s="141" t="n">
        <v>8593</v>
      </c>
      <c r="H23" s="60" t="n">
        <f aca="false">IF(AND(G23&gt;0,E23&gt;0,E23&lt;=G23*6),E23/G23*100-100,"-")</f>
        <v>-75.9920865821017</v>
      </c>
      <c r="I23" s="165" t="n">
        <v>4662</v>
      </c>
      <c r="J23" s="177"/>
      <c r="K23" s="141" t="n">
        <v>14489</v>
      </c>
      <c r="L23" s="60" t="n">
        <f aca="false">IF(AND(K23&gt;0,I23&gt;0,I23&lt;=K23*6),I23/K23*100-100,"-")</f>
        <v>-67.8238663813928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74" t="n">
        <v>12398</v>
      </c>
      <c r="F24" s="141"/>
      <c r="G24" s="141" t="n">
        <v>12603</v>
      </c>
      <c r="H24" s="60" t="n">
        <f aca="false">IF(AND(G24&gt;0,E24&gt;0,E24&lt;=G24*6),E24/G24*100-100,"-")</f>
        <v>-1.62659684202174</v>
      </c>
      <c r="I24" s="165" t="n">
        <v>26285</v>
      </c>
      <c r="J24" s="177"/>
      <c r="K24" s="141" t="n">
        <v>23080</v>
      </c>
      <c r="L24" s="60" t="n">
        <f aca="false">IF(AND(K24&gt;0,I24&gt;0,I24&lt;=K24*6),I24/K24*100-100,"-")</f>
        <v>13.8864818024264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74" t="n">
        <v>447</v>
      </c>
      <c r="F25" s="141"/>
      <c r="G25" s="141" t="n">
        <v>437</v>
      </c>
      <c r="H25" s="60" t="n">
        <f aca="false">IF(AND(G25&gt;0,E25&gt;0,E25&lt;=G25*6),E25/G25*100-100,"-")</f>
        <v>2.2883295194508</v>
      </c>
      <c r="I25" s="165" t="n">
        <v>735</v>
      </c>
      <c r="J25" s="177"/>
      <c r="K25" s="141" t="n">
        <v>843</v>
      </c>
      <c r="L25" s="60" t="n">
        <f aca="false">IF(AND(K25&gt;0,I25&gt;0,I25&lt;=K25*6),I25/K25*100-100,"-")</f>
        <v>-12.8113879003559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74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165" t="n">
        <v>0</v>
      </c>
      <c r="J26" s="177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74" t="n">
        <v>656866</v>
      </c>
      <c r="F27" s="141"/>
      <c r="G27" s="141" t="n">
        <v>602099</v>
      </c>
      <c r="H27" s="60" t="n">
        <f aca="false">IF(AND(G27&gt;0,E27&gt;0,E27&lt;=G27*6),E27/G27*100-100,"-")</f>
        <v>9.09601244977985</v>
      </c>
      <c r="I27" s="165" t="n">
        <v>1427544</v>
      </c>
      <c r="J27" s="177"/>
      <c r="K27" s="141" t="n">
        <v>1213194</v>
      </c>
      <c r="L27" s="60" t="n">
        <f aca="false">IF(AND(K27&gt;0,I27&gt;0,I27&lt;=K27*6),I27/K27*100-100,"-")</f>
        <v>17.6682377262004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74" t="n">
        <v>1498</v>
      </c>
      <c r="F28" s="141"/>
      <c r="G28" s="141" t="n">
        <v>1866</v>
      </c>
      <c r="H28" s="60" t="n">
        <f aca="false">IF(AND(G28&gt;0,E28&gt;0,E28&lt;=G28*6),E28/G28*100-100,"-")</f>
        <v>-19.7213290460879</v>
      </c>
      <c r="I28" s="165" t="n">
        <v>2904</v>
      </c>
      <c r="J28" s="177"/>
      <c r="K28" s="141" t="n">
        <v>3256</v>
      </c>
      <c r="L28" s="60" t="n">
        <f aca="false">IF(AND(K28&gt;0,I28&gt;0,I28&lt;=K28*6),I28/K28*100-100,"-")</f>
        <v>-10.8108108108108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74" t="n">
        <v>83973</v>
      </c>
      <c r="F29" s="141"/>
      <c r="G29" s="141" t="n">
        <v>89057</v>
      </c>
      <c r="H29" s="60" t="n">
        <f aca="false">IF(AND(G29&gt;0,E29&gt;0,E29&lt;=G29*6),E29/G29*100-100,"-")</f>
        <v>-5.70870341466701</v>
      </c>
      <c r="I29" s="165" t="n">
        <v>171270</v>
      </c>
      <c r="J29" s="177"/>
      <c r="K29" s="141" t="n">
        <v>170938</v>
      </c>
      <c r="L29" s="60" t="n">
        <f aca="false">IF(AND(K29&gt;0,I29&gt;0,I29&lt;=K29*6),I29/K29*100-100,"-")</f>
        <v>0.1942224666253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74" t="n">
        <v>73517</v>
      </c>
      <c r="F30" s="141"/>
      <c r="G30" s="141" t="n">
        <v>75795</v>
      </c>
      <c r="H30" s="60" t="n">
        <f aca="false">IF(AND(G30&gt;0,E30&gt;0,E30&lt;=G30*6),E30/G30*100-100,"-")</f>
        <v>-3.00547529520418</v>
      </c>
      <c r="I30" s="165" t="n">
        <v>94445</v>
      </c>
      <c r="J30" s="177"/>
      <c r="K30" s="141" t="n">
        <v>105286</v>
      </c>
      <c r="L30" s="60" t="n">
        <f aca="false">IF(AND(K30&gt;0,I30&gt;0,I30&lt;=K30*6),I30/K30*100-100,"-")</f>
        <v>-10.296715612712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74" t="n">
        <v>89499</v>
      </c>
      <c r="F31" s="141"/>
      <c r="G31" s="141" t="n">
        <v>86400</v>
      </c>
      <c r="H31" s="60" t="n">
        <f aca="false">IF(AND(G31&gt;0,E31&gt;0,E31&lt;=G31*6),E31/G31*100-100,"-")</f>
        <v>3.58680555555554</v>
      </c>
      <c r="I31" s="165" t="n">
        <v>168443</v>
      </c>
      <c r="J31" s="177"/>
      <c r="K31" s="141" t="n">
        <v>176660</v>
      </c>
      <c r="L31" s="60" t="n">
        <f aca="false">IF(AND(K31&gt;0,I31&gt;0,I31&lt;=K31*6),I31/K31*100-100,"-")</f>
        <v>-4.65130759651308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74" t="n">
        <v>18752</v>
      </c>
      <c r="F32" s="141"/>
      <c r="G32" s="141" t="n">
        <v>30428</v>
      </c>
      <c r="H32" s="60" t="n">
        <f aca="false">IF(AND(G32&gt;0,E32&gt;0,E32&lt;=G32*6),E32/G32*100-100,"-")</f>
        <v>-38.3725515972131</v>
      </c>
      <c r="I32" s="165" t="n">
        <v>45198</v>
      </c>
      <c r="J32" s="177"/>
      <c r="K32" s="141" t="n">
        <v>60732</v>
      </c>
      <c r="L32" s="60" t="n">
        <f aca="false">IF(AND(K32&gt;0,I32&gt;0,I32&lt;=K32*6),I32/K32*100-100,"-")</f>
        <v>-25.577949021932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74" t="n">
        <v>96170</v>
      </c>
      <c r="F33" s="141"/>
      <c r="G33" s="141" t="n">
        <v>108826</v>
      </c>
      <c r="H33" s="60" t="n">
        <f aca="false">IF(AND(G33&gt;0,E33&gt;0,E33&lt;=G33*6),E33/G33*100-100,"-")</f>
        <v>-11.6295738150809</v>
      </c>
      <c r="I33" s="165" t="n">
        <v>204847</v>
      </c>
      <c r="J33" s="177"/>
      <c r="K33" s="141" t="n">
        <v>222052</v>
      </c>
      <c r="L33" s="60" t="n">
        <f aca="false">IF(AND(K33&gt;0,I33&gt;0,I33&lt;=K33*6),I33/K33*100-100,"-")</f>
        <v>-7.74818510979411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174" t="n">
        <f aca="false">SUM(E11:E33)</f>
        <v>8424263</v>
      </c>
      <c r="F34" s="141"/>
      <c r="G34" s="141" t="n">
        <f aca="false">SUM(G11:G33)</f>
        <v>8996118</v>
      </c>
      <c r="H34" s="60" t="n">
        <f aca="false">IF(AND(G34&gt;0,E34&gt;0,E34&lt;=G34*6),E34/G34*100-100,"-")</f>
        <v>-6.35668629513307</v>
      </c>
      <c r="I34" s="165" t="n">
        <f aca="false">SUM(I11:I33)</f>
        <v>17426365</v>
      </c>
      <c r="J34" s="177"/>
      <c r="K34" s="141" t="n">
        <f aca="false">SUM(K11:K33)</f>
        <v>17856742</v>
      </c>
      <c r="L34" s="60" t="n">
        <f aca="false">IF(AND(K34&gt;0,I34&gt;0,I34&lt;=K34*6),I34/K34*100-100,"-")</f>
        <v>-2.41016530339073</v>
      </c>
    </row>
    <row r="35" customFormat="false" ht="13" hidden="false" customHeight="false" outlineLevel="0" collapsed="false">
      <c r="B35" s="41" t="s">
        <v>88</v>
      </c>
      <c r="C35" s="96" t="s">
        <v>226</v>
      </c>
      <c r="D35" s="96" t="n">
        <v>23</v>
      </c>
      <c r="E35" s="180" t="n">
        <v>499542</v>
      </c>
      <c r="F35" s="96"/>
      <c r="G35" s="141" t="n">
        <v>590476</v>
      </c>
      <c r="H35" s="60" t="n">
        <f aca="false">IF(AND(G35&gt;0,E35&gt;0,E35&lt;=G35*6),E35/G35*100-100,"-")</f>
        <v>-15.4001178710058</v>
      </c>
      <c r="I35" s="140" t="n">
        <v>1033387</v>
      </c>
      <c r="J35" s="96"/>
      <c r="K35" s="141" t="n">
        <v>1122264</v>
      </c>
      <c r="L35" s="60" t="n">
        <f aca="false">IF(AND(K35&gt;0,I35&gt;0,I35&lt;=K35*6),I35/K35*100-100,"-")</f>
        <v>-7.9194378506305</v>
      </c>
    </row>
    <row r="36" customFormat="false" ht="13" hidden="false" customHeight="false" outlineLevel="0" collapsed="false">
      <c r="B36" s="90" t="s">
        <v>54</v>
      </c>
      <c r="C36" s="100" t="s">
        <v>227</v>
      </c>
      <c r="D36" s="181" t="n">
        <v>24</v>
      </c>
      <c r="E36" s="182" t="n">
        <f aca="false">E34-E35</f>
        <v>7924721</v>
      </c>
      <c r="F36" s="100"/>
      <c r="G36" s="183" t="n">
        <f aca="false">G34-G35</f>
        <v>8405642</v>
      </c>
      <c r="H36" s="94" t="n">
        <f aca="false">IF(AND(G36&gt;0,E36&gt;0,E36&lt;=G36*6),E36/G36*100-100,"-")</f>
        <v>-5.72140712155003</v>
      </c>
      <c r="I36" s="183" t="n">
        <f aca="false">I34-I35</f>
        <v>16392978</v>
      </c>
      <c r="J36" s="100"/>
      <c r="K36" s="184" t="n">
        <f aca="false">K34-K35</f>
        <v>16734478</v>
      </c>
      <c r="L36" s="185" t="n">
        <f aca="false">IF(AND(K36&gt;0,I36&gt;0,I36&lt;=K36*6),I36/K36*100-100,"-")</f>
        <v>-2.04069705669934</v>
      </c>
    </row>
    <row r="37" s="85" customFormat="true" ht="10.15" hidden="false" customHeight="true" outlineLevel="0" collapsed="false">
      <c r="B37" s="186"/>
      <c r="C37" s="187"/>
      <c r="D37" s="187"/>
      <c r="E37" s="188" t="s">
        <v>228</v>
      </c>
      <c r="F37" s="187"/>
      <c r="G37" s="188" t="s">
        <v>229</v>
      </c>
      <c r="H37" s="189"/>
      <c r="I37" s="188"/>
      <c r="J37" s="187"/>
      <c r="K37" s="188" t="s">
        <v>230</v>
      </c>
      <c r="L37" s="188" t="s">
        <v>231</v>
      </c>
    </row>
    <row r="38" s="85" customFormat="true" ht="10.15" hidden="false" customHeight="true" outlineLevel="0" collapsed="false">
      <c r="B38" s="186"/>
      <c r="C38" s="189"/>
      <c r="D38" s="187"/>
      <c r="E38" s="190"/>
      <c r="F38" s="190" t="s">
        <v>0</v>
      </c>
      <c r="G38" s="191"/>
      <c r="H38" s="186"/>
      <c r="I38" s="186"/>
      <c r="J38" s="189" t="s">
        <v>232</v>
      </c>
      <c r="K38" s="191" t="n">
        <v>15080</v>
      </c>
      <c r="L38" s="190" t="n">
        <v>37697</v>
      </c>
    </row>
    <row r="39" s="85" customFormat="true" ht="10.15" hidden="false" customHeight="true" outlineLevel="0" collapsed="false">
      <c r="B39" s="186"/>
      <c r="C39" s="189" t="s">
        <v>233</v>
      </c>
      <c r="D39" s="186"/>
      <c r="E39" s="190" t="n">
        <v>53098</v>
      </c>
      <c r="F39" s="190"/>
      <c r="G39" s="191" t="n">
        <v>105063</v>
      </c>
      <c r="H39" s="186"/>
      <c r="I39" s="186"/>
      <c r="J39" s="189" t="s">
        <v>234</v>
      </c>
      <c r="K39" s="191" t="n">
        <v>20603</v>
      </c>
      <c r="L39" s="190" t="n">
        <v>54360</v>
      </c>
    </row>
    <row r="40" s="85" customFormat="true" ht="10.15" hidden="false" customHeight="true" outlineLevel="0" collapsed="false">
      <c r="B40" s="186"/>
      <c r="C40" s="189" t="s">
        <v>235</v>
      </c>
      <c r="D40" s="186"/>
      <c r="E40" s="190" t="n">
        <v>1102565</v>
      </c>
      <c r="F40" s="190"/>
      <c r="G40" s="191" t="n">
        <v>2269046</v>
      </c>
      <c r="H40" s="186"/>
      <c r="I40" s="186"/>
      <c r="J40" s="189" t="s">
        <v>236</v>
      </c>
      <c r="K40" s="191" t="n">
        <v>21231</v>
      </c>
      <c r="L40" s="190" t="n">
        <v>52250</v>
      </c>
    </row>
    <row r="41" s="85" customFormat="true" ht="10.15" hidden="false" customHeight="true" outlineLevel="0" collapsed="false">
      <c r="B41" s="186"/>
      <c r="C41" s="189" t="s">
        <v>237</v>
      </c>
      <c r="E41" s="190" t="n">
        <v>186634</v>
      </c>
      <c r="F41" s="190"/>
      <c r="G41" s="191" t="n">
        <v>384933</v>
      </c>
      <c r="H41" s="186"/>
      <c r="I41" s="186"/>
      <c r="J41" s="189" t="s">
        <v>238</v>
      </c>
      <c r="K41" s="191" t="n">
        <v>8407</v>
      </c>
      <c r="L41" s="190" t="n">
        <v>21683</v>
      </c>
    </row>
    <row r="42" s="85" customFormat="true" ht="10.15" hidden="false" customHeight="true" outlineLevel="0" collapsed="false">
      <c r="B42" s="186"/>
      <c r="C42" s="189"/>
      <c r="D42" s="186"/>
      <c r="E42" s="188"/>
      <c r="F42" s="190"/>
      <c r="G42" s="188"/>
      <c r="H42" s="186"/>
      <c r="I42" s="186"/>
      <c r="J42" s="189" t="s">
        <v>239</v>
      </c>
      <c r="K42" s="191" t="n">
        <v>141244</v>
      </c>
      <c r="L42" s="190" t="n">
        <v>308158</v>
      </c>
    </row>
    <row r="43" customFormat="false" ht="10.15" hidden="false" customHeight="true" outlineLevel="0" collapsed="false">
      <c r="B43" s="192"/>
      <c r="C43" s="189"/>
      <c r="D43" s="186"/>
      <c r="E43" s="190"/>
      <c r="F43" s="190"/>
      <c r="G43" s="191"/>
      <c r="H43" s="192"/>
      <c r="I43" s="192"/>
      <c r="J43" s="192"/>
      <c r="K43" s="192"/>
      <c r="L43" s="192"/>
    </row>
    <row r="44" customFormat="false" ht="13" hidden="false" customHeight="false" outlineLevel="0" collapsed="false">
      <c r="C44" s="189"/>
      <c r="D44" s="192"/>
      <c r="E44" s="190"/>
      <c r="G44" s="191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0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5</v>
      </c>
      <c r="D5" s="39"/>
      <c r="E5" s="40" t="s">
        <v>202</v>
      </c>
      <c r="F5" s="41" t="s">
        <v>241</v>
      </c>
      <c r="G5" s="41"/>
      <c r="H5" s="41" t="s">
        <v>242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08</v>
      </c>
      <c r="F6" s="48" t="s">
        <v>243</v>
      </c>
      <c r="G6" s="48" t="s">
        <v>242</v>
      </c>
      <c r="H6" s="48" t="s">
        <v>244</v>
      </c>
      <c r="I6" s="48" t="s">
        <v>245</v>
      </c>
      <c r="J6" s="49" t="s">
        <v>246</v>
      </c>
    </row>
    <row r="7" customFormat="false" ht="13" hidden="false" customHeight="false" outlineLevel="0" collapsed="false">
      <c r="B7" s="106" t="s">
        <v>247</v>
      </c>
      <c r="D7" s="46"/>
      <c r="E7" s="47" t="s">
        <v>248</v>
      </c>
      <c r="F7" s="113" t="s">
        <v>249</v>
      </c>
      <c r="G7" s="113" t="s">
        <v>250</v>
      </c>
      <c r="H7" s="113" t="s">
        <v>251</v>
      </c>
      <c r="I7" s="48" t="s">
        <v>252</v>
      </c>
      <c r="J7" s="49" t="s">
        <v>253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348914</v>
      </c>
      <c r="F10" s="140" t="n">
        <v>1341731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7183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342297</v>
      </c>
      <c r="F11" s="140" t="n">
        <v>0</v>
      </c>
      <c r="G11" s="140" t="n">
        <v>0</v>
      </c>
      <c r="H11" s="140" t="n">
        <v>0</v>
      </c>
      <c r="I11" s="140" t="n">
        <v>5743</v>
      </c>
      <c r="J11" s="142" t="n">
        <f aca="false">E11-F11-G11-H11-I11</f>
        <v>1336554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2801861</v>
      </c>
      <c r="F13" s="140" t="n">
        <v>0</v>
      </c>
      <c r="G13" s="140" t="n">
        <v>0</v>
      </c>
      <c r="H13" s="140" t="n">
        <v>11977</v>
      </c>
      <c r="I13" s="140" t="n">
        <v>1065</v>
      </c>
      <c r="J13" s="142" t="n">
        <f aca="false">E13-F13-G13-H13-I13</f>
        <v>2788819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314190</v>
      </c>
      <c r="F14" s="140" t="n">
        <v>44499</v>
      </c>
      <c r="G14" s="140" t="n">
        <v>0</v>
      </c>
      <c r="H14" s="140" t="n">
        <v>0</v>
      </c>
      <c r="I14" s="140" t="n">
        <v>1607</v>
      </c>
      <c r="J14" s="142" t="n">
        <f aca="false">E14-F14-G14-H14-I14</f>
        <v>1268084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206565</v>
      </c>
      <c r="F16" s="140" t="n">
        <v>141244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65321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46560</v>
      </c>
      <c r="F20" s="140" t="n">
        <v>203801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42759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28693</v>
      </c>
      <c r="F21" s="140" t="n">
        <v>28023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670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2063</v>
      </c>
      <c r="F22" s="140" t="n">
        <v>286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1777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2398</v>
      </c>
      <c r="F23" s="140" t="n">
        <v>741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1657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447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447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656866</v>
      </c>
      <c r="F26" s="140" t="n">
        <v>0</v>
      </c>
      <c r="G26" s="140" t="n">
        <v>591739</v>
      </c>
      <c r="H26" s="140" t="n">
        <v>0</v>
      </c>
      <c r="I26" s="140" t="n">
        <v>1500</v>
      </c>
      <c r="J26" s="142" t="n">
        <f aca="false">E26-F26-G26-H26-I26</f>
        <v>63627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498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1498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83973</v>
      </c>
      <c r="F28" s="140" t="n">
        <v>455</v>
      </c>
      <c r="G28" s="140" t="n">
        <v>13</v>
      </c>
      <c r="H28" s="140" t="n">
        <v>23</v>
      </c>
      <c r="I28" s="140" t="n">
        <v>0</v>
      </c>
      <c r="J28" s="142" t="n">
        <f aca="false">E28-F28-G28-H28-I28</f>
        <v>83482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73517</v>
      </c>
      <c r="F29" s="140" t="n">
        <v>0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73517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89499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89499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18752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18752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96170</v>
      </c>
      <c r="F32" s="140" t="n">
        <v>93462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2708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8424263</v>
      </c>
      <c r="F33" s="147" t="n">
        <f aca="false">SUM(F10:F32)</f>
        <v>1854242</v>
      </c>
      <c r="G33" s="147" t="n">
        <f aca="false">SUM(G10:G32)</f>
        <v>591752</v>
      </c>
      <c r="H33" s="147" t="n">
        <f aca="false">SUM(H10:H32)</f>
        <v>12000</v>
      </c>
      <c r="I33" s="147" t="n">
        <f aca="false">SUM(I10:I32)</f>
        <v>9915</v>
      </c>
      <c r="J33" s="149" t="n">
        <f aca="false">SUM(J10:J32)</f>
        <v>5956354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54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193" t="s">
        <v>255</v>
      </c>
      <c r="E5" s="39"/>
      <c r="F5" s="43" t="s">
        <v>256</v>
      </c>
      <c r="G5" s="43"/>
      <c r="H5" s="43"/>
      <c r="I5" s="41" t="s">
        <v>257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58</v>
      </c>
      <c r="G6" s="48" t="s">
        <v>259</v>
      </c>
      <c r="H6" s="48" t="s">
        <v>260</v>
      </c>
      <c r="I6" s="49" t="s">
        <v>261</v>
      </c>
    </row>
    <row r="7" customFormat="false" ht="13" hidden="false" customHeight="false" outlineLevel="0" collapsed="false">
      <c r="B7" s="106" t="s">
        <v>262</v>
      </c>
      <c r="C7" s="45"/>
      <c r="D7" s="45"/>
      <c r="E7" s="46"/>
      <c r="F7" s="47"/>
      <c r="G7" s="113"/>
      <c r="H7" s="48" t="s">
        <v>248</v>
      </c>
      <c r="I7" s="49" t="s">
        <v>263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64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65</v>
      </c>
      <c r="E10" s="113" t="n">
        <v>1</v>
      </c>
      <c r="F10" s="114" t="n">
        <v>243724</v>
      </c>
      <c r="G10" s="114" t="n">
        <v>0</v>
      </c>
      <c r="H10" s="114" t="n">
        <f aca="false">F10+G10</f>
        <v>243724</v>
      </c>
      <c r="I10" s="114" t="n">
        <v>222625</v>
      </c>
    </row>
    <row r="11" customFormat="false" ht="13" hidden="false" customHeight="false" outlineLevel="0" collapsed="false">
      <c r="B11" s="106"/>
      <c r="C11" s="45"/>
      <c r="D11" s="52" t="s">
        <v>266</v>
      </c>
      <c r="E11" s="43" t="n">
        <v>2</v>
      </c>
      <c r="F11" s="114" t="n">
        <v>17561591</v>
      </c>
      <c r="G11" s="114" t="n">
        <v>1581130</v>
      </c>
      <c r="H11" s="114" t="n">
        <f aca="false">F11+G11</f>
        <v>19142721</v>
      </c>
      <c r="I11" s="114" t="n">
        <v>19042178</v>
      </c>
    </row>
    <row r="12" customFormat="false" ht="13" hidden="false" customHeight="false" outlineLevel="0" collapsed="false">
      <c r="B12" s="106"/>
      <c r="C12" s="35" t="s">
        <v>267</v>
      </c>
      <c r="D12" s="52"/>
      <c r="E12" s="43" t="n">
        <v>3</v>
      </c>
      <c r="F12" s="114" t="n">
        <f aca="false">F10+F11</f>
        <v>17805315</v>
      </c>
      <c r="G12" s="114" t="n">
        <f aca="false">G10+G11</f>
        <v>1581130</v>
      </c>
      <c r="H12" s="114" t="n">
        <f aca="false">H10+H11</f>
        <v>19386445</v>
      </c>
      <c r="I12" s="114" t="n">
        <f aca="false">I10+I11</f>
        <v>19264803</v>
      </c>
    </row>
    <row r="13" customFormat="false" ht="13" hidden="false" customHeight="false" outlineLevel="0" collapsed="false">
      <c r="B13" s="106" t="s">
        <v>268</v>
      </c>
      <c r="C13" s="45"/>
      <c r="D13" s="46"/>
      <c r="E13" s="194"/>
      <c r="F13" s="195"/>
      <c r="G13" s="196"/>
      <c r="H13" s="197"/>
      <c r="I13" s="196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198" t="n">
        <v>369703</v>
      </c>
      <c r="G14" s="198" t="n">
        <v>8043</v>
      </c>
      <c r="H14" s="198" t="n">
        <f aca="false">F14+G14</f>
        <v>377746</v>
      </c>
      <c r="I14" s="114" t="n">
        <v>402351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198" t="n">
        <v>3082399</v>
      </c>
      <c r="G15" s="198" t="n">
        <v>0</v>
      </c>
      <c r="H15" s="198" t="n">
        <f aca="false">F15+G15</f>
        <v>3082399</v>
      </c>
      <c r="I15" s="114" t="n">
        <v>3217359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198" t="n">
        <v>412475</v>
      </c>
      <c r="G16" s="198" t="n">
        <v>0</v>
      </c>
      <c r="H16" s="198" t="n">
        <f aca="false">F16+G16</f>
        <v>412475</v>
      </c>
      <c r="I16" s="114" t="n">
        <v>420488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198" t="n">
        <v>5600884</v>
      </c>
      <c r="G17" s="198" t="n">
        <v>486437</v>
      </c>
      <c r="H17" s="198" t="n">
        <f aca="false">F17+G17</f>
        <v>6087321</v>
      </c>
      <c r="I17" s="114" t="n">
        <v>6480450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198" t="n">
        <v>2793406</v>
      </c>
      <c r="G18" s="198" t="n">
        <v>3181</v>
      </c>
      <c r="H18" s="198" t="n">
        <f aca="false">F18+G18</f>
        <v>2796587</v>
      </c>
      <c r="I18" s="114" t="n">
        <v>2794469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198" t="n">
        <v>530567</v>
      </c>
      <c r="G19" s="198" t="n">
        <v>0</v>
      </c>
      <c r="H19" s="198" t="n">
        <f aca="false">F19+G19</f>
        <v>530567</v>
      </c>
      <c r="I19" s="114" t="n">
        <v>571841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198" t="n">
        <v>381919</v>
      </c>
      <c r="G20" s="198" t="n">
        <v>0</v>
      </c>
      <c r="H20" s="198" t="n">
        <f aca="false">F20+G20</f>
        <v>381919</v>
      </c>
      <c r="I20" s="114" t="n">
        <v>389218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198" t="n">
        <v>932945</v>
      </c>
      <c r="G21" s="198" t="n">
        <v>0</v>
      </c>
      <c r="H21" s="198" t="n">
        <f aca="false">F21+G21</f>
        <v>932945</v>
      </c>
      <c r="I21" s="114" t="n">
        <v>795448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198" t="n">
        <v>47778</v>
      </c>
      <c r="G22" s="198" t="n">
        <v>0</v>
      </c>
      <c r="H22" s="198" t="n">
        <f aca="false">F22+G22</f>
        <v>47778</v>
      </c>
      <c r="I22" s="114" t="n">
        <v>50258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198" t="n">
        <v>489</v>
      </c>
      <c r="G23" s="198" t="n">
        <v>0</v>
      </c>
      <c r="H23" s="198" t="n">
        <f aca="false">F23+G23</f>
        <v>489</v>
      </c>
      <c r="I23" s="114" t="n">
        <v>877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198" t="n">
        <v>4110</v>
      </c>
      <c r="G24" s="198" t="n">
        <v>0</v>
      </c>
      <c r="H24" s="198" t="n">
        <f aca="false">F24+G24</f>
        <v>4110</v>
      </c>
      <c r="I24" s="114" t="n">
        <v>2216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198" t="n">
        <v>8084</v>
      </c>
      <c r="G25" s="198" t="n">
        <v>0</v>
      </c>
      <c r="H25" s="198" t="n">
        <f aca="false">F25+G25</f>
        <v>8084</v>
      </c>
      <c r="I25" s="114" t="n">
        <v>8915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198" t="n">
        <v>3077</v>
      </c>
      <c r="G26" s="198" t="n">
        <v>0</v>
      </c>
      <c r="H26" s="198" t="n">
        <f aca="false">F26+G26</f>
        <v>3077</v>
      </c>
      <c r="I26" s="114" t="n">
        <v>2635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198" t="n">
        <v>0</v>
      </c>
      <c r="G27" s="198" t="n">
        <v>0</v>
      </c>
      <c r="H27" s="198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198" t="n">
        <v>1332893</v>
      </c>
      <c r="G28" s="198" t="n">
        <v>57103</v>
      </c>
      <c r="H28" s="198" t="n">
        <f aca="false">F28+G28</f>
        <v>1389996</v>
      </c>
      <c r="I28" s="114" t="n">
        <v>1392041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198" t="n">
        <v>6358</v>
      </c>
      <c r="G29" s="198" t="n">
        <v>0</v>
      </c>
      <c r="H29" s="198" t="n">
        <f aca="false">F29+G29</f>
        <v>6358</v>
      </c>
      <c r="I29" s="114" t="n">
        <v>6356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198" t="n">
        <v>348166</v>
      </c>
      <c r="G30" s="198" t="n">
        <v>0</v>
      </c>
      <c r="H30" s="198" t="n">
        <f aca="false">F30+G30</f>
        <v>348166</v>
      </c>
      <c r="I30" s="114" t="n">
        <v>345355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198" t="n">
        <v>218324</v>
      </c>
      <c r="G31" s="198" t="n">
        <v>0</v>
      </c>
      <c r="H31" s="198" t="n">
        <f aca="false">F31+G31</f>
        <v>218324</v>
      </c>
      <c r="I31" s="114" t="n">
        <v>204934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198" t="n">
        <v>49950</v>
      </c>
      <c r="G32" s="198" t="n">
        <v>0</v>
      </c>
      <c r="H32" s="198" t="n">
        <f aca="false">F32+G32</f>
        <v>49950</v>
      </c>
      <c r="I32" s="114" t="n">
        <v>76252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198" t="n">
        <v>13956</v>
      </c>
      <c r="G33" s="198" t="n">
        <v>0</v>
      </c>
      <c r="H33" s="198" t="n">
        <f aca="false">F33+G33</f>
        <v>13956</v>
      </c>
      <c r="I33" s="114" t="n">
        <v>14122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198" t="n">
        <v>326518</v>
      </c>
      <c r="G34" s="198" t="n">
        <v>0</v>
      </c>
      <c r="H34" s="198" t="n">
        <f aca="false">F34+G34</f>
        <v>326518</v>
      </c>
      <c r="I34" s="114" t="n">
        <v>277589</v>
      </c>
    </row>
    <row r="35" customFormat="false" ht="13" hidden="false" customHeight="false" outlineLevel="0" collapsed="false">
      <c r="B35" s="106"/>
      <c r="C35" s="45" t="s">
        <v>267</v>
      </c>
      <c r="D35" s="52"/>
      <c r="E35" s="43" t="n">
        <v>25</v>
      </c>
      <c r="F35" s="198" t="n">
        <f aca="false">SUM(F14:F34)</f>
        <v>16464001</v>
      </c>
      <c r="G35" s="198" t="n">
        <f aca="false">SUM(G14:G34)</f>
        <v>554764</v>
      </c>
      <c r="H35" s="198" t="n">
        <f aca="false">F35+G35</f>
        <v>17018765</v>
      </c>
      <c r="I35" s="114" t="n">
        <f aca="false">SUM(I14:I34)</f>
        <v>17453174</v>
      </c>
    </row>
    <row r="36" customFormat="false" ht="13" hidden="false" customHeight="false" outlineLevel="0" collapsed="false">
      <c r="B36" s="99" t="s">
        <v>181</v>
      </c>
      <c r="C36" s="199"/>
      <c r="D36" s="155"/>
      <c r="E36" s="156" t="n">
        <v>26</v>
      </c>
      <c r="F36" s="200" t="n">
        <f aca="false">F12+F35</f>
        <v>34269316</v>
      </c>
      <c r="G36" s="200" t="n">
        <f aca="false">G12+G35</f>
        <v>2135894</v>
      </c>
      <c r="H36" s="200" t="n">
        <f aca="false">H12+H35</f>
        <v>36405210</v>
      </c>
      <c r="I36" s="201" t="n">
        <f aca="false">I12+I35</f>
        <v>36717977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02"/>
      <c r="B1" s="203" t="s">
        <v>24</v>
      </c>
      <c r="C1" s="203"/>
      <c r="D1" s="203"/>
      <c r="E1" s="203"/>
      <c r="F1" s="203"/>
      <c r="G1" s="203"/>
      <c r="H1" s="203"/>
      <c r="I1" s="28" t="str">
        <f aca="false">INDEX(rP1_Inhalte,22,1)</f>
        <v>zurück zum Inhaltsverzeichnis</v>
      </c>
      <c r="J1" s="204"/>
      <c r="K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" hidden="false" customHeight="true" outlineLevel="0" collapsed="false">
      <c r="A3" s="205" t="s">
        <v>269</v>
      </c>
      <c r="B3" s="205"/>
      <c r="C3" s="205"/>
      <c r="D3" s="205"/>
      <c r="E3" s="205"/>
      <c r="F3" s="205"/>
      <c r="G3" s="205"/>
      <c r="H3" s="204"/>
      <c r="I3" s="206" t="s">
        <v>127</v>
      </c>
      <c r="J3" s="205"/>
    </row>
    <row r="4" customFormat="false" ht="12" hidden="false" customHeight="true" outlineLevel="0" collapsed="false">
      <c r="A4" s="207"/>
      <c r="B4" s="207"/>
      <c r="C4" s="207"/>
      <c r="D4" s="208"/>
      <c r="E4" s="208"/>
      <c r="F4" s="208"/>
      <c r="G4" s="208"/>
      <c r="H4" s="207"/>
      <c r="I4" s="207"/>
      <c r="J4" s="205"/>
    </row>
    <row r="5" customFormat="false" ht="16" hidden="false" customHeight="true" outlineLevel="0" collapsed="false">
      <c r="A5" s="209"/>
      <c r="B5" s="210"/>
      <c r="C5" s="211"/>
      <c r="D5" s="212" t="s">
        <v>0</v>
      </c>
      <c r="E5" s="213" t="s">
        <v>0</v>
      </c>
      <c r="F5" s="214" t="s">
        <v>0</v>
      </c>
      <c r="G5" s="215" t="s">
        <v>27</v>
      </c>
      <c r="H5" s="215"/>
      <c r="I5" s="215"/>
      <c r="J5" s="205"/>
    </row>
    <row r="6" customFormat="false" ht="16" hidden="false" customHeight="true" outlineLevel="0" collapsed="false">
      <c r="A6" s="216"/>
      <c r="B6" s="205" t="s">
        <v>28</v>
      </c>
      <c r="C6" s="217" t="s">
        <v>0</v>
      </c>
      <c r="D6" s="218" t="s">
        <v>221</v>
      </c>
      <c r="E6" s="219" t="s">
        <v>29</v>
      </c>
      <c r="F6" s="220" t="s">
        <v>30</v>
      </c>
      <c r="G6" s="212" t="s">
        <v>31</v>
      </c>
      <c r="H6" s="219" t="s">
        <v>31</v>
      </c>
      <c r="I6" s="219" t="s">
        <v>30</v>
      </c>
      <c r="J6" s="205"/>
    </row>
    <row r="7" customFormat="false" ht="16" hidden="false" customHeight="true" outlineLevel="0" collapsed="false">
      <c r="A7" s="216"/>
      <c r="B7" s="205"/>
      <c r="C7" s="217"/>
      <c r="D7" s="218" t="s">
        <v>0</v>
      </c>
      <c r="E7" s="219" t="s">
        <v>32</v>
      </c>
      <c r="F7" s="220" t="s">
        <v>222</v>
      </c>
      <c r="G7" s="218" t="s">
        <v>34</v>
      </c>
      <c r="H7" s="219" t="s">
        <v>34</v>
      </c>
      <c r="I7" s="219" t="s">
        <v>187</v>
      </c>
      <c r="J7" s="205"/>
    </row>
    <row r="8" customFormat="false" ht="16" hidden="false" customHeight="true" outlineLevel="0" collapsed="false">
      <c r="A8" s="216"/>
      <c r="B8" s="205"/>
      <c r="C8" s="217"/>
      <c r="D8" s="221" t="s">
        <v>0</v>
      </c>
      <c r="E8" s="219"/>
      <c r="F8" s="220" t="s">
        <v>37</v>
      </c>
      <c r="G8" s="221" t="s">
        <v>0</v>
      </c>
      <c r="H8" s="219" t="s">
        <v>32</v>
      </c>
      <c r="I8" s="219" t="s">
        <v>37</v>
      </c>
      <c r="J8" s="205"/>
    </row>
    <row r="9" customFormat="false" ht="16" hidden="false" customHeight="true" outlineLevel="0" collapsed="false">
      <c r="A9" s="222" t="s">
        <v>270</v>
      </c>
      <c r="B9" s="223"/>
      <c r="C9" s="224"/>
      <c r="D9" s="225" t="s">
        <v>155</v>
      </c>
      <c r="E9" s="226" t="s">
        <v>39</v>
      </c>
      <c r="F9" s="227" t="s">
        <v>40</v>
      </c>
      <c r="G9" s="225" t="s">
        <v>98</v>
      </c>
      <c r="H9" s="226" t="s">
        <v>42</v>
      </c>
      <c r="I9" s="226" t="s">
        <v>43</v>
      </c>
      <c r="J9" s="205"/>
    </row>
    <row r="10" customFormat="false" ht="18" hidden="false" customHeight="true" outlineLevel="0" collapsed="false">
      <c r="A10" s="209" t="s">
        <v>271</v>
      </c>
      <c r="B10" s="210"/>
      <c r="C10" s="215" t="n">
        <v>1</v>
      </c>
      <c r="D10" s="228" t="n">
        <v>1342297</v>
      </c>
      <c r="E10" s="229" t="n">
        <v>1395818</v>
      </c>
      <c r="F10" s="230" t="n">
        <f aca="false">IF(AND(E10&gt;0,D10&gt;0,D10&lt;=E10*6),D10/E10*100-100,"-")</f>
        <v>-3.83438241948448</v>
      </c>
      <c r="G10" s="231" t="n">
        <v>2759042</v>
      </c>
      <c r="H10" s="229" t="n">
        <v>2741251</v>
      </c>
      <c r="I10" s="230" t="n">
        <f aca="false">IF(AND(H10&gt;0,G10&gt;0,G10&lt;=H10*6),G10/H10*100-100,"-")</f>
        <v>0.649010251159041</v>
      </c>
      <c r="J10" s="205"/>
    </row>
    <row r="11" customFormat="false" ht="18" hidden="false" customHeight="true" outlineLevel="0" collapsed="false">
      <c r="A11" s="232"/>
      <c r="B11" s="233" t="s">
        <v>272</v>
      </c>
      <c r="C11" s="234" t="n">
        <v>2</v>
      </c>
      <c r="D11" s="235" t="n">
        <v>7884.25</v>
      </c>
      <c r="E11" s="236" t="n">
        <v>10133.2</v>
      </c>
      <c r="F11" s="230" t="n">
        <f aca="false">IF(AND(E11&gt;0,D11&gt;0,D11&lt;=E11*6),D11/E11*100-100,"-")</f>
        <v>-22.1938775510204</v>
      </c>
      <c r="G11" s="235" t="n">
        <v>16601.34</v>
      </c>
      <c r="H11" s="236" t="n">
        <v>20187.44</v>
      </c>
      <c r="I11" s="230" t="n">
        <f aca="false">IF(AND(H11&gt;0,G11&gt;0,G11&lt;=H11*6),G11/H11*100-100,"-")</f>
        <v>-17.7640156453716</v>
      </c>
      <c r="J11" s="205"/>
    </row>
    <row r="12" customFormat="false" ht="18" hidden="false" customHeight="true" outlineLevel="0" collapsed="false">
      <c r="A12" s="237"/>
      <c r="B12" s="238" t="s">
        <v>273</v>
      </c>
      <c r="C12" s="215" t="n">
        <v>3</v>
      </c>
      <c r="D12" s="235" t="n">
        <v>69377</v>
      </c>
      <c r="E12" s="236" t="n">
        <v>69862</v>
      </c>
      <c r="F12" s="230" t="n">
        <f aca="false">IF(AND(E12&gt;0,D12&gt;0,D12&lt;=E12*6),D12/E12*100-100,"-")</f>
        <v>-0.694225759354154</v>
      </c>
      <c r="G12" s="235" t="n">
        <v>148880</v>
      </c>
      <c r="H12" s="236" t="n">
        <v>153183</v>
      </c>
      <c r="I12" s="230" t="n">
        <f aca="false">IF(AND(H12&gt;0,G12&gt;0,G12&lt;=H12*6),G12/H12*100-100,"-")</f>
        <v>-2.80905844643335</v>
      </c>
      <c r="J12" s="205"/>
    </row>
    <row r="13" customFormat="false" ht="18" hidden="false" customHeight="true" outlineLevel="0" collapsed="false">
      <c r="A13" s="209" t="s">
        <v>162</v>
      </c>
      <c r="B13" s="239"/>
      <c r="C13" s="213" t="n">
        <v>4</v>
      </c>
      <c r="D13" s="235" t="n">
        <v>2801861</v>
      </c>
      <c r="E13" s="236" t="n">
        <v>2848550</v>
      </c>
      <c r="F13" s="230" t="n">
        <f aca="false">IF(AND(E13&gt;0,D13&gt;0,D13&lt;=E13*6),D13/E13*100-100,"-")</f>
        <v>-1.63904442611154</v>
      </c>
      <c r="G13" s="231" t="n">
        <v>5756131</v>
      </c>
      <c r="H13" s="229" t="n">
        <v>5528181</v>
      </c>
      <c r="I13" s="230" t="n">
        <f aca="false">IF(AND(H13&gt;0,G13&gt;0,G13&lt;=H13*6),G13/H13*100-100,"-")</f>
        <v>4.1234178113922</v>
      </c>
      <c r="J13" s="205"/>
    </row>
    <row r="14" customFormat="false" ht="18" hidden="false" customHeight="true" outlineLevel="0" collapsed="false">
      <c r="A14" s="237" t="s">
        <v>274</v>
      </c>
      <c r="B14" s="238"/>
      <c r="C14" s="215" t="n">
        <v>5</v>
      </c>
      <c r="D14" s="235" t="n">
        <v>134448</v>
      </c>
      <c r="E14" s="236" t="n">
        <v>167741</v>
      </c>
      <c r="F14" s="230" t="n">
        <f aca="false">IF(AND(E14&gt;0,D14&gt;0,D14&lt;=E14*6),D14/E14*100-100,"-")</f>
        <v>-19.8478606899923</v>
      </c>
      <c r="G14" s="235" t="n">
        <v>294663</v>
      </c>
      <c r="H14" s="236" t="n">
        <v>342298</v>
      </c>
      <c r="I14" s="230" t="n">
        <f aca="false">IF(AND(H14&gt;0,G14&gt;0,G14&lt;=H14*6),G14/H14*100-100,"-")</f>
        <v>-13.9162367293995</v>
      </c>
      <c r="J14" s="205"/>
    </row>
    <row r="15" customFormat="false" ht="18" hidden="true" customHeight="true" outlineLevel="0" collapsed="false">
      <c r="A15" s="240"/>
      <c r="B15" s="241" t="s">
        <v>275</v>
      </c>
      <c r="C15" s="215" t="n">
        <v>17</v>
      </c>
      <c r="D15" s="242" t="e">
        <f aca="false">#REF!+#REF!</f>
        <v>#REF!</v>
      </c>
      <c r="E15" s="243" t="e">
        <f aca="false">#REF!+#REF!</f>
        <v>#REF!</v>
      </c>
      <c r="F15" s="230" t="e">
        <f aca="false">IF(AND(E15&gt;0,D15&gt;0,D15&lt;=E15*6),D15/E15*100-100,"-")</f>
        <v>#REF!</v>
      </c>
      <c r="G15" s="242" t="e">
        <f aca="false">#REF!+#REF!</f>
        <v>#REF!</v>
      </c>
      <c r="H15" s="243" t="e">
        <f aca="false">#REF!+#REF!</f>
        <v>#REF!</v>
      </c>
      <c r="I15" s="230" t="e">
        <f aca="false">IF(AND(H15&gt;0,G15&gt;0,G15&lt;=H15*6),G15/H15*100-100,"-")</f>
        <v>#REF!</v>
      </c>
      <c r="J15" s="205"/>
    </row>
    <row r="16" customFormat="false" ht="19.9" hidden="false" customHeight="true" outlineLevel="0" collapsed="false">
      <c r="A16" s="244" t="s">
        <v>276</v>
      </c>
      <c r="B16" s="244"/>
      <c r="C16" s="244"/>
      <c r="D16" s="244"/>
      <c r="E16" s="244"/>
      <c r="F16" s="244"/>
      <c r="G16" s="244"/>
      <c r="H16" s="244"/>
      <c r="I16" s="244"/>
      <c r="J16" s="205"/>
    </row>
    <row r="17" s="29" customFormat="true" ht="11.25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</row>
    <row r="18" s="29" customFormat="true" ht="13" hidden="false" customHeight="false" outlineLevel="0" collapsed="false">
      <c r="A18" s="246" t="str">
        <f aca="false">INDEX(rP1_Überschrift,2,1)</f>
        <v>Hinweis:</v>
      </c>
      <c r="B18" s="245"/>
      <c r="C18" s="245"/>
      <c r="G18" s="245"/>
      <c r="H18" s="245"/>
      <c r="I18" s="245"/>
      <c r="J18" s="245"/>
    </row>
    <row r="19" customFormat="false" ht="16" hidden="false" customHeight="true" outlineLevel="0" collapsed="false">
      <c r="A19" s="205" t="str">
        <f aca="false">INDEX(rP1_Hinweis,1,1)</f>
        <v>Aufgrund der abnehmenden Bedeutung der reinen Biokraftstoffe wird ab dem Jahr 2017 auf eine gesonderte Darstellung verzichtet.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169" t="s">
        <v>24</v>
      </c>
      <c r="C1" s="169"/>
      <c r="D1" s="169"/>
      <c r="E1" s="169"/>
      <c r="F1" s="169"/>
      <c r="G1" s="169"/>
      <c r="H1" s="170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77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78</v>
      </c>
      <c r="E5" s="41" t="s">
        <v>279</v>
      </c>
      <c r="F5" s="194"/>
      <c r="G5" s="194"/>
      <c r="H5" s="41"/>
    </row>
    <row r="6" customFormat="false" ht="13" hidden="false" customHeight="false" outlineLevel="0" collapsed="false">
      <c r="B6" s="106"/>
      <c r="C6" s="46"/>
      <c r="D6" s="48" t="s">
        <v>280</v>
      </c>
      <c r="E6" s="48" t="s">
        <v>144</v>
      </c>
      <c r="F6" s="48" t="s">
        <v>281</v>
      </c>
      <c r="G6" s="48" t="s">
        <v>282</v>
      </c>
      <c r="H6" s="48" t="s">
        <v>283</v>
      </c>
    </row>
    <row r="7" customFormat="false" ht="13" hidden="false" customHeight="false" outlineLevel="0" collapsed="false">
      <c r="B7" s="106"/>
      <c r="C7" s="46"/>
      <c r="D7" s="48" t="s">
        <v>284</v>
      </c>
      <c r="E7" s="48" t="s">
        <v>285</v>
      </c>
      <c r="F7" s="48"/>
      <c r="G7" s="48"/>
      <c r="H7" s="48" t="s">
        <v>286</v>
      </c>
    </row>
    <row r="8" customFormat="false" ht="13" hidden="false" customHeight="false" outlineLevel="0" collapsed="false">
      <c r="B8" s="106"/>
      <c r="C8" s="46" t="s">
        <v>287</v>
      </c>
      <c r="D8" s="113" t="s">
        <v>288</v>
      </c>
      <c r="E8" s="113" t="s">
        <v>289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0</v>
      </c>
      <c r="D10" s="194"/>
      <c r="E10" s="145" t="n">
        <v>47390</v>
      </c>
      <c r="F10" s="247"/>
      <c r="G10" s="247"/>
      <c r="H10" s="142" t="n">
        <v>20279</v>
      </c>
    </row>
    <row r="11" customFormat="false" ht="13" hidden="false" customHeight="false" outlineLevel="0" collapsed="false">
      <c r="B11" s="48" t="s">
        <v>45</v>
      </c>
      <c r="C11" s="127" t="s">
        <v>291</v>
      </c>
      <c r="D11" s="48" t="s">
        <v>292</v>
      </c>
      <c r="E11" s="248" t="n">
        <v>1622</v>
      </c>
      <c r="F11" s="145" t="n">
        <v>8549</v>
      </c>
      <c r="G11" s="145" t="n">
        <v>30104</v>
      </c>
      <c r="H11" s="142" t="n">
        <v>714</v>
      </c>
    </row>
    <row r="12" customFormat="false" ht="13" hidden="false" customHeight="false" outlineLevel="0" collapsed="false">
      <c r="B12" s="48" t="s">
        <v>45</v>
      </c>
      <c r="C12" s="127" t="s">
        <v>293</v>
      </c>
      <c r="D12" s="113"/>
      <c r="E12" s="248" t="n">
        <v>1962</v>
      </c>
      <c r="F12" s="142"/>
      <c r="G12" s="142"/>
      <c r="H12" s="142" t="n">
        <v>2</v>
      </c>
    </row>
    <row r="13" customFormat="false" ht="13" hidden="false" customHeight="false" outlineLevel="0" collapsed="false">
      <c r="B13" s="48" t="s">
        <v>45</v>
      </c>
      <c r="C13" s="127" t="s">
        <v>294</v>
      </c>
      <c r="D13" s="48" t="s">
        <v>295</v>
      </c>
      <c r="E13" s="248" t="n">
        <v>21236</v>
      </c>
      <c r="F13" s="248" t="n">
        <v>2889</v>
      </c>
      <c r="G13" s="248" t="n">
        <v>10357</v>
      </c>
      <c r="H13" s="248" t="n">
        <v>9703</v>
      </c>
    </row>
    <row r="14" customFormat="false" ht="13" hidden="false" customHeight="false" outlineLevel="0" collapsed="false">
      <c r="B14" s="48" t="s">
        <v>45</v>
      </c>
      <c r="C14" s="127" t="s">
        <v>296</v>
      </c>
      <c r="D14" s="43" t="s">
        <v>297</v>
      </c>
      <c r="E14" s="248" t="n">
        <v>19503</v>
      </c>
      <c r="F14" s="248" t="n">
        <v>2761</v>
      </c>
      <c r="G14" s="248" t="n">
        <v>10264</v>
      </c>
      <c r="H14" s="248" t="n">
        <v>7809</v>
      </c>
    </row>
    <row r="15" customFormat="false" ht="13" hidden="false" customHeight="false" outlineLevel="0" collapsed="false">
      <c r="B15" s="48" t="s">
        <v>45</v>
      </c>
      <c r="C15" s="127" t="s">
        <v>298</v>
      </c>
      <c r="D15" s="113" t="s">
        <v>299</v>
      </c>
      <c r="E15" s="248" t="n">
        <v>4252</v>
      </c>
      <c r="F15" s="248" t="n">
        <v>471</v>
      </c>
      <c r="G15" s="248" t="n">
        <v>3127</v>
      </c>
      <c r="H15" s="248" t="n">
        <v>1212</v>
      </c>
    </row>
    <row r="16" customFormat="false" ht="13" hidden="false" customHeight="false" outlineLevel="0" collapsed="false">
      <c r="B16" s="48" t="s">
        <v>45</v>
      </c>
      <c r="C16" s="127" t="s">
        <v>300</v>
      </c>
      <c r="D16" s="113" t="s">
        <v>301</v>
      </c>
      <c r="E16" s="248" t="n">
        <v>2705</v>
      </c>
      <c r="F16" s="248" t="n">
        <v>4304</v>
      </c>
      <c r="G16" s="248" t="n">
        <v>3050</v>
      </c>
      <c r="H16" s="248" t="n">
        <v>3081</v>
      </c>
    </row>
    <row r="17" customFormat="false" ht="13" hidden="false" customHeight="false" outlineLevel="0" collapsed="false">
      <c r="B17" s="48" t="s">
        <v>45</v>
      </c>
      <c r="C17" s="127" t="s">
        <v>302</v>
      </c>
      <c r="D17" s="113" t="s">
        <v>303</v>
      </c>
      <c r="E17" s="248" t="n">
        <v>2816</v>
      </c>
      <c r="F17" s="249" t="s">
        <v>304</v>
      </c>
      <c r="G17" s="249"/>
      <c r="H17" s="248" t="n">
        <v>5554</v>
      </c>
    </row>
    <row r="18" customFormat="false" ht="13" hidden="false" customHeight="false" outlineLevel="0" collapsed="false">
      <c r="B18" s="48" t="s">
        <v>45</v>
      </c>
      <c r="C18" s="127" t="s">
        <v>305</v>
      </c>
      <c r="D18" s="48" t="s">
        <v>306</v>
      </c>
      <c r="E18" s="248" t="n">
        <v>38793</v>
      </c>
      <c r="F18" s="248" t="n">
        <v>3716</v>
      </c>
      <c r="G18" s="248" t="n">
        <v>29541</v>
      </c>
      <c r="H18" s="248" t="n">
        <v>12022</v>
      </c>
    </row>
    <row r="19" customFormat="false" ht="13" hidden="false" customHeight="false" outlineLevel="0" collapsed="false">
      <c r="B19" s="48" t="s">
        <v>45</v>
      </c>
      <c r="C19" s="127" t="s">
        <v>307</v>
      </c>
      <c r="D19" s="43" t="s">
        <v>308</v>
      </c>
      <c r="E19" s="248" t="n">
        <v>15377</v>
      </c>
      <c r="F19" s="248" t="n">
        <v>539</v>
      </c>
      <c r="G19" s="248" t="n">
        <v>6364</v>
      </c>
      <c r="H19" s="248" t="n">
        <v>6243</v>
      </c>
    </row>
    <row r="20" customFormat="false" ht="13" hidden="false" customHeight="false" outlineLevel="0" collapsed="false">
      <c r="B20" s="48" t="s">
        <v>45</v>
      </c>
      <c r="C20" s="194" t="s">
        <v>309</v>
      </c>
      <c r="D20" s="160" t="s">
        <v>301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250"/>
      <c r="D21" s="48" t="s">
        <v>310</v>
      </c>
      <c r="E21" s="145" t="n">
        <v>4747</v>
      </c>
      <c r="F21" s="145" t="n">
        <v>1754</v>
      </c>
      <c r="G21" s="145" t="n">
        <v>3325</v>
      </c>
      <c r="H21" s="145" t="n">
        <v>3420</v>
      </c>
    </row>
    <row r="22" customFormat="false" ht="5.15" hidden="false" customHeight="true" outlineLevel="0" collapsed="false">
      <c r="B22" s="48"/>
      <c r="C22" s="251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1</v>
      </c>
      <c r="D23" s="41" t="s">
        <v>312</v>
      </c>
      <c r="E23" s="247" t="n">
        <v>32171</v>
      </c>
      <c r="F23" s="247" t="n">
        <v>54089</v>
      </c>
      <c r="G23" s="247" t="n">
        <v>24092</v>
      </c>
      <c r="H23" s="247" t="n">
        <v>12397</v>
      </c>
    </row>
    <row r="24" customFormat="false" ht="13" hidden="false" customHeight="false" outlineLevel="0" collapsed="false">
      <c r="B24" s="48" t="s">
        <v>45</v>
      </c>
      <c r="C24" s="95" t="s">
        <v>313</v>
      </c>
      <c r="D24" s="43" t="s">
        <v>314</v>
      </c>
      <c r="E24" s="247" t="n">
        <v>9660</v>
      </c>
      <c r="F24" s="249" t="s">
        <v>315</v>
      </c>
      <c r="G24" s="249"/>
      <c r="H24" s="247" t="n">
        <v>1537</v>
      </c>
    </row>
    <row r="25" customFormat="false" ht="13" hidden="false" customHeight="false" outlineLevel="0" collapsed="false">
      <c r="B25" s="252" t="s">
        <v>54</v>
      </c>
      <c r="C25" s="99" t="s">
        <v>316</v>
      </c>
      <c r="D25" s="104" t="s">
        <v>317</v>
      </c>
      <c r="E25" s="93" t="n">
        <f aca="false">SUM(E10:E24)</f>
        <v>202234</v>
      </c>
      <c r="F25" s="93" t="n">
        <f aca="false">SUM(F10:F24)</f>
        <v>79072</v>
      </c>
      <c r="G25" s="93" t="n">
        <f aca="false">SUM(G10:G24)</f>
        <v>120224</v>
      </c>
      <c r="H25" s="93" t="n">
        <f aca="false">SUM(H10:H24)</f>
        <v>83973</v>
      </c>
    </row>
    <row r="26" customFormat="false" ht="13" hidden="false" customHeight="false" outlineLevel="0" collapsed="false">
      <c r="B26" s="113" t="s">
        <v>88</v>
      </c>
      <c r="C26" s="95" t="s">
        <v>318</v>
      </c>
      <c r="D26" s="43" t="s">
        <v>317</v>
      </c>
      <c r="E26" s="248" t="n">
        <v>93991</v>
      </c>
      <c r="F26" s="253"/>
      <c r="G26" s="253"/>
      <c r="H26" s="253"/>
    </row>
    <row r="27" customFormat="false" ht="13" hidden="false" customHeight="false" outlineLevel="0" collapsed="false">
      <c r="B27" s="156" t="s">
        <v>54</v>
      </c>
      <c r="C27" s="99" t="s">
        <v>319</v>
      </c>
      <c r="D27" s="104" t="s">
        <v>317</v>
      </c>
      <c r="E27" s="93" t="n">
        <f aca="false">E25-E26</f>
        <v>108243</v>
      </c>
      <c r="F27" s="253"/>
      <c r="G27" s="253"/>
      <c r="H27" s="253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0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87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1</v>
      </c>
      <c r="D10" s="38"/>
      <c r="E10" s="145" t="n">
        <v>20279</v>
      </c>
      <c r="F10" s="145" t="n">
        <v>22488</v>
      </c>
      <c r="G10" s="254" t="n">
        <f aca="false">IF(AND(F10&gt;0,E10&gt;0,E10&lt;=F10*6),E10/F10*100-100,"-")</f>
        <v>-9.82301672002845</v>
      </c>
      <c r="H10" s="145" t="n">
        <v>41742</v>
      </c>
      <c r="I10" s="112" t="n">
        <v>44721</v>
      </c>
      <c r="J10" s="254" t="n">
        <f aca="false">IF(AND(I10&gt;0,H10&gt;0,H10&lt;=I10*6),H10/I10*100-100,"-")</f>
        <v>-6.66130006037432</v>
      </c>
    </row>
    <row r="11" s="24" customFormat="true" ht="13" hidden="false" customHeight="false" outlineLevel="0" collapsed="false">
      <c r="B11" s="48" t="s">
        <v>45</v>
      </c>
      <c r="C11" s="127" t="s">
        <v>322</v>
      </c>
      <c r="D11" s="38"/>
      <c r="E11" s="248" t="n">
        <v>714</v>
      </c>
      <c r="F11" s="255" t="n">
        <v>718</v>
      </c>
      <c r="G11" s="254" t="n">
        <f aca="false">IF(AND(F11&gt;0,E11&gt;0,E11&lt;=F11*6),E11/F11*100-100,"-")</f>
        <v>-0.557103064066851</v>
      </c>
      <c r="H11" s="248" t="n">
        <v>1262</v>
      </c>
      <c r="I11" s="255" t="n">
        <v>1381</v>
      </c>
      <c r="J11" s="254" t="n">
        <f aca="false">IF(AND(I11&gt;0,H11&gt;0,H11&lt;=I11*6),H11/I11*100-100,"-")</f>
        <v>-8.61694424330196</v>
      </c>
    </row>
    <row r="12" s="24" customFormat="true" ht="13" hidden="false" customHeight="false" outlineLevel="0" collapsed="false">
      <c r="B12" s="48" t="s">
        <v>45</v>
      </c>
      <c r="C12" s="127" t="s">
        <v>323</v>
      </c>
      <c r="D12" s="38"/>
      <c r="E12" s="142" t="n">
        <v>2</v>
      </c>
      <c r="F12" s="114" t="n">
        <v>198</v>
      </c>
      <c r="G12" s="254" t="n">
        <f aca="false">IF(AND(F12&gt;0,E12&gt;0,E12&lt;=F12*6),E12/F12*100-100,"-")</f>
        <v>-98.989898989899</v>
      </c>
      <c r="H12" s="142" t="n">
        <v>37</v>
      </c>
      <c r="I12" s="114" t="n">
        <v>372</v>
      </c>
      <c r="J12" s="254" t="n">
        <f aca="false">IF(AND(I12&gt;0,H12&gt;0,H12&lt;=I12*6),H12/I12*100-100,"-")</f>
        <v>-90.0537634408602</v>
      </c>
    </row>
    <row r="13" s="24" customFormat="true" ht="13" hidden="false" customHeight="false" outlineLevel="0" collapsed="false">
      <c r="B13" s="48"/>
      <c r="C13" s="127" t="s">
        <v>324</v>
      </c>
      <c r="D13" s="38"/>
      <c r="E13" s="145"/>
      <c r="F13" s="112"/>
      <c r="G13" s="256"/>
      <c r="H13" s="145"/>
      <c r="I13" s="112"/>
      <c r="J13" s="256"/>
    </row>
    <row r="14" s="24" customFormat="true" ht="13" hidden="false" customHeight="false" outlineLevel="0" collapsed="false">
      <c r="B14" s="48" t="s">
        <v>45</v>
      </c>
      <c r="C14" s="106"/>
      <c r="D14" s="45" t="s">
        <v>325</v>
      </c>
      <c r="E14" s="142" t="n">
        <v>3603</v>
      </c>
      <c r="F14" s="114" t="n">
        <v>3779</v>
      </c>
      <c r="G14" s="254" t="n">
        <f aca="false">IF(AND(F14&gt;0,E14&gt;0,E14&lt;=F14*6),E14/F14*100-100,"-")</f>
        <v>-4.65731675046308</v>
      </c>
      <c r="H14" s="142" t="n">
        <v>7155</v>
      </c>
      <c r="I14" s="114" t="n">
        <v>7105</v>
      </c>
      <c r="J14" s="254" t="n">
        <f aca="false">IF(AND(I14&gt;0,H14&gt;0,H14&lt;=I14*6),H14/I14*100-100,"-")</f>
        <v>0.703729767769175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26</v>
      </c>
      <c r="E15" s="142" t="n">
        <v>4190</v>
      </c>
      <c r="F15" s="114" t="n">
        <v>4084</v>
      </c>
      <c r="G15" s="254" t="n">
        <f aca="false">IF(AND(F15&gt;0,E15&gt;0,E15&lt;=F15*6),E15/F15*100-100,"-")</f>
        <v>2.59549461312439</v>
      </c>
      <c r="H15" s="142" t="n">
        <v>8429</v>
      </c>
      <c r="I15" s="114" t="n">
        <v>7722</v>
      </c>
      <c r="J15" s="254" t="n">
        <f aca="false">IF(AND(I15&gt;0,H15&gt;0,H15&lt;=I15*6),H15/I15*100-100,"-")</f>
        <v>9.15565915565915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27</v>
      </c>
      <c r="E16" s="142" t="n">
        <v>1910</v>
      </c>
      <c r="F16" s="114" t="n">
        <v>2151</v>
      </c>
      <c r="G16" s="254" t="n">
        <f aca="false">IF(AND(F16&gt;0,E16&gt;0,E16&lt;=F16*6),E16/F16*100-100,"-")</f>
        <v>-11.2040911204091</v>
      </c>
      <c r="H16" s="142" t="n">
        <v>3597</v>
      </c>
      <c r="I16" s="114" t="n">
        <v>4038</v>
      </c>
      <c r="J16" s="254" t="n">
        <f aca="false">IF(AND(I16&gt;0,H16&gt;0,H16&lt;=I16*6),H16/I16*100-100,"-")</f>
        <v>-10.9212481426449</v>
      </c>
    </row>
    <row r="17" s="24" customFormat="true" ht="13" hidden="false" customHeight="false" outlineLevel="0" collapsed="false">
      <c r="B17" s="48" t="s">
        <v>45</v>
      </c>
      <c r="C17" s="127" t="s">
        <v>328</v>
      </c>
      <c r="D17" s="38"/>
      <c r="E17" s="142" t="n">
        <v>7809</v>
      </c>
      <c r="F17" s="114" t="n">
        <v>8216</v>
      </c>
      <c r="G17" s="254" t="n">
        <f aca="false">IF(AND(F17&gt;0,E17&gt;0,E17&lt;=F17*6),E17/F17*100-100,"-")</f>
        <v>-4.9537487828627</v>
      </c>
      <c r="H17" s="142" t="n">
        <v>16359</v>
      </c>
      <c r="I17" s="114" t="n">
        <v>16796</v>
      </c>
      <c r="J17" s="254" t="n">
        <f aca="false">IF(AND(I17&gt;0,H17&gt;0,H17&lt;=I17*6),H17/I17*100-100,"-")</f>
        <v>-2.60180995475113</v>
      </c>
    </row>
    <row r="18" s="24" customFormat="true" ht="13" hidden="false" customHeight="false" outlineLevel="0" collapsed="false">
      <c r="B18" s="48" t="s">
        <v>45</v>
      </c>
      <c r="C18" s="127" t="s">
        <v>329</v>
      </c>
      <c r="D18" s="38"/>
      <c r="E18" s="142" t="n">
        <v>1212</v>
      </c>
      <c r="F18" s="114" t="n">
        <v>976</v>
      </c>
      <c r="G18" s="254" t="n">
        <f aca="false">IF(AND(F18&gt;0,E18&gt;0,E18&lt;=F18*6),E18/F18*100-100,"-")</f>
        <v>24.1803278688525</v>
      </c>
      <c r="H18" s="142" t="n">
        <v>2669</v>
      </c>
      <c r="I18" s="114" t="n">
        <v>1704</v>
      </c>
      <c r="J18" s="254" t="n">
        <f aca="false">IF(AND(I18&gt;0,H18&gt;0,H18&lt;=I18*6),H18/I18*100-100,"-")</f>
        <v>56.631455399061</v>
      </c>
    </row>
    <row r="19" s="24" customFormat="true" ht="13" hidden="false" customHeight="false" outlineLevel="0" collapsed="false">
      <c r="B19" s="48" t="s">
        <v>45</v>
      </c>
      <c r="C19" s="127" t="s">
        <v>330</v>
      </c>
      <c r="D19" s="38"/>
      <c r="E19" s="142" t="n">
        <v>3081</v>
      </c>
      <c r="F19" s="114" t="n">
        <v>3299</v>
      </c>
      <c r="G19" s="254" t="n">
        <f aca="false">IF(AND(F19&gt;0,E19&gt;0,E19&lt;=F19*6),E19/F19*100-100,"-")</f>
        <v>-6.60806304940891</v>
      </c>
      <c r="H19" s="142" t="n">
        <v>6417</v>
      </c>
      <c r="I19" s="114" t="n">
        <v>7395</v>
      </c>
      <c r="J19" s="254" t="n">
        <f aca="false">IF(AND(I19&gt;0,H19&gt;0,H19&lt;=I19*6),H19/I19*100-100,"-")</f>
        <v>-13.2251521298174</v>
      </c>
    </row>
    <row r="20" s="24" customFormat="true" ht="13" hidden="false" customHeight="false" outlineLevel="0" collapsed="false">
      <c r="B20" s="48" t="s">
        <v>45</v>
      </c>
      <c r="C20" s="127" t="s">
        <v>331</v>
      </c>
      <c r="D20" s="38"/>
      <c r="E20" s="142" t="n">
        <v>5554</v>
      </c>
      <c r="F20" s="114" t="n">
        <v>5726</v>
      </c>
      <c r="G20" s="254" t="n">
        <f aca="false">IF(AND(F20&gt;0,E20&gt;0,E20&lt;=F20*6),E20/F20*100-100,"-")</f>
        <v>-3.00384212364652</v>
      </c>
      <c r="H20" s="142" t="n">
        <v>10685</v>
      </c>
      <c r="I20" s="114" t="n">
        <v>10293</v>
      </c>
      <c r="J20" s="254" t="n">
        <f aca="false">IF(AND(I20&gt;0,H20&gt;0,H20&lt;=I20*6),H20/I20*100-100,"-")</f>
        <v>3.80841348489265</v>
      </c>
    </row>
    <row r="21" s="24" customFormat="true" ht="13" hidden="false" customHeight="false" outlineLevel="0" collapsed="false">
      <c r="B21" s="48" t="s">
        <v>45</v>
      </c>
      <c r="C21" s="127" t="s">
        <v>332</v>
      </c>
      <c r="D21" s="38"/>
      <c r="E21" s="145" t="n">
        <v>12022</v>
      </c>
      <c r="F21" s="112" t="n">
        <v>13078</v>
      </c>
      <c r="G21" s="254" t="n">
        <f aca="false">IF(AND(F21&gt;0,E21&gt;0,E21&lt;=F21*6),E21/F21*100-100,"-")</f>
        <v>-8.0746291481878</v>
      </c>
      <c r="H21" s="145" t="n">
        <v>25552</v>
      </c>
      <c r="I21" s="112" t="n">
        <v>23843</v>
      </c>
      <c r="J21" s="254" t="n">
        <f aca="false">IF(AND(I21&gt;0,H21&gt;0,H21&lt;=I21*6),H21/I21*100-100,"-")</f>
        <v>7.16772218261126</v>
      </c>
    </row>
    <row r="22" s="24" customFormat="true" ht="13" hidden="false" customHeight="false" outlineLevel="0" collapsed="false">
      <c r="B22" s="48"/>
      <c r="C22" s="106"/>
      <c r="D22" s="38" t="s">
        <v>333</v>
      </c>
      <c r="E22" s="248" t="n">
        <v>877</v>
      </c>
      <c r="F22" s="255" t="n">
        <v>1131</v>
      </c>
      <c r="G22" s="254" t="n">
        <f aca="false">IF(AND(F22&gt;0,E22&gt;0,E22&lt;=F22*6),E22/F22*100-100,"-")</f>
        <v>-22.4580017683466</v>
      </c>
      <c r="H22" s="248" t="n">
        <v>1897</v>
      </c>
      <c r="I22" s="255" t="n">
        <v>2084</v>
      </c>
      <c r="J22" s="254" t="n">
        <f aca="false">IF(AND(I22&gt;0,H22&gt;0,H22&lt;=I22*6),H22/I22*100-100,"-")</f>
        <v>-8.97312859884836</v>
      </c>
    </row>
    <row r="23" s="24" customFormat="true" ht="13" hidden="false" customHeight="false" outlineLevel="0" collapsed="false">
      <c r="B23" s="48"/>
      <c r="C23" s="106"/>
      <c r="D23" s="38" t="s">
        <v>334</v>
      </c>
      <c r="E23" s="248" t="n">
        <v>3734</v>
      </c>
      <c r="F23" s="255" t="n">
        <v>4836</v>
      </c>
      <c r="G23" s="254" t="n">
        <f aca="false">IF(AND(F23&gt;0,E23&gt;0,E23&lt;=F23*6),E23/F23*100-100,"-")</f>
        <v>-22.7874276261373</v>
      </c>
      <c r="H23" s="248" t="n">
        <v>7525</v>
      </c>
      <c r="I23" s="255" t="n">
        <v>8757</v>
      </c>
      <c r="J23" s="254" t="n">
        <f aca="false">IF(AND(I23&gt;0,H23&gt;0,H23&lt;=I23*6),H23/I23*100-100,"-")</f>
        <v>-14.0687450039968</v>
      </c>
    </row>
    <row r="24" s="24" customFormat="true" ht="13" hidden="false" customHeight="false" outlineLevel="0" collapsed="false">
      <c r="B24" s="48"/>
      <c r="C24" s="127" t="s">
        <v>335</v>
      </c>
      <c r="D24" s="38"/>
      <c r="E24" s="145"/>
      <c r="F24" s="112"/>
      <c r="G24" s="256"/>
      <c r="H24" s="145"/>
      <c r="I24" s="112"/>
      <c r="J24" s="256"/>
    </row>
    <row r="25" s="24" customFormat="true" ht="13" hidden="false" customHeight="false" outlineLevel="0" collapsed="false">
      <c r="B25" s="48" t="s">
        <v>45</v>
      </c>
      <c r="C25" s="106"/>
      <c r="D25" s="45" t="s">
        <v>336</v>
      </c>
      <c r="E25" s="142" t="n">
        <v>300</v>
      </c>
      <c r="F25" s="114" t="n">
        <v>293</v>
      </c>
      <c r="G25" s="254" t="n">
        <f aca="false">IF(AND(F25&gt;0,E25&gt;0,E25&lt;=F25*6),E25/F25*100-100,"-")</f>
        <v>2.3890784982935</v>
      </c>
      <c r="H25" s="142" t="n">
        <v>470</v>
      </c>
      <c r="I25" s="114" t="n">
        <v>481</v>
      </c>
      <c r="J25" s="254" t="n">
        <f aca="false">IF(AND(I25&gt;0,H25&gt;0,H25&lt;=I25*6),H25/I25*100-100,"-")</f>
        <v>-2.28690228690228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37</v>
      </c>
      <c r="E26" s="142" t="n">
        <v>2313</v>
      </c>
      <c r="F26" s="114" t="n">
        <v>2571</v>
      </c>
      <c r="G26" s="254" t="n">
        <f aca="false">IF(AND(F26&gt;0,E26&gt;0,E26&lt;=F26*6),E26/F26*100-100,"-")</f>
        <v>-10.0350058343057</v>
      </c>
      <c r="H26" s="142" t="n">
        <v>5089</v>
      </c>
      <c r="I26" s="114" t="n">
        <v>4853</v>
      </c>
      <c r="J26" s="254" t="n">
        <f aca="false">IF(AND(I26&gt;0,H26&gt;0,H26&lt;=I26*6),H26/I26*100-100,"-")</f>
        <v>4.86297135792293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38</v>
      </c>
      <c r="E27" s="142" t="n">
        <v>2983</v>
      </c>
      <c r="F27" s="114" t="n">
        <v>4238</v>
      </c>
      <c r="G27" s="254" t="n">
        <f aca="false">IF(AND(F27&gt;0,E27&gt;0,E27&lt;=F27*6),E27/F27*100-100,"-")</f>
        <v>-29.613025011798</v>
      </c>
      <c r="H27" s="142" t="n">
        <v>6224</v>
      </c>
      <c r="I27" s="114" t="n">
        <v>7255</v>
      </c>
      <c r="J27" s="254" t="n">
        <f aca="false">IF(AND(I27&gt;0,H27&gt;0,H27&lt;=I27*6),H27/I27*100-100,"-")</f>
        <v>-14.21088904204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39</v>
      </c>
      <c r="E28" s="142" t="n">
        <v>647</v>
      </c>
      <c r="F28" s="114" t="n">
        <v>676</v>
      </c>
      <c r="G28" s="254" t="n">
        <f aca="false">IF(AND(F28&gt;0,E28&gt;0,E28&lt;=F28*6),E28/F28*100-100,"-")</f>
        <v>-4.28994082840237</v>
      </c>
      <c r="H28" s="142" t="n">
        <v>1268</v>
      </c>
      <c r="I28" s="114" t="n">
        <v>1382</v>
      </c>
      <c r="J28" s="254" t="n">
        <f aca="false">IF(AND(I28&gt;0,H28&gt;0,H28&lt;=I28*6),H28/I28*100-100,"-")</f>
        <v>-8.24891461649783</v>
      </c>
    </row>
    <row r="29" s="24" customFormat="true" ht="13" hidden="false" customHeight="false" outlineLevel="0" collapsed="false">
      <c r="B29" s="48" t="s">
        <v>45</v>
      </c>
      <c r="C29" s="127" t="s">
        <v>340</v>
      </c>
      <c r="D29" s="38"/>
      <c r="E29" s="145" t="n">
        <v>3420</v>
      </c>
      <c r="F29" s="112" t="n">
        <v>2543</v>
      </c>
      <c r="G29" s="254" t="n">
        <f aca="false">IF(AND(F29&gt;0,E29&gt;0,E29&lt;=F29*6),E29/F29*100-100,"-")</f>
        <v>34.4868265827762</v>
      </c>
      <c r="H29" s="145" t="n">
        <v>6099</v>
      </c>
      <c r="I29" s="112" t="n">
        <v>4615</v>
      </c>
      <c r="J29" s="254" t="n">
        <f aca="false">IF(AND(I29&gt;0,H29&gt;0,H29&lt;=I29*6),H29/I29*100-100,"-")</f>
        <v>32.1560130010834</v>
      </c>
    </row>
    <row r="30" s="24" customFormat="true" ht="13" hidden="false" customHeight="false" outlineLevel="0" collapsed="false">
      <c r="B30" s="48"/>
      <c r="C30" s="106"/>
      <c r="D30" s="38" t="s">
        <v>341</v>
      </c>
      <c r="E30" s="248" t="n">
        <v>917</v>
      </c>
      <c r="F30" s="255" t="n">
        <v>910</v>
      </c>
      <c r="G30" s="254" t="n">
        <f aca="false">IF(AND(F30&gt;0,E30&gt;0,E30&lt;=F30*6),E30/F30*100-100,"-")</f>
        <v>0.769230769230774</v>
      </c>
      <c r="H30" s="248" t="n">
        <v>1694</v>
      </c>
      <c r="I30" s="255" t="n">
        <v>1579</v>
      </c>
      <c r="J30" s="254" t="n">
        <f aca="false">IF(AND(I30&gt;0,H30&gt;0,H30&lt;=I30*6),H30/I30*100-100,"-")</f>
        <v>7.28309056364789</v>
      </c>
    </row>
    <row r="31" s="24" customFormat="true" ht="13" hidden="false" customHeight="false" outlineLevel="0" collapsed="false">
      <c r="B31" s="48" t="s">
        <v>45</v>
      </c>
      <c r="C31" s="95" t="s">
        <v>342</v>
      </c>
      <c r="D31" s="257"/>
      <c r="E31" s="248" t="n">
        <v>12397</v>
      </c>
      <c r="F31" s="255" t="n">
        <v>12483</v>
      </c>
      <c r="G31" s="254" t="n">
        <f aca="false">IF(AND(F31&gt;0,E31&gt;0,E31&lt;=F31*6),E31/F31*100-100,"-")</f>
        <v>-0.688936954257784</v>
      </c>
      <c r="H31" s="248" t="n">
        <v>25060</v>
      </c>
      <c r="I31" s="255" t="n">
        <v>24079</v>
      </c>
      <c r="J31" s="254" t="n">
        <f aca="false">IF(AND(I31&gt;0,H31&gt;0,H31&lt;=I31*6),H31/I31*100-100,"-")</f>
        <v>4.07408945554218</v>
      </c>
    </row>
    <row r="32" s="24" customFormat="true" ht="13" hidden="false" customHeight="false" outlineLevel="0" collapsed="false">
      <c r="B32" s="48" t="s">
        <v>45</v>
      </c>
      <c r="C32" s="95" t="s">
        <v>343</v>
      </c>
      <c r="D32" s="257"/>
      <c r="E32" s="145" t="n">
        <v>1537</v>
      </c>
      <c r="F32" s="112" t="n">
        <v>1540</v>
      </c>
      <c r="G32" s="254" t="n">
        <f aca="false">IF(AND(F32&gt;0,E32&gt;0,E32&lt;=F32*6),E32/F32*100-100,"-")</f>
        <v>-0.194805194805198</v>
      </c>
      <c r="H32" s="145" t="n">
        <v>3156</v>
      </c>
      <c r="I32" s="112" t="n">
        <v>2903</v>
      </c>
      <c r="J32" s="254" t="n">
        <f aca="false">IF(AND(I32&gt;0,H32&gt;0,H32&lt;=I32*6),H32/I32*100-100,"-")</f>
        <v>8.71512228728901</v>
      </c>
    </row>
    <row r="33" s="24" customFormat="true" ht="13" hidden="false" customHeight="false" outlineLevel="0" collapsed="false">
      <c r="B33" s="156" t="s">
        <v>54</v>
      </c>
      <c r="C33" s="99" t="s">
        <v>344</v>
      </c>
      <c r="D33" s="168"/>
      <c r="E33" s="93" t="n">
        <f aca="false">E10+E11+E12+E14+E15+E16+E17+E18+E19+E20+E21+E25+E26+E27+E28+E29+E31+E32</f>
        <v>83973</v>
      </c>
      <c r="F33" s="93" t="n">
        <f aca="false">F10+F11+F12+F14+F15+F16+F17+F18+F19+F20+F21+F25+F26+F27+F28+F29+F31+F32</f>
        <v>89057</v>
      </c>
      <c r="G33" s="185" t="n">
        <f aca="false">IF(AND(F33&gt;0,E33&gt;0,E33&lt;=F33*6),E33/F33*100-100,"-")</f>
        <v>-5.70870341466701</v>
      </c>
      <c r="H33" s="93" t="n">
        <f aca="false">H10+H11+H12+H14+H15+H16+H17+H18+H19+H20+H21+H25+H26+H27+H28+H29+H31+H32</f>
        <v>171270</v>
      </c>
      <c r="I33" s="93" t="n">
        <f aca="false">I10+I11+I12+I14+I15+I16+I17+I18+I19+I20+I21+I25+I26+I27+I28+I29+I31+I32</f>
        <v>170938</v>
      </c>
      <c r="J33" s="185" t="n">
        <f aca="false">IF(AND(I33&gt;0,H33&gt;0,H33&lt;=I33*6),H33/I33*100-100,"-")</f>
        <v>0.19422246662532</v>
      </c>
    </row>
    <row r="34" s="24" customFormat="true" ht="6.75" hidden="false" customHeight="true" outlineLevel="0" collapsed="false">
      <c r="E34" s="253"/>
      <c r="F34" s="107"/>
      <c r="H34" s="253"/>
      <c r="I34" s="253"/>
      <c r="J34" s="253"/>
    </row>
    <row r="35" customFormat="false" ht="13" hidden="false" customHeight="false" outlineLevel="0" collapsed="false">
      <c r="B35" s="258"/>
      <c r="C35" s="258"/>
      <c r="D35" s="258"/>
      <c r="E35" s="259"/>
      <c r="F35" s="260"/>
      <c r="G35" s="260"/>
      <c r="H35" s="259"/>
      <c r="I35" s="261"/>
      <c r="J35" s="151"/>
    </row>
    <row r="36" customFormat="false" ht="13" hidden="false" customHeight="false" outlineLevel="0" collapsed="false">
      <c r="B36" s="260"/>
      <c r="E36" s="262" t="n">
        <v>10940</v>
      </c>
      <c r="H36" s="261" t="n">
        <v>22997</v>
      </c>
      <c r="I36" s="151"/>
      <c r="J36" s="151"/>
    </row>
    <row r="37" customFormat="false" ht="13" hidden="false" customHeight="false" outlineLevel="0" collapsed="false">
      <c r="B37" s="260"/>
      <c r="E37" s="262" t="n">
        <v>1918</v>
      </c>
      <c r="H37" s="261" t="n">
        <v>3619</v>
      </c>
      <c r="I37" s="151"/>
      <c r="J37" s="151"/>
    </row>
    <row r="38" customFormat="false" ht="13" hidden="false" customHeight="false" outlineLevel="0" collapsed="false">
      <c r="B38" s="260"/>
      <c r="E38" s="262" t="n">
        <v>4399</v>
      </c>
      <c r="H38" s="261" t="n">
        <v>8657</v>
      </c>
      <c r="I38" s="151"/>
      <c r="J38" s="151"/>
    </row>
    <row r="39" customFormat="false" ht="12.75" hidden="false" customHeight="true" outlineLevel="0" collapsed="false">
      <c r="B39" s="260"/>
      <c r="E39" s="262" t="n">
        <v>365</v>
      </c>
      <c r="H39" s="261" t="n">
        <v>745</v>
      </c>
      <c r="I39" s="151"/>
      <c r="J39" s="151"/>
    </row>
    <row r="40" customFormat="false" ht="12.75" hidden="false" customHeight="true" outlineLevel="0" collapsed="false">
      <c r="B40" s="260"/>
      <c r="E40" s="262" t="n">
        <v>2657</v>
      </c>
      <c r="H40" s="261" t="n">
        <v>5724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Februar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4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45</v>
      </c>
      <c r="L11" s="0" t="s">
        <v>346</v>
      </c>
      <c r="M11" s="0" t="s">
        <v>347</v>
      </c>
      <c r="N11" s="0" t="s">
        <v>348</v>
      </c>
      <c r="O11" s="0" t="s">
        <v>349</v>
      </c>
    </row>
    <row r="13" customFormat="false" ht="16" hidden="false" customHeight="false" outlineLevel="0" collapsed="false">
      <c r="K13" s="0" t="s">
        <v>350</v>
      </c>
      <c r="L13" s="0" t="s">
        <v>351</v>
      </c>
      <c r="M13" s="0" t="s">
        <v>352</v>
      </c>
      <c r="N13" s="263" t="s">
        <v>353</v>
      </c>
      <c r="O13" s="0" t="s">
        <v>354</v>
      </c>
    </row>
    <row r="14" customFormat="false" ht="13" hidden="false" customHeight="false" outlineLevel="0" collapsed="false">
      <c r="K14" s="0" t="s">
        <v>355</v>
      </c>
      <c r="L14" s="0" t="s">
        <v>348</v>
      </c>
      <c r="O14" s="0" t="s">
        <v>356</v>
      </c>
    </row>
    <row r="15" customFormat="false" ht="13" hidden="false" customHeight="false" outlineLevel="0" collapsed="false">
      <c r="K15" s="0" t="s">
        <v>357</v>
      </c>
      <c r="O15" s="0" t="s">
        <v>358</v>
      </c>
    </row>
    <row r="16" customFormat="false" ht="13" hidden="false" customHeight="false" outlineLevel="0" collapsed="false">
      <c r="K16" s="0" t="s">
        <v>359</v>
      </c>
      <c r="O16" s="0" t="str">
        <f aca="false">"Monat: "&amp;'Tab 1'!B1</f>
        <v>Monat: Februar 2017</v>
      </c>
    </row>
    <row r="17" customFormat="false" ht="13" hidden="false" customHeight="false" outlineLevel="0" collapsed="false">
      <c r="K17" s="0" t="s">
        <v>360</v>
      </c>
      <c r="O17" s="0" t="s">
        <v>361</v>
      </c>
    </row>
    <row r="18" customFormat="false" ht="13" hidden="false" customHeight="false" outlineLevel="0" collapsed="false">
      <c r="K18" s="0" t="s">
        <v>362</v>
      </c>
      <c r="O18" s="0" t="s">
        <v>363</v>
      </c>
    </row>
    <row r="19" customFormat="false" ht="13" hidden="false" customHeight="false" outlineLevel="0" collapsed="false">
      <c r="K19" s="0" t="s">
        <v>364</v>
      </c>
      <c r="O19" s="0" t="s">
        <v>365</v>
      </c>
    </row>
    <row r="20" customFormat="false" ht="13" hidden="false" customHeight="false" outlineLevel="0" collapsed="false">
      <c r="K20" s="0" t="s">
        <v>366</v>
      </c>
      <c r="O20" s="0" t="s">
        <v>367</v>
      </c>
    </row>
    <row r="21" customFormat="false" ht="13" hidden="false" customHeight="false" outlineLevel="0" collapsed="false">
      <c r="K21" s="0" t="s">
        <v>368</v>
      </c>
      <c r="O21" s="0" t="s">
        <v>369</v>
      </c>
    </row>
    <row r="22" customFormat="false" ht="13" hidden="false" customHeight="false" outlineLevel="0" collapsed="false">
      <c r="K22" s="0" t="s">
        <v>370</v>
      </c>
      <c r="O22" s="0" t="s">
        <v>354</v>
      </c>
    </row>
    <row r="23" customFormat="false" ht="13" hidden="false" customHeight="false" outlineLevel="0" collapsed="false">
      <c r="K23" s="0" t="s">
        <v>371</v>
      </c>
      <c r="O23" s="0" t="s">
        <v>372</v>
      </c>
    </row>
    <row r="24" customFormat="false" ht="13" hidden="false" customHeight="false" outlineLevel="0" collapsed="false">
      <c r="K24" s="0" t="s">
        <v>373</v>
      </c>
    </row>
    <row r="25" customFormat="false" ht="13" hidden="false" customHeight="false" outlineLevel="0" collapsed="false">
      <c r="K25" s="0" t="s">
        <v>374</v>
      </c>
    </row>
    <row r="26" customFormat="false" ht="13" hidden="false" customHeight="false" outlineLevel="0" collapsed="false">
      <c r="K26" s="0" t="s">
        <v>370</v>
      </c>
    </row>
    <row r="27" customFormat="false" ht="13" hidden="false" customHeight="false" outlineLevel="0" collapsed="false">
      <c r="K27" s="0" t="s">
        <v>375</v>
      </c>
    </row>
    <row r="28" customFormat="false" ht="13" hidden="false" customHeight="false" outlineLevel="0" collapsed="false">
      <c r="K28" s="0" t="s">
        <v>376</v>
      </c>
    </row>
    <row r="29" customFormat="false" ht="13" hidden="false" customHeight="false" outlineLevel="0" collapsed="false">
      <c r="K29" s="0" t="s">
        <v>377</v>
      </c>
    </row>
    <row r="30" customFormat="false" ht="13" hidden="false" customHeight="false" outlineLevel="0" collapsed="false">
      <c r="K30" s="0" t="s">
        <v>378</v>
      </c>
    </row>
    <row r="31" customFormat="false" ht="13" hidden="false" customHeight="false" outlineLevel="0" collapsed="false">
      <c r="K31" s="0" t="s">
        <v>379</v>
      </c>
    </row>
    <row r="32" customFormat="false" ht="13" hidden="false" customHeight="false" outlineLevel="0" collapsed="false">
      <c r="K32" s="0" t="s">
        <v>380</v>
      </c>
    </row>
    <row r="33" customFormat="false" ht="13" hidden="false" customHeight="false" outlineLevel="0" collapsed="false">
      <c r="K33" s="0" t="s">
        <v>381</v>
      </c>
    </row>
    <row r="34" customFormat="false" ht="13" hidden="false" customHeight="false" outlineLevel="0" collapsed="false">
      <c r="K34" s="0" t="s">
        <v>382</v>
      </c>
    </row>
    <row r="35" customFormat="false" ht="13" hidden="false" customHeight="false" outlineLevel="0" collapsed="false">
      <c r="K35" s="0" t="s">
        <v>38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867</v>
      </c>
      <c r="G11" s="59" t="n">
        <v>1288</v>
      </c>
      <c r="H11" s="60" t="n">
        <f aca="false">IF(AND(G11&gt;0,F11&gt;0,F11&lt;=G11*6),F11/G11*100-100,"-")</f>
        <v>-32.6863354037267</v>
      </c>
      <c r="I11" s="58" t="n">
        <v>1952</v>
      </c>
      <c r="J11" s="59" t="n">
        <v>2475</v>
      </c>
      <c r="K11" s="60" t="n">
        <f aca="false">IF(AND(J11&gt;0,I11&gt;0,I11&lt;=J11*6),I11/J11*100-100,"-")</f>
        <v>-21.1313131313131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98968</v>
      </c>
      <c r="G12" s="59" t="n">
        <v>105944</v>
      </c>
      <c r="H12" s="60" t="n">
        <f aca="false">IF(AND(G12&gt;0,F12&gt;0,F12&lt;=G12*6),F12/G12*100-100,"-")</f>
        <v>-6.58461073774824</v>
      </c>
      <c r="I12" s="58" t="n">
        <v>203574</v>
      </c>
      <c r="J12" s="59" t="n">
        <v>215974</v>
      </c>
      <c r="K12" s="60" t="n">
        <f aca="false">IF(AND(J12&gt;0,I12&gt;0,I12&lt;=J12*6),I12/J12*100-100,"-")</f>
        <v>-5.74143183901767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5815</v>
      </c>
      <c r="G13" s="59" t="n">
        <v>8976</v>
      </c>
      <c r="H13" s="60" t="n">
        <f aca="false">IF(AND(G13&gt;0,F13&gt;0,F13&lt;=G13*6),F13/G13*100-100,"-")</f>
        <v>-35.2161319073084</v>
      </c>
      <c r="I13" s="58" t="n">
        <v>15278</v>
      </c>
      <c r="J13" s="59" t="n">
        <v>18554</v>
      </c>
      <c r="K13" s="60" t="n">
        <f aca="false">IF(AND(J13&gt;0,I13&gt;0,I13&lt;=J13*6),I13/J13*100-100,"-")</f>
        <v>-17.6565700118573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4779</v>
      </c>
      <c r="G14" s="59" t="n">
        <v>15193</v>
      </c>
      <c r="H14" s="60" t="n">
        <f aca="false">IF(AND(G14&gt;0,F14&gt;0,F14&lt;=G14*6),F14/G14*100-100,"-")</f>
        <v>-2.72493911669848</v>
      </c>
      <c r="I14" s="58" t="n">
        <v>30519</v>
      </c>
      <c r="J14" s="59" t="n">
        <v>32498</v>
      </c>
      <c r="K14" s="60" t="n">
        <f aca="false">IF(AND(J14&gt;0,I14&gt;0,I14&lt;=J14*6),I14/J14*100-100,"-")</f>
        <v>-6.08960551418549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38994</v>
      </c>
      <c r="G15" s="59" t="n">
        <v>39989</v>
      </c>
      <c r="H15" s="60" t="n">
        <f aca="false">IF(AND(G15&gt;0,F15&gt;0,F15&lt;=G15*6),F15/G15*100-100,"-")</f>
        <v>-2.48818425066894</v>
      </c>
      <c r="I15" s="58" t="n">
        <v>83631</v>
      </c>
      <c r="J15" s="59" t="n">
        <v>83583</v>
      </c>
      <c r="K15" s="60" t="n">
        <f aca="false">IF(AND(J15&gt;0,I15&gt;0,I15&lt;=J15*6),I15/J15*100-100,"-")</f>
        <v>0.0574279458741529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6954</v>
      </c>
      <c r="G17" s="59" t="n">
        <v>15936</v>
      </c>
      <c r="H17" s="60" t="n">
        <f aca="false">IF(AND(G17&gt;0,F17&gt;0,F17&lt;=G17*6),F17/G17*100-100,"-")</f>
        <v>-56.3629518072289</v>
      </c>
      <c r="I17" s="58" t="n">
        <v>21032</v>
      </c>
      <c r="J17" s="59" t="n">
        <v>32811</v>
      </c>
      <c r="K17" s="60" t="n">
        <f aca="false">IF(AND(J17&gt;0,I17&gt;0,I17&lt;=J17*6),I17/J17*100-100,"-")</f>
        <v>-35.8995458840023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3347</v>
      </c>
      <c r="G18" s="59" t="n">
        <v>3274</v>
      </c>
      <c r="H18" s="60" t="n">
        <f aca="false">IF(AND(G18&gt;0,F18&gt;0,F18&lt;=G18*6),F18/G18*100-100,"-")</f>
        <v>2.22968845448992</v>
      </c>
      <c r="I18" s="58" t="n">
        <v>6832</v>
      </c>
      <c r="J18" s="59" t="n">
        <v>6541</v>
      </c>
      <c r="K18" s="60" t="n">
        <f aca="false">IF(AND(J18&gt;0,I18&gt;0,I18&lt;=J18*6),I18/J18*100-100,"-")</f>
        <v>4.44886103042347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69724</v>
      </c>
      <c r="G19" s="65" t="n">
        <f aca="false">SUM(G11:G18)</f>
        <v>190600</v>
      </c>
      <c r="H19" s="66" t="n">
        <f aca="false">IF(AND(G19&gt;0,F19&gt;0,F19&lt;=G19*6),F19/G19*100-100,"-")</f>
        <v>-10.9527806925499</v>
      </c>
      <c r="I19" s="65" t="n">
        <f aca="false">SUM(I11:I18)</f>
        <v>362818</v>
      </c>
      <c r="J19" s="65" t="n">
        <f aca="false">SUM(J11:J18)</f>
        <v>392436</v>
      </c>
      <c r="K19" s="66" t="n">
        <f aca="false">IF(AND(J19&gt;0,I19&gt;0,I19&lt;=J19*6),I19/J19*100-100,"-")</f>
        <v>-7.54721789030567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1361</v>
      </c>
      <c r="G21" s="73" t="n">
        <v>981</v>
      </c>
      <c r="H21" s="60" t="n">
        <f aca="false">IF(AND(G21&gt;0,F21&gt;0,F21&lt;=G21*6),F21/G21*100-100,"-")</f>
        <v>38.7359836901121</v>
      </c>
      <c r="I21" s="72" t="n">
        <v>2522</v>
      </c>
      <c r="J21" s="73" t="n">
        <v>1896</v>
      </c>
      <c r="K21" s="60" t="n">
        <f aca="false">IF(AND(J21&gt;0,I21&gt;0,I21&lt;=J21*6),I21/J21*100-100,"-")</f>
        <v>33.0168776371308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69998</v>
      </c>
      <c r="G23" s="78" t="n">
        <v>189191</v>
      </c>
      <c r="H23" s="60" t="n">
        <f aca="false">IF(AND(G23&gt;0,F23&gt;0,F23&lt;=G23*6),F23/G23*100-100,"-")</f>
        <v>-10.1447743285886</v>
      </c>
      <c r="I23" s="59" t="n">
        <v>363634</v>
      </c>
      <c r="J23" s="78" t="n">
        <v>389334</v>
      </c>
      <c r="K23" s="60" t="n">
        <f aca="false">IF(AND(J23&gt;0,I23&gt;0,I23&lt;=J23*6),I23/J23*100-100,"-")</f>
        <v>-6.60101609415052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2838418</v>
      </c>
      <c r="G11" s="78" t="n">
        <v>2717492</v>
      </c>
      <c r="H11" s="60" t="n">
        <f aca="false">IF(AND(G11&gt;0,F11&gt;0,F11&lt;=G11*6),F11/G11*100-100,"-")</f>
        <v>4.44991190406448</v>
      </c>
      <c r="I11" s="59" t="n">
        <v>5847104</v>
      </c>
      <c r="J11" s="78" t="n">
        <v>5227378</v>
      </c>
      <c r="K11" s="60" t="n">
        <f aca="false">IF(AND(J11&gt;0,I11&gt;0,I11&lt;=J11*6),I11/J11*100-100,"-")</f>
        <v>11.8553890688601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1123374</v>
      </c>
      <c r="G12" s="78" t="n">
        <v>994804</v>
      </c>
      <c r="H12" s="60" t="n">
        <f aca="false">IF(AND(G12&gt;0,F12&gt;0,F12&lt;=G12*6),F12/G12*100-100,"-")</f>
        <v>12.9241539036835</v>
      </c>
      <c r="I12" s="59" t="n">
        <v>2183843</v>
      </c>
      <c r="J12" s="78" t="n">
        <v>1877869</v>
      </c>
      <c r="K12" s="60" t="n">
        <f aca="false">IF(AND(J12&gt;0,I12&gt;0,I12&lt;=J12*6),I12/J12*100-100,"-")</f>
        <v>16.2936818276461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640615</v>
      </c>
      <c r="G13" s="78" t="n">
        <v>1055753</v>
      </c>
      <c r="H13" s="60" t="n">
        <f aca="false">IF(AND(G13&gt;0,F13&gt;0,F13&lt;=G13*6),F13/G13*100-100,"-")</f>
        <v>-39.321507966352</v>
      </c>
      <c r="I13" s="59" t="n">
        <v>1512887</v>
      </c>
      <c r="J13" s="78" t="n">
        <v>1990246</v>
      </c>
      <c r="K13" s="60" t="n">
        <f aca="false">IF(AND(J13&gt;0,I13&gt;0,I13&lt;=J13*6),I13/J13*100-100,"-")</f>
        <v>-23.9849244766727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479939</v>
      </c>
      <c r="G14" s="78" t="n">
        <v>777124</v>
      </c>
      <c r="H14" s="60" t="n">
        <f aca="false">IF(AND(G14&gt;0,F14&gt;0,F14&lt;=G14*6),F14/G14*100-100,"-")</f>
        <v>-38.2416448340291</v>
      </c>
      <c r="I14" s="59" t="n">
        <v>1328190</v>
      </c>
      <c r="J14" s="78" t="n">
        <v>1413873</v>
      </c>
      <c r="K14" s="60" t="n">
        <f aca="false">IF(AND(J14&gt;0,I14&gt;0,I14&lt;=J14*6),I14/J14*100-100,"-")</f>
        <v>-6.06016240496848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456142</v>
      </c>
      <c r="G15" s="78" t="n">
        <v>165741</v>
      </c>
      <c r="H15" s="60" t="n">
        <f aca="false">IF(AND(G15&gt;0,F15&gt;0,F15&lt;=G15*6),F15/G15*100-100,"-")</f>
        <v>175.21373709583</v>
      </c>
      <c r="I15" s="59" t="n">
        <v>837581</v>
      </c>
      <c r="J15" s="78" t="n">
        <v>386566</v>
      </c>
      <c r="K15" s="60" t="n">
        <f aca="false">IF(AND(J15&gt;0,I15&gt;0,I15&lt;=J15*6),I15/J15*100-100,"-")</f>
        <v>116.672185344805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254490</v>
      </c>
      <c r="G16" s="78" t="n">
        <v>426538</v>
      </c>
      <c r="H16" s="60" t="n">
        <f aca="false">IF(AND(G16&gt;0,F16&gt;0,F16&lt;=G16*6),F16/G16*100-100,"-")</f>
        <v>-40.335913799005</v>
      </c>
      <c r="I16" s="59" t="n">
        <v>594083</v>
      </c>
      <c r="J16" s="78" t="n">
        <v>997670</v>
      </c>
      <c r="K16" s="60" t="n">
        <f aca="false">IF(AND(J16&gt;0,I16&gt;0,I16&lt;=J16*6),I16/J16*100-100,"-")</f>
        <v>-40.4529553860495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271204</v>
      </c>
      <c r="G17" s="78" t="n">
        <v>268966</v>
      </c>
      <c r="H17" s="60" t="n">
        <f aca="false">IF(AND(G17&gt;0,F17&gt;0,F17&lt;=G17*6),F17/G17*100-100,"-")</f>
        <v>0.832075429608196</v>
      </c>
      <c r="I17" s="59" t="n">
        <v>438265</v>
      </c>
      <c r="J17" s="78" t="n">
        <v>437080</v>
      </c>
      <c r="K17" s="60" t="n">
        <f aca="false">IF(AND(J17&gt;0,I17&gt;0,I17&lt;=J17*6),I17/J17*100-100,"-")</f>
        <v>0.2711174155761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325934</v>
      </c>
      <c r="G18" s="78" t="n">
        <v>246425</v>
      </c>
      <c r="H18" s="60" t="n">
        <f aca="false">IF(AND(G18&gt;0,F18&gt;0,F18&lt;=G18*6),F18/G18*100-100,"-")</f>
        <v>32.2649893476717</v>
      </c>
      <c r="I18" s="59" t="n">
        <v>546080</v>
      </c>
      <c r="J18" s="78" t="n">
        <v>1057807</v>
      </c>
      <c r="K18" s="60" t="n">
        <f aca="false">IF(AND(J18&gt;0,I18&gt;0,I18&lt;=J18*6),I18/J18*100-100,"-")</f>
        <v>-48.3762160772239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176121</v>
      </c>
      <c r="G19" s="78" t="n">
        <v>223597</v>
      </c>
      <c r="H19" s="60" t="n">
        <f aca="false">IF(AND(G19&gt;0,F19&gt;0,F19&lt;=G19*6),F19/G19*100-100,"-")</f>
        <v>-21.2328430166773</v>
      </c>
      <c r="I19" s="59" t="n">
        <v>483790</v>
      </c>
      <c r="J19" s="78" t="n">
        <v>426731</v>
      </c>
      <c r="K19" s="60" t="n">
        <f aca="false">IF(AND(J19&gt;0,I19&gt;0,I19&lt;=J19*6),I19/J19*100-100,"-")</f>
        <v>13.3711870007101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140950</v>
      </c>
      <c r="G20" s="78" t="n">
        <v>118417</v>
      </c>
      <c r="H20" s="60" t="n">
        <f aca="false">IF(AND(G20&gt;0,F20&gt;0,F20&lt;=G20*6),F20/G20*100-100,"-")</f>
        <v>19.0285178648336</v>
      </c>
      <c r="I20" s="59" t="n">
        <v>223571</v>
      </c>
      <c r="J20" s="78" t="n">
        <v>290495</v>
      </c>
      <c r="K20" s="60" t="n">
        <f aca="false">IF(AND(J20&gt;0,I20&gt;0,I20&lt;=J20*6),I20/J20*100-100,"-")</f>
        <v>-23.037918036455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0</v>
      </c>
      <c r="G21" s="78" t="n">
        <v>27645</v>
      </c>
      <c r="H21" s="60" t="str">
        <f aca="false">IF(AND(G21&gt;0,F21&gt;0,F21&lt;=G21*6),F21/G21*100-100,"-")</f>
        <v>-</v>
      </c>
      <c r="I21" s="59" t="n">
        <v>15501</v>
      </c>
      <c r="J21" s="78" t="n">
        <v>27912</v>
      </c>
      <c r="K21" s="60" t="n">
        <f aca="false">IF(AND(J21&gt;0,I21&gt;0,I21&lt;=J21*6),I21/J21*100-100,"-")</f>
        <v>-44.4647463456578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1447</v>
      </c>
      <c r="G22" s="78" t="n">
        <v>20468</v>
      </c>
      <c r="H22" s="60" t="n">
        <f aca="false">IF(AND(G22&gt;0,F22&gt;0,F22&lt;=G22*6),F22/G22*100-100,"-")</f>
        <v>-92.9304279851476</v>
      </c>
      <c r="I22" s="59" t="n">
        <v>1447</v>
      </c>
      <c r="J22" s="78" t="n">
        <v>75900</v>
      </c>
      <c r="K22" s="60" t="n">
        <f aca="false">IF(AND(J22&gt;0,I22&gt;0,I22&lt;=J22*6),I22/J22*100-100,"-")</f>
        <v>-98.0935441370224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79993</v>
      </c>
      <c r="G23" s="78" t="n">
        <v>0</v>
      </c>
      <c r="H23" s="60" t="str">
        <f aca="false">IF(AND(G23&gt;0,F23&gt;0,F23&lt;=G23*6),F23/G23*100-100,"-")</f>
        <v>-</v>
      </c>
      <c r="I23" s="59" t="n">
        <v>79993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309</v>
      </c>
      <c r="G24" s="78" t="n">
        <v>0</v>
      </c>
      <c r="H24" s="60" t="str">
        <f aca="false">IF(AND(G24&gt;0,F24&gt;0,F24&lt;=G24*6),F24/G24*100-100,"-")</f>
        <v>-</v>
      </c>
      <c r="I24" s="59" t="n">
        <v>2523</v>
      </c>
      <c r="J24" s="78" t="n">
        <v>0</v>
      </c>
      <c r="K24" s="60" t="str">
        <f aca="false">IF(AND(J24&gt;0,I24&gt;0,I24&lt;=J24*6),I24/J24*100-100,"-")</f>
        <v>-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59561</v>
      </c>
      <c r="G25" s="78" t="n">
        <v>0</v>
      </c>
      <c r="H25" s="60" t="str">
        <f aca="false">IF(AND(G25&gt;0,F25&gt;0,F25&lt;=G25*6),F25/G25*100-100,"-")</f>
        <v>-</v>
      </c>
      <c r="I25" s="59" t="n">
        <v>120302</v>
      </c>
      <c r="J25" s="78" t="n">
        <v>0</v>
      </c>
      <c r="K25" s="60" t="str">
        <f aca="false">IF(AND(J25&gt;0,I25&gt;0,I25&lt;=J25*6),I25/J25*100-100,"-")</f>
        <v>-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7174</v>
      </c>
      <c r="G26" s="78" t="n">
        <v>62445</v>
      </c>
      <c r="H26" s="60" t="n">
        <f aca="false">IF(AND(G26&gt;0,F26&gt;0,F26&lt;=G26*6),F26/G26*100-100,"-")</f>
        <v>-88.511490111298</v>
      </c>
      <c r="I26" s="59" t="n">
        <v>42411</v>
      </c>
      <c r="J26" s="78" t="n">
        <v>116493</v>
      </c>
      <c r="K26" s="60" t="n">
        <f aca="false">IF(AND(J26&gt;0,I26&gt;0,I26&lt;=J26*6),I26/J26*100-100,"-")</f>
        <v>-63.5935206407252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151097</v>
      </c>
      <c r="G27" s="78" t="n">
        <v>270712</v>
      </c>
      <c r="H27" s="60" t="n">
        <f aca="false">IF(AND(G27&gt;0,F27&gt;0,F27&lt;=G27*6),F27/G27*100-100,"-")</f>
        <v>-44.1853334909424</v>
      </c>
      <c r="I27" s="59" t="n">
        <v>375407</v>
      </c>
      <c r="J27" s="78" t="n">
        <v>409210</v>
      </c>
      <c r="K27" s="60" t="n">
        <f aca="false">IF(AND(J27&gt;0,I27&gt;0,I27&lt;=J27*6),I27/J27*100-100,"-")</f>
        <v>-8.26055081742871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0</v>
      </c>
      <c r="G28" s="78" t="n">
        <v>5117</v>
      </c>
      <c r="H28" s="60" t="str">
        <f aca="false">IF(AND(G28&gt;0,F28&gt;0,F28&lt;=G28*6),F28/G28*100-100,"-")</f>
        <v>-</v>
      </c>
      <c r="I28" s="59" t="n">
        <v>0</v>
      </c>
      <c r="J28" s="78" t="n">
        <v>5117</v>
      </c>
      <c r="K28" s="60" t="str">
        <f aca="false">IF(AND(J28&gt;0,I28&gt;0,I28&lt;=J28*6),I28/J28*100-100,"-")</f>
        <v>-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28229</v>
      </c>
      <c r="G29" s="78" t="n">
        <v>113476</v>
      </c>
      <c r="H29" s="60" t="n">
        <f aca="false">IF(AND(G29&gt;0,F29&gt;0,F29&lt;=G29*6),F29/G29*100-100,"-")</f>
        <v>-75.1233741055377</v>
      </c>
      <c r="I29" s="59" t="n">
        <v>146326</v>
      </c>
      <c r="J29" s="78" t="n">
        <v>201862</v>
      </c>
      <c r="K29" s="60" t="n">
        <f aca="false">IF(AND(J29&gt;0,I29&gt;0,I29&lt;=J29*6),I29/J29*100-100,"-")</f>
        <v>-27.5118645411222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034997</v>
      </c>
      <c r="G30" s="93" t="n">
        <v>7494720</v>
      </c>
      <c r="H30" s="94" t="n">
        <f aca="false">IF(AND(G30&gt;0,F30&gt;0,F30&lt;=G30*6),F30/G30*100-100,"-")</f>
        <v>-6.13395830664788</v>
      </c>
      <c r="I30" s="93" t="n">
        <v>14779304</v>
      </c>
      <c r="J30" s="93" t="n">
        <v>14942209</v>
      </c>
      <c r="K30" s="94" t="n">
        <f aca="false">IF(AND(J30&gt;0,I30&gt;0,I30&lt;=J30*6),I30/J30*100-100,"-")</f>
        <v>-1.09023371310091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69998</v>
      </c>
      <c r="G32" s="97" t="n">
        <v>189191</v>
      </c>
      <c r="H32" s="60" t="n">
        <f aca="false">IF(AND(G32&gt;0,F32&gt;0,F32&lt;=G32*6),F32/G32*100-100,"-")</f>
        <v>-10.1447743285886</v>
      </c>
      <c r="I32" s="97" t="n">
        <v>363634</v>
      </c>
      <c r="J32" s="97" t="n">
        <v>389334</v>
      </c>
      <c r="K32" s="60" t="n">
        <f aca="false">IF(AND(J32&gt;0,I32&gt;0,I32&lt;=J32*6),I32/J32*100-100,"-")</f>
        <v>-6.60101609415052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101023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7204995</v>
      </c>
      <c r="G34" s="93" t="n">
        <f aca="false">G30+G31+G32-G33</f>
        <v>7582888</v>
      </c>
      <c r="H34" s="94" t="n">
        <f aca="false">IF(AND(G34&gt;0,F34&gt;0,F34&lt;=G34*6),F34/G34*100-100,"-")</f>
        <v>-4.98349705283792</v>
      </c>
      <c r="I34" s="93" t="n">
        <f aca="false">I30+I31+I32-I33</f>
        <v>15142938</v>
      </c>
      <c r="J34" s="93" t="n">
        <f aca="false">J30+J31+J32-J33</f>
        <v>15230520</v>
      </c>
      <c r="K34" s="94" t="n">
        <f aca="false">IF(AND(J34&gt;0,I34&gt;0,I34&lt;=J34*6),I34/J34*100-100,"-")</f>
        <v>-0.575042743123674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37</v>
      </c>
      <c r="G35" s="97" t="n">
        <f aca="false">G36-G34</f>
        <v>-9</v>
      </c>
      <c r="H35" s="60" t="s">
        <v>88</v>
      </c>
      <c r="I35" s="97" t="n">
        <f aca="false">I36-I34</f>
        <v>190</v>
      </c>
      <c r="J35" s="97" t="n">
        <f aca="false">J36-J34</f>
        <v>-15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7205032</v>
      </c>
      <c r="G36" s="93" t="n">
        <v>7582879</v>
      </c>
      <c r="H36" s="94" t="n">
        <f aca="false">IF(AND(G36&gt;0,F36&gt;0,F36&lt;=G36*6),F36/G36*100-100,"-")</f>
        <v>-4.98289633792126</v>
      </c>
      <c r="I36" s="93" t="n">
        <v>15143128</v>
      </c>
      <c r="J36" s="93" t="n">
        <v>15230505</v>
      </c>
      <c r="K36" s="94" t="n">
        <f aca="false">IF(AND(J36&gt;0,I36&gt;0,I36&lt;=J36*6),I36/J36*100-100,"-")</f>
        <v>-0.573697326516751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61.820563426528</v>
      </c>
      <c r="G11" s="101" t="n">
        <v>195.286315470294</v>
      </c>
      <c r="H11" s="60" t="n">
        <f aca="false">IF(AND(G11&lt;&gt;"-",F11&lt;&gt;"-"),IF((F11&lt;=G11*6),F11/G11*100-100,"-"),"-")</f>
        <v>85.2769675925229</v>
      </c>
      <c r="I11" s="101" t="n">
        <v>361.594218266</v>
      </c>
      <c r="J11" s="101" t="n">
        <v>193.244490832689</v>
      </c>
      <c r="K11" s="60" t="n">
        <f aca="false">IF(AND(J11&lt;&gt;"-",I11&lt;&gt;"-"),IF((I11&lt;=J11*6),I11/J11*100-100,"-"),"-")</f>
        <v>87.1174783342558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394.963743152325</v>
      </c>
      <c r="G12" s="101" t="n">
        <v>241.803410521067</v>
      </c>
      <c r="H12" s="60" t="n">
        <f aca="false">IF(AND(G12&lt;&gt;"-",F12&lt;&gt;"-"),IF((F12&lt;=G12*6),F12/G12*100-100,"-"),"-")</f>
        <v>63.340848791673</v>
      </c>
      <c r="I12" s="101" t="n">
        <v>397.254747708512</v>
      </c>
      <c r="J12" s="101" t="n">
        <v>240.592927408674</v>
      </c>
      <c r="K12" s="60" t="n">
        <f aca="false">IF(AND(J12&lt;&gt;"-",I12&lt;&gt;"-"),IF((I12&lt;=J12*6),I12/J12*100-100,"-"),"-")</f>
        <v>65.1148901121809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373.960959390586</v>
      </c>
      <c r="G13" s="101" t="n">
        <v>212.121585257158</v>
      </c>
      <c r="H13" s="60" t="n">
        <f aca="false">IF(AND(G13&lt;&gt;"-",F13&lt;&gt;"-"),IF((F13&lt;=G13*6),F13/G13*100-100,"-"),"-")</f>
        <v>76.2955707394078</v>
      </c>
      <c r="I13" s="101" t="n">
        <v>375.651981939167</v>
      </c>
      <c r="J13" s="101" t="n">
        <v>224.137619168686</v>
      </c>
      <c r="K13" s="60" t="n">
        <f aca="false">IF(AND(J13&lt;&gt;"-",I13&lt;&gt;"-"),IF((I13&lt;=J13*6),I13/J13*100-100,"-"),"-")</f>
        <v>67.5988097546675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404.901456226729</v>
      </c>
      <c r="G14" s="101" t="n">
        <v>227.849094867743</v>
      </c>
      <c r="H14" s="60" t="n">
        <f aca="false">IF(AND(G14&lt;&gt;"-",F14&lt;&gt;"-"),IF((F14&lt;=G14*6),F14/G14*100-100,"-"),"-")</f>
        <v>77.7059752911273</v>
      </c>
      <c r="I14" s="101" t="n">
        <v>404.570129273673</v>
      </c>
      <c r="J14" s="101" t="n">
        <v>234.244518425629</v>
      </c>
      <c r="K14" s="60" t="n">
        <f aca="false">IF(AND(J14&lt;&gt;"-",I14&lt;&gt;"-"),IF((I14&lt;=J14*6),I14/J14*100-100,"-"),"-")</f>
        <v>72.7127413665053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391.566661258994</v>
      </c>
      <c r="G15" s="101" t="n">
        <v>227.372828690547</v>
      </c>
      <c r="H15" s="60" t="n">
        <f aca="false">IF(AND(G15&lt;&gt;"-",F15&lt;&gt;"-"),IF((F15&lt;=G15*6),F15/G15*100-100,"-"),"-")</f>
        <v>72.2134801744113</v>
      </c>
      <c r="I15" s="101" t="n">
        <v>385.579424557147</v>
      </c>
      <c r="J15" s="101" t="n">
        <v>246.258077533979</v>
      </c>
      <c r="K15" s="60" t="n">
        <f aca="false">IF(AND(J15&lt;&gt;"-",I15&lt;&gt;"-"),IF((I15&lt;=J15*6),I15/J15*100-100,"-"),"-")</f>
        <v>56.5753409668136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404.927502062949</v>
      </c>
      <c r="G16" s="101" t="n">
        <v>221.450374878674</v>
      </c>
      <c r="H16" s="60" t="n">
        <f aca="false">IF(AND(G16&lt;&gt;"-",F16&lt;&gt;"-"),IF((F16&lt;=G16*6),F16/G16*100-100,"-"),"-")</f>
        <v>82.8524798320149</v>
      </c>
      <c r="I16" s="101" t="n">
        <v>400.629205010074</v>
      </c>
      <c r="J16" s="101" t="n">
        <v>248.032916695901</v>
      </c>
      <c r="K16" s="60" t="n">
        <f aca="false">IF(AND(J16&lt;&gt;"-",I16&lt;&gt;"-"),IF((I16&lt;=J16*6),I16/J16*100-100,"-"),"-")</f>
        <v>61.5225956082524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344.198463149511</v>
      </c>
      <c r="G17" s="101" t="n">
        <v>174.683789029097</v>
      </c>
      <c r="H17" s="60" t="n">
        <f aca="false">IF(AND(G17&lt;&gt;"-",F17&lt;&gt;"-"),IF((F17&lt;=G17*6),F17/G17*100-100,"-"),"-")</f>
        <v>97.0408731471807</v>
      </c>
      <c r="I17" s="101" t="n">
        <v>343.623150377055</v>
      </c>
      <c r="J17" s="101" t="n">
        <v>175.439278850554</v>
      </c>
      <c r="K17" s="60" t="n">
        <f aca="false">IF(AND(J17&lt;&gt;"-",I17&lt;&gt;"-"),IF((I17&lt;=J17*6),I17/J17*100-100,"-"),"-")</f>
        <v>95.8644339103601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402.105947829929</v>
      </c>
      <c r="G18" s="101" t="n">
        <v>235.0573196713</v>
      </c>
      <c r="H18" s="60" t="n">
        <f aca="false">IF(AND(G18&lt;&gt;"-",F18&lt;&gt;"-"),IF((F18&lt;=G18*6),F18/G18*100-100,"-"),"-")</f>
        <v>71.0671883744047</v>
      </c>
      <c r="I18" s="101" t="n">
        <v>399.029446234984</v>
      </c>
      <c r="J18" s="101" t="n">
        <v>235.038149681369</v>
      </c>
      <c r="K18" s="60" t="n">
        <f aca="false">IF(AND(J18&lt;&gt;"-",I18&lt;&gt;"-"),IF((I18&lt;=J18*6),I18/J18*100-100,"-"),"-")</f>
        <v>69.7722036937113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319.456510013002</v>
      </c>
      <c r="G19" s="101" t="n">
        <v>243.344052022165</v>
      </c>
      <c r="H19" s="60" t="n">
        <f aca="false">IF(AND(G19&lt;&gt;"-",F19&lt;&gt;"-"),IF((F19&lt;=G19*6),F19/G19*100-100,"-"),"-")</f>
        <v>31.2777145602494</v>
      </c>
      <c r="I19" s="101" t="n">
        <v>364.711961801608</v>
      </c>
      <c r="J19" s="101" t="n">
        <v>244.282697999442</v>
      </c>
      <c r="K19" s="60" t="n">
        <f aca="false">IF(AND(J19&lt;&gt;"-",I19&lt;&gt;"-"),IF((I19&lt;=J19*6),I19/J19*100-100,"-"),"-")</f>
        <v>49.2991377565516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398.11280595956</v>
      </c>
      <c r="G20" s="101" t="n">
        <v>231.926159250783</v>
      </c>
      <c r="H20" s="60" t="n">
        <f aca="false">IF(AND(G20&lt;&gt;"-",F20&lt;&gt;"-"),IF((F20&lt;=G20*6),F20/G20*100-100,"-"),"-")</f>
        <v>71.654981587945</v>
      </c>
      <c r="I20" s="101" t="n">
        <v>396.343890755062</v>
      </c>
      <c r="J20" s="101" t="n">
        <v>231.022909172275</v>
      </c>
      <c r="K20" s="60" t="n">
        <f aca="false">IF(AND(J20&lt;&gt;"-",I20&lt;&gt;"-"),IF((I20&lt;=J20*6),I20/J20*100-100,"-"),"-")</f>
        <v>71.5604275675996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s">
        <v>88</v>
      </c>
      <c r="G21" s="101" t="n">
        <v>198.010490142883</v>
      </c>
      <c r="H21" s="60" t="str">
        <f aca="false">IF(AND(G21&lt;&gt;"-",F21&lt;&gt;"-"),IF((F21&lt;=G21*6),F21/G21*100-100,"-"),"-")</f>
        <v>-</v>
      </c>
      <c r="I21" s="101" t="n">
        <v>357.073737178247</v>
      </c>
      <c r="J21" s="101" t="n">
        <v>198.875035826884</v>
      </c>
      <c r="K21" s="60" t="n">
        <f aca="false">IF(AND(J21&lt;&gt;"-",I21&lt;&gt;"-"),IF((I21&lt;=J21*6),I21/J21*100-100,"-"),"-")</f>
        <v>79.5467871035709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n">
        <v>393.227366966137</v>
      </c>
      <c r="G22" s="101" t="n">
        <v>339.99413718976</v>
      </c>
      <c r="H22" s="60" t="n">
        <f aca="false">IF(AND(G22&lt;&gt;"-",F22&lt;&gt;"-"),IF((F22&lt;=G22*6),F22/G22*100-100,"-"),"-")</f>
        <v>15.6571022713449</v>
      </c>
      <c r="I22" s="101" t="n">
        <v>393.227366966137</v>
      </c>
      <c r="J22" s="101" t="n">
        <v>343.64953886693</v>
      </c>
      <c r="K22" s="60" t="n">
        <f aca="false">IF(AND(J22&lt;&gt;"-",I22&lt;&gt;"-"),IF((I22&lt;=J22*6),I22/J22*100-100,"-"),"-")</f>
        <v>14.4268571587999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398.109834610528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98.109834610528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n">
        <v>388.349514563107</v>
      </c>
      <c r="G24" s="101" t="s">
        <v>88</v>
      </c>
      <c r="H24" s="60" t="str">
        <f aca="false">IF(AND(G24&lt;&gt;"-",F24&lt;&gt;"-"),IF((F24&lt;=G24*6),F24/G24*100-100,"-"),"-")</f>
        <v>-</v>
      </c>
      <c r="I24" s="101" t="n">
        <v>387.237415774871</v>
      </c>
      <c r="J24" s="101" t="s">
        <v>88</v>
      </c>
      <c r="K24" s="60" t="str">
        <f aca="false">IF(AND(J24&lt;&gt;"-",I24&lt;&gt;"-"),IF((I24&lt;=J24*6),I24/J24*100-100,"-"),"-")</f>
        <v>-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54.008495492017</v>
      </c>
      <c r="G25" s="101" t="s">
        <v>88</v>
      </c>
      <c r="H25" s="60" t="str">
        <f aca="false">IF(AND(G25&lt;&gt;"-",F25&lt;&gt;"-"),IF((F25&lt;=G25*6),F25/G25*100-100,"-"),"-")</f>
        <v>-</v>
      </c>
      <c r="I25" s="101" t="n">
        <v>253.753054812056</v>
      </c>
      <c r="J25" s="101" t="s">
        <v>88</v>
      </c>
      <c r="K25" s="60" t="str">
        <f aca="false">IF(AND(J25&lt;&gt;"-",I25&lt;&gt;"-"),IF((I25&lt;=J25*6),I25/J25*100-100,"-"),"-")</f>
        <v>-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79.007527181489</v>
      </c>
      <c r="G26" s="101" t="n">
        <v>205.877171911282</v>
      </c>
      <c r="H26" s="60" t="n">
        <f aca="false">IF(AND(G26&lt;&gt;"-",F26&lt;&gt;"-"),IF((F26&lt;=G26*6),F26/G26*100-100,"-"),"-")</f>
        <v>84.0940030713135</v>
      </c>
      <c r="I26" s="101" t="n">
        <v>379.005446700149</v>
      </c>
      <c r="J26" s="101" t="n">
        <v>222.811671087533</v>
      </c>
      <c r="K26" s="60" t="n">
        <f aca="false">IF(AND(J26&lt;&gt;"-",I26&lt;&gt;"-"),IF((I26&lt;=J26*6),I26/J26*100-100,"-"),"-")</f>
        <v>70.1012540547095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78.683891804602</v>
      </c>
      <c r="G27" s="101" t="n">
        <v>214.74851502704</v>
      </c>
      <c r="H27" s="60" t="n">
        <f aca="false">IF(AND(G27&lt;&gt;"-",F27&lt;&gt;"-"),IF((F27&lt;=G27*6),F27/G27*100-100,"-"),"-")</f>
        <v>76.3383051831212</v>
      </c>
      <c r="I27" s="101" t="n">
        <v>383.282677201011</v>
      </c>
      <c r="J27" s="101" t="n">
        <v>221.184721780993</v>
      </c>
      <c r="K27" s="60" t="n">
        <f aca="false">IF(AND(J27&lt;&gt;"-",I27&lt;&gt;"-"),IF((I27&lt;=J27*6),I27/J27*100-100,"-"),"-")</f>
        <v>73.2862351950876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s">
        <v>88</v>
      </c>
      <c r="G28" s="101" t="n">
        <v>177.056869259332</v>
      </c>
      <c r="H28" s="60" t="str">
        <f aca="false">IF(AND(G28&lt;&gt;"-",F28&lt;&gt;"-"),IF((F28&lt;=G28*6),F28/G28*100-100,"-"),"-")</f>
        <v>-</v>
      </c>
      <c r="I28" s="101" t="s">
        <v>88</v>
      </c>
      <c r="J28" s="101" t="n">
        <v>177.056869259332</v>
      </c>
      <c r="K28" s="60" t="str">
        <f aca="false">IF(AND(J28&lt;&gt;"-",I28&lt;&gt;"-"),IF((I28&lt;=J28*6),I28/J28*100-100,"-"),"-")</f>
        <v>-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357.50469375465</v>
      </c>
      <c r="G29" s="101" t="n">
        <v>234.023053332863</v>
      </c>
      <c r="H29" s="60" t="n">
        <f aca="false">IF(AND(G29&lt;&gt;"-",F29&lt;&gt;"-"),IF((F29&lt;=G29*6),F29/G29*100-100,"-"),"-")</f>
        <v>52.7647335009136</v>
      </c>
      <c r="I29" s="101" t="n">
        <v>349.787460875033</v>
      </c>
      <c r="J29" s="101" t="n">
        <v>229.433969741705</v>
      </c>
      <c r="K29" s="60" t="n">
        <f aca="false">IF(AND(J29&lt;&gt;"-",I29&lt;&gt;"-"),IF((I29&lt;=J29*6),I29/J29*100-100,"-"),"-")</f>
        <v>52.4567008402552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375.369172154587</v>
      </c>
      <c r="G30" s="102" t="n">
        <v>213.758752828658</v>
      </c>
      <c r="H30" s="103" t="n">
        <f aca="false">IF(AND(G30&lt;&gt;"-",F30&lt;&gt;"-"),IF((F30&lt;=G30*6),F30/G30*100-100,"-"),"-")</f>
        <v>75.6041178138189</v>
      </c>
      <c r="I30" s="102" t="n">
        <v>376.37766974683</v>
      </c>
      <c r="J30" s="102" t="n">
        <v>219.102543673429</v>
      </c>
      <c r="K30" s="103" t="n">
        <f aca="false">IF(AND(J30&lt;&gt;"-",I30&lt;&gt;"-"),IF((I30&lt;=J30*6),I30/J30*100-100,"-"),"-")</f>
        <v>71.7815153747456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375.369172154587</v>
      </c>
      <c r="G32" s="102" t="n">
        <v>213.758752828658</v>
      </c>
      <c r="H32" s="103" t="n">
        <f aca="false">IF(AND(G32&lt;&gt;"-",F32&lt;&gt;"-"),IF((F32&lt;=G32*6),F32/G32*100-100,"-"),"-")</f>
        <v>75.6041178138189</v>
      </c>
      <c r="I32" s="102" t="n">
        <v>376.37766974683</v>
      </c>
      <c r="J32" s="102" t="n">
        <v>219.102543673429</v>
      </c>
      <c r="K32" s="103" t="n">
        <f aca="false">IF(AND(J32&lt;&gt;"-",I32&lt;&gt;"-"),IF((I32&lt;=J32*6),I32/J32*100-100,"-"),"-")</f>
        <v>71.7815153747456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7205032</v>
      </c>
      <c r="G11" s="68" t="n">
        <v>7582879</v>
      </c>
      <c r="H11" s="108" t="n">
        <f aca="false">IF(AND(G11&gt;0,F11&gt;0,F11&lt;=G11*6),F11/G11*100-100,"-")</f>
        <v>-4.98289633792126</v>
      </c>
      <c r="I11" s="107" t="n">
        <v>15143128</v>
      </c>
      <c r="J11" s="68" t="n">
        <v>15230505</v>
      </c>
      <c r="K11" s="108" t="n">
        <f aca="false">IF(AND(J11&gt;0,I11&gt;0,I11&lt;=J11*6),I11/J11*100-100,"-")</f>
        <v>-0.573697326516751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703416</v>
      </c>
      <c r="G14" s="68" t="n">
        <v>546706</v>
      </c>
      <c r="H14" s="108" t="n">
        <f aca="false">IF(AND(G14&gt;0,F14&gt;0,F14&lt;=G14*6),F14/G14*100-100,"-")</f>
        <v>28.6644009760273</v>
      </c>
      <c r="I14" s="112" t="n">
        <v>1417189</v>
      </c>
      <c r="J14" s="68" t="n">
        <v>1127695</v>
      </c>
      <c r="K14" s="108" t="n">
        <f aca="false">IF(AND(J14&gt;0,I14&gt;0,I14&lt;=J14*6),I14/J14*100-100,"-")</f>
        <v>25.6713029675577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328929</v>
      </c>
      <c r="G17" s="68" t="n">
        <v>364008</v>
      </c>
      <c r="H17" s="108" t="n">
        <f aca="false">IF(AND(G17&gt;0,F17&gt;0,F17&lt;=G17*6),F17/G17*100-100,"-")</f>
        <v>-9.63687611261291</v>
      </c>
      <c r="I17" s="107" t="n">
        <v>714354</v>
      </c>
      <c r="J17" s="68" t="n">
        <v>750631</v>
      </c>
      <c r="K17" s="108" t="n">
        <f aca="false">IF(AND(J17&gt;0,I17&gt;0,I17&lt;=J17*6),I17/J17*100-100,"-")</f>
        <v>-4.83286728099426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7635</v>
      </c>
      <c r="G20" s="68" t="n">
        <v>-715</v>
      </c>
      <c r="H20" s="108" t="str">
        <f aca="false">IF(AND(G20&gt;0,F20&gt;0,F20&lt;=G20*6),F20/G20*100-100,"-")</f>
        <v>-</v>
      </c>
      <c r="I20" s="107" t="n">
        <v>8535</v>
      </c>
      <c r="J20" s="68" t="n">
        <v>7905</v>
      </c>
      <c r="K20" s="108" t="n">
        <f aca="false">IF(AND(J20&gt;0,I20&gt;0,I20&lt;=J20*6),I20/J20*100-100,"-")</f>
        <v>7.96963946869069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293350</v>
      </c>
      <c r="G23" s="68" t="n">
        <v>177692</v>
      </c>
      <c r="H23" s="108" t="s">
        <v>88</v>
      </c>
      <c r="I23" s="107" t="n">
        <v>277953</v>
      </c>
      <c r="J23" s="68" t="n">
        <v>-132405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7936392</v>
      </c>
      <c r="G26" s="122" t="n">
        <f aca="false">G11+G14+G17-G20-G23</f>
        <v>8316616</v>
      </c>
      <c r="H26" s="123" t="n">
        <f aca="false">IF(AND(G26&gt;0,F26&gt;0,F26&lt;=G26*6),F26/G26*100-100,"-")</f>
        <v>-4.57185951593773</v>
      </c>
      <c r="I26" s="122" t="n">
        <f aca="false">I11+I14+I17-I20-I23</f>
        <v>16988183</v>
      </c>
      <c r="J26" s="122" t="n">
        <f aca="false">J11+J14+J17-J20-J23</f>
        <v>17233331</v>
      </c>
      <c r="K26" s="123" t="n">
        <f aca="false">IF(AND(J26&gt;0,I26&gt;0,I26&lt;=J26*6),I26/J26*100-100,"-")</f>
        <v>-1.42252243631832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-220</v>
      </c>
      <c r="G29" s="107" t="n">
        <v>19604</v>
      </c>
      <c r="H29" s="108" t="str">
        <f aca="false">IF(AND(G29&gt;0,F29&gt;0,F29&lt;=G29*6),F29/G29*100-100,"-")</f>
        <v>-</v>
      </c>
      <c r="I29" s="68" t="n">
        <v>14019</v>
      </c>
      <c r="J29" s="107" t="n">
        <v>-9619</v>
      </c>
      <c r="K29" s="108" t="str">
        <f aca="false">IF(AND(J29&gt;0,I29&gt;0,I29&lt;=J29*6),I29/J29*100-100,"-")</f>
        <v>-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49141</v>
      </c>
      <c r="G32" s="107" t="n">
        <v>168136</v>
      </c>
      <c r="H32" s="108" t="n">
        <f aca="false">IF(AND(G32&gt;0,F32&gt;0,F32&lt;=G32*6),F32/G32*100-100,"-")</f>
        <v>-11.2974021030594</v>
      </c>
      <c r="I32" s="68" t="n">
        <v>336120</v>
      </c>
      <c r="J32" s="107" t="n">
        <v>355594</v>
      </c>
      <c r="K32" s="108" t="n">
        <f aca="false">IF(AND(J32&gt;0,I32&gt;0,I32&lt;=J32*6),I32/J32*100-100,"-")</f>
        <v>-5.47647035664269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7787471</v>
      </c>
      <c r="G35" s="122" t="n">
        <f aca="false">G26-G29-G32</f>
        <v>8128876</v>
      </c>
      <c r="H35" s="123" t="n">
        <f aca="false">IF(AND(G35&gt;0,F35&gt;0,F35&lt;=G35*6),F35/G35*100-100,"-")</f>
        <v>-4.19990414418918</v>
      </c>
      <c r="I35" s="122" t="n">
        <f aca="false">I26-I29-I32</f>
        <v>16638044</v>
      </c>
      <c r="J35" s="122" t="n">
        <f aca="false">J26-J29-J32</f>
        <v>16887356</v>
      </c>
      <c r="K35" s="123" t="n">
        <f aca="false">IF(AND(J35&gt;0,I35&gt;0,I35&lt;=J35*6),I35/J35*100-100,"-")</f>
        <v>-1.47632346946438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77896</v>
      </c>
      <c r="G39" s="24" t="n">
        <v>82686</v>
      </c>
      <c r="I39" s="24" t="n">
        <v>167280</v>
      </c>
      <c r="J39" s="24" t="n">
        <v>177822</v>
      </c>
    </row>
    <row r="40" customFormat="false" ht="13" hidden="true" customHeight="false" outlineLevel="0" collapsed="false">
      <c r="F40" s="24" t="n">
        <v>140276</v>
      </c>
      <c r="G40" s="24" t="n">
        <v>176508</v>
      </c>
      <c r="I40" s="24" t="n">
        <v>305030</v>
      </c>
      <c r="J40" s="24" t="n">
        <v>358209</v>
      </c>
    </row>
    <row r="41" customFormat="false" ht="13" hidden="true" customHeight="false" outlineLevel="0" collapsed="false">
      <c r="F41" s="24" t="n">
        <v>712</v>
      </c>
      <c r="G41" s="24" t="n">
        <v>183</v>
      </c>
      <c r="I41" s="24" t="n">
        <v>828</v>
      </c>
      <c r="J41" s="24" t="n">
        <v>253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590970</v>
      </c>
      <c r="F12" s="141"/>
      <c r="G12" s="142" t="n">
        <v>0</v>
      </c>
      <c r="H12" s="142" t="n">
        <v>91827</v>
      </c>
      <c r="I12" s="142" t="n">
        <v>18784</v>
      </c>
      <c r="J12" s="142" t="n">
        <v>0</v>
      </c>
      <c r="K12" s="142" t="n">
        <v>153890</v>
      </c>
      <c r="L12" s="142" t="n">
        <v>524766</v>
      </c>
      <c r="M12" s="142" t="n">
        <f aca="false">E12-G12-H12+I12+J12+K12+L12</f>
        <v>1196583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426839</v>
      </c>
      <c r="F13" s="141"/>
      <c r="G13" s="142" t="n">
        <v>85</v>
      </c>
      <c r="H13" s="142" t="n">
        <v>753</v>
      </c>
      <c r="I13" s="142" t="n">
        <v>0</v>
      </c>
      <c r="J13" s="142" t="n">
        <v>0</v>
      </c>
      <c r="K13" s="142" t="n">
        <v>1127</v>
      </c>
      <c r="L13" s="142" t="n">
        <v>66409</v>
      </c>
      <c r="M13" s="142" t="n">
        <f aca="false">E13-G13-H13+I13+J13+K13+L13</f>
        <v>1493537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68793</v>
      </c>
      <c r="F14" s="141"/>
      <c r="G14" s="142" t="n">
        <v>0</v>
      </c>
      <c r="H14" s="142" t="n">
        <v>89725</v>
      </c>
      <c r="I14" s="142" t="n">
        <v>342573</v>
      </c>
      <c r="J14" s="142" t="n">
        <v>0</v>
      </c>
      <c r="K14" s="142" t="n">
        <v>11119</v>
      </c>
      <c r="L14" s="142" t="n">
        <v>42226</v>
      </c>
      <c r="M14" s="142" t="n">
        <f aca="false">E14-G14-H14+I14+J14+K14+L14</f>
        <v>374986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253372</v>
      </c>
      <c r="F15" s="141"/>
      <c r="G15" s="142" t="n">
        <v>479</v>
      </c>
      <c r="H15" s="142" t="n">
        <v>5423</v>
      </c>
      <c r="I15" s="142" t="n">
        <v>0</v>
      </c>
      <c r="J15" s="142" t="n">
        <v>0</v>
      </c>
      <c r="K15" s="142" t="n">
        <v>369583</v>
      </c>
      <c r="L15" s="142" t="n">
        <v>627663</v>
      </c>
      <c r="M15" s="142" t="n">
        <f aca="false">E15-G15-H15+I15+J15+K15+L15</f>
        <v>3244716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053518</v>
      </c>
      <c r="F16" s="141"/>
      <c r="G16" s="142" t="n">
        <v>696</v>
      </c>
      <c r="H16" s="142" t="n">
        <v>4335</v>
      </c>
      <c r="I16" s="142" t="n">
        <v>0</v>
      </c>
      <c r="J16" s="142" t="n">
        <v>1442</v>
      </c>
      <c r="K16" s="142" t="n">
        <v>52269</v>
      </c>
      <c r="L16" s="142" t="n">
        <v>202744</v>
      </c>
      <c r="M16" s="142" t="n">
        <f aca="false">E16-G16-H16+I16+J16+K16+L16</f>
        <v>1304942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08538</v>
      </c>
      <c r="F17" s="141"/>
      <c r="G17" s="142" t="n">
        <v>1</v>
      </c>
      <c r="H17" s="142" t="n">
        <v>168788</v>
      </c>
      <c r="I17" s="142" t="n">
        <v>0</v>
      </c>
      <c r="J17" s="142" t="n">
        <v>332</v>
      </c>
      <c r="K17" s="142" t="n">
        <v>59475</v>
      </c>
      <c r="L17" s="142" t="n">
        <v>6638</v>
      </c>
      <c r="M17" s="142" t="n">
        <f aca="false">E17-G17-H17+I17+J17+K17+L17</f>
        <v>6194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35771</v>
      </c>
      <c r="F18" s="141"/>
      <c r="G18" s="142" t="n">
        <v>66438</v>
      </c>
      <c r="H18" s="142" t="n">
        <v>56449</v>
      </c>
      <c r="I18" s="142" t="n">
        <v>-1</v>
      </c>
      <c r="J18" s="142" t="n">
        <v>10384</v>
      </c>
      <c r="K18" s="142" t="n">
        <v>22103</v>
      </c>
      <c r="L18" s="142" t="n">
        <v>43591</v>
      </c>
      <c r="M18" s="142" t="n">
        <f aca="false">E18-G18-H18+I18+J18+K18+L18</f>
        <v>388961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249074</v>
      </c>
      <c r="F19" s="141"/>
      <c r="G19" s="142" t="n">
        <v>6764</v>
      </c>
      <c r="H19" s="142" t="n">
        <v>124832</v>
      </c>
      <c r="I19" s="142" t="n">
        <v>10160</v>
      </c>
      <c r="J19" s="142" t="n">
        <v>2854</v>
      </c>
      <c r="K19" s="142" t="n">
        <v>93589</v>
      </c>
      <c r="L19" s="142" t="n">
        <v>37078</v>
      </c>
      <c r="M19" s="142" t="n">
        <f aca="false">E19-G19-H19+I19+J19+K19+L19</f>
        <v>261159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227753</v>
      </c>
      <c r="F22" s="141"/>
      <c r="G22" s="142" t="n">
        <v>4722</v>
      </c>
      <c r="H22" s="142" t="n">
        <v>11506</v>
      </c>
      <c r="I22" s="142" t="n">
        <v>34005</v>
      </c>
      <c r="J22" s="142" t="n">
        <v>0</v>
      </c>
      <c r="K22" s="142" t="n">
        <v>18528</v>
      </c>
      <c r="L22" s="142" t="n">
        <v>82025</v>
      </c>
      <c r="M22" s="142" t="n">
        <f aca="false">E22-G22-H22+I22+J22+K22+L22</f>
        <v>346083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05263</v>
      </c>
      <c r="F23" s="141"/>
      <c r="G23" s="142" t="n">
        <v>296082</v>
      </c>
      <c r="H23" s="142" t="n">
        <v>11039</v>
      </c>
      <c r="I23" s="142" t="n">
        <v>25657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23799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10057</v>
      </c>
      <c r="F24" s="141"/>
      <c r="G24" s="142" t="n">
        <v>0</v>
      </c>
      <c r="H24" s="142" t="n">
        <v>0</v>
      </c>
      <c r="I24" s="142" t="n">
        <v>0</v>
      </c>
      <c r="J24" s="142" t="n">
        <v>510</v>
      </c>
      <c r="K24" s="142" t="n">
        <v>0</v>
      </c>
      <c r="L24" s="142" t="n">
        <v>3312</v>
      </c>
      <c r="M24" s="142" t="n">
        <f aca="false">E24-G24-H24+I24+J24+K24+L24</f>
        <v>13879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4609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449</v>
      </c>
      <c r="L25" s="142" t="n">
        <v>8128</v>
      </c>
      <c r="M25" s="142" t="n">
        <f aca="false">E25-G25-H25+I25+J25+K25+L25</f>
        <v>13186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950</v>
      </c>
      <c r="M26" s="142" t="n">
        <f aca="false">E26-G26-H26+I26+J26+K26+L26</f>
        <v>950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358371</v>
      </c>
      <c r="F28" s="141"/>
      <c r="G28" s="142" t="n">
        <v>0</v>
      </c>
      <c r="H28" s="142" t="n">
        <v>3917</v>
      </c>
      <c r="I28" s="142" t="n">
        <v>0</v>
      </c>
      <c r="J28" s="142" t="n">
        <v>0</v>
      </c>
      <c r="K28" s="142" t="n">
        <v>0</v>
      </c>
      <c r="L28" s="142" t="n">
        <v>389960</v>
      </c>
      <c r="M28" s="142" t="n">
        <f aca="false">E28-G28-H28+I28+J28+K28+L28</f>
        <v>744414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220</v>
      </c>
      <c r="F29" s="141"/>
      <c r="G29" s="142" t="n">
        <v>0</v>
      </c>
      <c r="H29" s="142" t="n">
        <v>332</v>
      </c>
      <c r="I29" s="142" t="n">
        <v>0</v>
      </c>
      <c r="J29" s="142" t="n">
        <v>0</v>
      </c>
      <c r="K29" s="142" t="n">
        <v>0</v>
      </c>
      <c r="L29" s="142" t="n">
        <v>1590</v>
      </c>
      <c r="M29" s="142" t="n">
        <f aca="false">E29-G29-H29+I29+J29+K29+L29</f>
        <v>1478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202234</v>
      </c>
      <c r="F30" s="146"/>
      <c r="G30" s="142" t="n">
        <v>0</v>
      </c>
      <c r="H30" s="142" t="n">
        <v>93991</v>
      </c>
      <c r="I30" s="142" t="n">
        <v>0</v>
      </c>
      <c r="J30" s="142" t="n">
        <v>24568</v>
      </c>
      <c r="K30" s="142" t="n">
        <v>7646</v>
      </c>
      <c r="L30" s="142" t="n">
        <v>71426</v>
      </c>
      <c r="M30" s="142" t="n">
        <f aca="false">E30-G30-H30+I30+J30+K30+L30</f>
        <v>211883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191714</v>
      </c>
      <c r="F31" s="141"/>
      <c r="G31" s="142" t="n">
        <v>0</v>
      </c>
      <c r="H31" s="142" t="n">
        <v>6239</v>
      </c>
      <c r="I31" s="142" t="n">
        <v>0</v>
      </c>
      <c r="J31" s="142" t="n">
        <v>0</v>
      </c>
      <c r="K31" s="142" t="n">
        <v>107</v>
      </c>
      <c r="L31" s="142" t="n">
        <v>4220</v>
      </c>
      <c r="M31" s="142" t="n">
        <f aca="false">E31-G31-H31+I31+J31+K31+L31</f>
        <v>189802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35140</v>
      </c>
      <c r="F32" s="141"/>
      <c r="G32" s="142" t="n">
        <v>44467</v>
      </c>
      <c r="H32" s="142" t="n">
        <v>0</v>
      </c>
      <c r="I32" s="142" t="n">
        <v>0</v>
      </c>
      <c r="J32" s="142" t="n">
        <v>0</v>
      </c>
      <c r="K32" s="142" t="n">
        <v>52575</v>
      </c>
      <c r="L32" s="142" t="n">
        <v>3546</v>
      </c>
      <c r="M32" s="142" t="n">
        <f aca="false">E32-G32-H32+I32+J32+K32+L32</f>
        <v>146794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8920</v>
      </c>
      <c r="F33" s="141"/>
      <c r="G33" s="142" t="n">
        <v>0</v>
      </c>
      <c r="H33" s="142" t="n">
        <v>1514</v>
      </c>
      <c r="I33" s="142" t="n">
        <v>0</v>
      </c>
      <c r="J33" s="142" t="n">
        <v>0</v>
      </c>
      <c r="K33" s="142" t="n">
        <v>17943</v>
      </c>
      <c r="L33" s="142" t="n">
        <v>7609</v>
      </c>
      <c r="M33" s="142" t="n">
        <f aca="false">E33-G33-H33+I33+J33+K33+L33</f>
        <v>32958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56315</v>
      </c>
      <c r="F34" s="141"/>
      <c r="G34" s="142" t="n">
        <v>22042</v>
      </c>
      <c r="H34" s="142" t="n">
        <v>32746</v>
      </c>
      <c r="I34" s="142" t="n">
        <v>28274</v>
      </c>
      <c r="J34" s="142" t="n">
        <v>0</v>
      </c>
      <c r="K34" s="142" t="n">
        <v>0</v>
      </c>
      <c r="L34" s="142" t="n">
        <v>15633</v>
      </c>
      <c r="M34" s="142" t="n">
        <f aca="false">E34-G34-H34+I34+J34+K34+L34</f>
        <v>145434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7787471</v>
      </c>
      <c r="F35" s="148"/>
      <c r="G35" s="147" t="n">
        <f aca="false">SUM(G12:G34)</f>
        <v>441776</v>
      </c>
      <c r="H35" s="147" t="n">
        <f aca="false">SUM(H12:H34)</f>
        <v>703416</v>
      </c>
      <c r="I35" s="147" t="n">
        <f aca="false">SUM(I12:I34)</f>
        <v>459452</v>
      </c>
      <c r="J35" s="147" t="n">
        <f aca="false">SUM(J12:J34)</f>
        <v>40090</v>
      </c>
      <c r="K35" s="147" t="n">
        <f aca="false">SUM(K12:K34)</f>
        <v>860403</v>
      </c>
      <c r="L35" s="147" t="n">
        <f aca="false">SUM(L12:L34)</f>
        <v>2139514</v>
      </c>
      <c r="M35" s="149" t="n">
        <f aca="false">SUM(M12:M34)</f>
        <v>10141738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21680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2888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590970</v>
      </c>
      <c r="F11" s="142" t="n">
        <v>665347</v>
      </c>
      <c r="G11" s="60" t="n">
        <f aca="false">IF(AND(F11&gt;0,E11&gt;0,E11&lt;=F11*6),E11/F11*100-100,"-")</f>
        <v>-11.178678193484</v>
      </c>
      <c r="H11" s="142" t="n">
        <v>1262895</v>
      </c>
      <c r="I11" s="142" t="n">
        <v>1431028</v>
      </c>
      <c r="J11" s="60" t="n">
        <f aca="false">IF(AND(I11&gt;0,H11&gt;0,H11&lt;=I11*6),H11/I11*100-100,"-")</f>
        <v>-11.749106236915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426839</v>
      </c>
      <c r="F12" s="142" t="n">
        <v>1582887</v>
      </c>
      <c r="G12" s="60" t="n">
        <f aca="false">IF(AND(F12&gt;0,E12&gt;0,E12&lt;=F12*6),E12/F12*100-100,"-")</f>
        <v>-9.85844220086463</v>
      </c>
      <c r="H12" s="142" t="n">
        <v>3106270</v>
      </c>
      <c r="I12" s="142" t="n">
        <v>3263784</v>
      </c>
      <c r="J12" s="60" t="n">
        <f aca="false">IF(AND(I12&gt;0,H12&gt;0,H12&lt;=I12*6),H12/I12*100-100,"-")</f>
        <v>-4.82611594394727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68793</v>
      </c>
      <c r="F13" s="142" t="n">
        <v>43701</v>
      </c>
      <c r="G13" s="60" t="n">
        <f aca="false">IF(AND(F13&gt;0,E13&gt;0,E13&lt;=F13*6),E13/F13*100-100,"-")</f>
        <v>57.4174504015926</v>
      </c>
      <c r="H13" s="142" t="n">
        <v>164589</v>
      </c>
      <c r="I13" s="142" t="n">
        <v>117533</v>
      </c>
      <c r="J13" s="60" t="n">
        <f aca="false">IF(AND(I13&gt;0,H13&gt;0,H13&lt;=I13*6),H13/I13*100-100,"-")</f>
        <v>40.0364153046378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253372</v>
      </c>
      <c r="F14" s="142" t="n">
        <v>2522967</v>
      </c>
      <c r="G14" s="60" t="n">
        <f aca="false">IF(AND(F14&gt;0,E14&gt;0,E14&lt;=F14*6),E14/F14*100-100,"-")</f>
        <v>-10.6856332246914</v>
      </c>
      <c r="H14" s="142" t="n">
        <v>4963432</v>
      </c>
      <c r="I14" s="142" t="n">
        <v>5133747</v>
      </c>
      <c r="J14" s="60" t="n">
        <f aca="false">IF(AND(I14&gt;0,H14&gt;0,H14&lt;=I14*6),H14/I14*100-100,"-")</f>
        <v>-3.31755733190592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053518</v>
      </c>
      <c r="F15" s="142" t="n">
        <v>1129547</v>
      </c>
      <c r="G15" s="60" t="n">
        <f aca="false">IF(AND(F15&gt;0,E15&gt;0,E15&lt;=F15*6),E15/F15*100-100,"-")</f>
        <v>-6.73092841643597</v>
      </c>
      <c r="H15" s="142" t="n">
        <v>2185819</v>
      </c>
      <c r="I15" s="142" t="n">
        <v>2409047</v>
      </c>
      <c r="J15" s="60" t="n">
        <f aca="false">IF(AND(I15&gt;0,H15&gt;0,H15&lt;=I15*6),H15/I15*100-100,"-")</f>
        <v>-9.26623681480685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08538</v>
      </c>
      <c r="F16" s="142" t="n">
        <v>43050</v>
      </c>
      <c r="G16" s="60" t="n">
        <f aca="false">IF(AND(F16&gt;0,E16&gt;0,E16&lt;=F16*6),E16/F16*100-100,"-")</f>
        <v>152.120789779326</v>
      </c>
      <c r="H16" s="142" t="n">
        <v>319309</v>
      </c>
      <c r="I16" s="142" t="n">
        <v>155406</v>
      </c>
      <c r="J16" s="60" t="n">
        <f aca="false">IF(AND(I16&gt;0,H16&gt;0,H16&lt;=I16*6),H16/I16*100-100,"-")</f>
        <v>105.467613863043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35771</v>
      </c>
      <c r="F17" s="142" t="n">
        <v>531470</v>
      </c>
      <c r="G17" s="60" t="n">
        <f aca="false">IF(AND(F17&gt;0,E17&gt;0,E17&lt;=F17*6),E17/F17*100-100,"-")</f>
        <v>-18.0064726136941</v>
      </c>
      <c r="H17" s="142" t="n">
        <v>952038</v>
      </c>
      <c r="I17" s="142" t="n">
        <v>1172207</v>
      </c>
      <c r="J17" s="60" t="n">
        <f aca="false">IF(AND(I17&gt;0,H17&gt;0,H17&lt;=I17*6),H17/I17*100-100,"-")</f>
        <v>-18.7824334780461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249074</v>
      </c>
      <c r="F18" s="142" t="n">
        <v>159452</v>
      </c>
      <c r="G18" s="60" t="n">
        <f aca="false">IF(AND(F18&gt;0,E18&gt;0,E18&lt;=F18*6),E18/F18*100-100,"-")</f>
        <v>56.2062564282668</v>
      </c>
      <c r="H18" s="142" t="n">
        <v>403903</v>
      </c>
      <c r="I18" s="142" t="n">
        <v>280228</v>
      </c>
      <c r="J18" s="60" t="n">
        <f aca="false">IF(AND(I18&gt;0,H18&gt;0,H18&lt;=I18*6),H18/I18*100-100,"-")</f>
        <v>44.1337054113079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27753</v>
      </c>
      <c r="F21" s="142" t="n">
        <v>183098</v>
      </c>
      <c r="G21" s="60" t="n">
        <f aca="false">IF(AND(F21&gt;0,E21&gt;0,E21&lt;=F21*6),E21/F21*100-100,"-")</f>
        <v>24.38857879387</v>
      </c>
      <c r="H21" s="142" t="n">
        <v>497140</v>
      </c>
      <c r="I21" s="142" t="n">
        <v>357474</v>
      </c>
      <c r="J21" s="60" t="n">
        <f aca="false">IF(AND(I21&gt;0,H21&gt;0,H21&lt;=I21*6),H21/I21*100-100,"-")</f>
        <v>39.0702540604352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05263</v>
      </c>
      <c r="F22" s="142" t="n">
        <v>318473</v>
      </c>
      <c r="G22" s="60" t="n">
        <f aca="false">IF(AND(F22&gt;0,E22&gt;0,E22&lt;=F22*6),E22/F22*100-100,"-")</f>
        <v>-4.14791834786622</v>
      </c>
      <c r="H22" s="142" t="n">
        <v>664733</v>
      </c>
      <c r="I22" s="142" t="n">
        <v>654820</v>
      </c>
      <c r="J22" s="60" t="n">
        <f aca="false">IF(AND(I22&gt;0,H22&gt;0,H22&lt;=I22*6),H22/I22*100-100,"-")</f>
        <v>1.51385113466296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10057</v>
      </c>
      <c r="F23" s="142" t="n">
        <v>1</v>
      </c>
      <c r="G23" s="60" t="str">
        <f aca="false">IF(AND(F23&gt;0,E23&gt;0,E23&lt;=F23*6),E23/F23*100-100,"-")</f>
        <v>-</v>
      </c>
      <c r="H23" s="142" t="n">
        <v>18389</v>
      </c>
      <c r="I23" s="142" t="n">
        <v>4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4609</v>
      </c>
      <c r="F24" s="142" t="n">
        <v>33</v>
      </c>
      <c r="G24" s="60" t="str">
        <f aca="false">IF(AND(F24&gt;0,E24&gt;0,E24&lt;=F24*6),E24/F24*100-100,"-")</f>
        <v>-</v>
      </c>
      <c r="H24" s="142" t="n">
        <v>10593</v>
      </c>
      <c r="I24" s="142" t="n">
        <v>67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58371</v>
      </c>
      <c r="F27" s="142" t="n">
        <v>391582</v>
      </c>
      <c r="G27" s="60" t="n">
        <f aca="false">IF(AND(F27&gt;0,E27&gt;0,E27&lt;=F27*6),E27/F27*100-100,"-")</f>
        <v>-8.48123764626565</v>
      </c>
      <c r="H27" s="142" t="n">
        <v>755307</v>
      </c>
      <c r="I27" s="142" t="n">
        <v>816031</v>
      </c>
      <c r="J27" s="60" t="n">
        <f aca="false">IF(AND(I27&gt;0,H27&gt;0,H27&lt;=I27*6),H27/I27*100-100,"-")</f>
        <v>-7.44138396703067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220</v>
      </c>
      <c r="F28" s="142" t="n">
        <v>1</v>
      </c>
      <c r="G28" s="60" t="str">
        <f aca="false">IF(AND(F28&gt;0,E28&gt;0,E28&lt;=F28*6),E28/F28*100-100,"-")</f>
        <v>-</v>
      </c>
      <c r="H28" s="142" t="n">
        <v>4340</v>
      </c>
      <c r="I28" s="142" t="n">
        <v>305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202234</v>
      </c>
      <c r="F29" s="142" t="n">
        <v>194918</v>
      </c>
      <c r="G29" s="60" t="n">
        <f aca="false">IF(AND(F29&gt;0,E29&gt;0,E29&lt;=F29*6),E29/F29*100-100,"-")</f>
        <v>3.75337321335125</v>
      </c>
      <c r="H29" s="142" t="n">
        <v>408165</v>
      </c>
      <c r="I29" s="142" t="n">
        <v>371166</v>
      </c>
      <c r="J29" s="60" t="n">
        <f aca="false">IF(AND(I29&gt;0,H29&gt;0,H29&lt;=I29*6),H29/I29*100-100,"-")</f>
        <v>9.9683160634325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91714</v>
      </c>
      <c r="F30" s="142" t="n">
        <v>153332</v>
      </c>
      <c r="G30" s="60" t="n">
        <f aca="false">IF(AND(F30&gt;0,E30&gt;0,E30&lt;=F30*6),E30/F30*100-100,"-")</f>
        <v>25.0319567996244</v>
      </c>
      <c r="H30" s="142" t="n">
        <v>296533</v>
      </c>
      <c r="I30" s="142" t="n">
        <v>231637</v>
      </c>
      <c r="J30" s="60" t="n">
        <f aca="false">IF(AND(I30&gt;0,H30&gt;0,H30&lt;=I30*6),H30/I30*100-100,"-")</f>
        <v>28.0162495628937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35140</v>
      </c>
      <c r="F31" s="142" t="n">
        <v>122879</v>
      </c>
      <c r="G31" s="60" t="n">
        <f aca="false">IF(AND(F31&gt;0,E31&gt;0,E31&lt;=F31*6),E31/F31*100-100,"-")</f>
        <v>9.97810854580523</v>
      </c>
      <c r="H31" s="142" t="n">
        <v>307169</v>
      </c>
      <c r="I31" s="142" t="n">
        <v>280683</v>
      </c>
      <c r="J31" s="60" t="n">
        <f aca="false">IF(AND(I31&gt;0,H31&gt;0,H31&lt;=I31*6),H31/I31*100-100,"-")</f>
        <v>9.43626796065311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8920</v>
      </c>
      <c r="F32" s="142" t="n">
        <v>10307</v>
      </c>
      <c r="G32" s="60" t="n">
        <f aca="false">IF(AND(F32&gt;0,E32&gt;0,E32&lt;=F32*6),E32/F32*100-100,"-")</f>
        <v>-13.4568739691472</v>
      </c>
      <c r="H32" s="142" t="n">
        <v>18303</v>
      </c>
      <c r="I32" s="142" t="n">
        <v>21326</v>
      </c>
      <c r="J32" s="60" t="n">
        <f aca="false">IF(AND(I32&gt;0,H32&gt;0,H32&lt;=I32*6),H32/I32*100-100,"-")</f>
        <v>-14.1751852199194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156315</v>
      </c>
      <c r="F33" s="142" t="n">
        <v>75831</v>
      </c>
      <c r="G33" s="60" t="n">
        <f aca="false">IF(AND(F33&gt;0,E33&gt;0,E33&lt;=F33*6),E33/F33*100-100,"-")</f>
        <v>106.136012976223</v>
      </c>
      <c r="H33" s="142" t="n">
        <v>299117</v>
      </c>
      <c r="I33" s="142" t="n">
        <v>190863</v>
      </c>
      <c r="J33" s="60" t="n">
        <f aca="false">IF(AND(I33&gt;0,H33&gt;0,H33&lt;=I33*6),H33/I33*100-100,"-")</f>
        <v>56.7181695771313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7787471</v>
      </c>
      <c r="F34" s="149" t="n">
        <f aca="false">SUM(F11:F33)</f>
        <v>8128876</v>
      </c>
      <c r="G34" s="94" t="n">
        <f aca="false">IF(AND(F34&gt;0,E34&gt;0,E34&lt;=F34*6),E34/F34*100-100,"-")</f>
        <v>-4.19990414418918</v>
      </c>
      <c r="H34" s="93" t="n">
        <f aca="false">SUM(H11:H33)</f>
        <v>16638044</v>
      </c>
      <c r="I34" s="93" t="n">
        <f aca="false">SUM(I11:I33)</f>
        <v>16887356</v>
      </c>
      <c r="J34" s="94" t="n">
        <f aca="false">IF(AND(I34&gt;0,H34&gt;0,H34&lt;=I34*6),H34/I34*100-100,"-")</f>
        <v>-1.47632346946438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678656</v>
      </c>
      <c r="F11" s="157" t="n">
        <v>556451</v>
      </c>
      <c r="G11" s="60" t="n">
        <f aca="false">IF(AND(F11&gt;0,E11&gt;0,E11&lt;=F11*6),E11/F11*100-100,"-")</f>
        <v>21.9615024503505</v>
      </c>
      <c r="H11" s="158" t="n">
        <v>1344555</v>
      </c>
      <c r="I11" s="158" t="n">
        <v>1314101</v>
      </c>
      <c r="J11" s="60" t="n">
        <f aca="false">IF(AND(I11&gt;0,H11&gt;0,H11&lt;=I11*6),H11/I11*100-100,"-")</f>
        <v>2.31747788031514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67536</v>
      </c>
      <c r="F12" s="157" t="n">
        <v>75036</v>
      </c>
      <c r="G12" s="60" t="n">
        <f aca="false">IF(AND(F12&gt;0,E12&gt;0,E12&lt;=F12*6),E12/F12*100-100,"-")</f>
        <v>-9.99520230289461</v>
      </c>
      <c r="H12" s="158" t="n">
        <v>150399</v>
      </c>
      <c r="I12" s="158" t="n">
        <v>147917</v>
      </c>
      <c r="J12" s="60" t="n">
        <f aca="false">IF(AND(I12&gt;0,H12&gt;0,H12&lt;=I12*6),H12/I12*100-100,"-")</f>
        <v>1.67796804964946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53345</v>
      </c>
      <c r="F13" s="157" t="n">
        <v>33661</v>
      </c>
      <c r="G13" s="60" t="n">
        <f aca="false">IF(AND(F13&gt;0,E13&gt;0,E13&lt;=F13*6),E13/F13*100-100,"-")</f>
        <v>58.4771694245566</v>
      </c>
      <c r="H13" s="158" t="n">
        <v>108867</v>
      </c>
      <c r="I13" s="158" t="n">
        <v>71358</v>
      </c>
      <c r="J13" s="60" t="n">
        <f aca="false">IF(AND(I13&gt;0,H13&gt;0,H13&lt;=I13*6),H13/I13*100-100,"-")</f>
        <v>52.5645337593543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997246</v>
      </c>
      <c r="F14" s="157" t="n">
        <v>1340389</v>
      </c>
      <c r="G14" s="60" t="n">
        <f aca="false">IF(AND(F14&gt;0,E14&gt;0,E14&lt;=F14*6),E14/F14*100-100,"-")</f>
        <v>-25.6002548513902</v>
      </c>
      <c r="H14" s="158" t="n">
        <v>1987585</v>
      </c>
      <c r="I14" s="158" t="n">
        <v>2557517</v>
      </c>
      <c r="J14" s="60" t="n">
        <f aca="false">IF(AND(I14&gt;0,H14&gt;0,H14&lt;=I14*6),H14/I14*100-100,"-")</f>
        <v>-22.2845830545799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255013</v>
      </c>
      <c r="F15" s="157" t="n">
        <v>463880</v>
      </c>
      <c r="G15" s="60" t="n">
        <f aca="false">IF(AND(F15&gt;0,E15&gt;0,E15&lt;=F15*6),E15/F15*100-100,"-")</f>
        <v>-45.0260843321549</v>
      </c>
      <c r="H15" s="158" t="n">
        <v>500022</v>
      </c>
      <c r="I15" s="158" t="n">
        <v>822488</v>
      </c>
      <c r="J15" s="60" t="n">
        <f aca="false">IF(AND(I15&gt;0,H15&gt;0,H15&lt;=I15*6),H15/I15*100-100,"-")</f>
        <v>-39.2061647100018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66113</v>
      </c>
      <c r="F16" s="157" t="n">
        <v>4794</v>
      </c>
      <c r="G16" s="60" t="str">
        <f aca="false">IF(AND(F16&gt;0,E16&gt;0,E16&lt;=F16*6),E16/F16*100-100,"-")</f>
        <v>-</v>
      </c>
      <c r="H16" s="158" t="n">
        <v>133230</v>
      </c>
      <c r="I16" s="158" t="n">
        <v>68934</v>
      </c>
      <c r="J16" s="60" t="n">
        <f aca="false">IF(AND(I16&gt;0,H16&gt;0,H16&lt;=I16*6),H16/I16*100-100,"-")</f>
        <v>93.2718252241274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65694</v>
      </c>
      <c r="F17" s="157" t="n">
        <v>64304</v>
      </c>
      <c r="G17" s="60" t="n">
        <f aca="false">IF(AND(F17&gt;0,E17&gt;0,E17&lt;=F17*6),E17/F17*100-100,"-")</f>
        <v>2.16160736501618</v>
      </c>
      <c r="H17" s="158" t="n">
        <v>150154</v>
      </c>
      <c r="I17" s="158" t="n">
        <v>111352</v>
      </c>
      <c r="J17" s="60" t="n">
        <f aca="false">IF(AND(I17&gt;0,H17&gt;0,H17&lt;=I17*6),H17/I17*100-100,"-")</f>
        <v>34.8462533227962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30667</v>
      </c>
      <c r="F18" s="157" t="n">
        <v>185596</v>
      </c>
      <c r="G18" s="60" t="n">
        <f aca="false">IF(AND(F18&gt;0,E18&gt;0,E18&lt;=F18*6),E18/F18*100-100,"-")</f>
        <v>-29.596004224229</v>
      </c>
      <c r="H18" s="158" t="n">
        <v>235236</v>
      </c>
      <c r="I18" s="158" t="n">
        <v>360574</v>
      </c>
      <c r="J18" s="60" t="n">
        <f aca="false">IF(AND(I18&gt;0,H18&gt;0,H18&lt;=I18*6),H18/I18*100-100,"-")</f>
        <v>-34.760687126637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00553</v>
      </c>
      <c r="F21" s="142" t="n">
        <v>90717</v>
      </c>
      <c r="G21" s="60" t="n">
        <f aca="false">IF(AND(F21&gt;0,E21&gt;0,E21&lt;=F21*6),E21/F21*100-100,"-")</f>
        <v>10.8425102241035</v>
      </c>
      <c r="H21" s="142" t="n">
        <v>208171</v>
      </c>
      <c r="I21" s="142" t="n">
        <v>164871</v>
      </c>
      <c r="J21" s="60" t="n">
        <f aca="false">IF(AND(I21&gt;0,H21&gt;0,H21&lt;=I21*6),H21/I21*100-100,"-")</f>
        <v>26.2629570997932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3312</v>
      </c>
      <c r="F23" s="142" t="n">
        <v>6903</v>
      </c>
      <c r="G23" s="60" t="n">
        <f aca="false">IF(AND(F23&gt;0,E23&gt;0,E23&lt;=F23*6),E23/F23*100-100,"-")</f>
        <v>-52.0208604954368</v>
      </c>
      <c r="H23" s="142" t="n">
        <v>6419</v>
      </c>
      <c r="I23" s="142" t="n">
        <v>12587</v>
      </c>
      <c r="J23" s="60" t="n">
        <f aca="false">IF(AND(I23&gt;0,H23&gt;0,H23&lt;=I23*6),H23/I23*100-100,"-")</f>
        <v>-49.0029395407961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8577</v>
      </c>
      <c r="F24" s="142" t="n">
        <v>7853</v>
      </c>
      <c r="G24" s="60" t="n">
        <f aca="false">IF(AND(F24&gt;0,E24&gt;0,E24&lt;=F24*6),E24/F24*100-100,"-")</f>
        <v>9.21940659620529</v>
      </c>
      <c r="H24" s="142" t="n">
        <v>17327</v>
      </c>
      <c r="I24" s="142" t="n">
        <v>14288</v>
      </c>
      <c r="J24" s="60" t="n">
        <f aca="false">IF(AND(I24&gt;0,H24&gt;0,H24&lt;=I24*6),H24/I24*100-100,"-")</f>
        <v>21.2695968645017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950</v>
      </c>
      <c r="F25" s="142" t="n">
        <v>392</v>
      </c>
      <c r="G25" s="60" t="n">
        <f aca="false">IF(AND(F25&gt;0,E25&gt;0,E25&lt;=F25*6),E25/F25*100-100,"-")</f>
        <v>142.34693877551</v>
      </c>
      <c r="H25" s="142" t="n">
        <v>1013</v>
      </c>
      <c r="I25" s="142" t="n">
        <v>1607</v>
      </c>
      <c r="J25" s="60" t="n">
        <f aca="false">IF(AND(I25&gt;0,H25&gt;0,H25&lt;=I25*6),H25/I25*100-100,"-")</f>
        <v>-36.9632856253889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89960</v>
      </c>
      <c r="F27" s="142" t="n">
        <v>339504</v>
      </c>
      <c r="G27" s="60" t="n">
        <f aca="false">IF(AND(F27&gt;0,E27&gt;0,E27&lt;=F27*6),E27/F27*100-100,"-")</f>
        <v>14.8616805693011</v>
      </c>
      <c r="H27" s="142" t="n">
        <v>816048</v>
      </c>
      <c r="I27" s="142" t="n">
        <v>678302</v>
      </c>
      <c r="J27" s="60" t="n">
        <f aca="false">IF(AND(I27&gt;0,H27&gt;0,H27&lt;=I27*6),H27/I27*100-100,"-")</f>
        <v>20.3074736621741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590</v>
      </c>
      <c r="F28" s="142" t="n">
        <v>2194</v>
      </c>
      <c r="G28" s="60" t="n">
        <f aca="false">IF(AND(F28&gt;0,E28&gt;0,E28&lt;=F28*6),E28/F28*100-100,"-")</f>
        <v>-27.5296262534184</v>
      </c>
      <c r="H28" s="142" t="n">
        <v>3114</v>
      </c>
      <c r="I28" s="142" t="n">
        <v>3803</v>
      </c>
      <c r="J28" s="60" t="n">
        <f aca="false">IF(AND(I28&gt;0,H28&gt;0,H28&lt;=I28*6),H28/I28*100-100,"-")</f>
        <v>-18.1172758348672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79072</v>
      </c>
      <c r="F29" s="142" t="n">
        <v>92217</v>
      </c>
      <c r="G29" s="60" t="n">
        <f aca="false">IF(AND(F29&gt;0,E29&gt;0,E29&lt;=F29*6),E29/F29*100-100,"-")</f>
        <v>-14.254421635924</v>
      </c>
      <c r="H29" s="142" t="n">
        <v>155517</v>
      </c>
      <c r="I29" s="142" t="n">
        <v>168470</v>
      </c>
      <c r="J29" s="60" t="n">
        <f aca="false">IF(AND(I29&gt;0,H29&gt;0,H29&lt;=I29*6),H29/I29*100-100,"-")</f>
        <v>-7.6886092479373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4327</v>
      </c>
      <c r="F30" s="142" t="n">
        <v>8197</v>
      </c>
      <c r="G30" s="60" t="n">
        <f aca="false">IF(AND(F30&gt;0,E30&gt;0,E30&lt;=F30*6),E30/F30*100-100,"-")</f>
        <v>-47.2123947785775</v>
      </c>
      <c r="H30" s="142" t="n">
        <v>5356</v>
      </c>
      <c r="I30" s="142" t="n">
        <v>12778</v>
      </c>
      <c r="J30" s="60" t="n">
        <f aca="false">IF(AND(I30&gt;0,H30&gt;0,H30&lt;=I30*6),H30/I30*100-100,"-")</f>
        <v>-58.0842072311786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56121</v>
      </c>
      <c r="F31" s="142" t="n">
        <v>48470</v>
      </c>
      <c r="G31" s="60" t="n">
        <f aca="false">IF(AND(F31&gt;0,E31&gt;0,E31&lt;=F31*6),E31/F31*100-100,"-")</f>
        <v>15.7850216628843</v>
      </c>
      <c r="H31" s="142" t="n">
        <v>103851</v>
      </c>
      <c r="I31" s="142" t="n">
        <v>103522</v>
      </c>
      <c r="J31" s="60" t="n">
        <f aca="false">IF(AND(I31&gt;0,H31&gt;0,H31&lt;=I31*6),H31/I31*100-100,"-")</f>
        <v>0.317806842989896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25552</v>
      </c>
      <c r="F32" s="142" t="n">
        <v>39683</v>
      </c>
      <c r="G32" s="60" t="n">
        <f aca="false">IF(AND(F32&gt;0,E32&gt;0,E32&lt;=F32*6),E32/F32*100-100,"-")</f>
        <v>-35.6097069273996</v>
      </c>
      <c r="H32" s="142" t="n">
        <v>59265</v>
      </c>
      <c r="I32" s="142" t="n">
        <v>77482</v>
      </c>
      <c r="J32" s="60" t="n">
        <f aca="false">IF(AND(I32&gt;0,H32&gt;0,H32&lt;=I32*6),H32/I32*100-100,"-")</f>
        <v>-23.5112671330115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5633</v>
      </c>
      <c r="F33" s="142" t="n">
        <v>828</v>
      </c>
      <c r="G33" s="60" t="str">
        <f aca="false">IF(AND(F33&gt;0,E33&gt;0,E33&lt;=F33*6),E33/F33*100-100,"-")</f>
        <v>-</v>
      </c>
      <c r="H33" s="142" t="n">
        <v>33671</v>
      </c>
      <c r="I33" s="142" t="n">
        <v>1885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2999917</v>
      </c>
      <c r="F34" s="149" t="n">
        <f aca="false">SUM(F11:F33)</f>
        <v>3361069</v>
      </c>
      <c r="G34" s="94" t="n">
        <f aca="false">IF(AND(F34&gt;0,E34&gt;0,E34&lt;=F34*6),E34/F34*100-100,"-")</f>
        <v>-10.7451528070385</v>
      </c>
      <c r="H34" s="93" t="n">
        <f aca="false">SUM(H11:H33)</f>
        <v>6019800</v>
      </c>
      <c r="I34" s="93" t="n">
        <f aca="false">SUM(I11:I33)</f>
        <v>6693836</v>
      </c>
      <c r="J34" s="94" t="n">
        <f aca="false">IF(AND(I34&gt;0,H34&gt;0,H34&lt;=I34*6),H34/I34*100-100,"-")</f>
        <v>-10.069502748498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4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9:49Z</dcterms:modified>
  <cp:revision>0</cp:revision>
  <dc:subject>Mineralöl</dc:subject>
  <dc:title>Amtliche Mineralöldaten</dc:title>
</cp:coreProperties>
</file>