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Juni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Juni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13197</v>
      </c>
      <c r="F11" s="142" t="n">
        <v>1025</v>
      </c>
      <c r="G11" s="60" t="str">
        <f aca="false">IF(AND(F11&gt;0,E11&gt;0,E11&lt;=F11*6),E11/F11*100-100,"-")</f>
        <v>-</v>
      </c>
      <c r="H11" s="142" t="n">
        <v>619875</v>
      </c>
      <c r="I11" s="142" t="n">
        <v>94594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909</v>
      </c>
      <c r="F12" s="142" t="n">
        <v>339</v>
      </c>
      <c r="G12" s="60" t="n">
        <f aca="false">IF(AND(F12&gt;0,E12&gt;0,E12&lt;=F12*6),E12/F12*100-100,"-")</f>
        <v>168.141592920354</v>
      </c>
      <c r="H12" s="142" t="n">
        <v>20850</v>
      </c>
      <c r="I12" s="142" t="n">
        <v>1829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21944</v>
      </c>
      <c r="F13" s="142" t="n">
        <v>101382</v>
      </c>
      <c r="G13" s="60" t="n">
        <f aca="false">IF(AND(F13&gt;0,E13&gt;0,E13&lt;=F13*6),E13/F13*100-100,"-")</f>
        <v>20.2817068118601</v>
      </c>
      <c r="H13" s="142" t="n">
        <v>679140</v>
      </c>
      <c r="I13" s="142" t="n">
        <v>640372</v>
      </c>
      <c r="J13" s="60" t="n">
        <f aca="false">IF(AND(I13&gt;0,H13&gt;0,H13&lt;=I13*6),H13/I13*100-100,"-")</f>
        <v>6.0539811234719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259</v>
      </c>
      <c r="F14" s="142" t="n">
        <v>1039</v>
      </c>
      <c r="G14" s="60" t="n">
        <f aca="false">IF(AND(F14&gt;0,E14&gt;0,E14&lt;=F14*6),E14/F14*100-100,"-")</f>
        <v>406.159769008662</v>
      </c>
      <c r="H14" s="142" t="n">
        <v>39532</v>
      </c>
      <c r="I14" s="142" t="n">
        <v>8204</v>
      </c>
      <c r="J14" s="60" t="n">
        <f aca="false">IF(AND(I14&gt;0,H14&gt;0,H14&lt;=I14*6),H14/I14*100-100,"-")</f>
        <v>381.86250609458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565</v>
      </c>
      <c r="F15" s="142" t="n">
        <v>12400</v>
      </c>
      <c r="G15" s="60" t="n">
        <f aca="false">IF(AND(F15&gt;0,E15&gt;0,E15&lt;=F15*6),E15/F15*100-100,"-")</f>
        <v>-22.8629032258065</v>
      </c>
      <c r="H15" s="142" t="n">
        <v>53224</v>
      </c>
      <c r="I15" s="142" t="n">
        <v>45473</v>
      </c>
      <c r="J15" s="60" t="n">
        <f aca="false">IF(AND(I15&gt;0,H15&gt;0,H15&lt;=I15*6),H15/I15*100-100,"-")</f>
        <v>17.045279616475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10044</v>
      </c>
      <c r="F16" s="142" t="n">
        <v>114420</v>
      </c>
      <c r="G16" s="60" t="n">
        <f aca="false">IF(AND(F16&gt;0,E16&gt;0,E16&lt;=F16*6),E16/F16*100-100,"-")</f>
        <v>-3.82450620520888</v>
      </c>
      <c r="H16" s="142" t="n">
        <v>702835</v>
      </c>
      <c r="I16" s="142" t="n">
        <v>587284</v>
      </c>
      <c r="J16" s="60" t="n">
        <f aca="false">IF(AND(I16&gt;0,H16&gt;0,H16&lt;=I16*6),H16/I16*100-100,"-")</f>
        <v>19.6754892011361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7202</v>
      </c>
      <c r="F17" s="142" t="n">
        <v>12284</v>
      </c>
      <c r="G17" s="60" t="n">
        <f aca="false">IF(AND(F17&gt;0,E17&gt;0,E17&lt;=F17*6),E17/F17*100-100,"-")</f>
        <v>365.66265060241</v>
      </c>
      <c r="H17" s="142" t="n">
        <v>275660</v>
      </c>
      <c r="I17" s="142" t="n">
        <v>203564</v>
      </c>
      <c r="J17" s="60" t="n">
        <f aca="false">IF(AND(I17&gt;0,H17&gt;0,H17&lt;=I17*6),H17/I17*100-100,"-")</f>
        <v>35.416871352498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59468</v>
      </c>
      <c r="F18" s="142" t="n">
        <v>66932</v>
      </c>
      <c r="G18" s="60" t="n">
        <f aca="false">IF(AND(F18&gt;0,E18&gt;0,E18&lt;=F18*6),E18/F18*100-100,"-")</f>
        <v>138.253750074703</v>
      </c>
      <c r="H18" s="142" t="n">
        <v>1082750</v>
      </c>
      <c r="I18" s="142" t="n">
        <v>393469</v>
      </c>
      <c r="J18" s="60" t="n">
        <f aca="false">IF(AND(I18&gt;0,H18&gt;0,H18&lt;=I18*6),H18/I18*100-100,"-")</f>
        <v>175.180509773324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9050</v>
      </c>
      <c r="F21" s="142" t="n">
        <v>8937</v>
      </c>
      <c r="G21" s="60" t="n">
        <f aca="false">IF(AND(F21&gt;0,E21&gt;0,E21&lt;=F21*6),E21/F21*100-100,"-")</f>
        <v>1.26440640035806</v>
      </c>
      <c r="H21" s="142" t="n">
        <v>52111</v>
      </c>
      <c r="I21" s="142" t="n">
        <v>48821</v>
      </c>
      <c r="J21" s="60" t="n">
        <f aca="false">IF(AND(I21&gt;0,H21&gt;0,H21&lt;=I21*6),H21/I21*100-100,"-")</f>
        <v>6.73890334077549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2570</v>
      </c>
      <c r="F22" s="142" t="n">
        <v>5852</v>
      </c>
      <c r="G22" s="60" t="n">
        <f aca="false">IF(AND(F22&gt;0,E22&gt;0,E22&lt;=F22*6),E22/F22*100-100,"-")</f>
        <v>114.798359535202</v>
      </c>
      <c r="H22" s="142" t="n">
        <v>64867</v>
      </c>
      <c r="I22" s="142" t="n">
        <v>49441</v>
      </c>
      <c r="J22" s="60" t="n">
        <f aca="false">IF(AND(I22&gt;0,H22&gt;0,H22&lt;=I22*6),H22/I22*100-100,"-")</f>
        <v>31.20082522602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931</v>
      </c>
      <c r="F27" s="142" t="n">
        <v>1648</v>
      </c>
      <c r="G27" s="60" t="n">
        <f aca="false">IF(AND(F27&gt;0,E27&gt;0,E27&lt;=F27*6),E27/F27*100-100,"-")</f>
        <v>138.531553398058</v>
      </c>
      <c r="H27" s="142" t="n">
        <v>23308</v>
      </c>
      <c r="I27" s="142" t="n">
        <v>11721</v>
      </c>
      <c r="J27" s="60" t="n">
        <f aca="false">IF(AND(I27&gt;0,H27&gt;0,H27&lt;=I27*6),H27/I27*100-100,"-")</f>
        <v>98.856752836788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730</v>
      </c>
      <c r="F28" s="142" t="n">
        <v>1300</v>
      </c>
      <c r="G28" s="60" t="n">
        <f aca="false">IF(AND(F28&gt;0,E28&gt;0,E28&lt;=F28*6),E28/F28*100-100,"-")</f>
        <v>-43.8461538461539</v>
      </c>
      <c r="H28" s="142" t="n">
        <v>4016</v>
      </c>
      <c r="I28" s="142" t="n">
        <v>3423</v>
      </c>
      <c r="J28" s="60" t="n">
        <f aca="false">IF(AND(I28&gt;0,H28&gt;0,H28&lt;=I28*6),H28/I28*100-100,"-")</f>
        <v>17.323984808647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4470</v>
      </c>
      <c r="F29" s="142" t="n">
        <v>114824</v>
      </c>
      <c r="G29" s="60" t="n">
        <f aca="false">IF(AND(F29&gt;0,E29&gt;0,E29&lt;=F29*6),E29/F29*100-100,"-")</f>
        <v>-9.01727861771057</v>
      </c>
      <c r="H29" s="142" t="n">
        <v>590402</v>
      </c>
      <c r="I29" s="142" t="n">
        <v>694731</v>
      </c>
      <c r="J29" s="60" t="n">
        <f aca="false">IF(AND(I29&gt;0,H29&gt;0,H29&lt;=I29*6),H29/I29*100-100,"-")</f>
        <v>-15.017179311129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4478</v>
      </c>
      <c r="F30" s="142" t="n">
        <v>31650</v>
      </c>
      <c r="G30" s="60" t="n">
        <f aca="false">IF(AND(F30&gt;0,E30&gt;0,E30&lt;=F30*6),E30/F30*100-100,"-")</f>
        <v>-54.2559241706161</v>
      </c>
      <c r="H30" s="142" t="n">
        <v>84880</v>
      </c>
      <c r="I30" s="142" t="n">
        <v>126110</v>
      </c>
      <c r="J30" s="60" t="n">
        <f aca="false">IF(AND(I30&gt;0,H30&gt;0,H30&lt;=I30*6),H30/I30*100-100,"-")</f>
        <v>-32.6936801205297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2066</v>
      </c>
      <c r="F32" s="142" t="n">
        <v>3981</v>
      </c>
      <c r="G32" s="60" t="n">
        <f aca="false">IF(AND(F32&gt;0,E32&gt;0,E32&lt;=F32*6),E32/F32*100-100,"-")</f>
        <v>-48.1034915850289</v>
      </c>
      <c r="H32" s="142" t="n">
        <v>9074</v>
      </c>
      <c r="I32" s="142" t="n">
        <v>17728</v>
      </c>
      <c r="J32" s="60" t="n">
        <f aca="false">IF(AND(I32&gt;0,H32&gt;0,H32&lt;=I32*6),H32/I32*100-100,"-")</f>
        <v>-48.815433212996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55111</v>
      </c>
      <c r="F33" s="142" t="n">
        <v>125225</v>
      </c>
      <c r="G33" s="60" t="n">
        <f aca="false">IF(AND(F33&gt;0,E33&gt;0,E33&lt;=F33*6),E33/F33*100-100,"-")</f>
        <v>-55.9904172489519</v>
      </c>
      <c r="H33" s="142" t="n">
        <v>329469</v>
      </c>
      <c r="I33" s="142" t="n">
        <v>740429</v>
      </c>
      <c r="J33" s="60" t="n">
        <f aca="false">IF(AND(I33&gt;0,H33&gt;0,H33&lt;=I33*6),H33/I33*100-100,"-")</f>
        <v>-55.5029584200511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79994</v>
      </c>
      <c r="F34" s="149" t="n">
        <f aca="false">SUM(F11:F33)</f>
        <v>603238</v>
      </c>
      <c r="G34" s="94" t="n">
        <f aca="false">IF(AND(F34&gt;0,E34&gt;0,E34&lt;=F34*6),E34/F34*100-100,"-")</f>
        <v>29.3012044997165</v>
      </c>
      <c r="H34" s="93" t="n">
        <f aca="false">SUM(H11:H33)</f>
        <v>4631993</v>
      </c>
      <c r="I34" s="93" t="n">
        <f aca="false">SUM(I11:I33)</f>
        <v>3667217</v>
      </c>
      <c r="J34" s="94" t="n">
        <f aca="false">IF(AND(I34&gt;0,H34&gt;0,H34&lt;=I34*6),H34/I34*100-100,"-")</f>
        <v>26.3081241170075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109984</v>
      </c>
      <c r="F12" s="140" t="n">
        <v>0</v>
      </c>
      <c r="G12" s="140" t="n">
        <v>11833</v>
      </c>
      <c r="H12" s="140" t="n">
        <v>0</v>
      </c>
      <c r="I12" s="140"/>
      <c r="J12" s="141" t="n">
        <v>150687</v>
      </c>
      <c r="K12" s="140" t="n">
        <v>45239</v>
      </c>
      <c r="L12" s="140" t="n">
        <f aca="false">E12-F12-G12-H12+J12-K12-M12</f>
        <v>7462</v>
      </c>
      <c r="M12" s="140" t="n">
        <v>1196137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21554</v>
      </c>
      <c r="F13" s="140" t="n">
        <v>127499</v>
      </c>
      <c r="G13" s="140" t="n">
        <v>139935</v>
      </c>
      <c r="H13" s="140" t="n">
        <v>0</v>
      </c>
      <c r="I13" s="140"/>
      <c r="J13" s="141" t="n">
        <v>16412</v>
      </c>
      <c r="K13" s="140" t="n">
        <v>-154165</v>
      </c>
      <c r="L13" s="140" t="n">
        <f aca="false">E13-F13-G13-H13+J13-K13-M13</f>
        <v>38964</v>
      </c>
      <c r="M13" s="140" t="n">
        <v>1585733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11624</v>
      </c>
      <c r="F14" s="140" t="n">
        <v>636</v>
      </c>
      <c r="G14" s="140" t="n">
        <v>161914</v>
      </c>
      <c r="H14" s="140" t="n">
        <v>0</v>
      </c>
      <c r="I14" s="140"/>
      <c r="J14" s="141" t="n">
        <v>-168005</v>
      </c>
      <c r="K14" s="140" t="n">
        <v>-19019</v>
      </c>
      <c r="L14" s="140" t="n">
        <f aca="false">E14-F14-G14-H14+J14-K14-M14</f>
        <v>88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017291</v>
      </c>
      <c r="F15" s="140" t="n">
        <v>75249</v>
      </c>
      <c r="G15" s="140" t="n">
        <v>524407</v>
      </c>
      <c r="H15" s="140" t="n">
        <v>18790</v>
      </c>
      <c r="I15" s="140"/>
      <c r="J15" s="141" t="n">
        <v>-113392</v>
      </c>
      <c r="K15" s="140" t="n">
        <v>-33381</v>
      </c>
      <c r="L15" s="140" t="n">
        <f aca="false">E15-F15-G15-H15+J15-K15-M15</f>
        <v>2239</v>
      </c>
      <c r="M15" s="140" t="n">
        <v>3316595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181737</v>
      </c>
      <c r="F16" s="140" t="n">
        <v>42646</v>
      </c>
      <c r="G16" s="140" t="n">
        <v>93597</v>
      </c>
      <c r="H16" s="140" t="n">
        <v>63289</v>
      </c>
      <c r="I16" s="140"/>
      <c r="J16" s="141" t="n">
        <v>179757</v>
      </c>
      <c r="K16" s="140" t="n">
        <v>-53224</v>
      </c>
      <c r="L16" s="140" t="n">
        <f aca="false">E16-F16-G16-H16+J16-K16-M16</f>
        <v>-66660</v>
      </c>
      <c r="M16" s="140" t="n">
        <v>1281846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52017</v>
      </c>
      <c r="F17" s="140" t="n">
        <v>41</v>
      </c>
      <c r="G17" s="140" t="n">
        <v>14408</v>
      </c>
      <c r="H17" s="140" t="n">
        <v>0</v>
      </c>
      <c r="I17" s="140"/>
      <c r="J17" s="141" t="n">
        <v>-71012</v>
      </c>
      <c r="K17" s="140" t="n">
        <v>-33161</v>
      </c>
      <c r="L17" s="140" t="n">
        <f aca="false">E17-F17-G17-H17+J17-K17-M17</f>
        <v>-283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51210</v>
      </c>
      <c r="F18" s="140" t="n">
        <v>14730</v>
      </c>
      <c r="G18" s="140" t="n">
        <v>32255</v>
      </c>
      <c r="H18" s="140" t="n">
        <v>131280</v>
      </c>
      <c r="I18" s="140"/>
      <c r="J18" s="141" t="n">
        <v>38131</v>
      </c>
      <c r="K18" s="140" t="n">
        <v>18903</v>
      </c>
      <c r="L18" s="140" t="n">
        <f aca="false">E18-F18-G18-H18+J18-K18-M18</f>
        <v>20020</v>
      </c>
      <c r="M18" s="140" t="n">
        <v>172153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22658</v>
      </c>
      <c r="F19" s="140" t="n">
        <v>3487</v>
      </c>
      <c r="G19" s="140" t="n">
        <v>45902</v>
      </c>
      <c r="H19" s="140" t="n">
        <v>0</v>
      </c>
      <c r="I19" s="140"/>
      <c r="J19" s="141" t="n">
        <v>-43933</v>
      </c>
      <c r="K19" s="140" t="n">
        <v>28801</v>
      </c>
      <c r="L19" s="140" t="n">
        <f aca="false">E19-F19-G19-H19+J19-K19-M19</f>
        <v>535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73869</v>
      </c>
      <c r="F22" s="140" t="n">
        <v>1943</v>
      </c>
      <c r="G22" s="140" t="n">
        <v>15745</v>
      </c>
      <c r="H22" s="140" t="n">
        <v>0</v>
      </c>
      <c r="I22" s="140"/>
      <c r="J22" s="141" t="n">
        <v>762</v>
      </c>
      <c r="K22" s="140" t="n">
        <v>-1585</v>
      </c>
      <c r="L22" s="140" t="n">
        <f aca="false">E22-F22-G22-H22+J22-K22-M22</f>
        <v>12716</v>
      </c>
      <c r="M22" s="140" t="n">
        <v>345812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1442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-1576</v>
      </c>
      <c r="L23" s="140" t="n">
        <f aca="false">E23-F23-G23-H23+J23-K23-M23</f>
        <v>-1061</v>
      </c>
      <c r="M23" s="140" t="n">
        <v>34079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41487</v>
      </c>
      <c r="F24" s="140" t="n">
        <v>3978</v>
      </c>
      <c r="G24" s="140" t="n">
        <v>20958</v>
      </c>
      <c r="H24" s="140" t="n">
        <v>0</v>
      </c>
      <c r="I24" s="140"/>
      <c r="J24" s="141" t="n">
        <v>-17</v>
      </c>
      <c r="K24" s="140" t="n">
        <v>120</v>
      </c>
      <c r="L24" s="140" t="n">
        <f aca="false">E24-F24-G24-H24+J24-K24-M24</f>
        <v>472</v>
      </c>
      <c r="M24" s="140" t="n">
        <v>15942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2934</v>
      </c>
      <c r="F25" s="140" t="n">
        <v>1243</v>
      </c>
      <c r="G25" s="140" t="n">
        <v>2119</v>
      </c>
      <c r="H25" s="140" t="n">
        <v>0</v>
      </c>
      <c r="I25" s="140"/>
      <c r="J25" s="141" t="n">
        <v>-49</v>
      </c>
      <c r="K25" s="140" t="n">
        <v>115</v>
      </c>
      <c r="L25" s="140" t="n">
        <f aca="false">E25-F25-G25-H25+J25-K25-M25</f>
        <v>-1994</v>
      </c>
      <c r="M25" s="140" t="n">
        <v>11402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944</v>
      </c>
      <c r="F26" s="140" t="n">
        <v>0</v>
      </c>
      <c r="G26" s="140" t="n">
        <v>86</v>
      </c>
      <c r="H26" s="140" t="n">
        <v>0</v>
      </c>
      <c r="I26" s="140"/>
      <c r="J26" s="141" t="n">
        <v>22</v>
      </c>
      <c r="K26" s="140" t="n">
        <v>-206</v>
      </c>
      <c r="L26" s="140" t="n">
        <f aca="false">E26-F26-G26-H26+J26-K26-M26</f>
        <v>4</v>
      </c>
      <c r="M26" s="140" t="n">
        <v>1082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99860</v>
      </c>
      <c r="F28" s="140" t="n">
        <v>102930</v>
      </c>
      <c r="G28" s="140" t="n">
        <v>19952</v>
      </c>
      <c r="H28" s="140" t="n">
        <v>0</v>
      </c>
      <c r="I28" s="140"/>
      <c r="J28" s="141" t="n">
        <v>80</v>
      </c>
      <c r="K28" s="140" t="n">
        <v>-14414</v>
      </c>
      <c r="L28" s="140" t="n">
        <f aca="false">E28-F28-G28-H28+J28-K28-M28</f>
        <v>2214</v>
      </c>
      <c r="M28" s="140" t="n">
        <v>889258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726</v>
      </c>
      <c r="F29" s="140" t="n">
        <v>24</v>
      </c>
      <c r="G29" s="140" t="n">
        <v>0</v>
      </c>
      <c r="H29" s="140" t="n">
        <v>0</v>
      </c>
      <c r="I29" s="140"/>
      <c r="J29" s="141" t="n">
        <v>0</v>
      </c>
      <c r="K29" s="140" t="n">
        <v>1363</v>
      </c>
      <c r="L29" s="140" t="n">
        <f aca="false">E29-F29-G29-H29+J29-K29-M29</f>
        <v>-128</v>
      </c>
      <c r="M29" s="140" t="n">
        <v>1467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22267</v>
      </c>
      <c r="F30" s="140" t="n">
        <v>39707</v>
      </c>
      <c r="G30" s="140" t="n">
        <v>88197</v>
      </c>
      <c r="H30" s="140" t="n">
        <v>104</v>
      </c>
      <c r="I30" s="140"/>
      <c r="J30" s="141" t="n">
        <v>-5262</v>
      </c>
      <c r="K30" s="140" t="n">
        <v>5591</v>
      </c>
      <c r="L30" s="140" t="n">
        <f aca="false">E30-F30-G30-H30+J30-K30-M30</f>
        <v>-6731</v>
      </c>
      <c r="M30" s="140" t="n">
        <v>90137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397848</v>
      </c>
      <c r="F31" s="140" t="n">
        <v>33091</v>
      </c>
      <c r="G31" s="140" t="n">
        <v>166323</v>
      </c>
      <c r="H31" s="140" t="n">
        <v>0</v>
      </c>
      <c r="I31" s="140"/>
      <c r="J31" s="141" t="n">
        <v>9568</v>
      </c>
      <c r="K31" s="140" t="n">
        <v>-18291</v>
      </c>
      <c r="L31" s="140" t="n">
        <f aca="false">E31-F31-G31-H31+J31-K31-M31</f>
        <v>-16461</v>
      </c>
      <c r="M31" s="140" t="n">
        <v>242754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4921</v>
      </c>
      <c r="F32" s="140" t="n">
        <v>942</v>
      </c>
      <c r="G32" s="140" t="n">
        <v>67185</v>
      </c>
      <c r="H32" s="140" t="n">
        <v>0</v>
      </c>
      <c r="I32" s="140"/>
      <c r="J32" s="141" t="n">
        <v>0</v>
      </c>
      <c r="K32" s="140" t="n">
        <v>-3440</v>
      </c>
      <c r="L32" s="140" t="n">
        <f aca="false">E32-F32-G32-H32+J32-K32-M32</f>
        <v>1901</v>
      </c>
      <c r="M32" s="140" t="n">
        <v>98333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0009</v>
      </c>
      <c r="F33" s="140" t="n">
        <v>6467</v>
      </c>
      <c r="G33" s="140" t="n">
        <v>12700</v>
      </c>
      <c r="H33" s="140" t="n">
        <v>0</v>
      </c>
      <c r="I33" s="140"/>
      <c r="J33" s="141" t="n">
        <v>683</v>
      </c>
      <c r="K33" s="140" t="n">
        <v>-420</v>
      </c>
      <c r="L33" s="140" t="n">
        <f aca="false">E33-F33-G33-H33+J33-K33-M33</f>
        <v>-1766</v>
      </c>
      <c r="M33" s="140" t="n">
        <v>13711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57792</v>
      </c>
      <c r="F34" s="140" t="n">
        <v>20</v>
      </c>
      <c r="G34" s="140" t="n">
        <v>17382</v>
      </c>
      <c r="H34" s="140" t="n">
        <v>0</v>
      </c>
      <c r="I34" s="140"/>
      <c r="J34" s="141" t="n">
        <v>5568</v>
      </c>
      <c r="K34" s="140" t="n">
        <v>45177</v>
      </c>
      <c r="L34" s="140" t="n">
        <f aca="false">E34-F34-G34-H34+J34-K34-M34</f>
        <v>-3342</v>
      </c>
      <c r="M34" s="140" t="n">
        <v>104123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304174</v>
      </c>
      <c r="F35" s="147" t="n">
        <f aca="false">SUM(F12:F34)</f>
        <v>454633</v>
      </c>
      <c r="G35" s="147" t="n">
        <f aca="false">SUM(G12:G34)</f>
        <v>1434898</v>
      </c>
      <c r="H35" s="147" t="n">
        <f aca="false">SUM(H12:H34)</f>
        <v>213463</v>
      </c>
      <c r="I35" s="147"/>
      <c r="J35" s="148" t="n">
        <f aca="false">SUM(J12:J34)</f>
        <v>0</v>
      </c>
      <c r="K35" s="149" t="n">
        <f aca="false">SUM(K12:K34)</f>
        <v>-187573</v>
      </c>
      <c r="L35" s="149" t="n">
        <f aca="false">SUM(L12:L34)</f>
        <v>-11811</v>
      </c>
      <c r="M35" s="147" t="n">
        <f aca="false">SUM(M12:M34)</f>
        <v>9400564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85075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1738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8873751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1833</v>
      </c>
      <c r="F11" s="142" t="n">
        <v>35525</v>
      </c>
      <c r="G11" s="60" t="n">
        <f aca="false">IF(AND(F11&gt;0,E11&gt;0,E11&lt;=F11*6),E11/F11*100-100,"-")</f>
        <v>-66.6910626319493</v>
      </c>
      <c r="H11" s="142" t="n">
        <v>174058</v>
      </c>
      <c r="I11" s="142" t="n">
        <v>230541</v>
      </c>
      <c r="J11" s="60" t="n">
        <f aca="false">IF(AND(I11&gt;0,H11&gt;0,H11&lt;=I11*6),H11/I11*100-100,"-")</f>
        <v>-24.500197361857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67434</v>
      </c>
      <c r="F12" s="142" t="n">
        <v>242503</v>
      </c>
      <c r="G12" s="60" t="n">
        <f aca="false">IF(AND(F12&gt;0,E12&gt;0,E12&lt;=F12*6),E12/F12*100-100,"-")</f>
        <v>10.2806975583807</v>
      </c>
      <c r="H12" s="142" t="n">
        <v>1783605</v>
      </c>
      <c r="I12" s="142" t="n">
        <v>1517335</v>
      </c>
      <c r="J12" s="60" t="n">
        <f aca="false">IF(AND(I12&gt;0,H12&gt;0,H12&lt;=I12*6),H12/I12*100-100,"-")</f>
        <v>17.5485308122465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62550</v>
      </c>
      <c r="F13" s="142" t="n">
        <v>169174</v>
      </c>
      <c r="G13" s="60" t="n">
        <f aca="false">IF(AND(F13&gt;0,E13&gt;0,E13&lt;=F13*6),E13/F13*100-100,"-")</f>
        <v>-3.91549528887418</v>
      </c>
      <c r="H13" s="142" t="n">
        <v>1173048</v>
      </c>
      <c r="I13" s="142" t="n">
        <v>1057349</v>
      </c>
      <c r="J13" s="60" t="n">
        <f aca="false">IF(AND(I13&gt;0,H13&gt;0,H13&lt;=I13*6),H13/I13*100-100,"-")</f>
        <v>10.9423662385835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99656</v>
      </c>
      <c r="F14" s="142" t="n">
        <v>761580</v>
      </c>
      <c r="G14" s="60" t="n">
        <f aca="false">IF(AND(F14&gt;0,E14&gt;0,E14&lt;=F14*6),E14/F14*100-100,"-")</f>
        <v>-21.2615877517792</v>
      </c>
      <c r="H14" s="142" t="n">
        <v>3561274</v>
      </c>
      <c r="I14" s="142" t="n">
        <v>4004412</v>
      </c>
      <c r="J14" s="60" t="n">
        <f aca="false">IF(AND(I14&gt;0,H14&gt;0,H14&lt;=I14*6),H14/I14*100-100,"-")</f>
        <v>-11.06624393294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36243</v>
      </c>
      <c r="F15" s="142" t="n">
        <v>103998</v>
      </c>
      <c r="G15" s="60" t="n">
        <f aca="false">IF(AND(F15&gt;0,E15&gt;0,E15&lt;=F15*6),E15/F15*100-100,"-")</f>
        <v>31.005403950076</v>
      </c>
      <c r="H15" s="142" t="n">
        <v>824168</v>
      </c>
      <c r="I15" s="142" t="n">
        <v>600386</v>
      </c>
      <c r="J15" s="60" t="n">
        <f aca="false">IF(AND(I15&gt;0,H15&gt;0,H15&lt;=I15*6),H15/I15*100-100,"-")</f>
        <v>37.273021023141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4449</v>
      </c>
      <c r="F16" s="142" t="n">
        <v>9309</v>
      </c>
      <c r="G16" s="60" t="n">
        <f aca="false">IF(AND(F16&gt;0,E16&gt;0,E16&lt;=F16*6),E16/F16*100-100,"-")</f>
        <v>55.2153829627243</v>
      </c>
      <c r="H16" s="142" t="n">
        <v>99764</v>
      </c>
      <c r="I16" s="142" t="n">
        <v>44672</v>
      </c>
      <c r="J16" s="60" t="n">
        <f aca="false">IF(AND(I16&gt;0,H16&gt;0,H16&lt;=I16*6),H16/I16*100-100,"-")</f>
        <v>123.325573065903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6985</v>
      </c>
      <c r="F17" s="142" t="n">
        <v>114818</v>
      </c>
      <c r="G17" s="60" t="n">
        <f aca="false">IF(AND(F17&gt;0,E17&gt;0,E17&lt;=F17*6),E17/F17*100-100,"-")</f>
        <v>-59.0787158807852</v>
      </c>
      <c r="H17" s="142" t="n">
        <v>459718</v>
      </c>
      <c r="I17" s="142" t="n">
        <v>911533</v>
      </c>
      <c r="J17" s="60" t="n">
        <f aca="false">IF(AND(I17&gt;0,H17&gt;0,H17&lt;=I17*6),H17/I17*100-100,"-")</f>
        <v>-49.5664995123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49389</v>
      </c>
      <c r="F18" s="142" t="n">
        <v>37689</v>
      </c>
      <c r="G18" s="60" t="n">
        <f aca="false">IF(AND(F18&gt;0,E18&gt;0,E18&lt;=F18*6),E18/F18*100-100,"-")</f>
        <v>31.0435405555998</v>
      </c>
      <c r="H18" s="142" t="n">
        <v>394570</v>
      </c>
      <c r="I18" s="142" t="n">
        <v>314009</v>
      </c>
      <c r="J18" s="60" t="n">
        <f aca="false">IF(AND(I18&gt;0,H18&gt;0,H18&lt;=I18*6),H18/I18*100-100,"-")</f>
        <v>25.655634074182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7688</v>
      </c>
      <c r="F21" s="142" t="n">
        <v>15441</v>
      </c>
      <c r="G21" s="60" t="n">
        <f aca="false">IF(AND(F21&gt;0,E21&gt;0,E21&lt;=F21*6),E21/F21*100-100,"-")</f>
        <v>14.5521663104721</v>
      </c>
      <c r="H21" s="142" t="n">
        <v>92684</v>
      </c>
      <c r="I21" s="142" t="n">
        <v>78233</v>
      </c>
      <c r="J21" s="60" t="n">
        <f aca="false">IF(AND(I21&gt;0,H21&gt;0,H21&lt;=I21*6),H21/I21*100-100,"-")</f>
        <v>18.4717446601818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4936</v>
      </c>
      <c r="F23" s="142" t="n">
        <v>43777</v>
      </c>
      <c r="G23" s="60" t="n">
        <f aca="false">IF(AND(F23&gt;0,E23&gt;0,E23&lt;=F23*6),E23/F23*100-100,"-")</f>
        <v>-43.0385819037394</v>
      </c>
      <c r="H23" s="142" t="n">
        <v>83441</v>
      </c>
      <c r="I23" s="142" t="n">
        <v>202885</v>
      </c>
      <c r="J23" s="60" t="n">
        <f aca="false">IF(AND(I23&gt;0,H23&gt;0,H23&lt;=I23*6),H23/I23*100-100,"-")</f>
        <v>-58.8727604307859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362</v>
      </c>
      <c r="F24" s="142" t="n">
        <v>2398</v>
      </c>
      <c r="G24" s="60" t="n">
        <f aca="false">IF(AND(F24&gt;0,E24&gt;0,E24&lt;=F24*6),E24/F24*100-100,"-")</f>
        <v>40.2001668056714</v>
      </c>
      <c r="H24" s="142" t="n">
        <v>18815</v>
      </c>
      <c r="I24" s="142" t="n">
        <v>14280</v>
      </c>
      <c r="J24" s="60" t="n">
        <f aca="false">IF(AND(I24&gt;0,H24&gt;0,H24&lt;=I24*6),H24/I24*100-100,"-")</f>
        <v>31.7577030812325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86</v>
      </c>
      <c r="F25" s="142" t="n">
        <v>90</v>
      </c>
      <c r="G25" s="60" t="n">
        <f aca="false">IF(AND(F25&gt;0,E25&gt;0,E25&lt;=F25*6),E25/F25*100-100,"-")</f>
        <v>-4.44444444444444</v>
      </c>
      <c r="H25" s="142" t="n">
        <v>574</v>
      </c>
      <c r="I25" s="142" t="n">
        <v>457</v>
      </c>
      <c r="J25" s="60" t="n">
        <f aca="false">IF(AND(I25&gt;0,H25&gt;0,H25&lt;=I25*6),H25/I25*100-100,"-")</f>
        <v>25.6017505470459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22882</v>
      </c>
      <c r="F27" s="142" t="n">
        <v>70885</v>
      </c>
      <c r="G27" s="60" t="n">
        <f aca="false">IF(AND(F27&gt;0,E27&gt;0,E27&lt;=F27*6),E27/F27*100-100,"-")</f>
        <v>73.3540241235804</v>
      </c>
      <c r="H27" s="142" t="n">
        <v>609856</v>
      </c>
      <c r="I27" s="142" t="n">
        <v>470074</v>
      </c>
      <c r="J27" s="60" t="n">
        <f aca="false">IF(AND(I27&gt;0,H27&gt;0,H27&lt;=I27*6),H27/I27*100-100,"-")</f>
        <v>29.736169198892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4</v>
      </c>
      <c r="F28" s="142" t="n">
        <v>24</v>
      </c>
      <c r="G28" s="60" t="n">
        <f aca="false">IF(AND(F28&gt;0,E28&gt;0,E28&lt;=F28*6),E28/F28*100-100,"-")</f>
        <v>0</v>
      </c>
      <c r="H28" s="142" t="n">
        <v>98</v>
      </c>
      <c r="I28" s="142" t="n">
        <v>97</v>
      </c>
      <c r="J28" s="60" t="n">
        <f aca="false">IF(AND(I28&gt;0,H28&gt;0,H28&lt;=I28*6),H28/I28*100-100,"-")</f>
        <v>1.0309278350515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7904</v>
      </c>
      <c r="F29" s="142" t="n">
        <v>101675</v>
      </c>
      <c r="G29" s="60" t="n">
        <f aca="false">IF(AND(F29&gt;0,E29&gt;0,E29&lt;=F29*6),E29/F29*100-100,"-")</f>
        <v>25.7969018932874</v>
      </c>
      <c r="H29" s="142" t="n">
        <v>770802</v>
      </c>
      <c r="I29" s="142" t="n">
        <v>603224</v>
      </c>
      <c r="J29" s="60" t="n">
        <f aca="false">IF(AND(I29&gt;0,H29&gt;0,H29&lt;=I29*6),H29/I29*100-100,"-")</f>
        <v>27.7803933530496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99414</v>
      </c>
      <c r="F30" s="142" t="n">
        <v>182748</v>
      </c>
      <c r="G30" s="60" t="n">
        <f aca="false">IF(AND(F30&gt;0,E30&gt;0,E30&lt;=F30*6),E30/F30*100-100,"-")</f>
        <v>9.11966204828507</v>
      </c>
      <c r="H30" s="142" t="n">
        <v>925630</v>
      </c>
      <c r="I30" s="142" t="n">
        <v>716787</v>
      </c>
      <c r="J30" s="60" t="n">
        <f aca="false">IF(AND(I30&gt;0,H30&gt;0,H30&lt;=I30*6),H30/I30*100-100,"-")</f>
        <v>29.135991584668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8127</v>
      </c>
      <c r="F31" s="142" t="n">
        <v>64739</v>
      </c>
      <c r="G31" s="60" t="n">
        <f aca="false">IF(AND(F31&gt;0,E31&gt;0,E31&lt;=F31*6),E31/F31*100-100,"-")</f>
        <v>5.23332149090965</v>
      </c>
      <c r="H31" s="142" t="n">
        <v>444861</v>
      </c>
      <c r="I31" s="142" t="n">
        <v>392364</v>
      </c>
      <c r="J31" s="60" t="n">
        <f aca="false">IF(AND(I31&gt;0,H31&gt;0,H31&lt;=I31*6),H31/I31*100-100,"-")</f>
        <v>13.3796678594367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9167</v>
      </c>
      <c r="F32" s="142" t="n">
        <v>19838</v>
      </c>
      <c r="G32" s="60" t="n">
        <f aca="false">IF(AND(F32&gt;0,E32&gt;0,E32&lt;=F32*6),E32/F32*100-100,"-")</f>
        <v>-3.38239741909466</v>
      </c>
      <c r="H32" s="142" t="n">
        <v>109515</v>
      </c>
      <c r="I32" s="142" t="n">
        <v>117547</v>
      </c>
      <c r="J32" s="60" t="n">
        <f aca="false">IF(AND(I32&gt;0,H32&gt;0,H32&lt;=I32*6),H32/I32*100-100,"-")</f>
        <v>-6.8330114762605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7402</v>
      </c>
      <c r="F33" s="142" t="n">
        <v>7359</v>
      </c>
      <c r="G33" s="60" t="n">
        <f aca="false">IF(AND(F33&gt;0,E33&gt;0,E33&lt;=F33*6),E33/F33*100-100,"-")</f>
        <v>136.472346786248</v>
      </c>
      <c r="H33" s="142" t="n">
        <v>43064</v>
      </c>
      <c r="I33" s="142" t="n">
        <v>57343</v>
      </c>
      <c r="J33" s="60" t="n">
        <f aca="false">IF(AND(I33&gt;0,H33&gt;0,H33&lt;=I33*6),H33/I33*100-100,"-")</f>
        <v>-24.9010341279668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889531</v>
      </c>
      <c r="F34" s="149" t="n">
        <f aca="false">SUM(F11:F33)</f>
        <v>1983570</v>
      </c>
      <c r="G34" s="94" t="n">
        <f aca="false">IF(AND(F34&gt;0,E34&gt;0,E34&lt;=F34*6),E34/F34*100-100,"-")</f>
        <v>-4.7408964644555</v>
      </c>
      <c r="H34" s="93" t="n">
        <f aca="false">SUM(H11:H33)</f>
        <v>11569545</v>
      </c>
      <c r="I34" s="93" t="n">
        <f aca="false">SUM(I11:I33)</f>
        <v>11333848</v>
      </c>
      <c r="J34" s="94" t="n">
        <f aca="false">IF(AND(I34&gt;0,H34&gt;0,H34&lt;=I34*6),H34/I34*100-100,"-")</f>
        <v>2.0795849741411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8790</v>
      </c>
      <c r="F14" s="142" t="n">
        <v>99569</v>
      </c>
      <c r="G14" s="60" t="n">
        <f aca="false">IF(AND(F14&gt;0,E14&gt;0,E14&lt;=F14*6),E14/F14*100-100,"-")</f>
        <v>-81.1286645441854</v>
      </c>
      <c r="H14" s="142" t="n">
        <v>107618</v>
      </c>
      <c r="I14" s="142" t="n">
        <v>514264</v>
      </c>
      <c r="J14" s="60" t="n">
        <f aca="false">IF(AND(I14&gt;0,H14&gt;0,H14&lt;=I14*6),H14/I14*100-100,"-")</f>
        <v>-79.073394209977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3289</v>
      </c>
      <c r="F15" s="142" t="n">
        <v>0</v>
      </c>
      <c r="G15" s="60" t="str">
        <f aca="false">IF(AND(F15&gt;0,E15&gt;0,E15&lt;=F15*6),E15/F15*100-100,"-")</f>
        <v>-</v>
      </c>
      <c r="H15" s="142" t="n">
        <v>310608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31280</v>
      </c>
      <c r="F17" s="142" t="n">
        <v>154432</v>
      </c>
      <c r="G17" s="60" t="n">
        <f aca="false">IF(AND(F17&gt;0,E17&gt;0,E17&lt;=F17*6),E17/F17*100-100,"-")</f>
        <v>-14.9917115623705</v>
      </c>
      <c r="H17" s="142" t="n">
        <v>856191</v>
      </c>
      <c r="I17" s="142" t="n">
        <v>964181</v>
      </c>
      <c r="J17" s="60" t="n">
        <f aca="false">IF(AND(I17&gt;0,H17&gt;0,H17&lt;=I17*6),H17/I17*100-100,"-")</f>
        <v>-11.200179219461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4</v>
      </c>
      <c r="F29" s="142" t="n">
        <v>23</v>
      </c>
      <c r="G29" s="60" t="n">
        <f aca="false">IF(AND(F29&gt;0,E29&gt;0,E29&lt;=F29*6),E29/F29*100-100,"-")</f>
        <v>352.173913043478</v>
      </c>
      <c r="H29" s="142" t="n">
        <v>389</v>
      </c>
      <c r="I29" s="142" t="n">
        <v>360</v>
      </c>
      <c r="J29" s="60" t="n">
        <f aca="false">IF(AND(I29&gt;0,H29&gt;0,H29&lt;=I29*6),H29/I29*100-100,"-")</f>
        <v>8.0555555555555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13463</v>
      </c>
      <c r="F34" s="149" t="n">
        <f aca="false">SUM(F11:F33)</f>
        <v>254024</v>
      </c>
      <c r="G34" s="94" t="n">
        <f aca="false">IF(AND(F34&gt;0,E34&gt;0,E34&lt;=F34*6),E34/F34*100-100,"-")</f>
        <v>-15.9673889081347</v>
      </c>
      <c r="H34" s="93" t="n">
        <f aca="false">SUM(H11:H33)</f>
        <v>1274806</v>
      </c>
      <c r="I34" s="93" t="n">
        <f aca="false">SUM(I11:I33)</f>
        <v>1478805</v>
      </c>
      <c r="J34" s="94" t="n">
        <f aca="false">IF(AND(I34&gt;0,H34&gt;0,H34&lt;=I34*6),H34/I34*100-100,"-")</f>
        <v>-13.7948546292446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196137</v>
      </c>
      <c r="F11" s="141"/>
      <c r="G11" s="141" t="n">
        <v>1173830</v>
      </c>
      <c r="H11" s="60" t="n">
        <f aca="false">IF(AND(G11&gt;0,E11&gt;0,E11&lt;=G11*6),E11/G11*100-100,"-")</f>
        <v>1.9003603588254</v>
      </c>
      <c r="I11" s="165" t="n">
        <v>7916298</v>
      </c>
      <c r="J11" s="141"/>
      <c r="K11" s="141" t="n">
        <v>7716601</v>
      </c>
      <c r="L11" s="60" t="n">
        <f aca="false">IF(AND(K11&gt;0,I11&gt;0,I11&lt;=K11*6),I11/K11*100-100,"-")</f>
        <v>2.58788811291397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585733</v>
      </c>
      <c r="F12" s="175" t="s">
        <v>209</v>
      </c>
      <c r="G12" s="141" t="n">
        <v>1548158</v>
      </c>
      <c r="H12" s="60" t="n">
        <f aca="false">IF(AND(G12&gt;0,E12&gt;0,E12&lt;=G12*6),E12/G12*100-100,"-")</f>
        <v>2.4270778563945</v>
      </c>
      <c r="I12" s="165" t="n">
        <v>9069617</v>
      </c>
      <c r="J12" s="176" t="s">
        <v>223</v>
      </c>
      <c r="K12" s="141" t="n">
        <v>8894803</v>
      </c>
      <c r="L12" s="60" t="n">
        <f aca="false">IF(AND(K12&gt;0,I12&gt;0,I12&lt;=K12*6),I12/K12*100-100,"-")</f>
        <v>1.9653498790248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12588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316595</v>
      </c>
      <c r="F14" s="141"/>
      <c r="G14" s="141" t="n">
        <v>3217377</v>
      </c>
      <c r="H14" s="60" t="n">
        <f aca="false">IF(AND(G14&gt;0,E14&gt;0,E14&lt;=G14*6),E14/G14*100-100,"-")</f>
        <v>3.08381641318378</v>
      </c>
      <c r="I14" s="165" t="n">
        <v>19031106</v>
      </c>
      <c r="J14" s="177"/>
      <c r="K14" s="141" t="n">
        <v>18266292</v>
      </c>
      <c r="L14" s="60" t="n">
        <f aca="false">IF(AND(K14&gt;0,I14&gt;0,I14&lt;=K14*6),I14/K14*100-100,"-")</f>
        <v>4.1870238360363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281846</v>
      </c>
      <c r="F15" s="175"/>
      <c r="G15" s="141" t="n">
        <v>819988</v>
      </c>
      <c r="H15" s="60" t="n">
        <f aca="false">IF(AND(G15&gt;0,E15&gt;0,E15&lt;=G15*6),E15/G15*100-100,"-")</f>
        <v>56.324970609326</v>
      </c>
      <c r="I15" s="165" t="n">
        <v>8174060</v>
      </c>
      <c r="J15" s="175"/>
      <c r="K15" s="141" t="n">
        <v>8460764</v>
      </c>
      <c r="L15" s="60" t="n">
        <f aca="false">IF(AND(K15&gt;0,I15&gt;0,I15&lt;=K15*6),I15/K15*100-100,"-")</f>
        <v>-3.388630152076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172153</v>
      </c>
      <c r="F17" s="175" t="s">
        <v>224</v>
      </c>
      <c r="G17" s="141" t="n">
        <v>218483</v>
      </c>
      <c r="H17" s="60" t="n">
        <f aca="false">IF(AND(G17&gt;0,E17&gt;0,E17&lt;=G17*6),E17/G17*100-100,"-")</f>
        <v>-21.2053111683747</v>
      </c>
      <c r="I17" s="165" t="n">
        <v>1333232</v>
      </c>
      <c r="J17" s="176" t="s">
        <v>225</v>
      </c>
      <c r="K17" s="141" t="n">
        <v>1469498</v>
      </c>
      <c r="L17" s="60" t="n">
        <f aca="false">IF(AND(K17&gt;0,I17&gt;0,I17&lt;=K17*6),I17/K17*100-100,"-")</f>
        <v>-9.27296260355577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45812</v>
      </c>
      <c r="F21" s="141"/>
      <c r="G21" s="141" t="n">
        <v>259289</v>
      </c>
      <c r="H21" s="60" t="n">
        <f aca="false">IF(AND(G21&gt;0,E21&gt;0,E21&lt;=G21*6),E21/G21*100-100,"-")</f>
        <v>33.3693292040927</v>
      </c>
      <c r="I21" s="165" t="n">
        <v>2182885</v>
      </c>
      <c r="J21" s="141"/>
      <c r="K21" s="141" t="n">
        <v>1607939</v>
      </c>
      <c r="L21" s="60" t="n">
        <f aca="false">IF(AND(K21&gt;0,I21&gt;0,I21&lt;=K21*6),I21/K21*100-100,"-")</f>
        <v>35.756704700862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4079</v>
      </c>
      <c r="F22" s="141"/>
      <c r="G22" s="141" t="n">
        <v>38469</v>
      </c>
      <c r="H22" s="60" t="n">
        <f aca="false">IF(AND(G22&gt;0,E22&gt;0,E22&lt;=G22*6),E22/G22*100-100,"-")</f>
        <v>-11.411786113494</v>
      </c>
      <c r="I22" s="165" t="n">
        <v>216496</v>
      </c>
      <c r="J22" s="177"/>
      <c r="K22" s="141" t="n">
        <v>247030</v>
      </c>
      <c r="L22" s="60" t="n">
        <f aca="false">IF(AND(K22&gt;0,I22&gt;0,I22&lt;=K22*6),I22/K22*100-100,"-")</f>
        <v>-12.360442051572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15942</v>
      </c>
      <c r="F23" s="141"/>
      <c r="G23" s="141" t="n">
        <v>-11289</v>
      </c>
      <c r="H23" s="60" t="str">
        <f aca="false">IF(AND(G23&gt;0,E23&gt;0,E23&lt;=G23*6),E23/G23*100-100,"-")</f>
        <v>-</v>
      </c>
      <c r="I23" s="165" t="n">
        <v>41840</v>
      </c>
      <c r="J23" s="177"/>
      <c r="K23" s="141" t="n">
        <v>16003</v>
      </c>
      <c r="L23" s="60" t="n">
        <f aca="false">IF(AND(K23&gt;0,I23&gt;0,I23&lt;=K23*6),I23/K23*100-100,"-")</f>
        <v>161.450977941636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1402</v>
      </c>
      <c r="F24" s="141"/>
      <c r="G24" s="141" t="n">
        <v>12468</v>
      </c>
      <c r="H24" s="60" t="n">
        <f aca="false">IF(AND(G24&gt;0,E24&gt;0,E24&lt;=G24*6),E24/G24*100-100,"-")</f>
        <v>-8.54988771254412</v>
      </c>
      <c r="I24" s="165" t="n">
        <v>73574</v>
      </c>
      <c r="J24" s="177"/>
      <c r="K24" s="141" t="n">
        <v>73716</v>
      </c>
      <c r="L24" s="60" t="n">
        <f aca="false">IF(AND(K24&gt;0,I24&gt;0,I24&lt;=K24*6),I24/K24*100-100,"-")</f>
        <v>-0.19263117911985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1082</v>
      </c>
      <c r="F25" s="141"/>
      <c r="G25" s="141" t="n">
        <v>928</v>
      </c>
      <c r="H25" s="60" t="n">
        <f aca="false">IF(AND(G25&gt;0,E25&gt;0,E25&lt;=G25*6),E25/G25*100-100,"-")</f>
        <v>16.5948275862069</v>
      </c>
      <c r="I25" s="165" t="n">
        <v>4449</v>
      </c>
      <c r="J25" s="177"/>
      <c r="K25" s="141" t="n">
        <v>4530</v>
      </c>
      <c r="L25" s="60" t="n">
        <f aca="false">IF(AND(K25&gt;0,I25&gt;0,I25&lt;=K25*6),I25/K25*100-100,"-")</f>
        <v>-1.7880794701986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889258</v>
      </c>
      <c r="F27" s="141"/>
      <c r="G27" s="141" t="n">
        <v>790170</v>
      </c>
      <c r="H27" s="60" t="n">
        <f aca="false">IF(AND(G27&gt;0,E27&gt;0,E27&lt;=G27*6),E27/G27*100-100,"-")</f>
        <v>12.5400863105408</v>
      </c>
      <c r="I27" s="165" t="n">
        <v>4791908</v>
      </c>
      <c r="J27" s="177"/>
      <c r="K27" s="141" t="n">
        <v>4248225</v>
      </c>
      <c r="L27" s="60" t="n">
        <f aca="false">IF(AND(K27&gt;0,I27&gt;0,I27&lt;=K27*6),I27/K27*100-100,"-")</f>
        <v>12.7978861759912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67</v>
      </c>
      <c r="F28" s="141"/>
      <c r="G28" s="141" t="n">
        <v>1707</v>
      </c>
      <c r="H28" s="60" t="n">
        <f aca="false">IF(AND(G28&gt;0,E28&gt;0,E28&lt;=G28*6),E28/G28*100-100,"-")</f>
        <v>-14.0597539543058</v>
      </c>
      <c r="I28" s="165" t="n">
        <v>9109</v>
      </c>
      <c r="J28" s="177"/>
      <c r="K28" s="141" t="n">
        <v>10551</v>
      </c>
      <c r="L28" s="60" t="n">
        <f aca="false">IF(AND(K28&gt;0,I28&gt;0,I28&lt;=K28*6),I28/K28*100-100,"-")</f>
        <v>-13.666950999905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90137</v>
      </c>
      <c r="F29" s="141"/>
      <c r="G29" s="141" t="n">
        <v>90356</v>
      </c>
      <c r="H29" s="60" t="n">
        <f aca="false">IF(AND(G29&gt;0,E29&gt;0,E29&lt;=G29*6),E29/G29*100-100,"-")</f>
        <v>-0.242374607109653</v>
      </c>
      <c r="I29" s="165" t="n">
        <v>534419</v>
      </c>
      <c r="J29" s="177"/>
      <c r="K29" s="141" t="n">
        <v>528543</v>
      </c>
      <c r="L29" s="60" t="n">
        <f aca="false">IF(AND(K29&gt;0,I29&gt;0,I29&lt;=K29*6),I29/K29*100-100,"-")</f>
        <v>1.1117354690157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42754</v>
      </c>
      <c r="F30" s="141"/>
      <c r="G30" s="141" t="n">
        <v>249207</v>
      </c>
      <c r="H30" s="60" t="n">
        <f aca="false">IF(AND(G30&gt;0,E30&gt;0,E30&lt;=G30*6),E30/G30*100-100,"-")</f>
        <v>-2.58941362000265</v>
      </c>
      <c r="I30" s="165" t="n">
        <v>878589</v>
      </c>
      <c r="J30" s="177"/>
      <c r="K30" s="141" t="n">
        <v>895255</v>
      </c>
      <c r="L30" s="60" t="n">
        <f aca="false">IF(AND(K30&gt;0,I30&gt;0,I30&lt;=K30*6),I30/K30*100-100,"-")</f>
        <v>-1.86159250716277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98333</v>
      </c>
      <c r="F31" s="141"/>
      <c r="G31" s="141" t="n">
        <v>82329</v>
      </c>
      <c r="H31" s="60" t="n">
        <f aca="false">IF(AND(G31&gt;0,E31&gt;0,E31&lt;=G31*6),E31/G31*100-100,"-")</f>
        <v>19.4390797896246</v>
      </c>
      <c r="I31" s="165" t="n">
        <v>562986</v>
      </c>
      <c r="J31" s="177"/>
      <c r="K31" s="141" t="n">
        <v>584344</v>
      </c>
      <c r="L31" s="60" t="n">
        <f aca="false">IF(AND(K31&gt;0,I31&gt;0,I31&lt;=K31*6),I31/K31*100-100,"-")</f>
        <v>-3.6550388127541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13711</v>
      </c>
      <c r="F32" s="141"/>
      <c r="G32" s="141" t="n">
        <v>25966</v>
      </c>
      <c r="H32" s="60" t="n">
        <f aca="false">IF(AND(G32&gt;0,E32&gt;0,E32&lt;=G32*6),E32/G32*100-100,"-")</f>
        <v>-47.1963336671031</v>
      </c>
      <c r="I32" s="165" t="n">
        <v>143927</v>
      </c>
      <c r="J32" s="177"/>
      <c r="K32" s="141" t="n">
        <v>150926</v>
      </c>
      <c r="L32" s="60" t="n">
        <f aca="false">IF(AND(K32&gt;0,I32&gt;0,I32&lt;=K32*6),I32/K32*100-100,"-")</f>
        <v>-4.6373719571180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104123</v>
      </c>
      <c r="F33" s="141"/>
      <c r="G33" s="141" t="n">
        <v>107984</v>
      </c>
      <c r="H33" s="60" t="n">
        <f aca="false">IF(AND(G33&gt;0,E33&gt;0,E33&lt;=G33*6),E33/G33*100-100,"-")</f>
        <v>-3.57552970810491</v>
      </c>
      <c r="I33" s="165" t="n">
        <v>722685</v>
      </c>
      <c r="J33" s="177"/>
      <c r="K33" s="141" t="n">
        <v>756151</v>
      </c>
      <c r="L33" s="60" t="n">
        <f aca="false">IF(AND(K33&gt;0,I33&gt;0,I33&lt;=K33*6),I33/K33*100-100,"-")</f>
        <v>-4.42583558045946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400564</v>
      </c>
      <c r="F34" s="141"/>
      <c r="G34" s="141" t="n">
        <f aca="false">SUM(G11:G33)</f>
        <v>8625420</v>
      </c>
      <c r="H34" s="60" t="n">
        <f aca="false">IF(AND(G34&gt;0,E34&gt;0,E34&lt;=G34*6),E34/G34*100-100,"-")</f>
        <v>8.98673919646811</v>
      </c>
      <c r="I34" s="165" t="n">
        <f aca="false">SUM(I11:I33)</f>
        <v>55699768</v>
      </c>
      <c r="J34" s="177"/>
      <c r="K34" s="141" t="n">
        <f aca="false">SUM(K11:K33)</f>
        <v>53931171</v>
      </c>
      <c r="L34" s="60" t="n">
        <f aca="false">IF(AND(K34&gt;0,I34&gt;0,I34&lt;=K34*6),I34/K34*100-100,"-")</f>
        <v>3.27935953773375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26813</v>
      </c>
      <c r="F35" s="96"/>
      <c r="G35" s="141" t="n">
        <v>536790</v>
      </c>
      <c r="H35" s="60" t="n">
        <f aca="false">IF(AND(G35&gt;0,E35&gt;0,E35&lt;=G35*6),E35/G35*100-100,"-")</f>
        <v>-1.8586411818402</v>
      </c>
      <c r="I35" s="140" t="n">
        <v>3197622</v>
      </c>
      <c r="J35" s="96"/>
      <c r="K35" s="141" t="n">
        <v>3007680</v>
      </c>
      <c r="L35" s="60" t="n">
        <f aca="false">IF(AND(K35&gt;0,I35&gt;0,I35&lt;=K35*6),I35/K35*100-100,"-")</f>
        <v>6.31523300351103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8873751</v>
      </c>
      <c r="F36" s="100"/>
      <c r="G36" s="183" t="n">
        <f aca="false">G34-G35</f>
        <v>8088630</v>
      </c>
      <c r="H36" s="94" t="n">
        <f aca="false">IF(AND(G36&gt;0,E36&gt;0,E36&lt;=G36*6),E36/G36*100-100,"-")</f>
        <v>9.70647686938332</v>
      </c>
      <c r="I36" s="183" t="n">
        <f aca="false">I34-I35</f>
        <v>52502146</v>
      </c>
      <c r="J36" s="100"/>
      <c r="K36" s="184" t="n">
        <f aca="false">K34-K35</f>
        <v>50923491</v>
      </c>
      <c r="L36" s="185" t="n">
        <f aca="false">IF(AND(K36&gt;0,I36&gt;0,I36&lt;=K36*6),I36/K36*100-100,"-")</f>
        <v>3.10005258673252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14867</v>
      </c>
      <c r="L38" s="190" t="n">
        <v>108843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78378</v>
      </c>
      <c r="F39" s="190"/>
      <c r="G39" s="191" t="n">
        <v>405235</v>
      </c>
      <c r="H39" s="186"/>
      <c r="I39" s="186"/>
      <c r="J39" s="189" t="s">
        <v>234</v>
      </c>
      <c r="K39" s="191" t="n">
        <v>25401</v>
      </c>
      <c r="L39" s="190" t="n">
        <v>154377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293820</v>
      </c>
      <c r="F40" s="190"/>
      <c r="G40" s="191" t="n">
        <v>7445928</v>
      </c>
      <c r="H40" s="186"/>
      <c r="I40" s="186"/>
      <c r="J40" s="189" t="s">
        <v>236</v>
      </c>
      <c r="K40" s="191" t="n">
        <v>14474</v>
      </c>
      <c r="L40" s="190" t="n">
        <v>128805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213535</v>
      </c>
      <c r="F41" s="190"/>
      <c r="G41" s="191" t="n">
        <v>1218454</v>
      </c>
      <c r="H41" s="186"/>
      <c r="I41" s="186"/>
      <c r="J41" s="189" t="s">
        <v>238</v>
      </c>
      <c r="K41" s="191" t="n">
        <v>12242</v>
      </c>
      <c r="L41" s="190" t="n">
        <v>104691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05169</v>
      </c>
      <c r="L42" s="190" t="n">
        <v>836516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196137</v>
      </c>
      <c r="F10" s="140" t="n">
        <v>1174627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1510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585733</v>
      </c>
      <c r="F11" s="140" t="n">
        <v>0</v>
      </c>
      <c r="G11" s="140" t="n">
        <v>0</v>
      </c>
      <c r="H11" s="140" t="n">
        <v>0</v>
      </c>
      <c r="I11" s="140" t="n">
        <v>5073</v>
      </c>
      <c r="J11" s="142" t="n">
        <f aca="false">E11-F11-G11-H11-I11</f>
        <v>1580660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316595</v>
      </c>
      <c r="F13" s="140" t="n">
        <v>0</v>
      </c>
      <c r="G13" s="140" t="n">
        <v>0</v>
      </c>
      <c r="H13" s="140" t="n">
        <v>12732</v>
      </c>
      <c r="I13" s="140" t="n">
        <v>895</v>
      </c>
      <c r="J13" s="142" t="n">
        <f aca="false">E13-F13-G13-H13-I13</f>
        <v>3302968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281846</v>
      </c>
      <c r="F14" s="140" t="n">
        <v>52861</v>
      </c>
      <c r="G14" s="140" t="n">
        <v>0</v>
      </c>
      <c r="H14" s="140" t="n">
        <v>0</v>
      </c>
      <c r="I14" s="140" t="n">
        <v>479</v>
      </c>
      <c r="J14" s="142" t="n">
        <f aca="false">E14-F14-G14-H14-I14</f>
        <v>1228506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172153</v>
      </c>
      <c r="F16" s="140" t="n">
        <v>105169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66984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45812</v>
      </c>
      <c r="F20" s="140" t="n">
        <v>255432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90380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4079</v>
      </c>
      <c r="F21" s="140" t="n">
        <v>34068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11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15942</v>
      </c>
      <c r="F22" s="140" t="n">
        <v>483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15459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1402</v>
      </c>
      <c r="F23" s="140" t="n">
        <v>622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0780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1082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1082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889258</v>
      </c>
      <c r="F26" s="140" t="n">
        <v>0</v>
      </c>
      <c r="G26" s="140" t="n">
        <v>814544</v>
      </c>
      <c r="H26" s="140" t="n">
        <v>0</v>
      </c>
      <c r="I26" s="140" t="n">
        <v>3247</v>
      </c>
      <c r="J26" s="142" t="n">
        <f aca="false">E26-F26-G26-H26-I26</f>
        <v>71467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67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467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90137</v>
      </c>
      <c r="F28" s="140" t="n">
        <v>442</v>
      </c>
      <c r="G28" s="140" t="n">
        <v>23</v>
      </c>
      <c r="H28" s="140" t="n">
        <v>14</v>
      </c>
      <c r="I28" s="140" t="n">
        <v>1</v>
      </c>
      <c r="J28" s="142" t="n">
        <f aca="false">E28-F28-G28-H28-I28</f>
        <v>89657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42754</v>
      </c>
      <c r="F29" s="140" t="n">
        <v>25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42729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98333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98333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13711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13711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104123</v>
      </c>
      <c r="F32" s="140" t="n">
        <v>104123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0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400564</v>
      </c>
      <c r="F33" s="147" t="n">
        <f aca="false">SUM(F10:F32)</f>
        <v>1727852</v>
      </c>
      <c r="G33" s="147" t="n">
        <f aca="false">SUM(G10:G32)</f>
        <v>814567</v>
      </c>
      <c r="H33" s="147" t="n">
        <f aca="false">SUM(H10:H32)</f>
        <v>12746</v>
      </c>
      <c r="I33" s="147" t="n">
        <f aca="false">SUM(I10:I32)</f>
        <v>9695</v>
      </c>
      <c r="J33" s="149" t="n">
        <f aca="false">SUM(J10:J32)</f>
        <v>6835704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364799</v>
      </c>
      <c r="G10" s="114" t="n">
        <v>0</v>
      </c>
      <c r="H10" s="114" t="n">
        <f aca="false">F10+G10</f>
        <v>364799</v>
      </c>
      <c r="I10" s="114" t="n">
        <v>345942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401229</v>
      </c>
      <c r="G11" s="114" t="n">
        <v>1696443</v>
      </c>
      <c r="H11" s="114" t="n">
        <f aca="false">F11+G11</f>
        <v>19097672</v>
      </c>
      <c r="I11" s="114" t="n">
        <v>19400085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766028</v>
      </c>
      <c r="G12" s="114" t="n">
        <f aca="false">G10+G11</f>
        <v>1696443</v>
      </c>
      <c r="H12" s="114" t="n">
        <f aca="false">H10+H11</f>
        <v>19462471</v>
      </c>
      <c r="I12" s="114" t="n">
        <f aca="false">I10+I11</f>
        <v>19746027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85476</v>
      </c>
      <c r="G14" s="198" t="n">
        <v>-2081</v>
      </c>
      <c r="H14" s="198" t="n">
        <f aca="false">F14+G14</f>
        <v>383395</v>
      </c>
      <c r="I14" s="114" t="n">
        <v>343735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695337</v>
      </c>
      <c r="G15" s="198" t="n">
        <v>0</v>
      </c>
      <c r="H15" s="198" t="n">
        <f aca="false">F15+G15</f>
        <v>2695337</v>
      </c>
      <c r="I15" s="114" t="n">
        <v>2849502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33353</v>
      </c>
      <c r="G16" s="198" t="n">
        <v>0</v>
      </c>
      <c r="H16" s="198" t="n">
        <f aca="false">F16+G16</f>
        <v>333353</v>
      </c>
      <c r="I16" s="114" t="n">
        <v>352372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660219</v>
      </c>
      <c r="G17" s="198" t="n">
        <v>512523</v>
      </c>
      <c r="H17" s="198" t="n">
        <f aca="false">F17+G17</f>
        <v>6172742</v>
      </c>
      <c r="I17" s="114" t="n">
        <v>6207027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515433</v>
      </c>
      <c r="G18" s="198" t="n">
        <v>3821</v>
      </c>
      <c r="H18" s="198" t="n">
        <f aca="false">F18+G18</f>
        <v>2519254</v>
      </c>
      <c r="I18" s="114" t="n">
        <v>2572314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468252</v>
      </c>
      <c r="G19" s="198" t="n">
        <v>0</v>
      </c>
      <c r="H19" s="198" t="n">
        <f aca="false">F19+G19</f>
        <v>468252</v>
      </c>
      <c r="I19" s="114" t="n">
        <v>501413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52153</v>
      </c>
      <c r="G20" s="198" t="n">
        <v>0</v>
      </c>
      <c r="H20" s="198" t="n">
        <f aca="false">F20+G20</f>
        <v>352153</v>
      </c>
      <c r="I20" s="114" t="n">
        <v>333250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808261</v>
      </c>
      <c r="G21" s="198" t="n">
        <v>0</v>
      </c>
      <c r="H21" s="198" t="n">
        <f aca="false">F21+G21</f>
        <v>808261</v>
      </c>
      <c r="I21" s="114" t="n">
        <v>779460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46752</v>
      </c>
      <c r="G22" s="198" t="n">
        <v>0</v>
      </c>
      <c r="H22" s="198" t="n">
        <f aca="false">F22+G22</f>
        <v>46752</v>
      </c>
      <c r="I22" s="114" t="n">
        <v>48337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649</v>
      </c>
      <c r="G23" s="198" t="n">
        <v>0</v>
      </c>
      <c r="H23" s="198" t="n">
        <f aca="false">F23+G23</f>
        <v>649</v>
      </c>
      <c r="I23" s="114" t="n">
        <v>2225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3337</v>
      </c>
      <c r="G24" s="198" t="n">
        <v>0</v>
      </c>
      <c r="H24" s="198" t="n">
        <f aca="false">F24+G24</f>
        <v>3337</v>
      </c>
      <c r="I24" s="114" t="n">
        <v>3217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987</v>
      </c>
      <c r="G25" s="198" t="n">
        <v>0</v>
      </c>
      <c r="H25" s="198" t="n">
        <f aca="false">F25+G25</f>
        <v>6987</v>
      </c>
      <c r="I25" s="114" t="n">
        <v>6872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3002</v>
      </c>
      <c r="G26" s="198" t="n">
        <v>0</v>
      </c>
      <c r="H26" s="198" t="n">
        <f aca="false">F26+G26</f>
        <v>3002</v>
      </c>
      <c r="I26" s="114" t="n">
        <v>3208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280156</v>
      </c>
      <c r="G28" s="198" t="n">
        <v>26100</v>
      </c>
      <c r="H28" s="198" t="n">
        <f aca="false">F28+G28</f>
        <v>1306256</v>
      </c>
      <c r="I28" s="114" t="n">
        <v>1323162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7963</v>
      </c>
      <c r="G29" s="198" t="n">
        <v>0</v>
      </c>
      <c r="H29" s="198" t="n">
        <f aca="false">F29+G29</f>
        <v>7963</v>
      </c>
      <c r="I29" s="114" t="n">
        <v>6600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50000</v>
      </c>
      <c r="G30" s="198" t="n">
        <v>0</v>
      </c>
      <c r="H30" s="198" t="n">
        <f aca="false">F30+G30</f>
        <v>350000</v>
      </c>
      <c r="I30" s="114" t="n">
        <v>344409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03421</v>
      </c>
      <c r="G31" s="198" t="n">
        <v>0</v>
      </c>
      <c r="H31" s="198" t="n">
        <f aca="false">F31+G31</f>
        <v>203421</v>
      </c>
      <c r="I31" s="114" t="n">
        <v>221712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38521</v>
      </c>
      <c r="G32" s="198" t="n">
        <v>0</v>
      </c>
      <c r="H32" s="198" t="n">
        <f aca="false">F32+G32</f>
        <v>38521</v>
      </c>
      <c r="I32" s="114" t="n">
        <v>41961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1701</v>
      </c>
      <c r="G33" s="198" t="n">
        <v>0</v>
      </c>
      <c r="H33" s="198" t="n">
        <f aca="false">F33+G33</f>
        <v>11701</v>
      </c>
      <c r="I33" s="114" t="n">
        <v>12121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18416</v>
      </c>
      <c r="G34" s="198" t="n">
        <v>0</v>
      </c>
      <c r="H34" s="198" t="n">
        <f aca="false">F34+G34</f>
        <v>318416</v>
      </c>
      <c r="I34" s="114" t="n">
        <v>273239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489389</v>
      </c>
      <c r="G35" s="198" t="n">
        <f aca="false">SUM(G14:G34)</f>
        <v>540363</v>
      </c>
      <c r="H35" s="198" t="n">
        <f aca="false">F35+G35</f>
        <v>16029752</v>
      </c>
      <c r="I35" s="114" t="n">
        <f aca="false">SUM(I14:I34)</f>
        <v>16226136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255417</v>
      </c>
      <c r="G36" s="200" t="n">
        <f aca="false">G12+G35</f>
        <v>2236806</v>
      </c>
      <c r="H36" s="200" t="n">
        <f aca="false">H12+H35</f>
        <v>35492223</v>
      </c>
      <c r="I36" s="201" t="n">
        <f aca="false">I12+I35</f>
        <v>35972163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585733</v>
      </c>
      <c r="E10" s="229" t="n">
        <v>1548158</v>
      </c>
      <c r="F10" s="230" t="n">
        <f aca="false">IF(AND(E10&gt;0,D10&gt;0,D10&lt;=E10*6),D10/E10*100-100,"-")</f>
        <v>2.4270778563945</v>
      </c>
      <c r="G10" s="231" t="n">
        <v>9069617</v>
      </c>
      <c r="H10" s="229" t="n">
        <v>8894803</v>
      </c>
      <c r="I10" s="230" t="n">
        <f aca="false">IF(AND(H10&gt;0,G10&gt;0,G10&lt;=H10*6),G10/H10*100-100,"-")</f>
        <v>1.96534987902486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7216.38</v>
      </c>
      <c r="E11" s="236" t="n">
        <v>12067.72</v>
      </c>
      <c r="F11" s="230" t="n">
        <f aca="false">IF(AND(E11&gt;0,D11&gt;0,D11&lt;=E11*6),D11/E11*100-100,"-")</f>
        <v>-40.2009658825362</v>
      </c>
      <c r="G11" s="235" t="n">
        <v>57346.11</v>
      </c>
      <c r="H11" s="236" t="n">
        <v>61736.38</v>
      </c>
      <c r="I11" s="230" t="n">
        <f aca="false">IF(AND(H11&gt;0,G11&gt;0,G11&lt;=H11*6),G11/H11*100-100,"-")</f>
        <v>-7.11131750841237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88250</v>
      </c>
      <c r="E12" s="236" t="n">
        <v>95783</v>
      </c>
      <c r="F12" s="230" t="n">
        <f aca="false">IF(AND(E12&gt;0,D12&gt;0,D12&lt;=E12*6),D12/E12*100-100,"-")</f>
        <v>-7.86465239134293</v>
      </c>
      <c r="G12" s="235" t="n">
        <v>499300</v>
      </c>
      <c r="H12" s="236" t="n">
        <v>497940</v>
      </c>
      <c r="I12" s="230" t="n">
        <f aca="false">IF(AND(H12&gt;0,G12&gt;0,G12&lt;=H12*6),G12/H12*100-100,"-")</f>
        <v>0.273125276137705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316595</v>
      </c>
      <c r="E13" s="236" t="n">
        <v>3217377</v>
      </c>
      <c r="F13" s="230" t="n">
        <f aca="false">IF(AND(E13&gt;0,D13&gt;0,D13&lt;=E13*6),D13/E13*100-100,"-")</f>
        <v>3.08381641318378</v>
      </c>
      <c r="G13" s="231" t="n">
        <v>19031106</v>
      </c>
      <c r="H13" s="229" t="n">
        <v>18266292</v>
      </c>
      <c r="I13" s="230" t="n">
        <f aca="false">IF(AND(H13&gt;0,G13&gt;0,G13&lt;=H13*6),G13/H13*100-100,"-")</f>
        <v>4.18702383603635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190167</v>
      </c>
      <c r="E14" s="236" t="n">
        <v>203360</v>
      </c>
      <c r="F14" s="230" t="n">
        <f aca="false">IF(AND(E14&gt;0,D14&gt;0,D14&lt;=E14*6),D14/E14*100-100,"-")</f>
        <v>-6.48750983477576</v>
      </c>
      <c r="G14" s="235" t="n">
        <v>1044622</v>
      </c>
      <c r="H14" s="236" t="n">
        <v>1115648</v>
      </c>
      <c r="I14" s="230" t="n">
        <f aca="false">IF(AND(H14&gt;0,G14&gt;0,G14&lt;=H14*6),G14/H14*100-100,"-")</f>
        <v>-6.3663449403396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51533</v>
      </c>
      <c r="F10" s="247"/>
      <c r="G10" s="247"/>
      <c r="H10" s="142" t="n">
        <v>24397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751</v>
      </c>
      <c r="F11" s="145" t="n">
        <v>10580</v>
      </c>
      <c r="G11" s="145" t="n">
        <v>32263</v>
      </c>
      <c r="H11" s="142" t="n">
        <v>695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1820</v>
      </c>
      <c r="F12" s="142"/>
      <c r="G12" s="142"/>
      <c r="H12" s="142" t="n">
        <v>79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2573</v>
      </c>
      <c r="F13" s="248" t="n">
        <v>4247</v>
      </c>
      <c r="G13" s="248" t="n">
        <v>11582</v>
      </c>
      <c r="H13" s="248" t="n">
        <v>10777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3039</v>
      </c>
      <c r="F14" s="248" t="n">
        <v>2809</v>
      </c>
      <c r="G14" s="248" t="n">
        <v>10504</v>
      </c>
      <c r="H14" s="248" t="n">
        <v>9448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6002</v>
      </c>
      <c r="F15" s="248" t="n">
        <v>124</v>
      </c>
      <c r="G15" s="248" t="n">
        <v>2483</v>
      </c>
      <c r="H15" s="248" t="n">
        <v>815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843</v>
      </c>
      <c r="F16" s="248" t="n">
        <v>3094</v>
      </c>
      <c r="G16" s="248" t="n">
        <v>2957</v>
      </c>
      <c r="H16" s="248" t="n">
        <v>1937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4887</v>
      </c>
      <c r="F17" s="249" t="s">
        <v>304</v>
      </c>
      <c r="G17" s="249"/>
      <c r="H17" s="248" t="n">
        <v>6663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5892</v>
      </c>
      <c r="F18" s="248" t="n">
        <v>3221</v>
      </c>
      <c r="G18" s="248" t="n">
        <v>34095</v>
      </c>
      <c r="H18" s="248" t="n">
        <v>11378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5208</v>
      </c>
      <c r="F19" s="248" t="n">
        <v>632</v>
      </c>
      <c r="G19" s="248" t="n">
        <v>6957</v>
      </c>
      <c r="H19" s="248" t="n">
        <v>6830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4849</v>
      </c>
      <c r="F21" s="145" t="n">
        <v>1770</v>
      </c>
      <c r="G21" s="145" t="n">
        <v>3408</v>
      </c>
      <c r="H21" s="145" t="n">
        <v>2996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5499</v>
      </c>
      <c r="F23" s="247" t="n">
        <v>59391</v>
      </c>
      <c r="G23" s="247" t="n">
        <v>23655</v>
      </c>
      <c r="H23" s="247" t="n">
        <v>12515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10454</v>
      </c>
      <c r="F24" s="249" t="s">
        <v>315</v>
      </c>
      <c r="G24" s="249"/>
      <c r="H24" s="247" t="n">
        <v>1607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16350</v>
      </c>
      <c r="F25" s="93" t="n">
        <f aca="false">SUM(F10:F24)</f>
        <v>85868</v>
      </c>
      <c r="G25" s="93" t="n">
        <f aca="false">SUM(G10:G24)</f>
        <v>127904</v>
      </c>
      <c r="H25" s="93" t="n">
        <f aca="false">SUM(H10:H24)</f>
        <v>90137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104470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1880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4397</v>
      </c>
      <c r="F10" s="145" t="n">
        <v>25768</v>
      </c>
      <c r="G10" s="254" t="n">
        <f aca="false">IF(AND(F10&gt;0,E10&gt;0,E10&lt;=F10*6),E10/F10*100-100,"-")</f>
        <v>-5.32055262340889</v>
      </c>
      <c r="H10" s="145" t="n">
        <v>136971</v>
      </c>
      <c r="I10" s="112" t="n">
        <v>144873</v>
      </c>
      <c r="J10" s="254" t="n">
        <f aca="false">IF(AND(I10&gt;0,H10&gt;0,H10&lt;=I10*6),H10/I10*100-100,"-")</f>
        <v>-5.45443250295085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695</v>
      </c>
      <c r="F11" s="255" t="n">
        <v>650</v>
      </c>
      <c r="G11" s="254" t="n">
        <f aca="false">IF(AND(F11&gt;0,E11&gt;0,E11&lt;=F11*6),E11/F11*100-100,"-")</f>
        <v>6.92307692307692</v>
      </c>
      <c r="H11" s="248" t="n">
        <v>3770</v>
      </c>
      <c r="I11" s="255" t="n">
        <v>4308</v>
      </c>
      <c r="J11" s="254" t="n">
        <f aca="false">IF(AND(I11&gt;0,H11&gt;0,H11&lt;=I11*6),H11/I11*100-100,"-")</f>
        <v>-12.4883936861653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79</v>
      </c>
      <c r="F12" s="114" t="n">
        <v>266</v>
      </c>
      <c r="G12" s="254" t="n">
        <f aca="false">IF(AND(F12&gt;0,E12&gt;0,E12&lt;=F12*6),E12/F12*100-100,"-")</f>
        <v>-70.3007518796993</v>
      </c>
      <c r="H12" s="142" t="n">
        <v>559</v>
      </c>
      <c r="I12" s="114" t="n">
        <v>1122</v>
      </c>
      <c r="J12" s="254" t="n">
        <f aca="false">IF(AND(I12&gt;0,H12&gt;0,H12&lt;=I12*6),H12/I12*100-100,"-")</f>
        <v>-50.1782531194296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4073</v>
      </c>
      <c r="F14" s="114" t="n">
        <v>4062</v>
      </c>
      <c r="G14" s="254" t="n">
        <f aca="false">IF(AND(F14&gt;0,E14&gt;0,E14&lt;=F14*6),E14/F14*100-100,"-")</f>
        <v>0.270802560315104</v>
      </c>
      <c r="H14" s="142" t="n">
        <v>22834</v>
      </c>
      <c r="I14" s="114" t="n">
        <v>22565</v>
      </c>
      <c r="J14" s="254" t="n">
        <f aca="false">IF(AND(I14&gt;0,H14&gt;0,H14&lt;=I14*6),H14/I14*100-100,"-")</f>
        <v>1.19211167737647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512</v>
      </c>
      <c r="F15" s="114" t="n">
        <v>4792</v>
      </c>
      <c r="G15" s="254" t="n">
        <f aca="false">IF(AND(F15&gt;0,E15&gt;0,E15&lt;=F15*6),E15/F15*100-100,"-")</f>
        <v>-5.84307178631052</v>
      </c>
      <c r="H15" s="142" t="n">
        <v>27292</v>
      </c>
      <c r="I15" s="114" t="n">
        <v>26552</v>
      </c>
      <c r="J15" s="254" t="n">
        <f aca="false">IF(AND(I15&gt;0,H15&gt;0,H15&lt;=I15*6),H15/I15*100-100,"-")</f>
        <v>2.78698403133475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2192</v>
      </c>
      <c r="F16" s="114" t="n">
        <v>2342</v>
      </c>
      <c r="G16" s="254" t="n">
        <f aca="false">IF(AND(F16&gt;0,E16&gt;0,E16&lt;=F16*6),E16/F16*100-100,"-")</f>
        <v>-6.40478223740392</v>
      </c>
      <c r="H16" s="142" t="n">
        <v>11515</v>
      </c>
      <c r="I16" s="114" t="n">
        <v>12662</v>
      </c>
      <c r="J16" s="254" t="n">
        <f aca="false">IF(AND(I16&gt;0,H16&gt;0,H16&lt;=I16*6),H16/I16*100-100,"-")</f>
        <v>-9.05860053703997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9448</v>
      </c>
      <c r="F17" s="114" t="n">
        <v>8142</v>
      </c>
      <c r="G17" s="254" t="n">
        <f aca="false">IF(AND(F17&gt;0,E17&gt;0,E17&lt;=F17*6),E17/F17*100-100,"-")</f>
        <v>16.0402849422746</v>
      </c>
      <c r="H17" s="142" t="n">
        <v>48410</v>
      </c>
      <c r="I17" s="114" t="n">
        <v>54381</v>
      </c>
      <c r="J17" s="254" t="n">
        <f aca="false">IF(AND(I17&gt;0,H17&gt;0,H17&lt;=I17*6),H17/I17*100-100,"-")</f>
        <v>-10.9799378459388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815</v>
      </c>
      <c r="F18" s="114" t="n">
        <v>1784</v>
      </c>
      <c r="G18" s="254" t="n">
        <f aca="false">IF(AND(F18&gt;0,E18&gt;0,E18&lt;=F18*6),E18/F18*100-100,"-")</f>
        <v>-54.3161434977579</v>
      </c>
      <c r="H18" s="142" t="n">
        <v>6989</v>
      </c>
      <c r="I18" s="114" t="n">
        <v>6251</v>
      </c>
      <c r="J18" s="254" t="n">
        <f aca="false">IF(AND(I18&gt;0,H18&gt;0,H18&lt;=I18*6),H18/I18*100-100,"-")</f>
        <v>11.8061110222364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1937</v>
      </c>
      <c r="F19" s="114" t="n">
        <v>3135</v>
      </c>
      <c r="G19" s="254" t="n">
        <f aca="false">IF(AND(F19&gt;0,E19&gt;0,E19&lt;=F19*6),E19/F19*100-100,"-")</f>
        <v>-38.213716108453</v>
      </c>
      <c r="H19" s="142" t="n">
        <v>13256</v>
      </c>
      <c r="I19" s="114" t="n">
        <v>20717</v>
      </c>
      <c r="J19" s="254" t="n">
        <f aca="false">IF(AND(I19&gt;0,H19&gt;0,H19&lt;=I19*6),H19/I19*100-100,"-")</f>
        <v>-36.0139016266834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6663</v>
      </c>
      <c r="F20" s="114" t="n">
        <v>5413</v>
      </c>
      <c r="G20" s="254" t="n">
        <f aca="false">IF(AND(F20&gt;0,E20&gt;0,E20&lt;=F20*6),E20/F20*100-100,"-")</f>
        <v>23.0925549602808</v>
      </c>
      <c r="H20" s="142" t="n">
        <v>34444</v>
      </c>
      <c r="I20" s="114" t="n">
        <v>33691</v>
      </c>
      <c r="J20" s="254" t="n">
        <f aca="false">IF(AND(I20&gt;0,H20&gt;0,H20&lt;=I20*6),H20/I20*100-100,"-")</f>
        <v>2.23501825413315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1378</v>
      </c>
      <c r="F21" s="112" t="n">
        <v>13313</v>
      </c>
      <c r="G21" s="254" t="n">
        <f aca="false">IF(AND(F21&gt;0,E21&gt;0,E21&lt;=F21*6),E21/F21*100-100,"-")</f>
        <v>-14.5346653646811</v>
      </c>
      <c r="H21" s="145" t="n">
        <v>75998</v>
      </c>
      <c r="I21" s="112" t="n">
        <v>75123</v>
      </c>
      <c r="J21" s="254" t="n">
        <f aca="false">IF(AND(I21&gt;0,H21&gt;0,H21&lt;=I21*6),H21/I21*100-100,"-")</f>
        <v>1.16475646606233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698</v>
      </c>
      <c r="F22" s="255" t="n">
        <v>1035</v>
      </c>
      <c r="G22" s="254" t="n">
        <f aca="false">IF(AND(F22&gt;0,E22&gt;0,E22&lt;=F22*6),E22/F22*100-100,"-")</f>
        <v>-32.5603864734299</v>
      </c>
      <c r="H22" s="248" t="n">
        <v>5445</v>
      </c>
      <c r="I22" s="255" t="n">
        <v>6074</v>
      </c>
      <c r="J22" s="254" t="n">
        <f aca="false">IF(AND(I22&gt;0,H22&gt;0,H22&lt;=I22*6),H22/I22*100-100,"-")</f>
        <v>-10.3556140928548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422</v>
      </c>
      <c r="F23" s="255" t="n">
        <v>4725</v>
      </c>
      <c r="G23" s="254" t="n">
        <f aca="false">IF(AND(F23&gt;0,E23&gt;0,E23&lt;=F23*6),E23/F23*100-100,"-")</f>
        <v>-27.5767195767196</v>
      </c>
      <c r="H23" s="248" t="n">
        <v>21470</v>
      </c>
      <c r="I23" s="255" t="n">
        <v>26228</v>
      </c>
      <c r="J23" s="254" t="n">
        <f aca="false">IF(AND(I23&gt;0,H23&gt;0,H23&lt;=I23*6),H23/I23*100-100,"-")</f>
        <v>-18.1409181027909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264</v>
      </c>
      <c r="F25" s="114" t="n">
        <v>305</v>
      </c>
      <c r="G25" s="254" t="n">
        <f aca="false">IF(AND(F25&gt;0,E25&gt;0,E25&lt;=F25*6),E25/F25*100-100,"-")</f>
        <v>-13.4426229508197</v>
      </c>
      <c r="H25" s="142" t="n">
        <v>1638</v>
      </c>
      <c r="I25" s="114" t="n">
        <v>1614</v>
      </c>
      <c r="J25" s="254" t="n">
        <f aca="false">IF(AND(I25&gt;0,H25&gt;0,H25&lt;=I25*6),H25/I25*100-100,"-")</f>
        <v>1.48698884758365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672</v>
      </c>
      <c r="F26" s="114" t="n">
        <v>2168</v>
      </c>
      <c r="G26" s="254" t="n">
        <f aca="false">IF(AND(F26&gt;0,E26&gt;0,E26&lt;=F26*6),E26/F26*100-100,"-")</f>
        <v>23.2472324723247</v>
      </c>
      <c r="H26" s="142" t="n">
        <v>16602</v>
      </c>
      <c r="I26" s="114" t="n">
        <v>13350</v>
      </c>
      <c r="J26" s="254" t="n">
        <f aca="false">IF(AND(I26&gt;0,H26&gt;0,H26&lt;=I26*6),H26/I26*100-100,"-")</f>
        <v>24.3595505617977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147</v>
      </c>
      <c r="F27" s="114" t="n">
        <v>3416</v>
      </c>
      <c r="G27" s="254" t="n">
        <f aca="false">IF(AND(F27&gt;0,E27&gt;0,E27&lt;=F27*6),E27/F27*100-100,"-")</f>
        <v>-7.87470725995317</v>
      </c>
      <c r="H27" s="142" t="n">
        <v>20639</v>
      </c>
      <c r="I27" s="114" t="n">
        <v>20481</v>
      </c>
      <c r="J27" s="254" t="n">
        <f aca="false">IF(AND(I27&gt;0,H27&gt;0,H27&lt;=I27*6),H27/I27*100-100,"-")</f>
        <v>0.77144670670377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747</v>
      </c>
      <c r="F28" s="114" t="n">
        <v>646</v>
      </c>
      <c r="G28" s="254" t="n">
        <f aca="false">IF(AND(F28&gt;0,E28&gt;0,E28&lt;=F28*6),E28/F28*100-100,"-")</f>
        <v>15.6346749226006</v>
      </c>
      <c r="H28" s="142" t="n">
        <v>4112</v>
      </c>
      <c r="I28" s="114" t="n">
        <v>3992</v>
      </c>
      <c r="J28" s="254" t="n">
        <f aca="false">IF(AND(I28&gt;0,H28&gt;0,H28&lt;=I28*6),H28/I28*100-100,"-")</f>
        <v>3.00601202404809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2996</v>
      </c>
      <c r="F29" s="112" t="n">
        <v>2667</v>
      </c>
      <c r="G29" s="254" t="n">
        <f aca="false">IF(AND(F29&gt;0,E29&gt;0,E29&lt;=F29*6),E29/F29*100-100,"-")</f>
        <v>12.3359580052493</v>
      </c>
      <c r="H29" s="145" t="n">
        <v>18285</v>
      </c>
      <c r="I29" s="112" t="n">
        <v>15043</v>
      </c>
      <c r="J29" s="254" t="n">
        <f aca="false">IF(AND(I29&gt;0,H29&gt;0,H29&lt;=I29*6),H29/I29*100-100,"-")</f>
        <v>21.551552216978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811</v>
      </c>
      <c r="F30" s="255" t="n">
        <v>1006</v>
      </c>
      <c r="G30" s="254" t="n">
        <f aca="false">IF(AND(F30&gt;0,E30&gt;0,E30&lt;=F30*6),E30/F30*100-100,"-")</f>
        <v>-19.3836978131213</v>
      </c>
      <c r="H30" s="248" t="n">
        <v>4784</v>
      </c>
      <c r="I30" s="255" t="n">
        <v>5357</v>
      </c>
      <c r="J30" s="254" t="n">
        <f aca="false">IF(AND(I30&gt;0,H30&gt;0,H30&lt;=I30*6),H30/I30*100-100,"-")</f>
        <v>-10.6962852342729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2515</v>
      </c>
      <c r="F31" s="255" t="n">
        <v>9407</v>
      </c>
      <c r="G31" s="254" t="n">
        <f aca="false">IF(AND(F31&gt;0,E31&gt;0,E31&lt;=F31*6),E31/F31*100-100,"-")</f>
        <v>33.0392261082173</v>
      </c>
      <c r="H31" s="248" t="n">
        <v>80991</v>
      </c>
      <c r="I31" s="255" t="n">
        <v>61814</v>
      </c>
      <c r="J31" s="254" t="n">
        <f aca="false">IF(AND(I31&gt;0,H31&gt;0,H31&lt;=I31*6),H31/I31*100-100,"-")</f>
        <v>31.023716310221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607</v>
      </c>
      <c r="F32" s="112" t="n">
        <v>2080</v>
      </c>
      <c r="G32" s="254" t="n">
        <f aca="false">IF(AND(F32&gt;0,E32&gt;0,E32&lt;=F32*6),E32/F32*100-100,"-")</f>
        <v>-22.7403846153846</v>
      </c>
      <c r="H32" s="145" t="n">
        <v>10114</v>
      </c>
      <c r="I32" s="112" t="n">
        <v>10004</v>
      </c>
      <c r="J32" s="254" t="n">
        <f aca="false">IF(AND(I32&gt;0,H32&gt;0,H32&lt;=I32*6),H32/I32*100-100,"-")</f>
        <v>1.09956017592963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90137</v>
      </c>
      <c r="F33" s="93" t="n">
        <f aca="false">F10+F11+F12+F14+F15+F16+F17+F18+F19+F20+F21+F25+F26+F27+F28+F29+F31+F32</f>
        <v>90356</v>
      </c>
      <c r="G33" s="185" t="n">
        <f aca="false">IF(AND(F33&gt;0,E33&gt;0,E33&lt;=F33*6),E33/F33*100-100,"-")</f>
        <v>-0.242374607109653</v>
      </c>
      <c r="H33" s="93" t="n">
        <f aca="false">H10+H11+H12+H14+H15+H16+H17+H18+H19+H20+H21+H25+H26+H27+H28+H29+H31+H32</f>
        <v>534419</v>
      </c>
      <c r="I33" s="93" t="n">
        <f aca="false">I10+I11+I12+I14+I15+I16+I17+I18+I19+I20+I21+I25+I26+I27+I28+I29+I31+I32</f>
        <v>528543</v>
      </c>
      <c r="J33" s="185" t="n">
        <f aca="false">IF(AND(I33&gt;0,H33&gt;0,H33&lt;=I33*6),H33/I33*100-100,"-")</f>
        <v>1.11173546901577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3948</v>
      </c>
      <c r="H36" s="261" t="n">
        <v>76975</v>
      </c>
      <c r="I36" s="151"/>
      <c r="J36" s="151"/>
    </row>
    <row r="37" customFormat="false" ht="13" hidden="false" customHeight="false" outlineLevel="0" collapsed="false">
      <c r="B37" s="260"/>
      <c r="E37" s="262" t="n">
        <v>1853</v>
      </c>
      <c r="H37" s="261" t="n">
        <v>11196</v>
      </c>
      <c r="I37" s="151"/>
      <c r="J37" s="151"/>
    </row>
    <row r="38" customFormat="false" ht="13" hidden="false" customHeight="false" outlineLevel="0" collapsed="false">
      <c r="B38" s="260"/>
      <c r="E38" s="262" t="n">
        <v>4830</v>
      </c>
      <c r="H38" s="261" t="n">
        <v>27197</v>
      </c>
      <c r="I38" s="151"/>
      <c r="J38" s="151"/>
    </row>
    <row r="39" customFormat="false" ht="12.75" hidden="false" customHeight="true" outlineLevel="0" collapsed="false">
      <c r="B39" s="260"/>
      <c r="E39" s="262" t="n">
        <v>421</v>
      </c>
      <c r="H39" s="261" t="n">
        <v>2450</v>
      </c>
      <c r="I39" s="151"/>
      <c r="J39" s="151"/>
    </row>
    <row r="40" customFormat="false" ht="12.75" hidden="false" customHeight="true" outlineLevel="0" collapsed="false">
      <c r="B40" s="260"/>
      <c r="E40" s="262" t="n">
        <v>3345</v>
      </c>
      <c r="H40" s="261" t="n">
        <v>19153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Juni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Juni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951</v>
      </c>
      <c r="G11" s="59" t="n">
        <v>1182</v>
      </c>
      <c r="H11" s="60" t="n">
        <f aca="false">IF(AND(G11&gt;0,F11&gt;0,F11&lt;=G11*6),F11/G11*100-100,"-")</f>
        <v>-19.5431472081218</v>
      </c>
      <c r="I11" s="58" t="n">
        <v>5992</v>
      </c>
      <c r="J11" s="59" t="n">
        <v>7091</v>
      </c>
      <c r="K11" s="60" t="n">
        <f aca="false">IF(AND(J11&gt;0,I11&gt;0,I11&lt;=J11*6),I11/J11*100-100,"-")</f>
        <v>-15.4985192497532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3095</v>
      </c>
      <c r="G12" s="59" t="n">
        <v>107327</v>
      </c>
      <c r="H12" s="60" t="n">
        <f aca="false">IF(AND(G12&gt;0,F12&gt;0,F12&lt;=G12*6),F12/G12*100-100,"-")</f>
        <v>-3.94308980964715</v>
      </c>
      <c r="I12" s="58" t="n">
        <v>630273</v>
      </c>
      <c r="J12" s="59" t="n">
        <v>659763</v>
      </c>
      <c r="K12" s="60" t="n">
        <f aca="false">IF(AND(J12&gt;0,I12&gt;0,I12&lt;=J12*6),I12/J12*100-100,"-")</f>
        <v>-4.4697868780153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8106</v>
      </c>
      <c r="G13" s="59" t="n">
        <v>9560</v>
      </c>
      <c r="H13" s="60" t="n">
        <f aca="false">IF(AND(G13&gt;0,F13&gt;0,F13&lt;=G13*6),F13/G13*100-100,"-")</f>
        <v>-15.2092050209205</v>
      </c>
      <c r="I13" s="58" t="n">
        <v>50779</v>
      </c>
      <c r="J13" s="59" t="n">
        <v>56622</v>
      </c>
      <c r="K13" s="60" t="n">
        <f aca="false">IF(AND(J13&gt;0,I13&gt;0,I13&lt;=J13*6),I13/J13*100-100,"-")</f>
        <v>-10.3193105153474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575</v>
      </c>
      <c r="G14" s="59" t="n">
        <v>15179</v>
      </c>
      <c r="H14" s="60" t="n">
        <f aca="false">IF(AND(G14&gt;0,F14&gt;0,F14&lt;=G14*6),F14/G14*100-100,"-")</f>
        <v>2.60886751432901</v>
      </c>
      <c r="I14" s="58" t="n">
        <v>92328</v>
      </c>
      <c r="J14" s="59" t="n">
        <v>95533</v>
      </c>
      <c r="K14" s="60" t="n">
        <f aca="false">IF(AND(J14&gt;0,I14&gt;0,I14&lt;=J14*6),I14/J14*100-100,"-")</f>
        <v>-3.35486167083626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2327</v>
      </c>
      <c r="G15" s="59" t="n">
        <v>40364</v>
      </c>
      <c r="H15" s="60" t="n">
        <f aca="false">IF(AND(G15&gt;0,F15&gt;0,F15&lt;=G15*6),F15/G15*100-100,"-")</f>
        <v>4.863244475275</v>
      </c>
      <c r="I15" s="58" t="n">
        <v>254035</v>
      </c>
      <c r="J15" s="59" t="n">
        <v>251253</v>
      </c>
      <c r="K15" s="60" t="n">
        <f aca="false">IF(AND(J15&gt;0,I15&gt;0,I15&lt;=J15*6),I15/J15*100-100,"-")</f>
        <v>1.10725046069102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8260</v>
      </c>
      <c r="G17" s="59" t="n">
        <v>15641</v>
      </c>
      <c r="H17" s="60" t="n">
        <f aca="false">IF(AND(G17&gt;0,F17&gt;0,F17&lt;=G17*6),F17/G17*100-100,"-")</f>
        <v>-47.1900773607826</v>
      </c>
      <c r="I17" s="58" t="n">
        <v>53979</v>
      </c>
      <c r="J17" s="59" t="n">
        <v>98507</v>
      </c>
      <c r="K17" s="60" t="n">
        <f aca="false">IF(AND(J17&gt;0,I17&gt;0,I17&lt;=J17*6),I17/J17*100-100,"-")</f>
        <v>-45.2028789832195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4107</v>
      </c>
      <c r="G18" s="59" t="n">
        <v>3161</v>
      </c>
      <c r="H18" s="60" t="n">
        <f aca="false">IF(AND(G18&gt;0,F18&gt;0,F18&lt;=G18*6),F18/G18*100-100,"-")</f>
        <v>29.9272382157545</v>
      </c>
      <c r="I18" s="58" t="n">
        <v>21426</v>
      </c>
      <c r="J18" s="59" t="n">
        <v>19691</v>
      </c>
      <c r="K18" s="60" t="n">
        <f aca="false">IF(AND(J18&gt;0,I18&gt;0,I18&lt;=J18*6),I18/J18*100-100,"-")</f>
        <v>8.81113198923367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2421</v>
      </c>
      <c r="G19" s="65" t="n">
        <f aca="false">SUM(G11:G18)</f>
        <v>192414</v>
      </c>
      <c r="H19" s="66" t="n">
        <f aca="false">IF(AND(G19&gt;0,F19&gt;0,F19&lt;=G19*6),F19/G19*100-100,"-")</f>
        <v>-5.19348903925911</v>
      </c>
      <c r="I19" s="65" t="n">
        <f aca="false">SUM(I11:I18)</f>
        <v>1108812</v>
      </c>
      <c r="J19" s="65" t="n">
        <f aca="false">SUM(J11:J18)</f>
        <v>1188460</v>
      </c>
      <c r="K19" s="66" t="n">
        <f aca="false">IF(AND(J19&gt;0,I19&gt;0,I19&lt;=J19*6),I19/J19*100-100,"-")</f>
        <v>-6.70178213822931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098</v>
      </c>
      <c r="G21" s="73" t="n">
        <v>1422</v>
      </c>
      <c r="H21" s="60" t="n">
        <f aca="false">IF(AND(G21&gt;0,F21&gt;0,F21&lt;=G21*6),F21/G21*100-100,"-")</f>
        <v>-22.7848101265823</v>
      </c>
      <c r="I21" s="72" t="n">
        <v>7745</v>
      </c>
      <c r="J21" s="73" t="n">
        <v>6580</v>
      </c>
      <c r="K21" s="60" t="n">
        <f aca="false">IF(AND(J21&gt;0,I21&gt;0,I21&lt;=J21*6),I21/J21*100-100,"-")</f>
        <v>17.7051671732523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78558</v>
      </c>
      <c r="G23" s="78" t="n">
        <v>193405</v>
      </c>
      <c r="H23" s="60" t="n">
        <f aca="false">IF(AND(G23&gt;0,F23&gt;0,F23&lt;=G23*6),F23/G23*100-100,"-")</f>
        <v>-7.676637108658</v>
      </c>
      <c r="I23" s="59" t="n">
        <v>1098675</v>
      </c>
      <c r="J23" s="78" t="n">
        <v>1181001</v>
      </c>
      <c r="K23" s="60" t="n">
        <f aca="false">IF(AND(J23&gt;0,I23&gt;0,I23&lt;=J23*6),I23/J23*100-100,"-")</f>
        <v>-6.97086623974069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128574</v>
      </c>
      <c r="G11" s="78" t="n">
        <v>3134873</v>
      </c>
      <c r="H11" s="60" t="n">
        <f aca="false">IF(AND(G11&gt;0,F11&gt;0,F11&lt;=G11*6),F11/G11*100-100,"-")</f>
        <v>-32.1001520635764</v>
      </c>
      <c r="I11" s="59" t="n">
        <v>16506461</v>
      </c>
      <c r="J11" s="78" t="n">
        <v>17394470</v>
      </c>
      <c r="K11" s="60" t="n">
        <f aca="false">IF(AND(J11&gt;0,I11&gt;0,I11&lt;=J11*6),I11/J11*100-100,"-")</f>
        <v>-5.10512249007874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874919</v>
      </c>
      <c r="G12" s="78" t="n">
        <v>914999</v>
      </c>
      <c r="H12" s="60" t="n">
        <f aca="false">IF(AND(G12&gt;0,F12&gt;0,F12&lt;=G12*6),F12/G12*100-100,"-")</f>
        <v>-4.38033265610126</v>
      </c>
      <c r="I12" s="59" t="n">
        <v>4986716</v>
      </c>
      <c r="J12" s="78" t="n">
        <v>5009726</v>
      </c>
      <c r="K12" s="60" t="n">
        <f aca="false">IF(AND(J12&gt;0,I12&gt;0,I12&lt;=J12*6),I12/J12*100-100,"-")</f>
        <v>-0.459306556885537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645231</v>
      </c>
      <c r="G13" s="78" t="n">
        <v>576869</v>
      </c>
      <c r="H13" s="60" t="n">
        <f aca="false">IF(AND(G13&gt;0,F13&gt;0,F13&lt;=G13*6),F13/G13*100-100,"-")</f>
        <v>11.8505241224611</v>
      </c>
      <c r="I13" s="59" t="n">
        <v>4487596</v>
      </c>
      <c r="J13" s="78" t="n">
        <v>4900734</v>
      </c>
      <c r="K13" s="60" t="n">
        <f aca="false">IF(AND(J13&gt;0,I13&gt;0,I13&lt;=J13*6),I13/J13*100-100,"-")</f>
        <v>-8.43012495679218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98735</v>
      </c>
      <c r="G14" s="78" t="n">
        <v>655517</v>
      </c>
      <c r="H14" s="60" t="n">
        <f aca="false">IF(AND(G14&gt;0,F14&gt;0,F14&lt;=G14*6),F14/G14*100-100,"-")</f>
        <v>6.59296402686735</v>
      </c>
      <c r="I14" s="59" t="n">
        <v>4290443</v>
      </c>
      <c r="J14" s="78" t="n">
        <v>4219704</v>
      </c>
      <c r="K14" s="60" t="n">
        <f aca="false">IF(AND(J14&gt;0,I14&gt;0,I14&lt;=J14*6),I14/J14*100-100,"-")</f>
        <v>1.6763972070079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608457</v>
      </c>
      <c r="G15" s="78" t="n">
        <v>61628</v>
      </c>
      <c r="H15" s="60" t="str">
        <f aca="false">IF(AND(G15&gt;0,F15&gt;0,F15&lt;=G15*6),F15/G15*100-100,"-")</f>
        <v>-</v>
      </c>
      <c r="I15" s="59" t="n">
        <v>2534193</v>
      </c>
      <c r="J15" s="78" t="n">
        <v>781443</v>
      </c>
      <c r="K15" s="60" t="n">
        <f aca="false">IF(AND(J15&gt;0,I15&gt;0,I15&lt;=J15*6),I15/J15*100-100,"-")</f>
        <v>224.296589770463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346180</v>
      </c>
      <c r="G16" s="78" t="n">
        <v>361029</v>
      </c>
      <c r="H16" s="60" t="n">
        <f aca="false">IF(AND(G16&gt;0,F16&gt;0,F16&lt;=G16*6),F16/G16*100-100,"-")</f>
        <v>-4.1129659944215</v>
      </c>
      <c r="I16" s="59" t="n">
        <v>2363671</v>
      </c>
      <c r="J16" s="78" t="n">
        <v>2169601</v>
      </c>
      <c r="K16" s="60" t="n">
        <f aca="false">IF(AND(J16&gt;0,I16&gt;0,I16&lt;=J16*6),I16/J16*100-100,"-")</f>
        <v>8.9449626912967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675216</v>
      </c>
      <c r="G17" s="78" t="n">
        <v>167769</v>
      </c>
      <c r="H17" s="60" t="n">
        <f aca="false">IF(AND(G17&gt;0,F17&gt;0,F17&lt;=G17*6),F17/G17*100-100,"-")</f>
        <v>302.467678772598</v>
      </c>
      <c r="I17" s="59" t="n">
        <v>2222692</v>
      </c>
      <c r="J17" s="78" t="n">
        <v>1465653</v>
      </c>
      <c r="K17" s="60" t="n">
        <f aca="false">IF(AND(J17&gt;0,I17&gt;0,I17&lt;=J17*6),I17/J17*100-100,"-")</f>
        <v>51.6519940258711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139881</v>
      </c>
      <c r="G18" s="78" t="n">
        <v>402084</v>
      </c>
      <c r="H18" s="60" t="n">
        <f aca="false">IF(AND(G18&gt;0,F18&gt;0,F18&lt;=G18*6),F18/G18*100-100,"-")</f>
        <v>-65.2110006864237</v>
      </c>
      <c r="I18" s="59" t="n">
        <v>1445010</v>
      </c>
      <c r="J18" s="78" t="n">
        <v>2830895</v>
      </c>
      <c r="K18" s="60" t="n">
        <f aca="false">IF(AND(J18&gt;0,I18&gt;0,I18&lt;=J18*6),I18/J18*100-100,"-")</f>
        <v>-48.9557189510738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65454</v>
      </c>
      <c r="G19" s="78" t="n">
        <v>377524</v>
      </c>
      <c r="H19" s="60" t="n">
        <f aca="false">IF(AND(G19&gt;0,F19&gt;0,F19&lt;=G19*6),F19/G19*100-100,"-")</f>
        <v>-82.6622943177123</v>
      </c>
      <c r="I19" s="59" t="n">
        <v>1110037</v>
      </c>
      <c r="J19" s="78" t="n">
        <v>1514568</v>
      </c>
      <c r="K19" s="60" t="n">
        <f aca="false">IF(AND(J19&gt;0,I19&gt;0,I19&lt;=J19*6),I19/J19*100-100,"-")</f>
        <v>-26.7093322980546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29235</v>
      </c>
      <c r="G20" s="78" t="n">
        <v>219911</v>
      </c>
      <c r="H20" s="60" t="n">
        <f aca="false">IF(AND(G20&gt;0,F20&gt;0,F20&lt;=G20*6),F20/G20*100-100,"-")</f>
        <v>-41.233044277003</v>
      </c>
      <c r="I20" s="59" t="n">
        <v>706824</v>
      </c>
      <c r="J20" s="78" t="n">
        <v>799596</v>
      </c>
      <c r="K20" s="60" t="n">
        <f aca="false">IF(AND(J20&gt;0,I20&gt;0,I20&lt;=J20*6),I20/J20*100-100,"-")</f>
        <v>-11.6023591913917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35443</v>
      </c>
      <c r="G21" s="78" t="n">
        <v>138977</v>
      </c>
      <c r="H21" s="60" t="n">
        <f aca="false">IF(AND(G21&gt;0,F21&gt;0,F21&lt;=G21*6),F21/G21*100-100,"-")</f>
        <v>-74.4972189642891</v>
      </c>
      <c r="I21" s="59" t="n">
        <v>417659</v>
      </c>
      <c r="J21" s="78" t="n">
        <v>207857</v>
      </c>
      <c r="K21" s="60" t="n">
        <f aca="false">IF(AND(J21&gt;0,I21&gt;0,I21&lt;=J21*6),I21/J21*100-100,"-")</f>
        <v>100.935739474735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47912</v>
      </c>
      <c r="G22" s="78" t="n">
        <v>98215</v>
      </c>
      <c r="H22" s="60" t="n">
        <f aca="false">IF(AND(G22&gt;0,F22&gt;0,F22&lt;=G22*6),F22/G22*100-100,"-")</f>
        <v>-51.2172275110727</v>
      </c>
      <c r="I22" s="59" t="n">
        <v>233158</v>
      </c>
      <c r="J22" s="78" t="n">
        <v>408069</v>
      </c>
      <c r="K22" s="60" t="n">
        <f aca="false">IF(AND(J22&gt;0,I22&gt;0,I22&lt;=J22*6),I22/J22*100-100,"-")</f>
        <v>-42.8630942316128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39583</v>
      </c>
      <c r="G23" s="78" t="n">
        <v>0</v>
      </c>
      <c r="H23" s="60" t="str">
        <f aca="false">IF(AND(G23&gt;0,F23&gt;0,F23&lt;=G23*6),F23/G23*100-100,"-")</f>
        <v>-</v>
      </c>
      <c r="I23" s="59" t="n">
        <v>385239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128444</v>
      </c>
      <c r="G24" s="78" t="n">
        <v>0</v>
      </c>
      <c r="H24" s="60" t="str">
        <f aca="false">IF(AND(G24&gt;0,F24&gt;0,F24&lt;=G24*6),F24/G24*100-100,"-")</f>
        <v>-</v>
      </c>
      <c r="I24" s="59" t="n">
        <v>130967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42095</v>
      </c>
      <c r="G25" s="78" t="n">
        <v>0</v>
      </c>
      <c r="H25" s="60" t="str">
        <f aca="false">IF(AND(G25&gt;0,F25&gt;0,F25&lt;=G25*6),F25/G25*100-100,"-")</f>
        <v>-</v>
      </c>
      <c r="I25" s="59" t="n">
        <v>324767</v>
      </c>
      <c r="J25" s="78" t="n">
        <v>45399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52827</v>
      </c>
      <c r="G26" s="78" t="n">
        <v>81467</v>
      </c>
      <c r="H26" s="60" t="n">
        <f aca="false">IF(AND(G26&gt;0,F26&gt;0,F26&lt;=G26*6),F26/G26*100-100,"-")</f>
        <v>-35.1553389716081</v>
      </c>
      <c r="I26" s="59" t="n">
        <v>253490</v>
      </c>
      <c r="J26" s="78" t="n">
        <v>275472</v>
      </c>
      <c r="K26" s="60" t="n">
        <f aca="false">IF(AND(J26&gt;0,I26&gt;0,I26&lt;=J26*6),I26/J26*100-100,"-")</f>
        <v>-7.97975837834699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36730</v>
      </c>
      <c r="G27" s="78" t="n">
        <v>104079</v>
      </c>
      <c r="H27" s="60" t="n">
        <f aca="false">IF(AND(G27&gt;0,F27&gt;0,F27&lt;=G27*6),F27/G27*100-100,"-")</f>
        <v>-64.7094995147916</v>
      </c>
      <c r="I27" s="59" t="n">
        <v>707003</v>
      </c>
      <c r="J27" s="78" t="n">
        <v>985867</v>
      </c>
      <c r="K27" s="60" t="n">
        <f aca="false">IF(AND(J27&gt;0,I27&gt;0,I27&lt;=J27*6),I27/J27*100-100,"-")</f>
        <v>-28.2861684182552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96306</v>
      </c>
      <c r="H28" s="60" t="str">
        <f aca="false">IF(AND(G28&gt;0,F28&gt;0,F28&lt;=G28*6),F28/G28*100-100,"-")</f>
        <v>-</v>
      </c>
      <c r="I28" s="59" t="n">
        <v>0</v>
      </c>
      <c r="J28" s="78" t="n">
        <v>228306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56888</v>
      </c>
      <c r="G29" s="78" t="n">
        <v>158402</v>
      </c>
      <c r="H29" s="60" t="n">
        <f aca="false">IF(AND(G29&gt;0,F29&gt;0,F29&lt;=G29*6),F29/G29*100-100,"-")</f>
        <v>-64.0863120415146</v>
      </c>
      <c r="I29" s="59" t="n">
        <v>695588</v>
      </c>
      <c r="J29" s="78" t="n">
        <v>1221060</v>
      </c>
      <c r="K29" s="60" t="n">
        <f aca="false">IF(AND(J29&gt;0,I29&gt;0,I29&lt;=J29*6),I29/J29*100-100,"-")</f>
        <v>-43.0340851391414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6751804</v>
      </c>
      <c r="G30" s="93" t="n">
        <v>7549649</v>
      </c>
      <c r="H30" s="94" t="n">
        <f aca="false">IF(AND(G30&gt;0,F30&gt;0,F30&lt;=G30*6),F30/G30*100-100,"-")</f>
        <v>-10.5679747495546</v>
      </c>
      <c r="I30" s="93" t="n">
        <v>43801514</v>
      </c>
      <c r="J30" s="93" t="n">
        <v>44458420</v>
      </c>
      <c r="K30" s="94" t="n">
        <f aca="false">IF(AND(J30&gt;0,I30&gt;0,I30&lt;=J30*6),I30/J30*100-100,"-")</f>
        <v>-1.47757387689441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78558</v>
      </c>
      <c r="G32" s="97" t="n">
        <v>193405</v>
      </c>
      <c r="H32" s="60" t="n">
        <f aca="false">IF(AND(G32&gt;0,F32&gt;0,F32&lt;=G32*6),F32/G32*100-100,"-")</f>
        <v>-7.676637108658</v>
      </c>
      <c r="I32" s="97" t="n">
        <v>1098675</v>
      </c>
      <c r="J32" s="97" t="n">
        <v>1181001</v>
      </c>
      <c r="K32" s="60" t="n">
        <f aca="false">IF(AND(J32&gt;0,I32&gt;0,I32&lt;=J32*6),I32/J32*100-100,"-")</f>
        <v>-6.97086623974069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6930362</v>
      </c>
      <c r="G34" s="93" t="n">
        <f aca="false">G30+G31+G32-G33</f>
        <v>7743054</v>
      </c>
      <c r="H34" s="94" t="n">
        <f aca="false">IF(AND(G34&gt;0,F34&gt;0,F34&lt;=G34*6),F34/G34*100-100,"-")</f>
        <v>-10.4957552924208</v>
      </c>
      <c r="I34" s="93" t="n">
        <f aca="false">I30+I31+I32-I33</f>
        <v>44900189</v>
      </c>
      <c r="J34" s="93" t="n">
        <f aca="false">J30+J31+J32-J33</f>
        <v>45538398</v>
      </c>
      <c r="K34" s="94" t="n">
        <f aca="false">IF(AND(J34&gt;0,I34&gt;0,I34&lt;=J34*6),I34/J34*100-100,"-")</f>
        <v>-1.40147442165181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4</v>
      </c>
      <c r="G35" s="97" t="n">
        <f aca="false">G36-G34</f>
        <v>-2</v>
      </c>
      <c r="H35" s="60" t="s">
        <v>88</v>
      </c>
      <c r="I35" s="97" t="n">
        <f aca="false">I36-I34</f>
        <v>408</v>
      </c>
      <c r="J35" s="97" t="n">
        <f aca="false">J36-J34</f>
        <v>-1857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6930366</v>
      </c>
      <c r="G36" s="93" t="n">
        <v>7743052</v>
      </c>
      <c r="H36" s="94" t="n">
        <f aca="false">IF(AND(G36&gt;0,F36&gt;0,F36&lt;=G36*6),F36/G36*100-100,"-")</f>
        <v>-10.4956805146085</v>
      </c>
      <c r="I36" s="93" t="n">
        <v>44900597</v>
      </c>
      <c r="J36" s="93" t="n">
        <v>45536541</v>
      </c>
      <c r="K36" s="94" t="n">
        <f aca="false">IF(AND(J36&gt;0,I36&gt;0,I36&lt;=J36*6),I36/J36*100-100,"-")</f>
        <v>-1.39655754704776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299.640040703307</v>
      </c>
      <c r="G11" s="101" t="n">
        <v>294.353232172404</v>
      </c>
      <c r="H11" s="60" t="n">
        <f aca="false">IF(AND(G11&lt;&gt;"-",F11&lt;&gt;"-"),IF((F11&lt;=G11*6),F11/G11*100-100,"-"),"-")</f>
        <v>1.79607626248392</v>
      </c>
      <c r="I11" s="101" t="n">
        <v>339.895571800642</v>
      </c>
      <c r="J11" s="101" t="n">
        <v>240.909495949</v>
      </c>
      <c r="K11" s="60" t="n">
        <f aca="false">IF(AND(J11&lt;&gt;"-",I11&lt;&gt;"-"),IF((I11&lt;=J11*6),I11/J11*100-100,"-"),"-")</f>
        <v>41.0884907054878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33.833189129508</v>
      </c>
      <c r="G12" s="101" t="n">
        <v>339.177419866033</v>
      </c>
      <c r="H12" s="60" t="n">
        <f aca="false">IF(AND(G12&lt;&gt;"-",F12&lt;&gt;"-"),IF((F12&lt;=G12*6),F12/G12*100-100,"-"),"-")</f>
        <v>-1.57564461060983</v>
      </c>
      <c r="I12" s="101" t="n">
        <v>378.45447785677</v>
      </c>
      <c r="J12" s="101" t="n">
        <v>281.295424140961</v>
      </c>
      <c r="K12" s="60" t="n">
        <f aca="false">IF(AND(J12&lt;&gt;"-",I12&lt;&gt;"-"),IF((I12&lt;=J12*6),I12/J12*100-100,"-"),"-")</f>
        <v>34.5398628550464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13.774446671037</v>
      </c>
      <c r="G13" s="101" t="n">
        <v>295.916403897592</v>
      </c>
      <c r="H13" s="60" t="n">
        <f aca="false">IF(AND(G13&lt;&gt;"-",F13&lt;&gt;"-"),IF((F13&lt;=G13*6),F13/G13*100-100,"-"),"-")</f>
        <v>6.03482690997603</v>
      </c>
      <c r="I13" s="101" t="n">
        <v>358.421078902825</v>
      </c>
      <c r="J13" s="101" t="n">
        <v>251.636591579955</v>
      </c>
      <c r="K13" s="60" t="n">
        <f aca="false">IF(AND(J13&lt;&gt;"-",I13&lt;&gt;"-"),IF((I13&lt;=J13*6),I13/J13*100-100,"-"),"-")</f>
        <v>42.4359933713932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48.697288671671</v>
      </c>
      <c r="G14" s="101" t="n">
        <v>333.51537793833</v>
      </c>
      <c r="H14" s="60" t="n">
        <f aca="false">IF(AND(G14&lt;&gt;"-",F14&lt;&gt;"-"),IF((F14&lt;=G14*6),F14/G14*100-100,"-"),"-")</f>
        <v>4.55208717126941</v>
      </c>
      <c r="I14" s="101" t="n">
        <v>385.427099252921</v>
      </c>
      <c r="J14" s="101" t="n">
        <v>278.619542982162</v>
      </c>
      <c r="K14" s="60" t="n">
        <f aca="false">IF(AND(J14&lt;&gt;"-",I14&lt;&gt;"-"),IF((I14&lt;=J14*6),I14/J14*100-100,"-"),"-")</f>
        <v>38.3345529633567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25.935933024026</v>
      </c>
      <c r="G15" s="101" t="n">
        <v>321.428571428571</v>
      </c>
      <c r="H15" s="60" t="n">
        <f aca="false">IF(AND(G15&lt;&gt;"-",F15&lt;&gt;"-"),IF((F15&lt;=G15*6),F15/G15*100-100,"-"),"-")</f>
        <v>1.40229027414152</v>
      </c>
      <c r="I15" s="101" t="n">
        <v>364.014106265782</v>
      </c>
      <c r="J15" s="101" t="n">
        <v>257.377697413631</v>
      </c>
      <c r="K15" s="60" t="n">
        <f aca="false">IF(AND(J15&lt;&gt;"-",I15&lt;&gt;"-"),IF((I15&lt;=J15*6),I15/J15*100-100,"-"),"-")</f>
        <v>41.431876158553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46.221618811023</v>
      </c>
      <c r="G16" s="101" t="n">
        <v>334.452357012872</v>
      </c>
      <c r="H16" s="60" t="n">
        <f aca="false">IF(AND(G16&lt;&gt;"-",F16&lt;&gt;"-"),IF((F16&lt;=G16*6),F16/G16*100-100,"-"),"-")</f>
        <v>3.51896512354335</v>
      </c>
      <c r="I16" s="101" t="n">
        <v>374.193362781876</v>
      </c>
      <c r="J16" s="101" t="n">
        <v>274.500703124676</v>
      </c>
      <c r="K16" s="60" t="n">
        <f aca="false">IF(AND(J16&lt;&gt;"-",I16&lt;&gt;"-"),IF((I16&lt;=J16*6),I16/J16*100-100,"-"),"-")</f>
        <v>36.3178157732881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275.273393995403</v>
      </c>
      <c r="G17" s="101" t="n">
        <v>259.016862471613</v>
      </c>
      <c r="H17" s="60" t="n">
        <f aca="false">IF(AND(G17&lt;&gt;"-",F17&lt;&gt;"-"),IF((F17&lt;=G17*6),F17/G17*100-100,"-"),"-")</f>
        <v>6.27624447638881</v>
      </c>
      <c r="I17" s="101" t="n">
        <v>309.92643155237</v>
      </c>
      <c r="J17" s="101" t="n">
        <v>206.76858710759</v>
      </c>
      <c r="K17" s="60" t="n">
        <f aca="false">IF(AND(J17&lt;&gt;"-",I17&lt;&gt;"-"),IF((I17&lt;=J17*6),I17/J17*100-100,"-"),"-")</f>
        <v>49.8904818608173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59.812983893452</v>
      </c>
      <c r="G18" s="101" t="n">
        <v>332.937893574477</v>
      </c>
      <c r="H18" s="60" t="n">
        <f aca="false">IF(AND(G18&lt;&gt;"-",F18&lt;&gt;"-"),IF((F18&lt;=G18*6),F18/G18*100-100,"-"),"-")</f>
        <v>8.07210318730616</v>
      </c>
      <c r="I18" s="101" t="n">
        <v>385.577954477824</v>
      </c>
      <c r="J18" s="101" t="n">
        <v>273.376794264711</v>
      </c>
      <c r="K18" s="60" t="n">
        <f aca="false">IF(AND(J18&lt;&gt;"-",I18&lt;&gt;"-"),IF((I18&lt;=J18*6),I18/J18*100-100,"-"),"-")</f>
        <v>41.0426790301988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36.633360833563</v>
      </c>
      <c r="G19" s="101" t="n">
        <v>343.337112342527</v>
      </c>
      <c r="H19" s="60" t="n">
        <f aca="false">IF(AND(G19&lt;&gt;"-",F19&lt;&gt;"-"),IF((F19&lt;=G19*6),F19/G19*100-100,"-"),"-")</f>
        <v>-1.95252749206911</v>
      </c>
      <c r="I19" s="101" t="n">
        <v>371.961475158035</v>
      </c>
      <c r="J19" s="101" t="n">
        <v>294.897951098927</v>
      </c>
      <c r="K19" s="60" t="n">
        <f aca="false">IF(AND(J19&lt;&gt;"-",I19&lt;&gt;"-"),IF((I19&lt;=J19*6),I19/J19*100-100,"-"),"-")</f>
        <v>26.1322683904495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31.473671992881</v>
      </c>
      <c r="G20" s="101" t="n">
        <v>335.926806753641</v>
      </c>
      <c r="H20" s="60" t="n">
        <f aca="false">IF(AND(G20&lt;&gt;"-",F20&lt;&gt;"-"),IF((F20&lt;=G20*6),F20/G20*100-100,"-"),"-")</f>
        <v>-1.32562649697256</v>
      </c>
      <c r="I20" s="101" t="n">
        <v>373.559754620669</v>
      </c>
      <c r="J20" s="101" t="n">
        <v>275.500377690734</v>
      </c>
      <c r="K20" s="60" t="n">
        <f aca="false">IF(AND(J20&lt;&gt;"-",I20&lt;&gt;"-"),IF((I20&lt;=J20*6),I20/J20*100-100,"-"),"-")</f>
        <v>35.5931914692376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13.545693084671</v>
      </c>
      <c r="G21" s="101" t="n">
        <v>275.793836390194</v>
      </c>
      <c r="H21" s="60" t="n">
        <f aca="false">IF(AND(G21&lt;&gt;"-",F21&lt;&gt;"-"),IF((F21&lt;=G21*6),F21/G21*100-100,"-"),"-")</f>
        <v>13.6884337911982</v>
      </c>
      <c r="I21" s="101" t="n">
        <v>321.185464697277</v>
      </c>
      <c r="J21" s="101" t="n">
        <v>258.215985028168</v>
      </c>
      <c r="K21" s="60" t="n">
        <f aca="false">IF(AND(J21&lt;&gt;"-",I21&lt;&gt;"-"),IF((I21&lt;=J21*6),I21/J21*100-100,"-"),"-")</f>
        <v>24.3863599932589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38.203372850225</v>
      </c>
      <c r="G22" s="101" t="n">
        <v>350.699994909128</v>
      </c>
      <c r="H22" s="60" t="n">
        <f aca="false">IF(AND(G22&lt;&gt;"-",F22&lt;&gt;"-"),IF((F22&lt;=G22*6),F22/G22*100-100,"-"),"-")</f>
        <v>-3.56333682358354</v>
      </c>
      <c r="I22" s="101" t="n">
        <v>377.593734720662</v>
      </c>
      <c r="J22" s="101" t="n">
        <v>316.368065204659</v>
      </c>
      <c r="K22" s="60" t="n">
        <f aca="false">IF(AND(J22&lt;&gt;"-",I22&lt;&gt;"-"),IF((I22&lt;=J22*6),I22/J22*100-100,"-"),"-")</f>
        <v>19.3526705915768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281.53500240002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43.581516928452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06.001058827193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07.56602808341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55.683572870887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2.975209919727</v>
      </c>
      <c r="J25" s="101" t="n">
        <v>236.150576003877</v>
      </c>
      <c r="K25" s="60" t="n">
        <f aca="false">IF(AND(J25&lt;&gt;"-",I25&lt;&gt;"-"),IF((I25&lt;=J25*6),I25/J25*100-100,"-"),"-")</f>
        <v>7.12453647183742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32.519355632536</v>
      </c>
      <c r="G26" s="101" t="n">
        <v>321.909484822075</v>
      </c>
      <c r="H26" s="60" t="n">
        <f aca="false">IF(AND(G26&lt;&gt;"-",F26&lt;&gt;"-"),IF((F26&lt;=G26*6),F26/G26*100-100,"-"),"-")</f>
        <v>3.29591742732444</v>
      </c>
      <c r="I26" s="101" t="n">
        <v>346.672452562231</v>
      </c>
      <c r="J26" s="101" t="n">
        <v>268.684294592554</v>
      </c>
      <c r="K26" s="60" t="n">
        <f aca="false">IF(AND(J26&lt;&gt;"-",I26&lt;&gt;"-"),IF((I26&lt;=J26*6),I26/J26*100-100,"-"),"-")</f>
        <v>29.0259458923501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290.117070514566</v>
      </c>
      <c r="G27" s="101" t="n">
        <v>311.311599842427</v>
      </c>
      <c r="H27" s="60" t="n">
        <f aca="false">IF(AND(G27&lt;&gt;"-",F27&lt;&gt;"-"),IF((F27&lt;=G27*6),F27/G27*100-100,"-"),"-")</f>
        <v>-6.80813992751618</v>
      </c>
      <c r="I27" s="101" t="n">
        <v>365.543003353593</v>
      </c>
      <c r="J27" s="101" t="n">
        <v>238.621436765811</v>
      </c>
      <c r="K27" s="60" t="n">
        <f aca="false">IF(AND(J27&lt;&gt;"-",I27&lt;&gt;"-"),IF((I27&lt;=J27*6),I27/J27*100-100,"-"),"-")</f>
        <v>53.189507325088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n">
        <v>171.276971320582</v>
      </c>
      <c r="H28" s="60" t="str">
        <f aca="false">IF(AND(G28&lt;&gt;"-",F28&lt;&gt;"-"),IF((F28&lt;=G28*6),F28/G28*100-100,"-"),"-")</f>
        <v>-</v>
      </c>
      <c r="I28" s="101" t="s">
        <v>88</v>
      </c>
      <c r="J28" s="101" t="n">
        <v>178.589261780242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286.211503304739</v>
      </c>
      <c r="G29" s="101" t="n">
        <v>328.423883536824</v>
      </c>
      <c r="H29" s="60" t="n">
        <f aca="false">IF(AND(G29&lt;&gt;"-",F29&lt;&gt;"-"),IF((F29&lt;=G29*6),F29/G29*100-100,"-"),"-")</f>
        <v>-12.8530178065908</v>
      </c>
      <c r="I29" s="101" t="n">
        <v>344.369080547681</v>
      </c>
      <c r="J29" s="101" t="n">
        <v>268.148166347272</v>
      </c>
      <c r="K29" s="60" t="n">
        <f aca="false">IF(AND(J29&lt;&gt;"-",I29&lt;&gt;"-"),IF((I29&lt;=J29*6),I29/J29*100-100,"-"),"-")</f>
        <v>28.4249246372607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15.21412647642</v>
      </c>
      <c r="G30" s="102" t="n">
        <v>310.441717224205</v>
      </c>
      <c r="H30" s="103" t="n">
        <f aca="false">IF(AND(G30&lt;&gt;"-",F30&lt;&gt;"-"),IF((F30&lt;=G30*6),F30/G30*100-100,"-"),"-")</f>
        <v>1.5372963707609</v>
      </c>
      <c r="I30" s="102" t="n">
        <v>355.069484584483</v>
      </c>
      <c r="J30" s="102" t="n">
        <v>256.872016594382</v>
      </c>
      <c r="K30" s="103" t="n">
        <f aca="false">IF(AND(J30&lt;&gt;"-",I30&lt;&gt;"-"),IF((I30&lt;=J30*6),I30/J30*100-100,"-"),"-")</f>
        <v>38.2281687557898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15.21412647642</v>
      </c>
      <c r="G32" s="102" t="n">
        <v>310.441717224205</v>
      </c>
      <c r="H32" s="103" t="n">
        <f aca="false">IF(AND(G32&lt;&gt;"-",F32&lt;&gt;"-"),IF((F32&lt;=G32*6),F32/G32*100-100,"-"),"-")</f>
        <v>1.5372963707609</v>
      </c>
      <c r="I32" s="102" t="n">
        <v>355.069484584483</v>
      </c>
      <c r="J32" s="102" t="n">
        <v>256.872016594382</v>
      </c>
      <c r="K32" s="103" t="n">
        <f aca="false">IF(AND(J32&lt;&gt;"-",I32&lt;&gt;"-"),IF((I32&lt;=J32*6),I32/J32*100-100,"-"),"-")</f>
        <v>38.2281687557898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6930366</v>
      </c>
      <c r="G11" s="68" t="n">
        <v>7743052</v>
      </c>
      <c r="H11" s="108" t="n">
        <f aca="false">IF(AND(G11&gt;0,F11&gt;0,F11&lt;=G11*6),F11/G11*100-100,"-")</f>
        <v>-10.4956805146085</v>
      </c>
      <c r="I11" s="107" t="n">
        <v>44900597</v>
      </c>
      <c r="J11" s="68" t="n">
        <v>45536541</v>
      </c>
      <c r="K11" s="108" t="n">
        <f aca="false">IF(AND(J11&gt;0,I11&gt;0,I11&lt;=J11*6),I11/J11*100-100,"-")</f>
        <v>-1.39655754704776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79994</v>
      </c>
      <c r="G14" s="68" t="n">
        <v>603238</v>
      </c>
      <c r="H14" s="108" t="n">
        <f aca="false">IF(AND(G14&gt;0,F14&gt;0,F14&lt;=G14*6),F14/G14*100-100,"-")</f>
        <v>29.3012044997165</v>
      </c>
      <c r="I14" s="112" t="n">
        <v>4631993</v>
      </c>
      <c r="J14" s="68" t="n">
        <v>3667217</v>
      </c>
      <c r="K14" s="108" t="n">
        <f aca="false">IF(AND(J14&gt;0,I14&gt;0,I14&lt;=J14*6),I14/J14*100-100,"-")</f>
        <v>26.3081241170075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378119</v>
      </c>
      <c r="G17" s="68" t="n">
        <v>441041</v>
      </c>
      <c r="H17" s="108" t="n">
        <f aca="false">IF(AND(G17&gt;0,F17&gt;0,F17&lt;=G17*6),F17/G17*100-100,"-")</f>
        <v>-14.2667008282677</v>
      </c>
      <c r="I17" s="107" t="n">
        <v>2313890</v>
      </c>
      <c r="J17" s="68" t="n">
        <v>2382256</v>
      </c>
      <c r="K17" s="108" t="n">
        <f aca="false">IF(AND(J17&gt;0,I17&gt;0,I17&lt;=J17*6),I17/J17*100-100,"-")</f>
        <v>-2.86980072670612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5269</v>
      </c>
      <c r="G20" s="68" t="n">
        <v>7965</v>
      </c>
      <c r="H20" s="108" t="n">
        <f aca="false">IF(AND(G20&gt;0,F20&gt;0,F20&lt;=G20*6),F20/G20*100-100,"-")</f>
        <v>-33.8480853735091</v>
      </c>
      <c r="I20" s="107" t="n">
        <v>42545</v>
      </c>
      <c r="J20" s="68" t="n">
        <v>33312</v>
      </c>
      <c r="K20" s="108" t="n">
        <f aca="false">IF(AND(J20&gt;0,I20&gt;0,I20&lt;=J20*6),I20/J20*100-100,"-")</f>
        <v>27.7167387127762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176980</v>
      </c>
      <c r="G23" s="68" t="n">
        <v>-10277</v>
      </c>
      <c r="H23" s="108" t="s">
        <v>88</v>
      </c>
      <c r="I23" s="107" t="n">
        <v>238666</v>
      </c>
      <c r="J23" s="68" t="n">
        <v>-183650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8260190</v>
      </c>
      <c r="G26" s="122" t="n">
        <f aca="false">G11+G14+G17-G20-G23</f>
        <v>8789643</v>
      </c>
      <c r="H26" s="123" t="n">
        <f aca="false">IF(AND(G26&gt;0,F26&gt;0,F26&lt;=G26*6),F26/G26*100-100,"-")</f>
        <v>-6.02360073099669</v>
      </c>
      <c r="I26" s="122" t="n">
        <f aca="false">I11+I14+I17-I20-I23</f>
        <v>51565269</v>
      </c>
      <c r="J26" s="122" t="n">
        <f aca="false">J11+J14+J17-J20-J23</f>
        <v>51736352</v>
      </c>
      <c r="K26" s="123" t="n">
        <f aca="false">IF(AND(J26&gt;0,I26&gt;0,I26&lt;=J26*6),I26/J26*100-100,"-")</f>
        <v>-0.330682379770423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6855</v>
      </c>
      <c r="G29" s="107" t="n">
        <v>14390</v>
      </c>
      <c r="H29" s="108" t="n">
        <f aca="false">IF(AND(G29&gt;0,F29&gt;0,F29&lt;=G29*6),F29/G29*100-100,"-")</f>
        <v>-52.3627519110493</v>
      </c>
      <c r="I29" s="68" t="n">
        <v>135806</v>
      </c>
      <c r="J29" s="107" t="n">
        <v>62738</v>
      </c>
      <c r="K29" s="108" t="n">
        <f aca="false">IF(AND(J29&gt;0,I29&gt;0,I29&lt;=J29*6),I29/J29*100-100,"-")</f>
        <v>116.465300137078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37942</v>
      </c>
      <c r="G32" s="107" t="n">
        <v>188582</v>
      </c>
      <c r="H32" s="108" t="n">
        <f aca="false">IF(AND(G32&gt;0,F32&gt;0,F32&lt;=G32*6),F32/G32*100-100,"-")</f>
        <v>-26.8530400568453</v>
      </c>
      <c r="I32" s="68" t="n">
        <v>978131</v>
      </c>
      <c r="J32" s="107" t="n">
        <v>1042093</v>
      </c>
      <c r="K32" s="108" t="n">
        <f aca="false">IF(AND(J32&gt;0,I32&gt;0,I32&lt;=J32*6),I32/J32*100-100,"-")</f>
        <v>-6.13783990488372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115393</v>
      </c>
      <c r="G35" s="122" t="n">
        <f aca="false">G26-G29-G32</f>
        <v>8586671</v>
      </c>
      <c r="H35" s="123" t="n">
        <f aca="false">IF(AND(G35&gt;0,F35&gt;0,F35&lt;=G35*6),F35/G35*100-100,"-")</f>
        <v>-5.48848325503563</v>
      </c>
      <c r="I35" s="122" t="n">
        <f aca="false">I26-I29-I32</f>
        <v>50451332</v>
      </c>
      <c r="J35" s="122" t="n">
        <f aca="false">J26-J29-J32</f>
        <v>50631521</v>
      </c>
      <c r="K35" s="123" t="n">
        <f aca="false">IF(AND(J35&gt;0,I35&gt;0,I35&lt;=J35*6),I35/J35*100-100,"-")</f>
        <v>-0.355883047637462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94397</v>
      </c>
      <c r="G39" s="24" t="n">
        <v>109573</v>
      </c>
      <c r="I39" s="24" t="n">
        <v>561343</v>
      </c>
      <c r="J39" s="24" t="n">
        <v>569008</v>
      </c>
    </row>
    <row r="40" customFormat="false" ht="13" hidden="true" customHeight="false" outlineLevel="0" collapsed="false">
      <c r="F40" s="24" t="n">
        <v>190395</v>
      </c>
      <c r="G40" s="24" t="n">
        <v>213641</v>
      </c>
      <c r="I40" s="24" t="n">
        <v>1069885</v>
      </c>
      <c r="J40" s="24" t="n">
        <v>1172991</v>
      </c>
    </row>
    <row r="41" customFormat="false" ht="13" hidden="true" customHeight="false" outlineLevel="0" collapsed="false">
      <c r="F41" s="24" t="n">
        <v>124</v>
      </c>
      <c r="G41" s="24" t="n">
        <v>108</v>
      </c>
      <c r="I41" s="24" t="n">
        <v>1419</v>
      </c>
      <c r="J41" s="24" t="n">
        <v>673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596107</v>
      </c>
      <c r="F12" s="141"/>
      <c r="G12" s="142" t="n">
        <v>0</v>
      </c>
      <c r="H12" s="142" t="n">
        <v>113197</v>
      </c>
      <c r="I12" s="142" t="n">
        <v>18877</v>
      </c>
      <c r="J12" s="142" t="n">
        <v>0</v>
      </c>
      <c r="K12" s="142" t="n">
        <v>135005</v>
      </c>
      <c r="L12" s="142" t="n">
        <v>473192</v>
      </c>
      <c r="M12" s="142" t="n">
        <f aca="false">E12-G12-H12+I12+J12+K12+L12</f>
        <v>1109984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465000</v>
      </c>
      <c r="F13" s="141"/>
      <c r="G13" s="142" t="n">
        <v>-47</v>
      </c>
      <c r="H13" s="142" t="n">
        <v>909</v>
      </c>
      <c r="I13" s="142" t="n">
        <v>0</v>
      </c>
      <c r="J13" s="142" t="n">
        <v>0</v>
      </c>
      <c r="K13" s="142" t="n">
        <v>59</v>
      </c>
      <c r="L13" s="142" t="n">
        <v>257357</v>
      </c>
      <c r="M13" s="142" t="n">
        <f aca="false">E13-G13-H13+I13+J13+K13+L13</f>
        <v>1721554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52423</v>
      </c>
      <c r="F14" s="141"/>
      <c r="G14" s="142" t="n">
        <v>0</v>
      </c>
      <c r="H14" s="142" t="n">
        <v>121944</v>
      </c>
      <c r="I14" s="142" t="n">
        <v>335788</v>
      </c>
      <c r="J14" s="142" t="n">
        <v>0</v>
      </c>
      <c r="K14" s="142" t="n">
        <v>1</v>
      </c>
      <c r="L14" s="142" t="n">
        <v>45356</v>
      </c>
      <c r="M14" s="142" t="n">
        <f aca="false">E14-G14-H14+I14+J14+K14+L14</f>
        <v>311624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425549</v>
      </c>
      <c r="F15" s="141"/>
      <c r="G15" s="142" t="n">
        <v>458</v>
      </c>
      <c r="H15" s="142" t="n">
        <v>5259</v>
      </c>
      <c r="I15" s="142" t="n">
        <v>0</v>
      </c>
      <c r="J15" s="142" t="n">
        <v>0</v>
      </c>
      <c r="K15" s="142" t="n">
        <v>752890</v>
      </c>
      <c r="L15" s="142" t="n">
        <v>844569</v>
      </c>
      <c r="M15" s="142" t="n">
        <f aca="false">E15-G15-H15+I15+J15+K15+L15</f>
        <v>4017291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886496</v>
      </c>
      <c r="F16" s="141"/>
      <c r="G16" s="142" t="n">
        <v>824</v>
      </c>
      <c r="H16" s="142" t="n">
        <v>9565</v>
      </c>
      <c r="I16" s="142" t="n">
        <v>0</v>
      </c>
      <c r="J16" s="142" t="n">
        <v>937</v>
      </c>
      <c r="K16" s="142" t="n">
        <v>66033</v>
      </c>
      <c r="L16" s="142" t="n">
        <v>238660</v>
      </c>
      <c r="M16" s="142" t="n">
        <f aca="false">E16-G16-H16+I16+J16+K16+L16</f>
        <v>1181737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91433</v>
      </c>
      <c r="F17" s="141"/>
      <c r="G17" s="142" t="n">
        <v>0</v>
      </c>
      <c r="H17" s="142" t="n">
        <v>110044</v>
      </c>
      <c r="I17" s="142" t="n">
        <v>0</v>
      </c>
      <c r="J17" s="142" t="n">
        <v>290</v>
      </c>
      <c r="K17" s="142" t="n">
        <v>59916</v>
      </c>
      <c r="L17" s="142" t="n">
        <v>10422</v>
      </c>
      <c r="M17" s="142" t="n">
        <f aca="false">E17-G17-H17+I17+J17+K17+L17</f>
        <v>52017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89859</v>
      </c>
      <c r="F18" s="141"/>
      <c r="G18" s="142" t="n">
        <v>63477</v>
      </c>
      <c r="H18" s="142" t="n">
        <v>57202</v>
      </c>
      <c r="I18" s="142" t="n">
        <v>0</v>
      </c>
      <c r="J18" s="142" t="n">
        <v>11980</v>
      </c>
      <c r="K18" s="142" t="n">
        <v>35021</v>
      </c>
      <c r="L18" s="142" t="n">
        <v>35029</v>
      </c>
      <c r="M18" s="142" t="n">
        <f aca="false">E18-G18-H18+I18+J18+K18+L18</f>
        <v>351210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64974</v>
      </c>
      <c r="F19" s="141"/>
      <c r="G19" s="142" t="n">
        <v>3192</v>
      </c>
      <c r="H19" s="142" t="n">
        <v>159468</v>
      </c>
      <c r="I19" s="142" t="n">
        <v>7076</v>
      </c>
      <c r="J19" s="142" t="n">
        <v>3460</v>
      </c>
      <c r="K19" s="142" t="n">
        <v>101621</v>
      </c>
      <c r="L19" s="142" t="n">
        <v>8187</v>
      </c>
      <c r="M19" s="142" t="n">
        <f aca="false">E19-G19-H19+I19+J19+K19+L19</f>
        <v>122658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94088</v>
      </c>
      <c r="F22" s="141"/>
      <c r="G22" s="142" t="n">
        <v>6719</v>
      </c>
      <c r="H22" s="142" t="n">
        <v>9050</v>
      </c>
      <c r="I22" s="142" t="n">
        <v>36807</v>
      </c>
      <c r="J22" s="142" t="n">
        <v>0</v>
      </c>
      <c r="K22" s="142" t="n">
        <v>4252</v>
      </c>
      <c r="L22" s="142" t="n">
        <v>54491</v>
      </c>
      <c r="M22" s="142" t="n">
        <f aca="false">E22-G22-H22+I22+J22+K22+L22</f>
        <v>373869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10933</v>
      </c>
      <c r="F23" s="141"/>
      <c r="G23" s="142" t="n">
        <v>288273</v>
      </c>
      <c r="H23" s="142" t="n">
        <v>12570</v>
      </c>
      <c r="I23" s="142" t="n">
        <v>21352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1442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36366</v>
      </c>
      <c r="F24" s="141"/>
      <c r="G24" s="142" t="n">
        <v>0</v>
      </c>
      <c r="H24" s="142" t="n">
        <v>0</v>
      </c>
      <c r="I24" s="142" t="n">
        <v>0</v>
      </c>
      <c r="J24" s="142" t="n">
        <v>552</v>
      </c>
      <c r="K24" s="142" t="n">
        <v>0</v>
      </c>
      <c r="L24" s="142" t="n">
        <v>4569</v>
      </c>
      <c r="M24" s="142" t="n">
        <f aca="false">E24-G24-H24+I24+J24+K24+L24</f>
        <v>41487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4959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7975</v>
      </c>
      <c r="M25" s="142" t="n">
        <f aca="false">E25-G25-H25+I25+J25+K25+L25</f>
        <v>12934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944</v>
      </c>
      <c r="M26" s="142" t="n">
        <f aca="false">E26-G26-H26+I26+J26+K26+L26</f>
        <v>944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53712</v>
      </c>
      <c r="F28" s="141"/>
      <c r="G28" s="142" t="n">
        <v>0</v>
      </c>
      <c r="H28" s="142" t="n">
        <v>3931</v>
      </c>
      <c r="I28" s="142" t="n">
        <v>0</v>
      </c>
      <c r="J28" s="142" t="n">
        <v>0</v>
      </c>
      <c r="K28" s="142" t="n">
        <v>0</v>
      </c>
      <c r="L28" s="142" t="n">
        <v>550079</v>
      </c>
      <c r="M28" s="142" t="n">
        <f aca="false">E28-G28-H28+I28+J28+K28+L28</f>
        <v>999860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804</v>
      </c>
      <c r="F29" s="141"/>
      <c r="G29" s="142" t="n">
        <v>0</v>
      </c>
      <c r="H29" s="142" t="n">
        <v>730</v>
      </c>
      <c r="I29" s="142" t="n">
        <v>0</v>
      </c>
      <c r="J29" s="142" t="n">
        <v>0</v>
      </c>
      <c r="K29" s="142" t="n">
        <v>0</v>
      </c>
      <c r="L29" s="142" t="n">
        <v>1652</v>
      </c>
      <c r="M29" s="142" t="n">
        <f aca="false">E29-G29-H29+I29+J29+K29+L29</f>
        <v>2726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16350</v>
      </c>
      <c r="F30" s="146"/>
      <c r="G30" s="142" t="n">
        <v>0</v>
      </c>
      <c r="H30" s="142" t="n">
        <v>104470</v>
      </c>
      <c r="I30" s="142" t="n">
        <v>0</v>
      </c>
      <c r="J30" s="142" t="n">
        <v>24519</v>
      </c>
      <c r="K30" s="142" t="n">
        <v>8464</v>
      </c>
      <c r="L30" s="142" t="n">
        <v>77404</v>
      </c>
      <c r="M30" s="142" t="n">
        <f aca="false">E30-G30-H30+I30+J30+K30+L30</f>
        <v>222267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08192</v>
      </c>
      <c r="F31" s="141"/>
      <c r="G31" s="142" t="n">
        <v>0</v>
      </c>
      <c r="H31" s="142" t="n">
        <v>14478</v>
      </c>
      <c r="I31" s="142" t="n">
        <v>0</v>
      </c>
      <c r="J31" s="142" t="n">
        <v>0</v>
      </c>
      <c r="K31" s="142" t="n">
        <v>1506</v>
      </c>
      <c r="L31" s="142" t="n">
        <v>2628</v>
      </c>
      <c r="M31" s="142" t="n">
        <f aca="false">E31-G31-H31+I31+J31+K31+L31</f>
        <v>397848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43217</v>
      </c>
      <c r="F32" s="141"/>
      <c r="G32" s="142" t="n">
        <v>47201</v>
      </c>
      <c r="H32" s="142" t="n">
        <v>0</v>
      </c>
      <c r="I32" s="142" t="n">
        <v>0</v>
      </c>
      <c r="J32" s="142" t="n">
        <v>0</v>
      </c>
      <c r="K32" s="142" t="n">
        <v>62494</v>
      </c>
      <c r="L32" s="142" t="n">
        <v>6411</v>
      </c>
      <c r="M32" s="142" t="n">
        <f aca="false">E32-G32-H32+I32+J32+K32+L32</f>
        <v>164921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8912</v>
      </c>
      <c r="F33" s="141"/>
      <c r="G33" s="142" t="n">
        <v>0</v>
      </c>
      <c r="H33" s="142" t="n">
        <v>2066</v>
      </c>
      <c r="I33" s="142" t="n">
        <v>0</v>
      </c>
      <c r="J33" s="142" t="n">
        <v>0</v>
      </c>
      <c r="K33" s="142" t="n">
        <v>19020</v>
      </c>
      <c r="L33" s="142" t="n">
        <v>4143</v>
      </c>
      <c r="M33" s="142" t="n">
        <f aca="false">E33-G33-H33+I33+J33+K33+L33</f>
        <v>30009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65019</v>
      </c>
      <c r="F34" s="141"/>
      <c r="G34" s="142" t="n">
        <v>28050</v>
      </c>
      <c r="H34" s="142" t="n">
        <v>55111</v>
      </c>
      <c r="I34" s="142" t="n">
        <v>65175</v>
      </c>
      <c r="J34" s="142" t="n">
        <v>0</v>
      </c>
      <c r="K34" s="142" t="n">
        <v>0</v>
      </c>
      <c r="L34" s="142" t="n">
        <v>10759</v>
      </c>
      <c r="M34" s="142" t="n">
        <f aca="false">E34-G34-H34+I34+J34+K34+L34</f>
        <v>157792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115393</v>
      </c>
      <c r="F35" s="148"/>
      <c r="G35" s="147" t="n">
        <f aca="false">SUM(G12:G34)</f>
        <v>438147</v>
      </c>
      <c r="H35" s="147" t="n">
        <f aca="false">SUM(H12:H34)</f>
        <v>779994</v>
      </c>
      <c r="I35" s="147" t="n">
        <f aca="false">SUM(I12:I34)</f>
        <v>485075</v>
      </c>
      <c r="J35" s="147" t="n">
        <f aca="false">SUM(J12:J34)</f>
        <v>41738</v>
      </c>
      <c r="K35" s="147" t="n">
        <f aca="false">SUM(K12:K34)</f>
        <v>1246282</v>
      </c>
      <c r="L35" s="147" t="n">
        <f aca="false">SUM(L12:L34)</f>
        <v>2633827</v>
      </c>
      <c r="M35" s="149" t="n">
        <f aca="false">SUM(M12:M34)</f>
        <v>11304174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1819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2700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596107</v>
      </c>
      <c r="F11" s="142" t="n">
        <v>627273</v>
      </c>
      <c r="G11" s="60" t="n">
        <f aca="false">IF(AND(F11&gt;0,E11&gt;0,E11&lt;=F11*6),E11/F11*100-100,"-")</f>
        <v>-4.9684905934099</v>
      </c>
      <c r="H11" s="142" t="n">
        <v>3745192</v>
      </c>
      <c r="I11" s="142" t="n">
        <v>3983854</v>
      </c>
      <c r="J11" s="60" t="n">
        <f aca="false">IF(AND(I11&gt;0,H11&gt;0,H11&lt;=I11*6),H11/I11*100-100,"-")</f>
        <v>-5.9907315880551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465000</v>
      </c>
      <c r="F12" s="142" t="n">
        <v>1711464</v>
      </c>
      <c r="G12" s="60" t="n">
        <f aca="false">IF(AND(F12&gt;0,E12&gt;0,E12&lt;=F12*6),E12/F12*100-100,"-")</f>
        <v>-14.4007703346375</v>
      </c>
      <c r="H12" s="142" t="n">
        <v>9548685</v>
      </c>
      <c r="I12" s="142" t="n">
        <v>9893990</v>
      </c>
      <c r="J12" s="60" t="n">
        <f aca="false">IF(AND(I12&gt;0,H12&gt;0,H12&lt;=I12*6),H12/I12*100-100,"-")</f>
        <v>-3.49004799883565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52423</v>
      </c>
      <c r="F13" s="142" t="n">
        <v>5105</v>
      </c>
      <c r="G13" s="60" t="str">
        <f aca="false">IF(AND(F13&gt;0,E13&gt;0,E13&lt;=F13*6),E13/F13*100-100,"-")</f>
        <v>-</v>
      </c>
      <c r="H13" s="142" t="n">
        <v>449821</v>
      </c>
      <c r="I13" s="142" t="n">
        <v>216611</v>
      </c>
      <c r="J13" s="60" t="n">
        <f aca="false">IF(AND(I13&gt;0,H13&gt;0,H13&lt;=I13*6),H13/I13*100-100,"-")</f>
        <v>107.66304573636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425549</v>
      </c>
      <c r="F14" s="142" t="n">
        <v>2993636</v>
      </c>
      <c r="G14" s="60" t="n">
        <f aca="false">IF(AND(F14&gt;0,E14&gt;0,E14&lt;=F14*6),E14/F14*100-100,"-")</f>
        <v>-18.9764887915565</v>
      </c>
      <c r="H14" s="142" t="n">
        <v>15335104</v>
      </c>
      <c r="I14" s="142" t="n">
        <v>16088486</v>
      </c>
      <c r="J14" s="60" t="n">
        <f aca="false">IF(AND(I14&gt;0,H14&gt;0,H14&lt;=I14*6),H14/I14*100-100,"-")</f>
        <v>-4.6827401907177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886496</v>
      </c>
      <c r="F15" s="142" t="n">
        <v>742098</v>
      </c>
      <c r="G15" s="60" t="n">
        <f aca="false">IF(AND(F15&gt;0,E15&gt;0,E15&lt;=F15*6),E15/F15*100-100,"-")</f>
        <v>19.458076965576</v>
      </c>
      <c r="H15" s="142" t="n">
        <v>5896297</v>
      </c>
      <c r="I15" s="142" t="n">
        <v>5956880</v>
      </c>
      <c r="J15" s="60" t="n">
        <f aca="false">IF(AND(I15&gt;0,H15&gt;0,H15&lt;=I15*6),H15/I15*100-100,"-")</f>
        <v>-1.0170256913014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91433</v>
      </c>
      <c r="F16" s="142" t="n">
        <v>102802</v>
      </c>
      <c r="G16" s="60" t="n">
        <f aca="false">IF(AND(F16&gt;0,E16&gt;0,E16&lt;=F16*6),E16/F16*100-100,"-")</f>
        <v>-11.0591233633587</v>
      </c>
      <c r="H16" s="142" t="n">
        <v>758345</v>
      </c>
      <c r="I16" s="142" t="n">
        <v>531491</v>
      </c>
      <c r="J16" s="60" t="n">
        <f aca="false">IF(AND(I16&gt;0,H16&gt;0,H16&lt;=I16*6),H16/I16*100-100,"-")</f>
        <v>42.6825665909677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389859</v>
      </c>
      <c r="F17" s="142" t="n">
        <v>425176</v>
      </c>
      <c r="G17" s="60" t="n">
        <f aca="false">IF(AND(F17&gt;0,E17&gt;0,E17&lt;=F17*6),E17/F17*100-100,"-")</f>
        <v>-8.30644250851412</v>
      </c>
      <c r="H17" s="142" t="n">
        <v>2611317</v>
      </c>
      <c r="I17" s="142" t="n">
        <v>3168745</v>
      </c>
      <c r="J17" s="60" t="n">
        <f aca="false">IF(AND(I17&gt;0,H17&gt;0,H17&lt;=I17*6),H17/I17*100-100,"-")</f>
        <v>-17.591443931272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64974</v>
      </c>
      <c r="F18" s="142" t="n">
        <v>84199</v>
      </c>
      <c r="G18" s="60" t="n">
        <f aca="false">IF(AND(F18&gt;0,E18&gt;0,E18&lt;=F18*6),E18/F18*100-100,"-")</f>
        <v>95.933443390064</v>
      </c>
      <c r="H18" s="142" t="n">
        <v>968344</v>
      </c>
      <c r="I18" s="142" t="n">
        <v>605957</v>
      </c>
      <c r="J18" s="60" t="n">
        <f aca="false">IF(AND(I18&gt;0,H18&gt;0,H18&lt;=I18*6),H18/I18*100-100,"-")</f>
        <v>59.804078507220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94088</v>
      </c>
      <c r="F21" s="142" t="n">
        <v>262671</v>
      </c>
      <c r="G21" s="60" t="n">
        <f aca="false">IF(AND(F21&gt;0,E21&gt;0,E21&lt;=F21*6),E21/F21*100-100,"-")</f>
        <v>11.9605894826608</v>
      </c>
      <c r="H21" s="142" t="n">
        <v>1695422</v>
      </c>
      <c r="I21" s="142" t="n">
        <v>1373987</v>
      </c>
      <c r="J21" s="60" t="n">
        <f aca="false">IF(AND(I21&gt;0,H21&gt;0,H21&lt;=I21*6),H21/I21*100-100,"-")</f>
        <v>23.394326147190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10933</v>
      </c>
      <c r="F22" s="142" t="n">
        <v>320129</v>
      </c>
      <c r="G22" s="60" t="n">
        <f aca="false">IF(AND(F22&gt;0,E22&gt;0,E22&lt;=F22*6),E22/F22*100-100,"-")</f>
        <v>-2.8725919863555</v>
      </c>
      <c r="H22" s="142" t="n">
        <v>1942674</v>
      </c>
      <c r="I22" s="142" t="n">
        <v>1914509</v>
      </c>
      <c r="J22" s="60" t="n">
        <f aca="false">IF(AND(I22&gt;0,H22&gt;0,H22&lt;=I22*6),H22/I22*100-100,"-")</f>
        <v>1.4711343744009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36366</v>
      </c>
      <c r="F23" s="142" t="n">
        <v>3</v>
      </c>
      <c r="G23" s="60" t="str">
        <f aca="false">IF(AND(F23&gt;0,E23&gt;0,E23&lt;=F23*6),E23/F23*100-100,"-")</f>
        <v>-</v>
      </c>
      <c r="H23" s="142" t="n">
        <v>100273</v>
      </c>
      <c r="I23" s="142" t="n">
        <v>17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4959</v>
      </c>
      <c r="F24" s="142" t="n">
        <v>60</v>
      </c>
      <c r="G24" s="60" t="str">
        <f aca="false">IF(AND(F24&gt;0,E24&gt;0,E24&lt;=F24*6),E24/F24*100-100,"-")</f>
        <v>-</v>
      </c>
      <c r="H24" s="142" t="n">
        <v>30180</v>
      </c>
      <c r="I24" s="142" t="n">
        <v>295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53712</v>
      </c>
      <c r="F27" s="142" t="n">
        <v>436383</v>
      </c>
      <c r="G27" s="60" t="n">
        <f aca="false">IF(AND(F27&gt;0,E27&gt;0,E27&lt;=F27*6),E27/F27*100-100,"-")</f>
        <v>3.97105295119195</v>
      </c>
      <c r="H27" s="142" t="n">
        <v>2554658</v>
      </c>
      <c r="I27" s="142" t="n">
        <v>2568669</v>
      </c>
      <c r="J27" s="60" t="n">
        <f aca="false">IF(AND(I27&gt;0,H27&gt;0,H27&lt;=I27*6),H27/I27*100-100,"-")</f>
        <v>-0.54545758912495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804</v>
      </c>
      <c r="F28" s="142" t="n">
        <v>-540</v>
      </c>
      <c r="G28" s="60" t="str">
        <f aca="false">IF(AND(F28&gt;0,E28&gt;0,E28&lt;=F28*6),E28/F28*100-100,"-")</f>
        <v>-</v>
      </c>
      <c r="H28" s="142" t="n">
        <v>7366</v>
      </c>
      <c r="I28" s="142" t="n">
        <v>6912</v>
      </c>
      <c r="J28" s="60" t="n">
        <f aca="false">IF(AND(I28&gt;0,H28&gt;0,H28&lt;=I28*6),H28/I28*100-100,"-")</f>
        <v>6.56828703703705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16350</v>
      </c>
      <c r="F29" s="142" t="n">
        <v>193048</v>
      </c>
      <c r="G29" s="60" t="n">
        <f aca="false">IF(AND(F29&gt;0,E29&gt;0,E29&lt;=F29*6),E29/F29*100-100,"-")</f>
        <v>12.0705731217107</v>
      </c>
      <c r="H29" s="142" t="n">
        <v>1273870</v>
      </c>
      <c r="I29" s="142" t="n">
        <v>1147541</v>
      </c>
      <c r="J29" s="60" t="n">
        <f aca="false">IF(AND(I29&gt;0,H29&gt;0,H29&lt;=I29*6),H29/I29*100-100,"-")</f>
        <v>11.008669842733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08192</v>
      </c>
      <c r="F30" s="142" t="n">
        <v>420103</v>
      </c>
      <c r="G30" s="60" t="n">
        <f aca="false">IF(AND(F30&gt;0,E30&gt;0,E30&lt;=F30*6),E30/F30*100-100,"-")</f>
        <v>-2.83525706790954</v>
      </c>
      <c r="H30" s="142" t="n">
        <v>1744236</v>
      </c>
      <c r="I30" s="142" t="n">
        <v>1563107</v>
      </c>
      <c r="J30" s="60" t="n">
        <f aca="false">IF(AND(I30&gt;0,H30&gt;0,H30&lt;=I30*6),H30/I30*100-100,"-")</f>
        <v>11.587754389174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43217</v>
      </c>
      <c r="F31" s="142" t="n">
        <v>164737</v>
      </c>
      <c r="G31" s="60" t="n">
        <f aca="false">IF(AND(F31&gt;0,E31&gt;0,E31&lt;=F31*6),E31/F31*100-100,"-")</f>
        <v>-13.0632462652592</v>
      </c>
      <c r="H31" s="142" t="n">
        <v>913683</v>
      </c>
      <c r="I31" s="142" t="n">
        <v>898778</v>
      </c>
      <c r="J31" s="60" t="n">
        <f aca="false">IF(AND(I31&gt;0,H31&gt;0,H31&lt;=I31*6),H31/I31*100-100,"-")</f>
        <v>1.6583627992674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8912</v>
      </c>
      <c r="F32" s="142" t="n">
        <v>10655</v>
      </c>
      <c r="G32" s="60" t="n">
        <f aca="false">IF(AND(F32&gt;0,E32&gt;0,E32&lt;=F32*6),E32/F32*100-100,"-")</f>
        <v>-16.3585171281089</v>
      </c>
      <c r="H32" s="142" t="n">
        <v>51573</v>
      </c>
      <c r="I32" s="142" t="n">
        <v>64699</v>
      </c>
      <c r="J32" s="60" t="n">
        <f aca="false">IF(AND(I32&gt;0,H32&gt;0,H32&lt;=I32*6),H32/I32*100-100,"-")</f>
        <v>-20.2877942472063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65019</v>
      </c>
      <c r="F33" s="142" t="n">
        <v>87669</v>
      </c>
      <c r="G33" s="60" t="n">
        <f aca="false">IF(AND(F33&gt;0,E33&gt;0,E33&lt;=F33*6),E33/F33*100-100,"-")</f>
        <v>88.2295908473919</v>
      </c>
      <c r="H33" s="142" t="n">
        <v>824292</v>
      </c>
      <c r="I33" s="142" t="n">
        <v>646993</v>
      </c>
      <c r="J33" s="60" t="n">
        <f aca="false">IF(AND(I33&gt;0,H33&gt;0,H33&lt;=I33*6),H33/I33*100-100,"-")</f>
        <v>27.403542233069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115393</v>
      </c>
      <c r="F34" s="149" t="n">
        <f aca="false">SUM(F11:F33)</f>
        <v>8586671</v>
      </c>
      <c r="G34" s="94" t="n">
        <f aca="false">IF(AND(F34&gt;0,E34&gt;0,E34&lt;=F34*6),E34/F34*100-100,"-")</f>
        <v>-5.48848325503563</v>
      </c>
      <c r="H34" s="93" t="n">
        <f aca="false">SUM(H11:H33)</f>
        <v>50451332</v>
      </c>
      <c r="I34" s="93" t="n">
        <f aca="false">SUM(I11:I33)</f>
        <v>50631521</v>
      </c>
      <c r="J34" s="94" t="n">
        <f aca="false">IF(AND(I34&gt;0,H34&gt;0,H34&lt;=I34*6),H34/I34*100-100,"-")</f>
        <v>-0.355883047637462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08197</v>
      </c>
      <c r="F11" s="157" t="n">
        <v>505086</v>
      </c>
      <c r="G11" s="60" t="n">
        <f aca="false">IF(AND(F11&gt;0,E11&gt;0,E11&lt;=F11*6),E11/F11*100-100,"-")</f>
        <v>20.4145432658993</v>
      </c>
      <c r="H11" s="158" t="n">
        <v>3974938</v>
      </c>
      <c r="I11" s="158" t="n">
        <v>3476169</v>
      </c>
      <c r="J11" s="60" t="n">
        <f aca="false">IF(AND(I11&gt;0,H11&gt;0,H11&lt;=I11*6),H11/I11*100-100,"-")</f>
        <v>14.348237959661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257416</v>
      </c>
      <c r="F12" s="157" t="n">
        <v>115412</v>
      </c>
      <c r="G12" s="60" t="n">
        <f aca="false">IF(AND(F12&gt;0,E12&gt;0,E12&lt;=F12*6),E12/F12*100-100,"-")</f>
        <v>123.040931618896</v>
      </c>
      <c r="H12" s="158" t="n">
        <v>788395</v>
      </c>
      <c r="I12" s="158" t="n">
        <v>559641</v>
      </c>
      <c r="J12" s="60" t="n">
        <f aca="false">IF(AND(I12&gt;0,H12&gt;0,H12&lt;=I12*6),H12/I12*100-100,"-")</f>
        <v>40.87513245098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45357</v>
      </c>
      <c r="F13" s="157" t="n">
        <v>46738</v>
      </c>
      <c r="G13" s="60" t="n">
        <f aca="false">IF(AND(F13&gt;0,E13&gt;0,E13&lt;=F13*6),E13/F13*100-100,"-")</f>
        <v>-2.95476913860242</v>
      </c>
      <c r="H13" s="158" t="n">
        <v>373911</v>
      </c>
      <c r="I13" s="158" t="n">
        <v>283296</v>
      </c>
      <c r="J13" s="60" t="n">
        <f aca="false">IF(AND(I13&gt;0,H13&gt;0,H13&lt;=I13*6),H13/I13*100-100,"-")</f>
        <v>31.985979329041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597459</v>
      </c>
      <c r="F14" s="157" t="n">
        <v>975795</v>
      </c>
      <c r="G14" s="60" t="n">
        <f aca="false">IF(AND(F14&gt;0,E14&gt;0,E14&lt;=F14*6),E14/F14*100-100,"-")</f>
        <v>63.7084633555204</v>
      </c>
      <c r="H14" s="158" t="n">
        <v>7899281</v>
      </c>
      <c r="I14" s="158" t="n">
        <v>7997923</v>
      </c>
      <c r="J14" s="60" t="n">
        <f aca="false">IF(AND(I14&gt;0,H14&gt;0,H14&lt;=I14*6),H14/I14*100-100,"-")</f>
        <v>-1.23334520724944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304693</v>
      </c>
      <c r="F15" s="157" t="n">
        <v>150512</v>
      </c>
      <c r="G15" s="60" t="n">
        <f aca="false">IF(AND(F15&gt;0,E15&gt;0,E15&lt;=F15*6),E15/F15*100-100,"-")</f>
        <v>102.43767938769</v>
      </c>
      <c r="H15" s="158" t="n">
        <v>1763868</v>
      </c>
      <c r="I15" s="158" t="n">
        <v>1988803</v>
      </c>
      <c r="J15" s="60" t="n">
        <f aca="false">IF(AND(I15&gt;0,H15&gt;0,H15&lt;=I15*6),H15/I15*100-100,"-")</f>
        <v>-11.310069423668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70338</v>
      </c>
      <c r="F16" s="157" t="n">
        <v>62283</v>
      </c>
      <c r="G16" s="60" t="n">
        <f aca="false">IF(AND(F16&gt;0,E16&gt;0,E16&lt;=F16*6),E16/F16*100-100,"-")</f>
        <v>12.9329030393526</v>
      </c>
      <c r="H16" s="158" t="n">
        <v>315923</v>
      </c>
      <c r="I16" s="158" t="n">
        <v>305460</v>
      </c>
      <c r="J16" s="60" t="n">
        <f aca="false">IF(AND(I16&gt;0,H16&gt;0,H16&lt;=I16*6),H16/I16*100-100,"-")</f>
        <v>3.42532573823087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70050</v>
      </c>
      <c r="F17" s="157" t="n">
        <v>72790</v>
      </c>
      <c r="G17" s="60" t="n">
        <f aca="false">IF(AND(F17&gt;0,E17&gt;0,E17&lt;=F17*6),E17/F17*100-100,"-")</f>
        <v>-3.76425333150158</v>
      </c>
      <c r="H17" s="158" t="n">
        <v>349851</v>
      </c>
      <c r="I17" s="158" t="n">
        <v>386264</v>
      </c>
      <c r="J17" s="60" t="n">
        <f aca="false">IF(AND(I17&gt;0,H17&gt;0,H17&lt;=I17*6),H17/I17*100-100,"-")</f>
        <v>-9.426972226249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09808</v>
      </c>
      <c r="F18" s="157" t="n">
        <v>115150</v>
      </c>
      <c r="G18" s="60" t="n">
        <f aca="false">IF(AND(F18&gt;0,E18&gt;0,E18&lt;=F18*6),E18/F18*100-100,"-")</f>
        <v>-4.6391663048198</v>
      </c>
      <c r="H18" s="158" t="n">
        <v>790340</v>
      </c>
      <c r="I18" s="158" t="n">
        <v>1039562</v>
      </c>
      <c r="J18" s="60" t="n">
        <f aca="false">IF(AND(I18&gt;0,H18&gt;0,H18&lt;=I18*6),H18/I18*100-100,"-")</f>
        <v>-23.973750483376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58743</v>
      </c>
      <c r="F21" s="142" t="n">
        <v>47730</v>
      </c>
      <c r="G21" s="60" t="n">
        <f aca="false">IF(AND(F21&gt;0,E21&gt;0,E21&lt;=F21*6),E21/F21*100-100,"-")</f>
        <v>23.073538654934</v>
      </c>
      <c r="H21" s="142" t="n">
        <v>474128</v>
      </c>
      <c r="I21" s="142" t="n">
        <v>427086</v>
      </c>
      <c r="J21" s="60" t="n">
        <f aca="false">IF(AND(I21&gt;0,H21&gt;0,H21&lt;=I21*6),H21/I21*100-100,"-")</f>
        <v>11.01464342076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4569</v>
      </c>
      <c r="F23" s="142" t="n">
        <v>5310</v>
      </c>
      <c r="G23" s="60" t="n">
        <f aca="false">IF(AND(F23&gt;0,E23&gt;0,E23&lt;=F23*6),E23/F23*100-100,"-")</f>
        <v>-13.954802259887</v>
      </c>
      <c r="H23" s="142" t="n">
        <v>24628</v>
      </c>
      <c r="I23" s="142" t="n">
        <v>35794</v>
      </c>
      <c r="J23" s="60" t="n">
        <f aca="false">IF(AND(I23&gt;0,H23&gt;0,H23&lt;=I23*6),H23/I23*100-100,"-")</f>
        <v>-31.195172375258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7975</v>
      </c>
      <c r="F24" s="142" t="n">
        <v>9836</v>
      </c>
      <c r="G24" s="60" t="n">
        <f aca="false">IF(AND(F24&gt;0,E24&gt;0,E24&lt;=F24*6),E24/F24*100-100,"-")</f>
        <v>-18.920292801952</v>
      </c>
      <c r="H24" s="142" t="n">
        <v>47517</v>
      </c>
      <c r="I24" s="142" t="n">
        <v>46740</v>
      </c>
      <c r="J24" s="60" t="n">
        <f aca="false">IF(AND(I24&gt;0,H24&gt;0,H24&lt;=I24*6),H24/I24*100-100,"-")</f>
        <v>1.66238767650835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944</v>
      </c>
      <c r="F25" s="142" t="n">
        <v>1105</v>
      </c>
      <c r="G25" s="60" t="n">
        <f aca="false">IF(AND(F25&gt;0,E25&gt;0,E25&lt;=F25*6),E25/F25*100-100,"-")</f>
        <v>-14.5701357466063</v>
      </c>
      <c r="H25" s="142" t="n">
        <v>5212</v>
      </c>
      <c r="I25" s="142" t="n">
        <v>5756</v>
      </c>
      <c r="J25" s="60" t="n">
        <f aca="false">IF(AND(I25&gt;0,H25&gt;0,H25&lt;=I25*6),H25/I25*100-100,"-")</f>
        <v>-9.45100764419736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550079</v>
      </c>
      <c r="F27" s="142" t="n">
        <v>389663</v>
      </c>
      <c r="G27" s="60" t="n">
        <f aca="false">IF(AND(F27&gt;0,E27&gt;0,E27&lt;=F27*6),E27/F27*100-100,"-")</f>
        <v>41.1678809638072</v>
      </c>
      <c r="H27" s="142" t="n">
        <v>2788986</v>
      </c>
      <c r="I27" s="142" t="n">
        <v>2289243</v>
      </c>
      <c r="J27" s="60" t="n">
        <f aca="false">IF(AND(I27&gt;0,H27&gt;0,H27&lt;=I27*6),H27/I27*100-100,"-")</f>
        <v>21.830054738618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652</v>
      </c>
      <c r="F28" s="142" t="n">
        <v>1721</v>
      </c>
      <c r="G28" s="60" t="n">
        <f aca="false">IF(AND(F28&gt;0,E28&gt;0,E28&lt;=F28*6),E28/F28*100-100,"-")</f>
        <v>-4.00929692039512</v>
      </c>
      <c r="H28" s="142" t="n">
        <v>9942</v>
      </c>
      <c r="I28" s="142" t="n">
        <v>11722</v>
      </c>
      <c r="J28" s="60" t="n">
        <f aca="false">IF(AND(I28&gt;0,H28&gt;0,H28&lt;=I28*6),H28/I28*100-100,"-")</f>
        <v>-15.185121992834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5868</v>
      </c>
      <c r="F29" s="142" t="n">
        <v>96853</v>
      </c>
      <c r="G29" s="60" t="n">
        <f aca="false">IF(AND(F29&gt;0,E29&gt;0,E29&lt;=F29*6),E29/F29*100-100,"-")</f>
        <v>-11.3419305545517</v>
      </c>
      <c r="H29" s="142" t="n">
        <v>492407</v>
      </c>
      <c r="I29" s="142" t="n">
        <v>542335</v>
      </c>
      <c r="J29" s="60" t="n">
        <f aca="false">IF(AND(I29&gt;0,H29&gt;0,H29&lt;=I29*6),H29/I29*100-100,"-")</f>
        <v>-9.20611798980335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134</v>
      </c>
      <c r="F30" s="142" t="n">
        <v>17581</v>
      </c>
      <c r="G30" s="60" t="n">
        <f aca="false">IF(AND(F30&gt;0,E30&gt;0,E30&lt;=F30*6),E30/F30*100-100,"-")</f>
        <v>-76.4859791820716</v>
      </c>
      <c r="H30" s="142" t="n">
        <v>28609</v>
      </c>
      <c r="I30" s="142" t="n">
        <v>77357</v>
      </c>
      <c r="J30" s="60" t="n">
        <f aca="false">IF(AND(I30&gt;0,H30&gt;0,H30&lt;=I30*6),H30/I30*100-100,"-")</f>
        <v>-63.0169215455615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68905</v>
      </c>
      <c r="F31" s="142" t="n">
        <v>44367</v>
      </c>
      <c r="G31" s="60" t="n">
        <f aca="false">IF(AND(F31&gt;0,E31&gt;0,E31&lt;=F31*6),E31/F31*100-100,"-")</f>
        <v>55.3068722248518</v>
      </c>
      <c r="H31" s="142" t="n">
        <v>389888</v>
      </c>
      <c r="I31" s="142" t="n">
        <v>369123</v>
      </c>
      <c r="J31" s="60" t="n">
        <f aca="false">IF(AND(I31&gt;0,H31&gt;0,H31&lt;=I31*6),H31/I31*100-100,"-")</f>
        <v>5.62549610834329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23163</v>
      </c>
      <c r="F32" s="142" t="n">
        <v>34152</v>
      </c>
      <c r="G32" s="60" t="n">
        <f aca="false">IF(AND(F32&gt;0,E32&gt;0,E32&lt;=F32*6),E32/F32*100-100,"-")</f>
        <v>-32.1767392832045</v>
      </c>
      <c r="H32" s="142" t="n">
        <v>195216</v>
      </c>
      <c r="I32" s="142" t="n">
        <v>206164</v>
      </c>
      <c r="J32" s="60" t="n">
        <f aca="false">IF(AND(I32&gt;0,H32&gt;0,H32&lt;=I32*6),H32/I32*100-100,"-")</f>
        <v>-5.3103354610892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0759</v>
      </c>
      <c r="F33" s="142" t="n">
        <v>1239</v>
      </c>
      <c r="G33" s="60" t="str">
        <f aca="false">IF(AND(F33&gt;0,E33&gt;0,E33&lt;=F33*6),E33/F33*100-100,"-")</f>
        <v>-</v>
      </c>
      <c r="H33" s="142" t="n">
        <v>83440</v>
      </c>
      <c r="I33" s="142" t="n">
        <v>5877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880109</v>
      </c>
      <c r="F34" s="149" t="n">
        <f aca="false">SUM(F11:F33)</f>
        <v>2693323</v>
      </c>
      <c r="G34" s="94" t="n">
        <f aca="false">IF(AND(F34&gt;0,E34&gt;0,E34&lt;=F34*6),E34/F34*100-100,"-")</f>
        <v>44.064005691111</v>
      </c>
      <c r="H34" s="93" t="n">
        <f aca="false">SUM(H11:H33)</f>
        <v>20796480</v>
      </c>
      <c r="I34" s="93" t="n">
        <f aca="false">SUM(I11:I33)</f>
        <v>20054315</v>
      </c>
      <c r="J34" s="94" t="n">
        <f aca="false">IF(AND(I34&gt;0,H34&gt;0,H34&lt;=I34*6),H34/I34*100-100,"-")</f>
        <v>3.7007746213221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8:27Z</dcterms:modified>
  <cp:revision>0</cp:revision>
  <dc:subject>Mineralöl</dc:subject>
  <dc:title>Amtliche Mineralöldaten</dc:title>
</cp:coreProperties>
</file>