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April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April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89930</v>
      </c>
      <c r="F11" s="142" t="n">
        <v>44879</v>
      </c>
      <c r="G11" s="60" t="n">
        <f aca="false">IF(AND(F11&gt;0,E11&gt;0,E11&lt;=F11*6),E11/F11*100-100,"-")</f>
        <v>100.383252746273</v>
      </c>
      <c r="H11" s="142" t="n">
        <v>392944</v>
      </c>
      <c r="I11" s="142" t="n">
        <v>4912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612</v>
      </c>
      <c r="F12" s="142" t="n">
        <v>334</v>
      </c>
      <c r="G12" s="60" t="n">
        <f aca="false">IF(AND(F12&gt;0,E12&gt;0,E12&lt;=F12*6),E12/F12*100-100,"-")</f>
        <v>83.2335329341317</v>
      </c>
      <c r="H12" s="142" t="n">
        <v>3000</v>
      </c>
      <c r="I12" s="142" t="n">
        <v>1196</v>
      </c>
      <c r="J12" s="60" t="n">
        <f aca="false">IF(AND(I12&gt;0,H12&gt;0,H12&lt;=I12*6),H12/I12*100-100,"-")</f>
        <v>150.83612040133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13244</v>
      </c>
      <c r="F13" s="142" t="n">
        <v>111906</v>
      </c>
      <c r="G13" s="60" t="n">
        <f aca="false">IF(AND(F13&gt;0,E13&gt;0,E13&lt;=F13*6),E13/F13*100-100,"-")</f>
        <v>1.19564634604043</v>
      </c>
      <c r="H13" s="142" t="n">
        <v>411959</v>
      </c>
      <c r="I13" s="142" t="n">
        <v>418065</v>
      </c>
      <c r="J13" s="60" t="n">
        <f aca="false">IF(AND(I13&gt;0,H13&gt;0,H13&lt;=I13*6),H13/I13*100-100,"-")</f>
        <v>-1.4605384330187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271</v>
      </c>
      <c r="F14" s="142" t="n">
        <v>1296</v>
      </c>
      <c r="G14" s="60" t="n">
        <f aca="false">IF(AND(F14&gt;0,E14&gt;0,E14&lt;=F14*6),E14/F14*100-100,"-")</f>
        <v>306.712962962963</v>
      </c>
      <c r="H14" s="142" t="n">
        <v>20324</v>
      </c>
      <c r="I14" s="142" t="n">
        <v>5509</v>
      </c>
      <c r="J14" s="60" t="n">
        <f aca="false">IF(AND(I14&gt;0,H14&gt;0,H14&lt;=I14*6),H14/I14*100-100,"-")</f>
        <v>268.92357959702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2429</v>
      </c>
      <c r="F15" s="142" t="n">
        <v>8607</v>
      </c>
      <c r="G15" s="60" t="n">
        <f aca="false">IF(AND(F15&gt;0,E15&gt;0,E15&lt;=F15*6),E15/F15*100-100,"-")</f>
        <v>-71.7787847101197</v>
      </c>
      <c r="H15" s="142" t="n">
        <v>31381</v>
      </c>
      <c r="I15" s="142" t="n">
        <v>28676</v>
      </c>
      <c r="J15" s="60" t="n">
        <f aca="false">IF(AND(I15&gt;0,H15&gt;0,H15&lt;=I15*6),H15/I15*100-100,"-")</f>
        <v>9.4329753103640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83402</v>
      </c>
      <c r="F16" s="142" t="n">
        <v>98873</v>
      </c>
      <c r="G16" s="60" t="n">
        <f aca="false">IF(AND(F16&gt;0,E16&gt;0,E16&lt;=F16*6),E16/F16*100-100,"-")</f>
        <v>-15.64734558474</v>
      </c>
      <c r="H16" s="142" t="n">
        <v>444477</v>
      </c>
      <c r="I16" s="142" t="n">
        <v>379660</v>
      </c>
      <c r="J16" s="60" t="n">
        <f aca="false">IF(AND(I16&gt;0,H16&gt;0,H16&lt;=I16*6),H16/I16*100-100,"-")</f>
        <v>17.0723805510193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7952</v>
      </c>
      <c r="F17" s="142" t="n">
        <v>50158</v>
      </c>
      <c r="G17" s="60" t="n">
        <f aca="false">IF(AND(F17&gt;0,E17&gt;0,E17&lt;=F17*6),E17/F17*100-100,"-")</f>
        <v>15.5388970852107</v>
      </c>
      <c r="H17" s="142" t="n">
        <v>212879</v>
      </c>
      <c r="I17" s="142" t="n">
        <v>179291</v>
      </c>
      <c r="J17" s="60" t="n">
        <f aca="false">IF(AND(I17&gt;0,H17&gt;0,H17&lt;=I17*6),H17/I17*100-100,"-")</f>
        <v>18.733790318532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85973</v>
      </c>
      <c r="F18" s="142" t="n">
        <v>88969</v>
      </c>
      <c r="G18" s="60" t="n">
        <f aca="false">IF(AND(F18&gt;0,E18&gt;0,E18&lt;=F18*6),E18/F18*100-100,"-")</f>
        <v>109.031235598916</v>
      </c>
      <c r="H18" s="142" t="n">
        <v>689738</v>
      </c>
      <c r="I18" s="142" t="n">
        <v>250974</v>
      </c>
      <c r="J18" s="60" t="n">
        <f aca="false">IF(AND(I18&gt;0,H18&gt;0,H18&lt;=I18*6),H18/I18*100-100,"-")</f>
        <v>174.824483811072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792</v>
      </c>
      <c r="F21" s="142" t="n">
        <v>7092</v>
      </c>
      <c r="G21" s="60" t="n">
        <f aca="false">IF(AND(F21&gt;0,E21&gt;0,E21&lt;=F21*6),E21/F21*100-100,"-")</f>
        <v>-74.73209249859</v>
      </c>
      <c r="H21" s="142" t="n">
        <v>39475</v>
      </c>
      <c r="I21" s="142" t="n">
        <v>32238</v>
      </c>
      <c r="J21" s="60" t="n">
        <f aca="false">IF(AND(I21&gt;0,H21&gt;0,H21&lt;=I21*6),H21/I21*100-100,"-")</f>
        <v>22.448663068428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9194</v>
      </c>
      <c r="F22" s="142" t="n">
        <v>8038</v>
      </c>
      <c r="G22" s="60" t="n">
        <f aca="false">IF(AND(F22&gt;0,E22&gt;0,E22&lt;=F22*6),E22/F22*100-100,"-")</f>
        <v>14.3816869868126</v>
      </c>
      <c r="H22" s="142" t="n">
        <v>41319</v>
      </c>
      <c r="I22" s="142" t="n">
        <v>33930</v>
      </c>
      <c r="J22" s="60" t="n">
        <f aca="false">IF(AND(I22&gt;0,H22&gt;0,H22&lt;=I22*6),H22/I22*100-100,"-")</f>
        <v>21.7771883289125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707</v>
      </c>
      <c r="F27" s="142" t="n">
        <v>1968</v>
      </c>
      <c r="G27" s="60" t="n">
        <f aca="false">IF(AND(F27&gt;0,E27&gt;0,E27&lt;=F27*6),E27/F27*100-100,"-")</f>
        <v>88.3638211382114</v>
      </c>
      <c r="H27" s="142" t="n">
        <v>15700</v>
      </c>
      <c r="I27" s="142" t="n">
        <v>8037</v>
      </c>
      <c r="J27" s="60" t="n">
        <f aca="false">IF(AND(I27&gt;0,H27&gt;0,H27&lt;=I27*6),H27/I27*100-100,"-")</f>
        <v>95.346522334204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909</v>
      </c>
      <c r="F28" s="142" t="n">
        <v>405</v>
      </c>
      <c r="G28" s="60" t="n">
        <f aca="false">IF(AND(F28&gt;0,E28&gt;0,E28&lt;=F28*6),E28/F28*100-100,"-")</f>
        <v>124.444444444444</v>
      </c>
      <c r="H28" s="142" t="n">
        <v>2899</v>
      </c>
      <c r="I28" s="142" t="n">
        <v>1305</v>
      </c>
      <c r="J28" s="60" t="n">
        <f aca="false">IF(AND(I28&gt;0,H28&gt;0,H28&lt;=I28*6),H28/I28*100-100,"-")</f>
        <v>122.14559386973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7169</v>
      </c>
      <c r="F29" s="142" t="n">
        <v>109491</v>
      </c>
      <c r="G29" s="60" t="n">
        <f aca="false">IF(AND(F29&gt;0,E29&gt;0,E29&lt;=F29*6),E29/F29*100-100,"-")</f>
        <v>-20.3870637769314</v>
      </c>
      <c r="H29" s="142" t="n">
        <v>385045</v>
      </c>
      <c r="I29" s="142" t="n">
        <v>464010</v>
      </c>
      <c r="J29" s="60" t="n">
        <f aca="false">IF(AND(I29&gt;0,H29&gt;0,H29&lt;=I29*6),H29/I29*100-100,"-")</f>
        <v>-17.017952199306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1912</v>
      </c>
      <c r="F30" s="142" t="n">
        <v>30939</v>
      </c>
      <c r="G30" s="60" t="n">
        <f aca="false">IF(AND(F30&gt;0,E30&gt;0,E30&lt;=F30*6),E30/F30*100-100,"-")</f>
        <v>-29.1767671870455</v>
      </c>
      <c r="H30" s="142" t="n">
        <v>49601</v>
      </c>
      <c r="I30" s="142" t="n">
        <v>67081</v>
      </c>
      <c r="J30" s="60" t="n">
        <f aca="false">IF(AND(I30&gt;0,H30&gt;0,H30&lt;=I30*6),H30/I30*100-100,"-")</f>
        <v>-26.058049224072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21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721</v>
      </c>
      <c r="F32" s="142" t="n">
        <v>2867</v>
      </c>
      <c r="G32" s="60" t="n">
        <f aca="false">IF(AND(F32&gt;0,E32&gt;0,E32&lt;=F32*6),E32/F32*100-100,"-")</f>
        <v>-39.9720962678758</v>
      </c>
      <c r="H32" s="142" t="n">
        <v>5548</v>
      </c>
      <c r="I32" s="142" t="n">
        <v>10984</v>
      </c>
      <c r="J32" s="60" t="n">
        <f aca="false">IF(AND(I32&gt;0,H32&gt;0,H32&lt;=I32*6),H32/I32*100-100,"-")</f>
        <v>-49.490167516387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58854</v>
      </c>
      <c r="F33" s="142" t="n">
        <v>120171</v>
      </c>
      <c r="G33" s="60" t="n">
        <f aca="false">IF(AND(F33&gt;0,E33&gt;0,E33&lt;=F33*6),E33/F33*100-100,"-")</f>
        <v>-51.0247896747135</v>
      </c>
      <c r="H33" s="142" t="n">
        <v>177542</v>
      </c>
      <c r="I33" s="142" t="n">
        <v>482678</v>
      </c>
      <c r="J33" s="60" t="n">
        <f aca="false">IF(AND(I33&gt;0,H33&gt;0,H33&lt;=I33*6),H33/I33*100-100,"-")</f>
        <v>-63.2173001462673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24071</v>
      </c>
      <c r="F34" s="149" t="n">
        <f aca="false">SUM(F11:F33)</f>
        <v>686014</v>
      </c>
      <c r="G34" s="94" t="n">
        <f aca="false">IF(AND(F34&gt;0,E34&gt;0,E34&lt;=F34*6),E34/F34*100-100,"-")</f>
        <v>5.54755442308759</v>
      </c>
      <c r="H34" s="93" t="n">
        <f aca="false">SUM(H11:H33)</f>
        <v>2923831</v>
      </c>
      <c r="I34" s="93" t="n">
        <f aca="false">SUM(I11:I33)</f>
        <v>2412778</v>
      </c>
      <c r="J34" s="94" t="n">
        <f aca="false">IF(AND(I34&gt;0,H34&gt;0,H34&lt;=I34*6),H34/I34*100-100,"-")</f>
        <v>21.181103275974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278799</v>
      </c>
      <c r="F12" s="140" t="n">
        <v>0</v>
      </c>
      <c r="G12" s="140" t="n">
        <v>40408</v>
      </c>
      <c r="H12" s="140" t="n">
        <v>0</v>
      </c>
      <c r="I12" s="140"/>
      <c r="J12" s="141" t="n">
        <v>119385</v>
      </c>
      <c r="K12" s="140" t="n">
        <v>4721</v>
      </c>
      <c r="L12" s="140" t="n">
        <f aca="false">E12-F12-G12-H12+J12-K12-M12</f>
        <v>3379</v>
      </c>
      <c r="M12" s="140" t="n">
        <v>1349676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39715</v>
      </c>
      <c r="F13" s="140" t="n">
        <v>97457</v>
      </c>
      <c r="G13" s="140" t="n">
        <v>154323</v>
      </c>
      <c r="H13" s="140" t="n">
        <v>0</v>
      </c>
      <c r="I13" s="140"/>
      <c r="J13" s="141" t="n">
        <v>8267</v>
      </c>
      <c r="K13" s="140" t="n">
        <v>-5855</v>
      </c>
      <c r="L13" s="140" t="n">
        <f aca="false">E13-F13-G13-H13+J13-K13-M13</f>
        <v>7766</v>
      </c>
      <c r="M13" s="140" t="n">
        <v>1494291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44352</v>
      </c>
      <c r="F14" s="140" t="n">
        <v>1088</v>
      </c>
      <c r="G14" s="140" t="n">
        <v>190030</v>
      </c>
      <c r="H14" s="140" t="n">
        <v>0</v>
      </c>
      <c r="I14" s="140"/>
      <c r="J14" s="141" t="n">
        <v>-126152</v>
      </c>
      <c r="K14" s="140" t="n">
        <v>-9276</v>
      </c>
      <c r="L14" s="140" t="n">
        <f aca="false">E14-F14-G14-H14+J14-K14-M14</f>
        <v>23770</v>
      </c>
      <c r="M14" s="140" t="n">
        <v>12588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054668</v>
      </c>
      <c r="F15" s="140" t="n">
        <v>55376</v>
      </c>
      <c r="G15" s="140" t="n">
        <v>577273</v>
      </c>
      <c r="H15" s="140" t="n">
        <v>13009</v>
      </c>
      <c r="I15" s="140"/>
      <c r="J15" s="141" t="n">
        <v>-112482</v>
      </c>
      <c r="K15" s="140" t="n">
        <v>202186</v>
      </c>
      <c r="L15" s="140" t="n">
        <f aca="false">E15-F15-G15-H15+J15-K15-M15</f>
        <v>-52087</v>
      </c>
      <c r="M15" s="140" t="n">
        <v>3146429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168844</v>
      </c>
      <c r="F16" s="140" t="n">
        <v>50090</v>
      </c>
      <c r="G16" s="140" t="n">
        <v>69686</v>
      </c>
      <c r="H16" s="140" t="n">
        <v>48203</v>
      </c>
      <c r="I16" s="140"/>
      <c r="J16" s="141" t="n">
        <v>152549</v>
      </c>
      <c r="K16" s="140" t="n">
        <v>74239</v>
      </c>
      <c r="L16" s="140" t="n">
        <f aca="false">E16-F16-G16-H16+J16-K16-M16</f>
        <v>-35258</v>
      </c>
      <c r="M16" s="140" t="n">
        <v>1114433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24636</v>
      </c>
      <c r="F17" s="140" t="n">
        <v>47</v>
      </c>
      <c r="G17" s="140" t="n">
        <v>15800</v>
      </c>
      <c r="H17" s="140" t="n">
        <v>0</v>
      </c>
      <c r="I17" s="140"/>
      <c r="J17" s="141" t="n">
        <v>-46232</v>
      </c>
      <c r="K17" s="140" t="n">
        <v>66132</v>
      </c>
      <c r="L17" s="140" t="n">
        <f aca="false">E17-F17-G17-H17+J17-K17-M17</f>
        <v>-3575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49217</v>
      </c>
      <c r="F18" s="140" t="n">
        <v>15362</v>
      </c>
      <c r="G18" s="140" t="n">
        <v>42797</v>
      </c>
      <c r="H18" s="140" t="n">
        <v>99865</v>
      </c>
      <c r="I18" s="140"/>
      <c r="J18" s="141" t="n">
        <v>56426</v>
      </c>
      <c r="K18" s="140" t="n">
        <v>-56629</v>
      </c>
      <c r="L18" s="140" t="n">
        <f aca="false">E18-F18-G18-H18+J18-K18-M18</f>
        <v>-1519</v>
      </c>
      <c r="M18" s="140" t="n">
        <v>305767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76581</v>
      </c>
      <c r="F19" s="140" t="n">
        <v>3268</v>
      </c>
      <c r="G19" s="140" t="n">
        <v>69531</v>
      </c>
      <c r="H19" s="140" t="n">
        <v>0</v>
      </c>
      <c r="I19" s="140"/>
      <c r="J19" s="141" t="n">
        <v>-52931</v>
      </c>
      <c r="K19" s="140" t="n">
        <v>38104</v>
      </c>
      <c r="L19" s="140" t="n">
        <f aca="false">E19-F19-G19-H19+J19-K19-M19</f>
        <v>12747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97747</v>
      </c>
      <c r="F22" s="140" t="n">
        <v>2141</v>
      </c>
      <c r="G22" s="140" t="n">
        <v>18282</v>
      </c>
      <c r="H22" s="140" t="n">
        <v>0</v>
      </c>
      <c r="I22" s="140"/>
      <c r="J22" s="141" t="n">
        <v>769</v>
      </c>
      <c r="K22" s="140" t="n">
        <v>2084</v>
      </c>
      <c r="L22" s="140" t="n">
        <f aca="false">E22-F22-G22-H22+J22-K22-M22</f>
        <v>1917</v>
      </c>
      <c r="M22" s="140" t="n">
        <v>374092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8029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472</v>
      </c>
      <c r="L23" s="140" t="n">
        <f aca="false">E23-F23-G23-H23+J23-K23-M23</f>
        <v>1291</v>
      </c>
      <c r="M23" s="140" t="n">
        <v>36266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3218</v>
      </c>
      <c r="F24" s="140" t="n">
        <v>3595</v>
      </c>
      <c r="G24" s="140" t="n">
        <v>6024</v>
      </c>
      <c r="H24" s="140" t="n">
        <v>0</v>
      </c>
      <c r="I24" s="140"/>
      <c r="J24" s="141" t="n">
        <v>-14</v>
      </c>
      <c r="K24" s="140" t="n">
        <v>722</v>
      </c>
      <c r="L24" s="140" t="n">
        <f aca="false">E24-F24-G24-H24+J24-K24-M24</f>
        <v>388</v>
      </c>
      <c r="M24" s="140" t="n">
        <v>2475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1609</v>
      </c>
      <c r="F25" s="140" t="n">
        <v>1099</v>
      </c>
      <c r="G25" s="140" t="n">
        <v>1600</v>
      </c>
      <c r="H25" s="140" t="n">
        <v>0</v>
      </c>
      <c r="I25" s="140"/>
      <c r="J25" s="141" t="n">
        <v>-71</v>
      </c>
      <c r="K25" s="140" t="n">
        <v>-233</v>
      </c>
      <c r="L25" s="140" t="n">
        <f aca="false">E25-F25-G25-H25+J25-K25-M25</f>
        <v>-2245</v>
      </c>
      <c r="M25" s="140" t="n">
        <v>11317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1431</v>
      </c>
      <c r="F26" s="140" t="n">
        <v>0</v>
      </c>
      <c r="G26" s="140" t="n">
        <v>155</v>
      </c>
      <c r="H26" s="140" t="n">
        <v>0</v>
      </c>
      <c r="I26" s="140"/>
      <c r="J26" s="141" t="n">
        <v>0</v>
      </c>
      <c r="K26" s="140" t="n">
        <v>435</v>
      </c>
      <c r="L26" s="140" t="n">
        <f aca="false">E26-F26-G26-H26+J26-K26-M26</f>
        <v>54</v>
      </c>
      <c r="M26" s="140" t="n">
        <v>787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04778</v>
      </c>
      <c r="F28" s="140" t="n">
        <v>79830</v>
      </c>
      <c r="G28" s="140" t="n">
        <v>12718</v>
      </c>
      <c r="H28" s="140" t="n">
        <v>0</v>
      </c>
      <c r="I28" s="140"/>
      <c r="J28" s="141" t="n">
        <v>375</v>
      </c>
      <c r="K28" s="140" t="n">
        <v>-17611</v>
      </c>
      <c r="L28" s="140" t="n">
        <f aca="false">E28-F28-G28-H28+J28-K28-M28</f>
        <v>14685</v>
      </c>
      <c r="M28" s="140" t="n">
        <v>815531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628</v>
      </c>
      <c r="F29" s="140" t="n">
        <v>18</v>
      </c>
      <c r="G29" s="140" t="n">
        <v>0</v>
      </c>
      <c r="H29" s="140" t="n">
        <v>0</v>
      </c>
      <c r="I29" s="140"/>
      <c r="J29" s="141" t="n">
        <v>0</v>
      </c>
      <c r="K29" s="140" t="n">
        <v>-720</v>
      </c>
      <c r="L29" s="140" t="n">
        <f aca="false">E29-F29-G29-H29+J29-K29-M29</f>
        <v>-71</v>
      </c>
      <c r="M29" s="140" t="n">
        <v>1401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12833</v>
      </c>
      <c r="F30" s="140" t="n">
        <v>33671</v>
      </c>
      <c r="G30" s="140" t="n">
        <v>91396</v>
      </c>
      <c r="H30" s="140" t="n">
        <v>74</v>
      </c>
      <c r="I30" s="140"/>
      <c r="J30" s="141" t="n">
        <v>-3952</v>
      </c>
      <c r="K30" s="140" t="n">
        <v>7768</v>
      </c>
      <c r="L30" s="140" t="n">
        <f aca="false">E30-F30-G30-H30+J30-K30-M30</f>
        <v>-4447</v>
      </c>
      <c r="M30" s="140" t="n">
        <v>80419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67284</v>
      </c>
      <c r="F31" s="140" t="n">
        <v>5761</v>
      </c>
      <c r="G31" s="140" t="n">
        <v>146377</v>
      </c>
      <c r="H31" s="140" t="n">
        <v>0</v>
      </c>
      <c r="I31" s="140"/>
      <c r="J31" s="141" t="n">
        <v>4515</v>
      </c>
      <c r="K31" s="140" t="n">
        <v>58693</v>
      </c>
      <c r="L31" s="140" t="n">
        <f aca="false">E31-F31-G31-H31+J31-K31-M31</f>
        <v>-10844</v>
      </c>
      <c r="M31" s="140" t="n">
        <v>171812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2562</v>
      </c>
      <c r="F32" s="140" t="n">
        <v>1133</v>
      </c>
      <c r="G32" s="140" t="n">
        <v>59894</v>
      </c>
      <c r="H32" s="140" t="n">
        <v>0</v>
      </c>
      <c r="I32" s="140"/>
      <c r="J32" s="141" t="n">
        <v>0</v>
      </c>
      <c r="K32" s="140" t="n">
        <v>11438</v>
      </c>
      <c r="L32" s="140" t="n">
        <f aca="false">E32-F32-G32-H32+J32-K32-M32</f>
        <v>-1034</v>
      </c>
      <c r="M32" s="140" t="n">
        <v>91131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3814</v>
      </c>
      <c r="F33" s="140" t="n">
        <v>6910</v>
      </c>
      <c r="G33" s="140" t="n">
        <v>10817</v>
      </c>
      <c r="H33" s="140" t="n">
        <v>0</v>
      </c>
      <c r="I33" s="140"/>
      <c r="J33" s="141" t="n">
        <v>459</v>
      </c>
      <c r="K33" s="140" t="n">
        <v>219</v>
      </c>
      <c r="L33" s="140" t="n">
        <f aca="false">E33-F33-G33-H33+J33-K33-M33</f>
        <v>-1396</v>
      </c>
      <c r="M33" s="140" t="n">
        <v>27723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87297</v>
      </c>
      <c r="F34" s="140" t="n">
        <v>0</v>
      </c>
      <c r="G34" s="140" t="n">
        <v>2570</v>
      </c>
      <c r="H34" s="140" t="n">
        <v>0</v>
      </c>
      <c r="I34" s="140"/>
      <c r="J34" s="141" t="n">
        <v>-911</v>
      </c>
      <c r="K34" s="140" t="n">
        <v>-11961</v>
      </c>
      <c r="L34" s="140" t="n">
        <f aca="false">E34-F34-G34-H34+J34-K34-M34</f>
        <v>-2393</v>
      </c>
      <c r="M34" s="140" t="n">
        <v>98170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478042</v>
      </c>
      <c r="F35" s="147" t="n">
        <f aca="false">SUM(F12:F34)</f>
        <v>356846</v>
      </c>
      <c r="G35" s="147" t="n">
        <f aca="false">SUM(G12:G34)</f>
        <v>1509681</v>
      </c>
      <c r="H35" s="147" t="n">
        <f aca="false">SUM(H12:H34)</f>
        <v>161151</v>
      </c>
      <c r="I35" s="147"/>
      <c r="J35" s="148" t="n">
        <f aca="false">SUM(J12:J34)</f>
        <v>0</v>
      </c>
      <c r="K35" s="149" t="n">
        <f aca="false">SUM(K12:K34)</f>
        <v>364928</v>
      </c>
      <c r="L35" s="149" t="n">
        <f aca="false">SUM(L12:L34)</f>
        <v>-48872</v>
      </c>
      <c r="M35" s="147" t="n">
        <f aca="false">SUM(M12:M34)</f>
        <v>9134308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63704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37871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8632733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40408</v>
      </c>
      <c r="F11" s="142" t="n">
        <v>41066</v>
      </c>
      <c r="G11" s="60" t="n">
        <f aca="false">IF(AND(F11&gt;0,E11&gt;0,E11&lt;=F11*6),E11/F11*100-100,"-")</f>
        <v>-1.60229873861589</v>
      </c>
      <c r="H11" s="142" t="n">
        <v>135369</v>
      </c>
      <c r="I11" s="142" t="n">
        <v>160971</v>
      </c>
      <c r="J11" s="60" t="n">
        <f aca="false">IF(AND(I11&gt;0,H11&gt;0,H11&lt;=I11*6),H11/I11*100-100,"-")</f>
        <v>-15.904728180852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51780</v>
      </c>
      <c r="F12" s="142" t="n">
        <v>201927</v>
      </c>
      <c r="G12" s="60" t="n">
        <f aca="false">IF(AND(F12&gt;0,E12&gt;0,E12&lt;=F12*6),E12/F12*100-100,"-")</f>
        <v>24.6886250971886</v>
      </c>
      <c r="H12" s="142" t="n">
        <v>1248801</v>
      </c>
      <c r="I12" s="142" t="n">
        <v>1037586</v>
      </c>
      <c r="J12" s="60" t="n">
        <f aca="false">IF(AND(I12&gt;0,H12&gt;0,H12&lt;=I12*6),H12/I12*100-100,"-")</f>
        <v>20.356384916527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91118</v>
      </c>
      <c r="F13" s="142" t="n">
        <v>149517</v>
      </c>
      <c r="G13" s="60" t="n">
        <f aca="false">IF(AND(F13&gt;0,E13&gt;0,E13&lt;=F13*6),E13/F13*100-100,"-")</f>
        <v>27.8235919661309</v>
      </c>
      <c r="H13" s="142" t="n">
        <v>810860</v>
      </c>
      <c r="I13" s="142" t="n">
        <v>756467</v>
      </c>
      <c r="J13" s="60" t="n">
        <f aca="false">IF(AND(I13&gt;0,H13&gt;0,H13&lt;=I13*6),H13/I13*100-100,"-")</f>
        <v>7.1903995812110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32649</v>
      </c>
      <c r="F14" s="142" t="n">
        <v>653110</v>
      </c>
      <c r="G14" s="60" t="n">
        <f aca="false">IF(AND(F14&gt;0,E14&gt;0,E14&lt;=F14*6),E14/F14*100-100,"-")</f>
        <v>-3.13285663976973</v>
      </c>
      <c r="H14" s="142" t="n">
        <v>2370357</v>
      </c>
      <c r="I14" s="142" t="n">
        <v>2559543</v>
      </c>
      <c r="J14" s="60" t="n">
        <f aca="false">IF(AND(I14&gt;0,H14&gt;0,H14&lt;=I14*6),H14/I14*100-100,"-")</f>
        <v>-7.3913976049630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19776</v>
      </c>
      <c r="F15" s="142" t="n">
        <v>67778</v>
      </c>
      <c r="G15" s="60" t="n">
        <f aca="false">IF(AND(F15&gt;0,E15&gt;0,E15&lt;=F15*6),E15/F15*100-100,"-")</f>
        <v>76.7181091209537</v>
      </c>
      <c r="H15" s="142" t="n">
        <v>498848</v>
      </c>
      <c r="I15" s="142" t="n">
        <v>365590</v>
      </c>
      <c r="J15" s="60" t="n">
        <f aca="false">IF(AND(I15&gt;0,H15&gt;0,H15&lt;=I15*6),H15/I15*100-100,"-")</f>
        <v>36.450121721053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5847</v>
      </c>
      <c r="F16" s="142" t="n">
        <v>8028</v>
      </c>
      <c r="G16" s="60" t="n">
        <f aca="false">IF(AND(F16&gt;0,E16&gt;0,E16&lt;=F16*6),E16/F16*100-100,"-")</f>
        <v>97.3966118584953</v>
      </c>
      <c r="H16" s="142" t="n">
        <v>58084</v>
      </c>
      <c r="I16" s="142" t="n">
        <v>24881</v>
      </c>
      <c r="J16" s="60" t="n">
        <f aca="false">IF(AND(I16&gt;0,H16&gt;0,H16&lt;=I16*6),H16/I16*100-100,"-")</f>
        <v>133.44720871347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8159</v>
      </c>
      <c r="F17" s="142" t="n">
        <v>184479</v>
      </c>
      <c r="G17" s="60" t="n">
        <f aca="false">IF(AND(F17&gt;0,E17&gt;0,E17&lt;=F17*6),E17/F17*100-100,"-")</f>
        <v>-68.4739184405813</v>
      </c>
      <c r="H17" s="142" t="n">
        <v>313549</v>
      </c>
      <c r="I17" s="142" t="n">
        <v>695986</v>
      </c>
      <c r="J17" s="60" t="n">
        <f aca="false">IF(AND(I17&gt;0,H17&gt;0,H17&lt;=I17*6),H17/I17*100-100,"-")</f>
        <v>-54.948950122559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72799</v>
      </c>
      <c r="F18" s="142" t="n">
        <v>38878</v>
      </c>
      <c r="G18" s="60" t="n">
        <f aca="false">IF(AND(F18&gt;0,E18&gt;0,E18&lt;=F18*6),E18/F18*100-100,"-")</f>
        <v>87.2498585318175</v>
      </c>
      <c r="H18" s="142" t="n">
        <v>283783</v>
      </c>
      <c r="I18" s="142" t="n">
        <v>262617</v>
      </c>
      <c r="J18" s="60" t="n">
        <f aca="false">IF(AND(I18&gt;0,H18&gt;0,H18&lt;=I18*6),H18/I18*100-100,"-")</f>
        <v>8.05964579596903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0423</v>
      </c>
      <c r="F21" s="142" t="n">
        <v>12518</v>
      </c>
      <c r="G21" s="60" t="n">
        <f aca="false">IF(AND(F21&gt;0,E21&gt;0,E21&lt;=F21*6),E21/F21*100-100,"-")</f>
        <v>63.1490653459019</v>
      </c>
      <c r="H21" s="142" t="n">
        <v>58615</v>
      </c>
      <c r="I21" s="142" t="n">
        <v>41156</v>
      </c>
      <c r="J21" s="60" t="n">
        <f aca="false">IF(AND(I21&gt;0,H21&gt;0,H21&lt;=I21*6),H21/I21*100-100,"-")</f>
        <v>42.421518126154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9619</v>
      </c>
      <c r="F23" s="142" t="n">
        <v>35147</v>
      </c>
      <c r="G23" s="60" t="n">
        <f aca="false">IF(AND(F23&gt;0,E23&gt;0,E23&lt;=F23*6),E23/F23*100-100,"-")</f>
        <v>-72.6320880871767</v>
      </c>
      <c r="H23" s="142" t="n">
        <v>48433</v>
      </c>
      <c r="I23" s="142" t="n">
        <v>117252</v>
      </c>
      <c r="J23" s="60" t="n">
        <f aca="false">IF(AND(I23&gt;0,H23&gt;0,H23&lt;=I23*6),H23/I23*100-100,"-")</f>
        <v>-58.693241906321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2699</v>
      </c>
      <c r="F24" s="142" t="n">
        <v>1941</v>
      </c>
      <c r="G24" s="60" t="n">
        <f aca="false">IF(AND(F24&gt;0,E24&gt;0,E24&lt;=F24*6),E24/F24*100-100,"-")</f>
        <v>39.0520350334879</v>
      </c>
      <c r="H24" s="142" t="n">
        <v>11851</v>
      </c>
      <c r="I24" s="142" t="n">
        <v>9019</v>
      </c>
      <c r="J24" s="60" t="n">
        <f aca="false">IF(AND(I24&gt;0,H24&gt;0,H24&lt;=I24*6),H24/I24*100-100,"-")</f>
        <v>31.40037698192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55</v>
      </c>
      <c r="F25" s="142" t="n">
        <v>123</v>
      </c>
      <c r="G25" s="60" t="n">
        <f aca="false">IF(AND(F25&gt;0,E25&gt;0,E25&lt;=F25*6),E25/F25*100-100,"-")</f>
        <v>26.0162601626016</v>
      </c>
      <c r="H25" s="142" t="n">
        <v>350</v>
      </c>
      <c r="I25" s="142" t="n">
        <v>291</v>
      </c>
      <c r="J25" s="60" t="n">
        <f aca="false">IF(AND(I25&gt;0,H25&gt;0,H25&lt;=I25*6),H25/I25*100-100,"-")</f>
        <v>20.2749140893471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92548</v>
      </c>
      <c r="F27" s="142" t="n">
        <v>68608</v>
      </c>
      <c r="G27" s="60" t="n">
        <f aca="false">IF(AND(F27&gt;0,E27&gt;0,E27&lt;=F27*6),E27/F27*100-100,"-")</f>
        <v>34.8938899253731</v>
      </c>
      <c r="H27" s="142" t="n">
        <v>401192</v>
      </c>
      <c r="I27" s="142" t="n">
        <v>339135</v>
      </c>
      <c r="J27" s="60" t="n">
        <f aca="false">IF(AND(I27&gt;0,H27&gt;0,H27&lt;=I27*6),H27/I27*100-100,"-")</f>
        <v>18.29861264688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8</v>
      </c>
      <c r="F28" s="142" t="n">
        <v>6</v>
      </c>
      <c r="G28" s="60" t="n">
        <f aca="false">IF(AND(F28&gt;0,E28&gt;0,E28&lt;=F28*6),E28/F28*100-100,"-")</f>
        <v>200</v>
      </c>
      <c r="H28" s="142" t="n">
        <v>53</v>
      </c>
      <c r="I28" s="142" t="n">
        <v>60</v>
      </c>
      <c r="J28" s="60" t="n">
        <f aca="false">IF(AND(I28&gt;0,H28&gt;0,H28&lt;=I28*6),H28/I28*100-100,"-")</f>
        <v>-11.666666666666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5067</v>
      </c>
      <c r="F29" s="142" t="n">
        <v>105030</v>
      </c>
      <c r="G29" s="60" t="n">
        <f aca="false">IF(AND(F29&gt;0,E29&gt;0,E29&lt;=F29*6),E29/F29*100-100,"-")</f>
        <v>19.0774064552985</v>
      </c>
      <c r="H29" s="142" t="n">
        <v>512015</v>
      </c>
      <c r="I29" s="142" t="n">
        <v>398141</v>
      </c>
      <c r="J29" s="60" t="n">
        <f aca="false">IF(AND(I29&gt;0,H29&gt;0,H29&lt;=I29*6),H29/I29*100-100,"-")</f>
        <v>28.601425123260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52138</v>
      </c>
      <c r="F30" s="142" t="n">
        <v>137257</v>
      </c>
      <c r="G30" s="60" t="n">
        <f aca="false">IF(AND(F30&gt;0,E30&gt;0,E30&lt;=F30*6),E30/F30*100-100,"-")</f>
        <v>10.8417057053557</v>
      </c>
      <c r="H30" s="142" t="n">
        <v>516950</v>
      </c>
      <c r="I30" s="142" t="n">
        <v>369748</v>
      </c>
      <c r="J30" s="60" t="n">
        <f aca="false">IF(AND(I30&gt;0,H30&gt;0,H30&lt;=I30*6),H30/I30*100-100,"-")</f>
        <v>39.811439142334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1027</v>
      </c>
      <c r="F31" s="142" t="n">
        <v>55632</v>
      </c>
      <c r="G31" s="60" t="n">
        <f aca="false">IF(AND(F31&gt;0,E31&gt;0,E31&lt;=F31*6),E31/F31*100-100,"-")</f>
        <v>9.69765602530916</v>
      </c>
      <c r="H31" s="142" t="n">
        <v>308450</v>
      </c>
      <c r="I31" s="142" t="n">
        <v>264022</v>
      </c>
      <c r="J31" s="60" t="n">
        <f aca="false">IF(AND(I31&gt;0,H31&gt;0,H31&lt;=I31*6),H31/I31*100-100,"-")</f>
        <v>16.827385596654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7727</v>
      </c>
      <c r="F32" s="142" t="n">
        <v>21890</v>
      </c>
      <c r="G32" s="60" t="n">
        <f aca="false">IF(AND(F32&gt;0,E32&gt;0,E32&lt;=F32*6),E32/F32*100-100,"-")</f>
        <v>-19.0178163544998</v>
      </c>
      <c r="H32" s="142" t="n">
        <v>70843</v>
      </c>
      <c r="I32" s="142" t="n">
        <v>79891</v>
      </c>
      <c r="J32" s="60" t="n">
        <f aca="false">IF(AND(I32&gt;0,H32&gt;0,H32&lt;=I32*6),H32/I32*100-100,"-")</f>
        <v>-11.325430899600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2570</v>
      </c>
      <c r="F33" s="142" t="n">
        <v>3601</v>
      </c>
      <c r="G33" s="60" t="n">
        <f aca="false">IF(AND(F33&gt;0,E33&gt;0,E33&lt;=F33*6),E33/F33*100-100,"-")</f>
        <v>-28.6309358511525</v>
      </c>
      <c r="H33" s="142" t="n">
        <v>18401</v>
      </c>
      <c r="I33" s="142" t="n">
        <v>37548</v>
      </c>
      <c r="J33" s="60" t="n">
        <f aca="false">IF(AND(I33&gt;0,H33&gt;0,H33&lt;=I33*6),H33/I33*100-100,"-")</f>
        <v>-50.9933951209119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866527</v>
      </c>
      <c r="F34" s="149" t="n">
        <f aca="false">SUM(F11:F33)</f>
        <v>1786536</v>
      </c>
      <c r="G34" s="94" t="n">
        <f aca="false">IF(AND(F34&gt;0,E34&gt;0,E34&lt;=F34*6),E34/F34*100-100,"-")</f>
        <v>4.47743566320523</v>
      </c>
      <c r="H34" s="93" t="n">
        <f aca="false">SUM(H11:H33)</f>
        <v>7666804</v>
      </c>
      <c r="I34" s="93" t="n">
        <f aca="false">SUM(I11:I33)</f>
        <v>7520224</v>
      </c>
      <c r="J34" s="94" t="n">
        <f aca="false">IF(AND(I34&gt;0,H34&gt;0,H34&lt;=I34*6),H34/I34*100-100,"-")</f>
        <v>1.94914406804905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3009</v>
      </c>
      <c r="F14" s="142" t="n">
        <v>90054</v>
      </c>
      <c r="G14" s="60" t="n">
        <f aca="false">IF(AND(F14&gt;0,E14&gt;0,E14&lt;=F14*6),E14/F14*100-100,"-")</f>
        <v>-85.5542230217425</v>
      </c>
      <c r="H14" s="142" t="n">
        <v>73918</v>
      </c>
      <c r="I14" s="142" t="n">
        <v>332436</v>
      </c>
      <c r="J14" s="60" t="n">
        <f aca="false">IF(AND(I14&gt;0,H14&gt;0,H14&lt;=I14*6),H14/I14*100-100,"-")</f>
        <v>-77.764742687314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8203</v>
      </c>
      <c r="F15" s="142" t="n">
        <v>0</v>
      </c>
      <c r="G15" s="60" t="str">
        <f aca="false">IF(AND(F15&gt;0,E15&gt;0,E15&lt;=F15*6),E15/F15*100-100,"-")</f>
        <v>-</v>
      </c>
      <c r="H15" s="142" t="n">
        <v>184711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99865</v>
      </c>
      <c r="F17" s="142" t="n">
        <v>156129</v>
      </c>
      <c r="G17" s="60" t="n">
        <f aca="false">IF(AND(F17&gt;0,E17&gt;0,E17&lt;=F17*6),E17/F17*100-100,"-")</f>
        <v>-36.0368669497659</v>
      </c>
      <c r="H17" s="142" t="n">
        <v>595641</v>
      </c>
      <c r="I17" s="142" t="n">
        <v>636378</v>
      </c>
      <c r="J17" s="60" t="n">
        <f aca="false">IF(AND(I17&gt;0,H17&gt;0,H17&lt;=I17*6),H17/I17*100-100,"-")</f>
        <v>-6.40138408304497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4</v>
      </c>
      <c r="F29" s="142" t="n">
        <v>65</v>
      </c>
      <c r="G29" s="60" t="n">
        <f aca="false">IF(AND(F29&gt;0,E29&gt;0,E29&lt;=F29*6),E29/F29*100-100,"-")</f>
        <v>13.8461538461538</v>
      </c>
      <c r="H29" s="142" t="n">
        <v>285</v>
      </c>
      <c r="I29" s="142" t="n">
        <v>303</v>
      </c>
      <c r="J29" s="60" t="n">
        <f aca="false">IF(AND(I29&gt;0,H29&gt;0,H29&lt;=I29*6),H29/I29*100-100,"-")</f>
        <v>-5.94059405940595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61151</v>
      </c>
      <c r="F34" s="149" t="n">
        <f aca="false">SUM(F11:F33)</f>
        <v>246248</v>
      </c>
      <c r="G34" s="94" t="n">
        <f aca="false">IF(AND(F34&gt;0,E34&gt;0,E34&lt;=F34*6),E34/F34*100-100,"-")</f>
        <v>-34.5574380299535</v>
      </c>
      <c r="H34" s="93" t="n">
        <f aca="false">SUM(H11:H33)</f>
        <v>854555</v>
      </c>
      <c r="I34" s="93" t="n">
        <f aca="false">SUM(I11:I33)</f>
        <v>969117</v>
      </c>
      <c r="J34" s="94" t="n">
        <f aca="false">IF(AND(I34&gt;0,H34&gt;0,H34&lt;=I34*6),H34/I34*100-100,"-")</f>
        <v>-11.821276481580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349676</v>
      </c>
      <c r="F11" s="141"/>
      <c r="G11" s="141" t="n">
        <v>1178918</v>
      </c>
      <c r="H11" s="60" t="n">
        <f aca="false">IF(AND(G11&gt;0,E11&gt;0,E11&lt;=G11*6),E11/G11*100-100,"-")</f>
        <v>14.4842983142169</v>
      </c>
      <c r="I11" s="165" t="n">
        <v>5478745</v>
      </c>
      <c r="J11" s="141"/>
      <c r="K11" s="141" t="n">
        <v>5380050</v>
      </c>
      <c r="L11" s="60" t="n">
        <f aca="false">IF(AND(K11&gt;0,I11&gt;0,I11&lt;=K11*6),I11/K11*100-100,"-")</f>
        <v>1.8344625049953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494291</v>
      </c>
      <c r="F12" s="175" t="s">
        <v>209</v>
      </c>
      <c r="G12" s="141" t="n">
        <v>1527274</v>
      </c>
      <c r="H12" s="60" t="n">
        <f aca="false">IF(AND(G12&gt;0,E12&gt;0,E12&lt;=G12*6),E12/G12*100-100,"-")</f>
        <v>-2.15959939081003</v>
      </c>
      <c r="I12" s="165" t="n">
        <v>5872646</v>
      </c>
      <c r="J12" s="176" t="s">
        <v>223</v>
      </c>
      <c r="K12" s="141" t="n">
        <v>5776017</v>
      </c>
      <c r="L12" s="60" t="n">
        <f aca="false">IF(AND(K12&gt;0,I12&gt;0,I12&lt;=K12*6),I12/K12*100-100,"-")</f>
        <v>1.6729348268884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12588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12588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146429</v>
      </c>
      <c r="F14" s="141"/>
      <c r="G14" s="141" t="n">
        <v>3262320</v>
      </c>
      <c r="H14" s="60" t="n">
        <f aca="false">IF(AND(G14&gt;0,E14&gt;0,E14&lt;=G14*6),E14/G14*100-100,"-")</f>
        <v>-3.55241055445205</v>
      </c>
      <c r="I14" s="165" t="n">
        <v>12368209</v>
      </c>
      <c r="J14" s="177"/>
      <c r="K14" s="141" t="n">
        <v>11957625</v>
      </c>
      <c r="L14" s="60" t="n">
        <f aca="false">IF(AND(K14&gt;0,I14&gt;0,I14&lt;=K14*6),I14/K14*100-100,"-")</f>
        <v>3.4336584396985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114433</v>
      </c>
      <c r="F15" s="175"/>
      <c r="G15" s="141" t="n">
        <v>1314247</v>
      </c>
      <c r="H15" s="60" t="n">
        <f aca="false">IF(AND(G15&gt;0,E15&gt;0,E15&lt;=G15*6),E15/G15*100-100,"-")</f>
        <v>-15.2036869781708</v>
      </c>
      <c r="I15" s="165" t="n">
        <v>5374205</v>
      </c>
      <c r="J15" s="175"/>
      <c r="K15" s="141" t="n">
        <v>6679168</v>
      </c>
      <c r="L15" s="60" t="n">
        <f aca="false">IF(AND(K15&gt;0,I15&gt;0,I15&lt;=K15*6),I15/K15*100-100,"-")</f>
        <v>-19.537807702995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305767</v>
      </c>
      <c r="F17" s="175" t="s">
        <v>224</v>
      </c>
      <c r="G17" s="141" t="n">
        <v>246143</v>
      </c>
      <c r="H17" s="60" t="n">
        <f aca="false">IF(AND(G17&gt;0,E17&gt;0,E17&lt;=G17*6),E17/G17*100-100,"-")</f>
        <v>24.2233173399203</v>
      </c>
      <c r="I17" s="165" t="n">
        <v>1062839</v>
      </c>
      <c r="J17" s="176" t="s">
        <v>225</v>
      </c>
      <c r="K17" s="141" t="n">
        <v>1026625</v>
      </c>
      <c r="L17" s="60" t="n">
        <f aca="false">IF(AND(K17&gt;0,I17&gt;0,I17&lt;=K17*6),I17/K17*100-100,"-")</f>
        <v>3.5274808230853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74092</v>
      </c>
      <c r="F21" s="141"/>
      <c r="G21" s="141" t="n">
        <v>285158</v>
      </c>
      <c r="H21" s="60" t="n">
        <f aca="false">IF(AND(G21&gt;0,E21&gt;0,E21&lt;=G21*6),E21/G21*100-100,"-")</f>
        <v>31.1876223006193</v>
      </c>
      <c r="I21" s="165" t="n">
        <v>1442360</v>
      </c>
      <c r="J21" s="141"/>
      <c r="K21" s="141" t="n">
        <v>1064157</v>
      </c>
      <c r="L21" s="60" t="n">
        <f aca="false">IF(AND(K21&gt;0,I21&gt;0,I21&lt;=K21*6),I21/K21*100-100,"-")</f>
        <v>35.540150560490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6266</v>
      </c>
      <c r="F22" s="141"/>
      <c r="G22" s="141" t="n">
        <v>39575</v>
      </c>
      <c r="H22" s="60" t="n">
        <f aca="false">IF(AND(G22&gt;0,E22&gt;0,E22&lt;=G22*6),E22/G22*100-100,"-")</f>
        <v>-8.36133922931144</v>
      </c>
      <c r="I22" s="165" t="n">
        <v>145584</v>
      </c>
      <c r="J22" s="177"/>
      <c r="K22" s="141" t="n">
        <v>165617</v>
      </c>
      <c r="L22" s="60" t="n">
        <f aca="false">IF(AND(K22&gt;0,I22&gt;0,I22&lt;=K22*6),I22/K22*100-100,"-")</f>
        <v>-12.0959804850951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2475</v>
      </c>
      <c r="F23" s="141"/>
      <c r="G23" s="141" t="n">
        <v>5415</v>
      </c>
      <c r="H23" s="60" t="n">
        <f aca="false">IF(AND(G23&gt;0,E23&gt;0,E23&lt;=G23*6),E23/G23*100-100,"-")</f>
        <v>-54.2936288088643</v>
      </c>
      <c r="I23" s="165" t="n">
        <v>20091</v>
      </c>
      <c r="J23" s="177"/>
      <c r="K23" s="141" t="n">
        <v>30474</v>
      </c>
      <c r="L23" s="60" t="n">
        <f aca="false">IF(AND(K23&gt;0,I23&gt;0,I23&lt;=K23*6),I23/K23*100-100,"-")</f>
        <v>-34.071667651112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1317</v>
      </c>
      <c r="F24" s="141"/>
      <c r="G24" s="141" t="n">
        <v>10148</v>
      </c>
      <c r="H24" s="60" t="n">
        <f aca="false">IF(AND(G24&gt;0,E24&gt;0,E24&lt;=G24*6),E24/G24*100-100,"-")</f>
        <v>11.5195112337406</v>
      </c>
      <c r="I24" s="165" t="n">
        <v>51032</v>
      </c>
      <c r="J24" s="177"/>
      <c r="K24" s="141" t="n">
        <v>52557</v>
      </c>
      <c r="L24" s="60" t="n">
        <f aca="false">IF(AND(K24&gt;0,I24&gt;0,I24&lt;=K24*6),I24/K24*100-100,"-")</f>
        <v>-2.90161158361398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787</v>
      </c>
      <c r="F25" s="141"/>
      <c r="G25" s="141" t="n">
        <v>996</v>
      </c>
      <c r="H25" s="60" t="n">
        <f aca="false">IF(AND(G25&gt;0,E25&gt;0,E25&lt;=G25*6),E25/G25*100-100,"-")</f>
        <v>-20.9839357429719</v>
      </c>
      <c r="I25" s="165" t="n">
        <v>2237</v>
      </c>
      <c r="J25" s="177"/>
      <c r="K25" s="141" t="n">
        <v>2482</v>
      </c>
      <c r="L25" s="60" t="n">
        <f aca="false">IF(AND(K25&gt;0,I25&gt;0,I25&lt;=K25*6),I25/K25*100-100,"-")</f>
        <v>-9.8710717163577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815531</v>
      </c>
      <c r="F27" s="141"/>
      <c r="G27" s="141" t="n">
        <v>738805</v>
      </c>
      <c r="H27" s="60" t="n">
        <f aca="false">IF(AND(G27&gt;0,E27&gt;0,E27&lt;=G27*6),E27/G27*100-100,"-")</f>
        <v>10.3851489905997</v>
      </c>
      <c r="I27" s="165" t="n">
        <v>3059669</v>
      </c>
      <c r="J27" s="177"/>
      <c r="K27" s="141" t="n">
        <v>2668058</v>
      </c>
      <c r="L27" s="60" t="n">
        <f aca="false">IF(AND(K27&gt;0,I27&gt;0,I27&lt;=K27*6),I27/K27*100-100,"-")</f>
        <v>14.677754381651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01</v>
      </c>
      <c r="F28" s="141"/>
      <c r="G28" s="141" t="n">
        <v>1942</v>
      </c>
      <c r="H28" s="60" t="n">
        <f aca="false">IF(AND(G28&gt;0,E28&gt;0,E28&lt;=G28*6),E28/G28*100-100,"-")</f>
        <v>-27.8578784757981</v>
      </c>
      <c r="I28" s="165" t="n">
        <v>6165</v>
      </c>
      <c r="J28" s="177"/>
      <c r="K28" s="141" t="n">
        <v>7105</v>
      </c>
      <c r="L28" s="60" t="n">
        <f aca="false">IF(AND(K28&gt;0,I28&gt;0,I28&lt;=K28*6),I28/K28*100-100,"-")</f>
        <v>-13.2301196340605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80419</v>
      </c>
      <c r="F29" s="141"/>
      <c r="G29" s="141" t="n">
        <v>93269</v>
      </c>
      <c r="H29" s="60" t="n">
        <f aca="false">IF(AND(G29&gt;0,E29&gt;0,E29&lt;=G29*6),E29/G29*100-100,"-")</f>
        <v>-13.7773536759266</v>
      </c>
      <c r="I29" s="165" t="n">
        <v>353829</v>
      </c>
      <c r="J29" s="177"/>
      <c r="K29" s="141" t="n">
        <v>350689</v>
      </c>
      <c r="L29" s="60" t="n">
        <f aca="false">IF(AND(K29&gt;0,I29&gt;0,I29&lt;=K29*6),I29/K29*100-100,"-")</f>
        <v>0.89538023719022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171812</v>
      </c>
      <c r="F30" s="141"/>
      <c r="G30" s="141" t="n">
        <v>196342</v>
      </c>
      <c r="H30" s="60" t="n">
        <f aca="false">IF(AND(G30&gt;0,E30&gt;0,E30&lt;=G30*6),E30/G30*100-100,"-")</f>
        <v>-12.4935062289271</v>
      </c>
      <c r="I30" s="165" t="n">
        <v>421523</v>
      </c>
      <c r="J30" s="177"/>
      <c r="K30" s="141" t="n">
        <v>434257</v>
      </c>
      <c r="L30" s="60" t="n">
        <f aca="false">IF(AND(K30&gt;0,I30&gt;0,I30&lt;=K30*6),I30/K30*100-100,"-")</f>
        <v>-2.9323649359710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91131</v>
      </c>
      <c r="F31" s="141"/>
      <c r="G31" s="141" t="n">
        <v>113760</v>
      </c>
      <c r="H31" s="60" t="n">
        <f aca="false">IF(AND(G31&gt;0,E31&gt;0,E31&lt;=G31*6),E31/G31*100-100,"-")</f>
        <v>-19.8918776371308</v>
      </c>
      <c r="I31" s="165" t="n">
        <v>368927</v>
      </c>
      <c r="J31" s="177"/>
      <c r="K31" s="141" t="n">
        <v>414316</v>
      </c>
      <c r="L31" s="60" t="n">
        <f aca="false">IF(AND(K31&gt;0,I31&gt;0,I31&lt;=K31*6),I31/K31*100-100,"-")</f>
        <v>-10.955164656928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7723</v>
      </c>
      <c r="F32" s="141"/>
      <c r="G32" s="141" t="n">
        <v>17219</v>
      </c>
      <c r="H32" s="60" t="n">
        <f aca="false">IF(AND(G32&gt;0,E32&gt;0,E32&lt;=G32*6),E32/G32*100-100,"-")</f>
        <v>61.0023810906557</v>
      </c>
      <c r="I32" s="165" t="n">
        <v>102362</v>
      </c>
      <c r="J32" s="177"/>
      <c r="K32" s="141" t="n">
        <v>100737</v>
      </c>
      <c r="L32" s="60" t="n">
        <f aca="false">IF(AND(K32&gt;0,I32&gt;0,I32&lt;=K32*6),I32/K32*100-100,"-")</f>
        <v>1.61311136920892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98170</v>
      </c>
      <c r="F33" s="141"/>
      <c r="G33" s="141" t="n">
        <v>152365</v>
      </c>
      <c r="H33" s="60" t="n">
        <f aca="false">IF(AND(G33&gt;0,E33&gt;0,E33&lt;=G33*6),E33/G33*100-100,"-")</f>
        <v>-35.5691923998294</v>
      </c>
      <c r="I33" s="165" t="n">
        <v>413068</v>
      </c>
      <c r="J33" s="177"/>
      <c r="K33" s="141" t="n">
        <v>518109</v>
      </c>
      <c r="L33" s="60" t="n">
        <f aca="false">IF(AND(K33&gt;0,I33&gt;0,I33&lt;=K33*6),I33/K33*100-100,"-")</f>
        <v>-20.2739191946096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134308</v>
      </c>
      <c r="F34" s="141"/>
      <c r="G34" s="141" t="n">
        <f aca="false">SUM(G11:G33)</f>
        <v>9183896</v>
      </c>
      <c r="H34" s="60" t="n">
        <f aca="false">IF(AND(G34&gt;0,E34&gt;0,E34&lt;=G34*6),E34/G34*100-100,"-")</f>
        <v>-0.539945138751577</v>
      </c>
      <c r="I34" s="165" t="n">
        <f aca="false">SUM(I11:I33)</f>
        <v>36556079</v>
      </c>
      <c r="J34" s="177"/>
      <c r="K34" s="141" t="n">
        <f aca="false">SUM(K11:K33)</f>
        <v>36628043</v>
      </c>
      <c r="L34" s="60" t="n">
        <f aca="false">IF(AND(K34&gt;0,I34&gt;0,I34&lt;=K34*6),I34/K34*100-100,"-")</f>
        <v>-0.196472413227212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01575</v>
      </c>
      <c r="F35" s="96"/>
      <c r="G35" s="141" t="n">
        <v>364276</v>
      </c>
      <c r="H35" s="60" t="n">
        <f aca="false">IF(AND(G35&gt;0,E35&gt;0,E35&lt;=G35*6),E35/G35*100-100,"-")</f>
        <v>37.690926660005</v>
      </c>
      <c r="I35" s="140" t="n">
        <v>2086671</v>
      </c>
      <c r="J35" s="96"/>
      <c r="K35" s="141" t="n">
        <v>2056883</v>
      </c>
      <c r="L35" s="60" t="n">
        <f aca="false">IF(AND(K35&gt;0,I35&gt;0,I35&lt;=K35*6),I35/K35*100-100,"-")</f>
        <v>1.44821071495073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8632733</v>
      </c>
      <c r="F36" s="100"/>
      <c r="G36" s="183" t="n">
        <f aca="false">G34-G35</f>
        <v>8819620</v>
      </c>
      <c r="H36" s="94" t="n">
        <f aca="false">IF(AND(G36&gt;0,E36&gt;0,E36&lt;=G36*6),E36/G36*100-100,"-")</f>
        <v>-2.11899152117665</v>
      </c>
      <c r="I36" s="183" t="n">
        <f aca="false">I34-I35</f>
        <v>34469408</v>
      </c>
      <c r="J36" s="100"/>
      <c r="K36" s="184" t="n">
        <f aca="false">K34-K35</f>
        <v>34571160</v>
      </c>
      <c r="L36" s="185" t="n">
        <f aca="false">IF(AND(K36&gt;0,I36&gt;0,I36&lt;=K36*6),I36/K36*100-100,"-")</f>
        <v>-0.294326253443629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28095</v>
      </c>
      <c r="L38" s="190" t="n">
        <v>97688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69224</v>
      </c>
      <c r="F39" s="190"/>
      <c r="G39" s="191" t="n">
        <v>245896</v>
      </c>
      <c r="H39" s="186"/>
      <c r="I39" s="186"/>
      <c r="J39" s="189" t="s">
        <v>234</v>
      </c>
      <c r="K39" s="191" t="n">
        <v>39340</v>
      </c>
      <c r="L39" s="190" t="n">
        <v>133815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234406</v>
      </c>
      <c r="F40" s="190"/>
      <c r="G40" s="191" t="n">
        <v>4834723</v>
      </c>
      <c r="H40" s="186"/>
      <c r="I40" s="186"/>
      <c r="J40" s="189" t="s">
        <v>236</v>
      </c>
      <c r="K40" s="191" t="n">
        <v>36177</v>
      </c>
      <c r="L40" s="190" t="n">
        <v>117504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190661</v>
      </c>
      <c r="F41" s="190"/>
      <c r="G41" s="191" t="n">
        <v>792027</v>
      </c>
      <c r="H41" s="186"/>
      <c r="I41" s="186"/>
      <c r="J41" s="189" t="s">
        <v>238</v>
      </c>
      <c r="K41" s="191" t="n">
        <v>60378</v>
      </c>
      <c r="L41" s="190" t="n">
        <v>95444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41777</v>
      </c>
      <c r="L42" s="190" t="n">
        <v>618388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49676</v>
      </c>
      <c r="F10" s="140" t="n">
        <v>1330037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19639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494291</v>
      </c>
      <c r="F11" s="140" t="n">
        <v>0</v>
      </c>
      <c r="G11" s="140" t="n">
        <v>0</v>
      </c>
      <c r="H11" s="140" t="n">
        <v>0</v>
      </c>
      <c r="I11" s="140" t="n">
        <v>4914</v>
      </c>
      <c r="J11" s="142" t="n">
        <f aca="false">E11-F11-G11-H11-I11</f>
        <v>1489377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12588</v>
      </c>
      <c r="F12" s="140" t="n">
        <v>12588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146429</v>
      </c>
      <c r="F13" s="140" t="n">
        <v>0</v>
      </c>
      <c r="G13" s="140" t="n">
        <v>0</v>
      </c>
      <c r="H13" s="140" t="n">
        <v>15472</v>
      </c>
      <c r="I13" s="140" t="n">
        <v>707</v>
      </c>
      <c r="J13" s="142" t="n">
        <f aca="false">E13-F13-G13-H13-I13</f>
        <v>3130250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114433</v>
      </c>
      <c r="F14" s="140" t="n">
        <v>40577</v>
      </c>
      <c r="G14" s="140" t="n">
        <v>0</v>
      </c>
      <c r="H14" s="140" t="n">
        <v>0</v>
      </c>
      <c r="I14" s="140" t="n">
        <v>827</v>
      </c>
      <c r="J14" s="142" t="n">
        <f aca="false">E14-F14-G14-H14-I14</f>
        <v>1073029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305767</v>
      </c>
      <c r="F16" s="140" t="n">
        <v>141777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63990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74092</v>
      </c>
      <c r="F20" s="140" t="n">
        <v>258165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15927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6266</v>
      </c>
      <c r="F21" s="140" t="n">
        <v>35621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45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2475</v>
      </c>
      <c r="F22" s="140" t="n">
        <v>477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1998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1317</v>
      </c>
      <c r="F23" s="140" t="n">
        <v>636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0681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787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787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15531</v>
      </c>
      <c r="F26" s="140" t="n">
        <v>0</v>
      </c>
      <c r="G26" s="140" t="n">
        <v>748858</v>
      </c>
      <c r="H26" s="140" t="n">
        <v>0</v>
      </c>
      <c r="I26" s="140" t="n">
        <v>3101</v>
      </c>
      <c r="J26" s="142" t="n">
        <f aca="false">E26-F26-G26-H26-I26</f>
        <v>63572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01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401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0419</v>
      </c>
      <c r="F28" s="140" t="n">
        <v>393</v>
      </c>
      <c r="G28" s="140" t="n">
        <v>15</v>
      </c>
      <c r="H28" s="140" t="n">
        <v>18</v>
      </c>
      <c r="I28" s="140" t="n">
        <v>0</v>
      </c>
      <c r="J28" s="142" t="n">
        <f aca="false">E28-F28-G28-H28-I28</f>
        <v>79993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171812</v>
      </c>
      <c r="F29" s="140" t="n">
        <v>25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171787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91131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1131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7723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7723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98170</v>
      </c>
      <c r="F32" s="140" t="n">
        <v>83983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14187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134308</v>
      </c>
      <c r="F33" s="147" t="n">
        <f aca="false">SUM(F10:F32)</f>
        <v>1904279</v>
      </c>
      <c r="G33" s="147" t="n">
        <f aca="false">SUM(G10:G32)</f>
        <v>748873</v>
      </c>
      <c r="H33" s="147" t="n">
        <f aca="false">SUM(H10:H32)</f>
        <v>15490</v>
      </c>
      <c r="I33" s="147" t="n">
        <f aca="false">SUM(I10:I32)</f>
        <v>9549</v>
      </c>
      <c r="J33" s="149" t="n">
        <f aca="false">SUM(J10:J32)</f>
        <v>6456117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279061</v>
      </c>
      <c r="G10" s="114" t="n">
        <v>0</v>
      </c>
      <c r="H10" s="114" t="n">
        <f aca="false">F10+G10</f>
        <v>279061</v>
      </c>
      <c r="I10" s="114" t="n">
        <v>248149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401063</v>
      </c>
      <c r="G11" s="114" t="n">
        <v>1738906</v>
      </c>
      <c r="H11" s="114" t="n">
        <f aca="false">F11+G11</f>
        <v>19139969</v>
      </c>
      <c r="I11" s="114" t="n">
        <v>19094644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680124</v>
      </c>
      <c r="G12" s="114" t="n">
        <f aca="false">G10+G11</f>
        <v>1738906</v>
      </c>
      <c r="H12" s="114" t="n">
        <f aca="false">H10+H11</f>
        <v>19419030</v>
      </c>
      <c r="I12" s="114" t="n">
        <f aca="false">I10+I11</f>
        <v>19342793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92420</v>
      </c>
      <c r="G14" s="198" t="n">
        <v>-1098</v>
      </c>
      <c r="H14" s="198" t="n">
        <f aca="false">F14+G14</f>
        <v>391322</v>
      </c>
      <c r="I14" s="114" t="n">
        <v>387699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882433</v>
      </c>
      <c r="G15" s="198" t="n">
        <v>0</v>
      </c>
      <c r="H15" s="198" t="n">
        <f aca="false">F15+G15</f>
        <v>2882433</v>
      </c>
      <c r="I15" s="114" t="n">
        <v>2888288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82805</v>
      </c>
      <c r="G16" s="198" t="n">
        <v>0</v>
      </c>
      <c r="H16" s="198" t="n">
        <f aca="false">F16+G16</f>
        <v>382805</v>
      </c>
      <c r="I16" s="114" t="n">
        <v>392081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830881</v>
      </c>
      <c r="G17" s="198" t="n">
        <v>532659</v>
      </c>
      <c r="H17" s="198" t="n">
        <f aca="false">F17+G17</f>
        <v>6363540</v>
      </c>
      <c r="I17" s="114" t="n">
        <v>6119369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694302</v>
      </c>
      <c r="G18" s="198" t="n">
        <v>1697</v>
      </c>
      <c r="H18" s="198" t="n">
        <f aca="false">F18+G18</f>
        <v>2695999</v>
      </c>
      <c r="I18" s="114" t="n">
        <v>2621780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599730</v>
      </c>
      <c r="G19" s="198" t="n">
        <v>0</v>
      </c>
      <c r="H19" s="198" t="n">
        <f aca="false">F19+G19</f>
        <v>599730</v>
      </c>
      <c r="I19" s="114" t="n">
        <v>533598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289294</v>
      </c>
      <c r="G20" s="198" t="n">
        <v>0</v>
      </c>
      <c r="H20" s="198" t="n">
        <f aca="false">F20+G20</f>
        <v>289294</v>
      </c>
      <c r="I20" s="114" t="n">
        <v>345923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857808</v>
      </c>
      <c r="G21" s="198" t="n">
        <v>0</v>
      </c>
      <c r="H21" s="198" t="n">
        <f aca="false">F21+G21</f>
        <v>857808</v>
      </c>
      <c r="I21" s="114" t="n">
        <v>819704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57760</v>
      </c>
      <c r="G22" s="198" t="n">
        <v>0</v>
      </c>
      <c r="H22" s="198" t="n">
        <f aca="false">F22+G22</f>
        <v>57760</v>
      </c>
      <c r="I22" s="114" t="n">
        <v>55676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1308</v>
      </c>
      <c r="G23" s="198" t="n">
        <v>0</v>
      </c>
      <c r="H23" s="198" t="n">
        <f aca="false">F23+G23</f>
        <v>1308</v>
      </c>
      <c r="I23" s="114" t="n">
        <v>836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5592</v>
      </c>
      <c r="G24" s="198" t="n">
        <v>0</v>
      </c>
      <c r="H24" s="198" t="n">
        <f aca="false">F24+G24</f>
        <v>5592</v>
      </c>
      <c r="I24" s="114" t="n">
        <v>4870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228</v>
      </c>
      <c r="G25" s="198" t="n">
        <v>0</v>
      </c>
      <c r="H25" s="198" t="n">
        <f aca="false">F25+G25</f>
        <v>6228</v>
      </c>
      <c r="I25" s="114" t="n">
        <v>6461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3244</v>
      </c>
      <c r="G26" s="198" t="n">
        <v>0</v>
      </c>
      <c r="H26" s="198" t="n">
        <f aca="false">F26+G26</f>
        <v>3244</v>
      </c>
      <c r="I26" s="114" t="n">
        <v>2809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316199</v>
      </c>
      <c r="G28" s="198" t="n">
        <v>44436</v>
      </c>
      <c r="H28" s="198" t="n">
        <f aca="false">F28+G28</f>
        <v>1360635</v>
      </c>
      <c r="I28" s="114" t="n">
        <v>1378365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5861</v>
      </c>
      <c r="G29" s="198" t="n">
        <v>0</v>
      </c>
      <c r="H29" s="198" t="n">
        <f aca="false">F29+G29</f>
        <v>5861</v>
      </c>
      <c r="I29" s="114" t="n">
        <v>6581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37051</v>
      </c>
      <c r="G30" s="198" t="n">
        <v>0</v>
      </c>
      <c r="H30" s="198" t="n">
        <f aca="false">F30+G30</f>
        <v>337051</v>
      </c>
      <c r="I30" s="114" t="n">
        <v>329283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42291</v>
      </c>
      <c r="G31" s="198" t="n">
        <v>0</v>
      </c>
      <c r="H31" s="198" t="n">
        <f aca="false">F31+G31</f>
        <v>242291</v>
      </c>
      <c r="I31" s="114" t="n">
        <v>183598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58463</v>
      </c>
      <c r="G32" s="198" t="n">
        <v>0</v>
      </c>
      <c r="H32" s="198" t="n">
        <f aca="false">F32+G32</f>
        <v>58463</v>
      </c>
      <c r="I32" s="114" t="n">
        <v>47025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1700</v>
      </c>
      <c r="G33" s="198" t="n">
        <v>0</v>
      </c>
      <c r="H33" s="198" t="n">
        <f aca="false">F33+G33</f>
        <v>11700</v>
      </c>
      <c r="I33" s="114" t="n">
        <v>11481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22197</v>
      </c>
      <c r="G34" s="198" t="n">
        <v>0</v>
      </c>
      <c r="H34" s="198" t="n">
        <f aca="false">F34+G34</f>
        <v>322197</v>
      </c>
      <c r="I34" s="114" t="n">
        <v>334158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6297567</v>
      </c>
      <c r="G35" s="198" t="n">
        <f aca="false">SUM(G14:G34)</f>
        <v>577694</v>
      </c>
      <c r="H35" s="198" t="n">
        <f aca="false">F35+G35</f>
        <v>16875261</v>
      </c>
      <c r="I35" s="114" t="n">
        <f aca="false">SUM(I14:I34)</f>
        <v>16469585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977691</v>
      </c>
      <c r="G36" s="200" t="n">
        <f aca="false">G12+G35</f>
        <v>2316600</v>
      </c>
      <c r="H36" s="200" t="n">
        <f aca="false">H12+H35</f>
        <v>36294291</v>
      </c>
      <c r="I36" s="201" t="n">
        <f aca="false">I12+I35</f>
        <v>35812378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494291</v>
      </c>
      <c r="E10" s="229" t="n">
        <v>1527274</v>
      </c>
      <c r="F10" s="230" t="n">
        <f aca="false">IF(AND(E10&gt;0,D10&gt;0,D10&lt;=E10*6),D10/E10*100-100,"-")</f>
        <v>-2.15959939081003</v>
      </c>
      <c r="G10" s="231" t="n">
        <v>5872646</v>
      </c>
      <c r="H10" s="229" t="n">
        <v>5776017</v>
      </c>
      <c r="I10" s="230" t="n">
        <f aca="false">IF(AND(H10&gt;0,G10&gt;0,G10&lt;=H10*6),G10/H10*100-100,"-")</f>
        <v>1.67293482688848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10667.12</v>
      </c>
      <c r="E11" s="236" t="n">
        <v>8631.08</v>
      </c>
      <c r="F11" s="230" t="n">
        <f aca="false">IF(AND(E11&gt;0,D11&gt;0,D11&lt;=E11*6),D11/E11*100-100,"-")</f>
        <v>23.5896318884775</v>
      </c>
      <c r="G11" s="235" t="n">
        <v>38004.67</v>
      </c>
      <c r="H11" s="236" t="n">
        <v>39837.67</v>
      </c>
      <c r="I11" s="230" t="n">
        <f aca="false">IF(AND(H11&gt;0,G11&gt;0,G11&lt;=H11*6),G11/H11*100-100,"-")</f>
        <v>-4.60117270914689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89196</v>
      </c>
      <c r="E12" s="236" t="n">
        <v>81664</v>
      </c>
      <c r="F12" s="230" t="n">
        <f aca="false">IF(AND(E12&gt;0,D12&gt;0,D12&lt;=E12*6),D12/E12*100-100,"-")</f>
        <v>9.22315830721003</v>
      </c>
      <c r="G12" s="235" t="n">
        <v>317673</v>
      </c>
      <c r="H12" s="236" t="n">
        <v>313578</v>
      </c>
      <c r="I12" s="230" t="n">
        <f aca="false">IF(AND(H12&gt;0,G12&gt;0,G12&lt;=H12*6),G12/H12*100-100,"-")</f>
        <v>1.30589518397338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146429</v>
      </c>
      <c r="E13" s="236" t="n">
        <v>3262320</v>
      </c>
      <c r="F13" s="230" t="n">
        <f aca="false">IF(AND(E13&gt;0,D13&gt;0,D13&lt;=E13*6),D13/E13*100-100,"-")</f>
        <v>-3.55241055445205</v>
      </c>
      <c r="G13" s="231" t="n">
        <v>12368209</v>
      </c>
      <c r="H13" s="229" t="n">
        <v>11957625</v>
      </c>
      <c r="I13" s="230" t="n">
        <f aca="false">IF(AND(H13&gt;0,G13&gt;0,G13&lt;=H13*6),G13/H13*100-100,"-")</f>
        <v>3.43365843969852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174905</v>
      </c>
      <c r="E14" s="236" t="n">
        <v>191139</v>
      </c>
      <c r="F14" s="230" t="n">
        <f aca="false">IF(AND(E14&gt;0,D14&gt;0,D14&lt;=E14*6),D14/E14*100-100,"-")</f>
        <v>-8.49329545513999</v>
      </c>
      <c r="G14" s="235" t="n">
        <v>676020</v>
      </c>
      <c r="H14" s="236" t="n">
        <v>728029</v>
      </c>
      <c r="I14" s="230" t="n">
        <f aca="false">IF(AND(H14&gt;0,G14&gt;0,G14&lt;=H14*6),G14/H14*100-100,"-")</f>
        <v>-7.14380883179105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42308</v>
      </c>
      <c r="F10" s="247"/>
      <c r="G10" s="247"/>
      <c r="H10" s="142" t="n">
        <v>19740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893</v>
      </c>
      <c r="F11" s="145" t="n">
        <v>9655</v>
      </c>
      <c r="G11" s="145" t="n">
        <v>27291</v>
      </c>
      <c r="H11" s="142" t="n">
        <v>503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1803</v>
      </c>
      <c r="F12" s="142"/>
      <c r="G12" s="142"/>
      <c r="H12" s="142" t="n">
        <v>94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19776</v>
      </c>
      <c r="F13" s="248" t="n">
        <v>3078</v>
      </c>
      <c r="G13" s="248" t="n">
        <v>10083</v>
      </c>
      <c r="H13" s="248" t="n">
        <v>9136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19968</v>
      </c>
      <c r="F14" s="248" t="n">
        <v>1948</v>
      </c>
      <c r="G14" s="248" t="n">
        <v>10441</v>
      </c>
      <c r="H14" s="248" t="n">
        <v>6660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2889</v>
      </c>
      <c r="F15" s="248" t="n">
        <v>353</v>
      </c>
      <c r="G15" s="248" t="n">
        <v>3870</v>
      </c>
      <c r="H15" s="248" t="n">
        <v>1055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008</v>
      </c>
      <c r="F16" s="248" t="n">
        <v>3371</v>
      </c>
      <c r="G16" s="248" t="n">
        <v>3380</v>
      </c>
      <c r="H16" s="248" t="n">
        <v>1681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5914</v>
      </c>
      <c r="F17" s="249" t="s">
        <v>304</v>
      </c>
      <c r="G17" s="249"/>
      <c r="H17" s="248" t="n">
        <v>4222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42550</v>
      </c>
      <c r="F18" s="248" t="n">
        <v>3724</v>
      </c>
      <c r="G18" s="248" t="n">
        <v>35277</v>
      </c>
      <c r="H18" s="248" t="n">
        <v>11641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4738</v>
      </c>
      <c r="F19" s="248" t="n">
        <v>489</v>
      </c>
      <c r="G19" s="248" t="n">
        <v>6600</v>
      </c>
      <c r="H19" s="248" t="n">
        <v>6406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4142</v>
      </c>
      <c r="F21" s="145" t="n">
        <v>1547</v>
      </c>
      <c r="G21" s="145" t="n">
        <v>3199</v>
      </c>
      <c r="H21" s="145" t="n">
        <v>2867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1465</v>
      </c>
      <c r="F23" s="247" t="n">
        <v>55198</v>
      </c>
      <c r="G23" s="247" t="n">
        <v>24926</v>
      </c>
      <c r="H23" s="247" t="n">
        <v>14816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9828</v>
      </c>
      <c r="F24" s="249" t="s">
        <v>315</v>
      </c>
      <c r="G24" s="249"/>
      <c r="H24" s="247" t="n">
        <v>1598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199282</v>
      </c>
      <c r="F25" s="93" t="n">
        <f aca="false">SUM(F10:F24)</f>
        <v>79363</v>
      </c>
      <c r="G25" s="93" t="n">
        <f aca="false">SUM(G10:G24)</f>
        <v>125067</v>
      </c>
      <c r="H25" s="93" t="n">
        <f aca="false">SUM(H10:H24)</f>
        <v>80419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87169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2113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19740</v>
      </c>
      <c r="F10" s="145" t="n">
        <v>23979</v>
      </c>
      <c r="G10" s="254" t="n">
        <f aca="false">IF(AND(F10&gt;0,E10&gt;0,E10&lt;=F10*6),E10/F10*100-100,"-")</f>
        <v>-17.6779682221944</v>
      </c>
      <c r="H10" s="145" t="n">
        <v>87076</v>
      </c>
      <c r="I10" s="112" t="n">
        <v>94665</v>
      </c>
      <c r="J10" s="254" t="n">
        <f aca="false">IF(AND(I10&gt;0,H10&gt;0,H10&lt;=I10*6),H10/I10*100-100,"-")</f>
        <v>-8.01669043469076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503</v>
      </c>
      <c r="F11" s="255" t="n">
        <v>631</v>
      </c>
      <c r="G11" s="254" t="n">
        <f aca="false">IF(AND(F11&gt;0,E11&gt;0,E11&lt;=F11*6),E11/F11*100-100,"-")</f>
        <v>-20.2852614896989</v>
      </c>
      <c r="H11" s="248" t="n">
        <v>2507</v>
      </c>
      <c r="I11" s="255" t="n">
        <v>3086</v>
      </c>
      <c r="J11" s="254" t="n">
        <f aca="false">IF(AND(I11&gt;0,H11&gt;0,H11&lt;=I11*6),H11/I11*100-100,"-")</f>
        <v>-18.7621516526248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94</v>
      </c>
      <c r="F12" s="114" t="n">
        <v>145</v>
      </c>
      <c r="G12" s="254" t="n">
        <f aca="false">IF(AND(F12&gt;0,E12&gt;0,E12&lt;=F12*6),E12/F12*100-100,"-")</f>
        <v>-35.1724137931035</v>
      </c>
      <c r="H12" s="142" t="n">
        <v>208</v>
      </c>
      <c r="I12" s="114" t="n">
        <v>679</v>
      </c>
      <c r="J12" s="254" t="n">
        <f aca="false">IF(AND(I12&gt;0,H12&gt;0,H12&lt;=I12*6),H12/I12*100-100,"-")</f>
        <v>-69.3667157584683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3419</v>
      </c>
      <c r="F14" s="114" t="n">
        <v>4001</v>
      </c>
      <c r="G14" s="254" t="n">
        <f aca="false">IF(AND(F14&gt;0,E14&gt;0,E14&lt;=F14*6),E14/F14*100-100,"-")</f>
        <v>-14.5463634091477</v>
      </c>
      <c r="H14" s="142" t="n">
        <v>14610</v>
      </c>
      <c r="I14" s="114" t="n">
        <v>15011</v>
      </c>
      <c r="J14" s="254" t="n">
        <f aca="false">IF(AND(I14&gt;0,H14&gt;0,H14&lt;=I14*6),H14/I14*100-100,"-")</f>
        <v>-2.67137432549464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3992</v>
      </c>
      <c r="F15" s="114" t="n">
        <v>4757</v>
      </c>
      <c r="G15" s="254" t="n">
        <f aca="false">IF(AND(F15&gt;0,E15&gt;0,E15&lt;=F15*6),E15/F15*100-100,"-")</f>
        <v>-16.0815640109313</v>
      </c>
      <c r="H15" s="142" t="n">
        <v>17647</v>
      </c>
      <c r="I15" s="114" t="n">
        <v>17432</v>
      </c>
      <c r="J15" s="254" t="n">
        <f aca="false">IF(AND(I15&gt;0,H15&gt;0,H15&lt;=I15*6),H15/I15*100-100,"-")</f>
        <v>1.23336392840751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1725</v>
      </c>
      <c r="F16" s="114" t="n">
        <v>2254</v>
      </c>
      <c r="G16" s="254" t="n">
        <f aca="false">IF(AND(F16&gt;0,E16&gt;0,E16&lt;=F16*6),E16/F16*100-100,"-")</f>
        <v>-23.469387755102</v>
      </c>
      <c r="H16" s="142" t="n">
        <v>7343</v>
      </c>
      <c r="I16" s="114" t="n">
        <v>8292</v>
      </c>
      <c r="J16" s="254" t="n">
        <f aca="false">IF(AND(I16&gt;0,H16&gt;0,H16&lt;=I16*6),H16/I16*100-100,"-")</f>
        <v>-11.4447660395562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6660</v>
      </c>
      <c r="F17" s="114" t="n">
        <v>10379</v>
      </c>
      <c r="G17" s="254" t="n">
        <f aca="false">IF(AND(F17&gt;0,E17&gt;0,E17&lt;=F17*6),E17/F17*100-100,"-")</f>
        <v>-35.8319683977262</v>
      </c>
      <c r="H17" s="142" t="n">
        <v>32544</v>
      </c>
      <c r="I17" s="114" t="n">
        <v>37676</v>
      </c>
      <c r="J17" s="254" t="n">
        <f aca="false">IF(AND(I17&gt;0,H17&gt;0,H17&lt;=I17*6),H17/I17*100-100,"-")</f>
        <v>-13.621403546024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055</v>
      </c>
      <c r="F18" s="114" t="n">
        <v>1078</v>
      </c>
      <c r="G18" s="254" t="n">
        <f aca="false">IF(AND(F18&gt;0,E18&gt;0,E18&lt;=F18*6),E18/F18*100-100,"-")</f>
        <v>-2.13358070500928</v>
      </c>
      <c r="H18" s="142" t="n">
        <v>4962</v>
      </c>
      <c r="I18" s="114" t="n">
        <v>3490</v>
      </c>
      <c r="J18" s="254" t="n">
        <f aca="false">IF(AND(I18&gt;0,H18&gt;0,H18&lt;=I18*6),H18/I18*100-100,"-")</f>
        <v>42.1776504297994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1681</v>
      </c>
      <c r="F19" s="114" t="n">
        <v>4163</v>
      </c>
      <c r="G19" s="254" t="n">
        <f aca="false">IF(AND(F19&gt;0,E19&gt;0,E19&lt;=F19*6),E19/F19*100-100,"-")</f>
        <v>-59.6204660100889</v>
      </c>
      <c r="H19" s="142" t="n">
        <v>10314</v>
      </c>
      <c r="I19" s="114" t="n">
        <v>14745</v>
      </c>
      <c r="J19" s="254" t="n">
        <f aca="false">IF(AND(I19&gt;0,H19&gt;0,H19&lt;=I19*6),H19/I19*100-100,"-")</f>
        <v>-30.0508646998983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4222</v>
      </c>
      <c r="F20" s="114" t="n">
        <v>5823</v>
      </c>
      <c r="G20" s="254" t="n">
        <f aca="false">IF(AND(F20&gt;0,E20&gt;0,E20&lt;=F20*6),E20/F20*100-100,"-")</f>
        <v>-27.4944186845269</v>
      </c>
      <c r="H20" s="142" t="n">
        <v>21518</v>
      </c>
      <c r="I20" s="114" t="n">
        <v>22346</v>
      </c>
      <c r="J20" s="254" t="n">
        <f aca="false">IF(AND(I20&gt;0,H20&gt;0,H20&lt;=I20*6),H20/I20*100-100,"-")</f>
        <v>-3.70536113845878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1641</v>
      </c>
      <c r="F21" s="112" t="n">
        <v>13088</v>
      </c>
      <c r="G21" s="254" t="n">
        <f aca="false">IF(AND(F21&gt;0,E21&gt;0,E21&lt;=F21*6),E21/F21*100-100,"-")</f>
        <v>-11.0559290953545</v>
      </c>
      <c r="H21" s="145" t="n">
        <v>52225</v>
      </c>
      <c r="I21" s="112" t="n">
        <v>49228</v>
      </c>
      <c r="J21" s="254" t="n">
        <f aca="false">IF(AND(I21&gt;0,H21&gt;0,H21&lt;=I21*6),H21/I21*100-100,"-")</f>
        <v>6.08799869992687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844</v>
      </c>
      <c r="F22" s="255" t="n">
        <v>1167</v>
      </c>
      <c r="G22" s="254" t="n">
        <f aca="false">IF(AND(F22&gt;0,E22&gt;0,E22&lt;=F22*6),E22/F22*100-100,"-")</f>
        <v>-27.6778063410454</v>
      </c>
      <c r="H22" s="248" t="n">
        <v>3928</v>
      </c>
      <c r="I22" s="255" t="n">
        <v>4077</v>
      </c>
      <c r="J22" s="254" t="n">
        <f aca="false">IF(AND(I22&gt;0,H22&gt;0,H22&lt;=I22*6),H22/I22*100-100,"-")</f>
        <v>-3.65464802550896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356</v>
      </c>
      <c r="F23" s="255" t="n">
        <v>4501</v>
      </c>
      <c r="G23" s="254" t="n">
        <f aca="false">IF(AND(F23&gt;0,E23&gt;0,E23&lt;=F23*6),E23/F23*100-100,"-")</f>
        <v>-25.4387913796934</v>
      </c>
      <c r="H23" s="248" t="n">
        <v>14695</v>
      </c>
      <c r="I23" s="255" t="n">
        <v>17556</v>
      </c>
      <c r="J23" s="254" t="n">
        <f aca="false">IF(AND(I23&gt;0,H23&gt;0,H23&lt;=I23*6),H23/I23*100-100,"-")</f>
        <v>-16.2964228753702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243</v>
      </c>
      <c r="F25" s="114" t="n">
        <v>281</v>
      </c>
      <c r="G25" s="254" t="n">
        <f aca="false">IF(AND(F25&gt;0,E25&gt;0,E25&lt;=F25*6),E25/F25*100-100,"-")</f>
        <v>-13.5231316725979</v>
      </c>
      <c r="H25" s="142" t="n">
        <v>1002</v>
      </c>
      <c r="I25" s="114" t="n">
        <v>1032</v>
      </c>
      <c r="J25" s="254" t="n">
        <f aca="false">IF(AND(I25&gt;0,H25&gt;0,H25&lt;=I25*6),H25/I25*100-100,"-")</f>
        <v>-2.90697674418605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360</v>
      </c>
      <c r="F26" s="114" t="n">
        <v>2156</v>
      </c>
      <c r="G26" s="254" t="n">
        <f aca="false">IF(AND(F26&gt;0,E26&gt;0,E26&lt;=F26*6),E26/F26*100-100,"-")</f>
        <v>9.46196660482374</v>
      </c>
      <c r="H26" s="142" t="n">
        <v>10572</v>
      </c>
      <c r="I26" s="114" t="n">
        <v>9044</v>
      </c>
      <c r="J26" s="254" t="n">
        <f aca="false">IF(AND(I26&gt;0,H26&gt;0,H26&lt;=I26*6),H26/I26*100-100,"-")</f>
        <v>16.8951791242813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174</v>
      </c>
      <c r="F27" s="114" t="n">
        <v>3192</v>
      </c>
      <c r="G27" s="254" t="n">
        <f aca="false">IF(AND(F27&gt;0,E27&gt;0,E27&lt;=F27*6),E27/F27*100-100,"-")</f>
        <v>-0.563909774436084</v>
      </c>
      <c r="H27" s="142" t="n">
        <v>13273</v>
      </c>
      <c r="I27" s="114" t="n">
        <v>13785</v>
      </c>
      <c r="J27" s="254" t="n">
        <f aca="false">IF(AND(I27&gt;0,H27&gt;0,H27&lt;=I27*6),H27/I27*100-100,"-")</f>
        <v>-3.71418208197316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29</v>
      </c>
      <c r="F28" s="114" t="n">
        <v>679</v>
      </c>
      <c r="G28" s="254" t="n">
        <f aca="false">IF(AND(F28&gt;0,E28&gt;0,E28&lt;=F28*6),E28/F28*100-100,"-")</f>
        <v>-7.36377025036819</v>
      </c>
      <c r="H28" s="142" t="n">
        <v>2594</v>
      </c>
      <c r="I28" s="114" t="n">
        <v>2720</v>
      </c>
      <c r="J28" s="254" t="n">
        <f aca="false">IF(AND(I28&gt;0,H28&gt;0,H28&lt;=I28*6),H28/I28*100-100,"-")</f>
        <v>-4.63235294117646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2867</v>
      </c>
      <c r="F29" s="112" t="n">
        <v>2543</v>
      </c>
      <c r="G29" s="254" t="n">
        <f aca="false">IF(AND(F29&gt;0,E29&gt;0,E29&lt;=F29*6),E29/F29*100-100,"-")</f>
        <v>12.7408572552104</v>
      </c>
      <c r="H29" s="145" t="n">
        <v>12122</v>
      </c>
      <c r="I29" s="112" t="n">
        <v>9894</v>
      </c>
      <c r="J29" s="254" t="n">
        <f aca="false">IF(AND(I29&gt;0,H29&gt;0,H29&lt;=I29*6),H29/I29*100-100,"-")</f>
        <v>22.5186982009299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719</v>
      </c>
      <c r="F30" s="255" t="n">
        <v>917</v>
      </c>
      <c r="G30" s="254" t="n">
        <f aca="false">IF(AND(F30&gt;0,E30&gt;0,E30&lt;=F30*6),E30/F30*100-100,"-")</f>
        <v>-21.5921483097056</v>
      </c>
      <c r="H30" s="248" t="n">
        <v>3206</v>
      </c>
      <c r="I30" s="255" t="n">
        <v>3446</v>
      </c>
      <c r="J30" s="254" t="n">
        <f aca="false">IF(AND(I30&gt;0,H30&gt;0,H30&lt;=I30*6),H30/I30*100-100,"-")</f>
        <v>-6.9645966337783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4816</v>
      </c>
      <c r="F31" s="255" t="n">
        <v>12566</v>
      </c>
      <c r="G31" s="254" t="n">
        <f aca="false">IF(AND(F31&gt;0,E31&gt;0,E31&lt;=F31*6),E31/F31*100-100,"-")</f>
        <v>17.9054591755531</v>
      </c>
      <c r="H31" s="248" t="n">
        <v>56508</v>
      </c>
      <c r="I31" s="255" t="n">
        <v>41533</v>
      </c>
      <c r="J31" s="254" t="n">
        <f aca="false">IF(AND(I31&gt;0,H31&gt;0,H31&lt;=I31*6),H31/I31*100-100,"-")</f>
        <v>36.0556665783835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598</v>
      </c>
      <c r="F32" s="112" t="n">
        <v>1554</v>
      </c>
      <c r="G32" s="254" t="n">
        <f aca="false">IF(AND(F32&gt;0,E32&gt;0,E32&lt;=F32*6),E32/F32*100-100,"-")</f>
        <v>2.83140283140284</v>
      </c>
      <c r="H32" s="145" t="n">
        <v>6804</v>
      </c>
      <c r="I32" s="112" t="n">
        <v>6031</v>
      </c>
      <c r="J32" s="254" t="n">
        <f aca="false">IF(AND(I32&gt;0,H32&gt;0,H32&lt;=I32*6),H32/I32*100-100,"-")</f>
        <v>12.8171115901177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80419</v>
      </c>
      <c r="F33" s="93" t="n">
        <f aca="false">F10+F11+F12+F14+F15+F16+F17+F18+F19+F20+F21+F25+F26+F27+F28+F29+F31+F32</f>
        <v>93269</v>
      </c>
      <c r="G33" s="185" t="n">
        <f aca="false">IF(AND(F33&gt;0,E33&gt;0,E33&lt;=F33*6),E33/F33*100-100,"-")</f>
        <v>-13.7773536759266</v>
      </c>
      <c r="H33" s="93" t="n">
        <f aca="false">H10+H11+H12+H14+H15+H16+H17+H18+H19+H20+H21+H25+H26+H27+H28+H29+H31+H32</f>
        <v>353829</v>
      </c>
      <c r="I33" s="93" t="n">
        <f aca="false">I10+I11+I12+I14+I15+I16+I17+I18+I19+I20+I21+I25+I26+I27+I28+I29+I31+I32</f>
        <v>350689</v>
      </c>
      <c r="J33" s="185" t="n">
        <f aca="false">IF(AND(I33&gt;0,H33&gt;0,H33&lt;=I33*6),H33/I33*100-100,"-")</f>
        <v>0.895380237190224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1346</v>
      </c>
      <c r="H36" s="261" t="n">
        <v>48507</v>
      </c>
      <c r="I36" s="151"/>
      <c r="J36" s="151"/>
    </row>
    <row r="37" customFormat="false" ht="13" hidden="false" customHeight="false" outlineLevel="0" collapsed="false">
      <c r="B37" s="260"/>
      <c r="E37" s="262" t="n">
        <v>1652</v>
      </c>
      <c r="H37" s="261" t="n">
        <v>7469</v>
      </c>
      <c r="I37" s="151"/>
      <c r="J37" s="151"/>
    </row>
    <row r="38" customFormat="false" ht="13" hidden="false" customHeight="false" outlineLevel="0" collapsed="false">
      <c r="B38" s="260"/>
      <c r="E38" s="262" t="n">
        <v>3787</v>
      </c>
      <c r="H38" s="261" t="n">
        <v>17521</v>
      </c>
      <c r="I38" s="151"/>
      <c r="J38" s="151"/>
    </row>
    <row r="39" customFormat="false" ht="12.75" hidden="false" customHeight="true" outlineLevel="0" collapsed="false">
      <c r="B39" s="260"/>
      <c r="E39" s="262" t="n">
        <v>361</v>
      </c>
      <c r="H39" s="261" t="n">
        <v>1572</v>
      </c>
      <c r="I39" s="151"/>
      <c r="J39" s="151"/>
    </row>
    <row r="40" customFormat="false" ht="12.75" hidden="false" customHeight="true" outlineLevel="0" collapsed="false">
      <c r="B40" s="260"/>
      <c r="E40" s="262" t="n">
        <v>2594</v>
      </c>
      <c r="H40" s="261" t="n">
        <v>12007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April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April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989</v>
      </c>
      <c r="G11" s="59" t="n">
        <v>1012</v>
      </c>
      <c r="H11" s="60" t="n">
        <f aca="false">IF(AND(G11&gt;0,F11&gt;0,F11&lt;=G11*6),F11/G11*100-100,"-")</f>
        <v>-2.27272727272727</v>
      </c>
      <c r="I11" s="58" t="n">
        <v>3988</v>
      </c>
      <c r="J11" s="59" t="n">
        <v>4790</v>
      </c>
      <c r="K11" s="60" t="n">
        <f aca="false">IF(AND(J11&gt;0,I11&gt;0,I11&lt;=J11*6),I11/J11*100-100,"-")</f>
        <v>-16.7432150313152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7640</v>
      </c>
      <c r="G12" s="59" t="n">
        <v>105300</v>
      </c>
      <c r="H12" s="60" t="n">
        <f aca="false">IF(AND(G12&gt;0,F12&gt;0,F12&lt;=G12*6),F12/G12*100-100,"-")</f>
        <v>2.22222222222221</v>
      </c>
      <c r="I12" s="58" t="n">
        <v>423250</v>
      </c>
      <c r="J12" s="59" t="n">
        <v>435972</v>
      </c>
      <c r="K12" s="60" t="n">
        <f aca="false">IF(AND(J12&gt;0,I12&gt;0,I12&lt;=J12*6),I12/J12*100-100,"-")</f>
        <v>-2.91807730771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023</v>
      </c>
      <c r="G13" s="59" t="n">
        <v>9297</v>
      </c>
      <c r="H13" s="60" t="n">
        <f aca="false">IF(AND(G13&gt;0,F13&gt;0,F13&lt;=G13*6),F13/G13*100-100,"-")</f>
        <v>-2.94718726470904</v>
      </c>
      <c r="I13" s="58" t="n">
        <v>33943</v>
      </c>
      <c r="J13" s="59" t="n">
        <v>37604</v>
      </c>
      <c r="K13" s="60" t="n">
        <f aca="false">IF(AND(J13&gt;0,I13&gt;0,I13&lt;=J13*6),I13/J13*100-100,"-")</f>
        <v>-9.73566641846611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4663</v>
      </c>
      <c r="G14" s="59" t="n">
        <v>15399</v>
      </c>
      <c r="H14" s="60" t="n">
        <f aca="false">IF(AND(G14&gt;0,F14&gt;0,F14&lt;=G14*6),F14/G14*100-100,"-")</f>
        <v>-4.77953113838561</v>
      </c>
      <c r="I14" s="58" t="n">
        <v>60980</v>
      </c>
      <c r="J14" s="59" t="n">
        <v>64212</v>
      </c>
      <c r="K14" s="60" t="n">
        <f aca="false">IF(AND(J14&gt;0,I14&gt;0,I14&lt;=J14*6),I14/J14*100-100,"-")</f>
        <v>-5.03332710396811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1719</v>
      </c>
      <c r="G15" s="59" t="n">
        <v>41663</v>
      </c>
      <c r="H15" s="60" t="n">
        <f aca="false">IF(AND(G15&gt;0,F15&gt;0,F15&lt;=G15*6),F15/G15*100-100,"-")</f>
        <v>0.134411828240872</v>
      </c>
      <c r="I15" s="58" t="n">
        <v>168287</v>
      </c>
      <c r="J15" s="59" t="n">
        <v>168030</v>
      </c>
      <c r="K15" s="60" t="n">
        <f aca="false">IF(AND(J15&gt;0,I15&gt;0,I15&lt;=J15*6),I15/J15*100-100,"-")</f>
        <v>0.152948878176517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8598</v>
      </c>
      <c r="G17" s="59" t="n">
        <v>16173</v>
      </c>
      <c r="H17" s="60" t="n">
        <f aca="false">IF(AND(G17&gt;0,F17&gt;0,F17&lt;=G17*6),F17/G17*100-100,"-")</f>
        <v>-46.8373214616954</v>
      </c>
      <c r="I17" s="58" t="n">
        <v>36900</v>
      </c>
      <c r="J17" s="59" t="n">
        <v>66089</v>
      </c>
      <c r="K17" s="60" t="n">
        <f aca="false">IF(AND(J17&gt;0,I17&gt;0,I17&lt;=J17*6),I17/J17*100-100,"-")</f>
        <v>-44.1662001240751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177</v>
      </c>
      <c r="G18" s="59" t="n">
        <v>3263</v>
      </c>
      <c r="H18" s="60" t="n">
        <f aca="false">IF(AND(G18&gt;0,F18&gt;0,F18&lt;=G18*6),F18/G18*100-100,"-")</f>
        <v>-2.63561140055164</v>
      </c>
      <c r="I18" s="58" t="n">
        <v>13140</v>
      </c>
      <c r="J18" s="59" t="n">
        <v>13300</v>
      </c>
      <c r="K18" s="60" t="n">
        <f aca="false">IF(AND(J18&gt;0,I18&gt;0,I18&lt;=J18*6),I18/J18*100-100,"-")</f>
        <v>-1.20300751879699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5809</v>
      </c>
      <c r="G19" s="65" t="n">
        <f aca="false">SUM(G11:G18)</f>
        <v>192107</v>
      </c>
      <c r="H19" s="66" t="n">
        <f aca="false">IF(AND(G19&gt;0,F19&gt;0,F19&lt;=G19*6),F19/G19*100-100,"-")</f>
        <v>-3.27838131874424</v>
      </c>
      <c r="I19" s="65" t="n">
        <f aca="false">SUM(I11:I18)</f>
        <v>740488</v>
      </c>
      <c r="J19" s="65" t="n">
        <f aca="false">SUM(J11:J18)</f>
        <v>789997</v>
      </c>
      <c r="K19" s="66" t="n">
        <f aca="false">IF(AND(J19&gt;0,I19&gt;0,I19&lt;=J19*6),I19/J19*100-100,"-")</f>
        <v>-6.26698582399679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684</v>
      </c>
      <c r="G21" s="73" t="n">
        <v>1057</v>
      </c>
      <c r="H21" s="60" t="n">
        <f aca="false">IF(AND(G21&gt;0,F21&gt;0,F21&lt;=G21*6),F21/G21*100-100,"-")</f>
        <v>59.3188268684957</v>
      </c>
      <c r="I21" s="72" t="n">
        <v>5573</v>
      </c>
      <c r="J21" s="73" t="n">
        <v>3980</v>
      </c>
      <c r="K21" s="60" t="n">
        <f aca="false">IF(AND(J21&gt;0,I21&gt;0,I21&lt;=J21*6),I21/J21*100-100,"-")</f>
        <v>40.0251256281407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86430</v>
      </c>
      <c r="G23" s="78" t="n">
        <v>192358</v>
      </c>
      <c r="H23" s="60" t="n">
        <f aca="false">IF(AND(G23&gt;0,F23&gt;0,F23&lt;=G23*6),F23/G23*100-100,"-")</f>
        <v>-3.08175381320247</v>
      </c>
      <c r="I23" s="59" t="n">
        <v>738719</v>
      </c>
      <c r="J23" s="78" t="n">
        <v>785242</v>
      </c>
      <c r="K23" s="60" t="n">
        <f aca="false">IF(AND(J23&gt;0,I23&gt;0,I23&lt;=J23*6),I23/J23*100-100,"-")</f>
        <v>-5.92467035639969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3094690</v>
      </c>
      <c r="G11" s="78" t="n">
        <v>2887961</v>
      </c>
      <c r="H11" s="60" t="n">
        <f aca="false">IF(AND(G11&gt;0,F11&gt;0,F11&lt;=G11*6),F11/G11*100-100,"-")</f>
        <v>7.15830303802578</v>
      </c>
      <c r="I11" s="59" t="n">
        <v>11746094</v>
      </c>
      <c r="J11" s="78" t="n">
        <v>11151114</v>
      </c>
      <c r="K11" s="60" t="n">
        <f aca="false">IF(AND(J11&gt;0,I11&gt;0,I11&lt;=J11*6),I11/J11*100-100,"-")</f>
        <v>5.33561041524639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476765</v>
      </c>
      <c r="G12" s="78" t="n">
        <v>777010</v>
      </c>
      <c r="H12" s="60" t="n">
        <f aca="false">IF(AND(G12&gt;0,F12&gt;0,F12&lt;=G12*6),F12/G12*100-100,"-")</f>
        <v>-38.6410728304655</v>
      </c>
      <c r="I12" s="59" t="n">
        <v>3535138</v>
      </c>
      <c r="J12" s="78" t="n">
        <v>3401438</v>
      </c>
      <c r="K12" s="60" t="n">
        <f aca="false">IF(AND(J12&gt;0,I12&gt;0,I12&lt;=J12*6),I12/J12*100-100,"-")</f>
        <v>3.93069049031615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962833</v>
      </c>
      <c r="G13" s="78" t="n">
        <v>808491</v>
      </c>
      <c r="H13" s="60" t="n">
        <f aca="false">IF(AND(G13&gt;0,F13&gt;0,F13&lt;=G13*6),F13/G13*100-100,"-")</f>
        <v>19.0901321103142</v>
      </c>
      <c r="I13" s="59" t="n">
        <v>3411369</v>
      </c>
      <c r="J13" s="78" t="n">
        <v>3456534</v>
      </c>
      <c r="K13" s="60" t="n">
        <f aca="false">IF(AND(J13&gt;0,I13&gt;0,I13&lt;=J13*6),I13/J13*100-100,"-")</f>
        <v>-1.30665574242869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766848</v>
      </c>
      <c r="G14" s="78" t="n">
        <v>631870</v>
      </c>
      <c r="H14" s="60" t="n">
        <f aca="false">IF(AND(G14&gt;0,F14&gt;0,F14&lt;=G14*6),F14/G14*100-100,"-")</f>
        <v>21.3616724959248</v>
      </c>
      <c r="I14" s="59" t="n">
        <v>2649530</v>
      </c>
      <c r="J14" s="78" t="n">
        <v>2826160</v>
      </c>
      <c r="K14" s="60" t="n">
        <f aca="false">IF(AND(J14&gt;0,I14&gt;0,I14&lt;=J14*6),I14/J14*100-100,"-")</f>
        <v>-6.24982308149575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316457</v>
      </c>
      <c r="G15" s="78" t="n">
        <v>125264</v>
      </c>
      <c r="H15" s="60" t="n">
        <f aca="false">IF(AND(G15&gt;0,F15&gt;0,F15&lt;=G15*6),F15/G15*100-100,"-")</f>
        <v>152.632041129135</v>
      </c>
      <c r="I15" s="59" t="n">
        <v>1644782</v>
      </c>
      <c r="J15" s="78" t="n">
        <v>653941</v>
      </c>
      <c r="K15" s="60" t="n">
        <f aca="false">IF(AND(J15&gt;0,I15&gt;0,I15&lt;=J15*6),I15/J15*100-100,"-")</f>
        <v>151.518409153119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294370</v>
      </c>
      <c r="G16" s="78" t="n">
        <v>132571</v>
      </c>
      <c r="H16" s="60" t="n">
        <f aca="false">IF(AND(G16&gt;0,F16&gt;0,F16&lt;=G16*6),F16/G16*100-100,"-")</f>
        <v>122.047054031425</v>
      </c>
      <c r="I16" s="59" t="n">
        <v>1333828</v>
      </c>
      <c r="J16" s="78" t="n">
        <v>1495164</v>
      </c>
      <c r="K16" s="60" t="n">
        <f aca="false">IF(AND(J16&gt;0,I16&gt;0,I16&lt;=J16*6),I16/J16*100-100,"-")</f>
        <v>-10.7905219761846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269907</v>
      </c>
      <c r="G17" s="78" t="n">
        <v>252486</v>
      </c>
      <c r="H17" s="60" t="n">
        <f aca="false">IF(AND(G17&gt;0,F17&gt;0,F17&lt;=G17*6),F17/G17*100-100,"-")</f>
        <v>6.89978850312491</v>
      </c>
      <c r="I17" s="59" t="n">
        <v>1041955</v>
      </c>
      <c r="J17" s="78" t="n">
        <v>963961</v>
      </c>
      <c r="K17" s="60" t="n">
        <f aca="false">IF(AND(J17&gt;0,I17&gt;0,I17&lt;=J17*6),I17/J17*100-100,"-")</f>
        <v>8.09099123304782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310164</v>
      </c>
      <c r="G18" s="78" t="n">
        <v>453397</v>
      </c>
      <c r="H18" s="60" t="n">
        <f aca="false">IF(AND(G18&gt;0,F18&gt;0,F18&lt;=G18*6),F18/G18*100-100,"-")</f>
        <v>-31.5910780177196</v>
      </c>
      <c r="I18" s="59" t="n">
        <v>1047782</v>
      </c>
      <c r="J18" s="78" t="n">
        <v>1961753</v>
      </c>
      <c r="K18" s="60" t="n">
        <f aca="false">IF(AND(J18&gt;0,I18&gt;0,I18&lt;=J18*6),I18/J18*100-100,"-")</f>
        <v>-46.5895043871476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147241</v>
      </c>
      <c r="G19" s="78" t="n">
        <v>156213</v>
      </c>
      <c r="H19" s="60" t="n">
        <f aca="false">IF(AND(G19&gt;0,F19&gt;0,F19&lt;=G19*6),F19/G19*100-100,"-")</f>
        <v>-5.74344004660303</v>
      </c>
      <c r="I19" s="59" t="n">
        <v>729184</v>
      </c>
      <c r="J19" s="78" t="n">
        <v>830745</v>
      </c>
      <c r="K19" s="60" t="n">
        <f aca="false">IF(AND(J19&gt;0,I19&gt;0,I19&lt;=J19*6),I19/J19*100-100,"-")</f>
        <v>-12.2252917561948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211248</v>
      </c>
      <c r="G20" s="78" t="n">
        <v>125676</v>
      </c>
      <c r="H20" s="60" t="n">
        <f aca="false">IF(AND(G20&gt;0,F20&gt;0,F20&lt;=G20*6),F20/G20*100-100,"-")</f>
        <v>68.0893726725867</v>
      </c>
      <c r="I20" s="59" t="n">
        <v>542523</v>
      </c>
      <c r="J20" s="78" t="n">
        <v>468752</v>
      </c>
      <c r="K20" s="60" t="n">
        <f aca="false">IF(AND(J20&gt;0,I20&gt;0,I20&lt;=J20*6),I20/J20*100-100,"-")</f>
        <v>15.7377461856163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205245</v>
      </c>
      <c r="G21" s="78" t="n">
        <v>0</v>
      </c>
      <c r="H21" s="60" t="str">
        <f aca="false">IF(AND(G21&gt;0,F21&gt;0,F21&lt;=G21*6),F21/G21*100-100,"-")</f>
        <v>-</v>
      </c>
      <c r="I21" s="59" t="n">
        <v>248673</v>
      </c>
      <c r="J21" s="78" t="n">
        <v>68880</v>
      </c>
      <c r="K21" s="60" t="n">
        <f aca="false">IF(AND(J21&gt;0,I21&gt;0,I21&lt;=J21*6),I21/J21*100-100,"-")</f>
        <v>261.023519163763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94436</v>
      </c>
      <c r="G22" s="78" t="n">
        <v>50698</v>
      </c>
      <c r="H22" s="60" t="n">
        <f aca="false">IF(AND(G22&gt;0,F22&gt;0,F22&lt;=G22*6),F22/G22*100-100,"-")</f>
        <v>86.2716477967573</v>
      </c>
      <c r="I22" s="59" t="n">
        <v>174701</v>
      </c>
      <c r="J22" s="78" t="n">
        <v>126598</v>
      </c>
      <c r="K22" s="60" t="n">
        <f aca="false">IF(AND(J22&gt;0,I22&gt;0,I22&lt;=J22*6),I22/J22*100-100,"-")</f>
        <v>37.9966508159687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78952</v>
      </c>
      <c r="G23" s="78" t="n">
        <v>0</v>
      </c>
      <c r="H23" s="60" t="str">
        <f aca="false">IF(AND(G23&gt;0,F23&gt;0,F23&lt;=G23*6),F23/G23*100-100,"-")</f>
        <v>-</v>
      </c>
      <c r="I23" s="59" t="n">
        <v>342919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0</v>
      </c>
      <c r="G24" s="78" t="n">
        <v>0</v>
      </c>
      <c r="H24" s="60" t="str">
        <f aca="false">IF(AND(G24&gt;0,F24&gt;0,F24&lt;=G24*6),F24/G24*100-100,"-")</f>
        <v>-</v>
      </c>
      <c r="I24" s="59" t="n">
        <v>2523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0</v>
      </c>
      <c r="G25" s="78" t="n">
        <v>0</v>
      </c>
      <c r="H25" s="60" t="str">
        <f aca="false">IF(AND(G25&gt;0,F25&gt;0,F25&lt;=G25*6),F25/G25*100-100,"-")</f>
        <v>-</v>
      </c>
      <c r="I25" s="59" t="n">
        <v>180900</v>
      </c>
      <c r="J25" s="78" t="n">
        <v>0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15306</v>
      </c>
      <c r="G26" s="78" t="n">
        <v>17802</v>
      </c>
      <c r="H26" s="60" t="n">
        <f aca="false">IF(AND(G26&gt;0,F26&gt;0,F26&lt;=G26*6),F26/G26*100-100,"-")</f>
        <v>-14.0208965284799</v>
      </c>
      <c r="I26" s="59" t="n">
        <v>57979</v>
      </c>
      <c r="J26" s="78" t="n">
        <v>159697</v>
      </c>
      <c r="K26" s="60" t="n">
        <f aca="false">IF(AND(J26&gt;0,I26&gt;0,I26&lt;=J26*6),I26/J26*100-100,"-")</f>
        <v>-63.6943712154893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13546</v>
      </c>
      <c r="G27" s="78" t="n">
        <v>237653</v>
      </c>
      <c r="H27" s="60" t="n">
        <f aca="false">IF(AND(G27&gt;0,F27&gt;0,F27&lt;=G27*6),F27/G27*100-100,"-")</f>
        <v>-52.2219370258318</v>
      </c>
      <c r="I27" s="59" t="n">
        <v>612567</v>
      </c>
      <c r="J27" s="78" t="n">
        <v>804666</v>
      </c>
      <c r="K27" s="60" t="n">
        <f aca="false">IF(AND(J27&gt;0,I27&gt;0,I27&lt;=J27*6),I27/J27*100-100,"-")</f>
        <v>-23.8731349404598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0</v>
      </c>
      <c r="H28" s="60" t="str">
        <f aca="false">IF(AND(G28&gt;0,F28&gt;0,F28&lt;=G28*6),F28/G28*100-100,"-")</f>
        <v>-</v>
      </c>
      <c r="I28" s="59" t="n">
        <v>0</v>
      </c>
      <c r="J28" s="78" t="n">
        <v>80938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72088</v>
      </c>
      <c r="G29" s="78" t="n">
        <v>273517</v>
      </c>
      <c r="H29" s="60" t="n">
        <f aca="false">IF(AND(G29&gt;0,F29&gt;0,F29&lt;=G29*6),F29/G29*100-100,"-")</f>
        <v>-37.0832525949027</v>
      </c>
      <c r="I29" s="59" t="n">
        <v>430077</v>
      </c>
      <c r="J29" s="78" t="n">
        <v>823203</v>
      </c>
      <c r="K29" s="60" t="n">
        <f aca="false">IF(AND(J29&gt;0,I29&gt;0,I29&lt;=J29*6),I29/J29*100-100,"-")</f>
        <v>-47.7556568671397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530096</v>
      </c>
      <c r="G30" s="93" t="n">
        <v>6930609</v>
      </c>
      <c r="H30" s="94" t="n">
        <f aca="false">IF(AND(G30&gt;0,F30&gt;0,F30&lt;=G30*6),F30/G30*100-100,"-")</f>
        <v>8.64984592263104</v>
      </c>
      <c r="I30" s="93" t="n">
        <v>29732524</v>
      </c>
      <c r="J30" s="93" t="n">
        <v>29273544</v>
      </c>
      <c r="K30" s="94" t="n">
        <f aca="false">IF(AND(J30&gt;0,I30&gt;0,I30&lt;=J30*6),I30/J30*100-100,"-")</f>
        <v>1.56790035398515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86430</v>
      </c>
      <c r="G32" s="97" t="n">
        <v>192358</v>
      </c>
      <c r="H32" s="60" t="n">
        <f aca="false">IF(AND(G32&gt;0,F32&gt;0,F32&lt;=G32*6),F32/G32*100-100,"-")</f>
        <v>-3.08175381320247</v>
      </c>
      <c r="I32" s="97" t="n">
        <v>738719</v>
      </c>
      <c r="J32" s="97" t="n">
        <v>785242</v>
      </c>
      <c r="K32" s="60" t="n">
        <f aca="false">IF(AND(J32&gt;0,I32&gt;0,I32&lt;=J32*6),I32/J32*100-100,"-")</f>
        <v>-5.92467035639969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716526</v>
      </c>
      <c r="G34" s="93" t="n">
        <f aca="false">G30+G31+G32-G33</f>
        <v>7122967</v>
      </c>
      <c r="H34" s="94" t="n">
        <f aca="false">IF(AND(G34&gt;0,F34&gt;0,F34&lt;=G34*6),F34/G34*100-100,"-")</f>
        <v>8.33303032289774</v>
      </c>
      <c r="I34" s="93" t="n">
        <f aca="false">I30+I31+I32-I33</f>
        <v>30471243</v>
      </c>
      <c r="J34" s="93" t="n">
        <f aca="false">J30+J31+J32-J33</f>
        <v>29957763</v>
      </c>
      <c r="K34" s="94" t="n">
        <f aca="false">IF(AND(J34&gt;0,I34&gt;0,I34&lt;=J34*6),I34/J34*100-100,"-")</f>
        <v>1.71401315912674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-14</v>
      </c>
      <c r="G35" s="97" t="n">
        <f aca="false">G36-G34</f>
        <v>-2324</v>
      </c>
      <c r="H35" s="60" t="s">
        <v>88</v>
      </c>
      <c r="I35" s="97" t="n">
        <f aca="false">I36-I34</f>
        <v>409</v>
      </c>
      <c r="J35" s="97" t="n">
        <f aca="false">J36-J34</f>
        <v>-2337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716512</v>
      </c>
      <c r="G36" s="93" t="n">
        <v>7120643</v>
      </c>
      <c r="H36" s="94" t="n">
        <f aca="false">IF(AND(G36&gt;0,F36&gt;0,F36&lt;=G36*6),F36/G36*100-100,"-")</f>
        <v>8.36819090635494</v>
      </c>
      <c r="I36" s="93" t="n">
        <v>30471652</v>
      </c>
      <c r="J36" s="93" t="n">
        <v>29955426</v>
      </c>
      <c r="K36" s="94" t="n">
        <f aca="false">IF(AND(J36&gt;0,I36&gt;0,I36&lt;=J36*6),I36/J36*100-100,"-")</f>
        <v>1.72331383302644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38.23193922493</v>
      </c>
      <c r="G11" s="101" t="n">
        <v>240.278175501677</v>
      </c>
      <c r="H11" s="60" t="n">
        <f aca="false">IF(AND(G11&lt;&gt;"-",F11&lt;&gt;"-"),IF((F11&lt;=G11*6),F11/G11*100-100,"-"),"-")</f>
        <v>40.7668168441578</v>
      </c>
      <c r="I11" s="101" t="n">
        <v>349.498990898592</v>
      </c>
      <c r="J11" s="101" t="n">
        <v>216.113295945141</v>
      </c>
      <c r="K11" s="60" t="n">
        <f aca="false">IF(AND(J11&lt;&gt;"-",I11&lt;&gt;"-"),IF((I11&lt;=J11*6),I11/J11*100-100,"-"),"-")</f>
        <v>61.7202631472107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85.206548299477</v>
      </c>
      <c r="G12" s="101" t="n">
        <v>286.580610288156</v>
      </c>
      <c r="H12" s="60" t="n">
        <f aca="false">IF(AND(G12&lt;&gt;"-",F12&lt;&gt;"-"),IF((F12&lt;=G12*6),F12/G12*100-100,"-"),"-")</f>
        <v>34.4147281674614</v>
      </c>
      <c r="I12" s="101" t="n">
        <v>393.36738763805</v>
      </c>
      <c r="J12" s="101" t="n">
        <v>257.64573689128</v>
      </c>
      <c r="K12" s="60" t="n">
        <f aca="false">IF(AND(J12&lt;&gt;"-",I12&lt;&gt;"-"),IF((I12&lt;=J12*6),I12/J12*100-100,"-"),"-")</f>
        <v>52.6776233072475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69.816987992726</v>
      </c>
      <c r="G13" s="101" t="n">
        <v>263.615797825826</v>
      </c>
      <c r="H13" s="60" t="n">
        <f aca="false">IF(AND(G13&lt;&gt;"-",F13&lt;&gt;"-"),IF((F13&lt;=G13*6),F13/G13*100-100,"-"),"-")</f>
        <v>40.2863527310559</v>
      </c>
      <c r="I13" s="101" t="n">
        <v>368.449733816541</v>
      </c>
      <c r="J13" s="101" t="n">
        <v>238.043080149074</v>
      </c>
      <c r="K13" s="60" t="n">
        <f aca="false">IF(AND(J13&lt;&gt;"-",I13&lt;&gt;"-"),IF((I13&lt;=J13*6),I13/J13*100-100,"-"),"-")</f>
        <v>54.7827954443372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89.197076865298</v>
      </c>
      <c r="G14" s="101" t="n">
        <v>291.93346732714</v>
      </c>
      <c r="H14" s="60" t="n">
        <f aca="false">IF(AND(G14&lt;&gt;"-",F14&lt;&gt;"-"),IF((F14&lt;=G14*6),F14/G14*100-100,"-"),"-")</f>
        <v>33.3170466643225</v>
      </c>
      <c r="I14" s="101" t="n">
        <v>397.063252727842</v>
      </c>
      <c r="J14" s="101" t="n">
        <v>256.58596823959</v>
      </c>
      <c r="K14" s="60" t="n">
        <f aca="false">IF(AND(J14&lt;&gt;"-",I14&lt;&gt;"-"),IF((I14&lt;=J14*6),I14/J14*100-100,"-"),"-")</f>
        <v>54.7486230256675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59.679198121704</v>
      </c>
      <c r="G15" s="101" t="n">
        <v>266.53308213054</v>
      </c>
      <c r="H15" s="60" t="n">
        <f aca="false">IF(AND(G15&lt;&gt;"-",F15&lt;&gt;"-"),IF((F15&lt;=G15*6),F15/G15*100-100,"-"),"-")</f>
        <v>34.9473000674427</v>
      </c>
      <c r="I15" s="101" t="n">
        <v>378.610660865695</v>
      </c>
      <c r="J15" s="101" t="n">
        <v>247.181320639018</v>
      </c>
      <c r="K15" s="60" t="n">
        <f aca="false">IF(AND(J15&lt;&gt;"-",I15&lt;&gt;"-"),IF((I15&lt;=J15*6),I15/J15*100-100,"-"),"-")</f>
        <v>53.1712266472659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79.583517342121</v>
      </c>
      <c r="G16" s="101" t="n">
        <v>264.959908275566</v>
      </c>
      <c r="H16" s="60" t="n">
        <f aca="false">IF(AND(G16&lt;&gt;"-",F16&lt;&gt;"-"),IF((F16&lt;=G16*6),F16/G16*100-100,"-"),"-")</f>
        <v>43.2607369969887</v>
      </c>
      <c r="I16" s="101" t="n">
        <v>391.492756187454</v>
      </c>
      <c r="J16" s="101" t="n">
        <v>254.267090432889</v>
      </c>
      <c r="K16" s="60" t="n">
        <f aca="false">IF(AND(J16&lt;&gt;"-",I16&lt;&gt;"-"),IF((I16&lt;=J16*6),I16/J16*100-100,"-"),"-")</f>
        <v>53.9691021441033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34.626371305672</v>
      </c>
      <c r="G17" s="101" t="n">
        <v>199.385312452968</v>
      </c>
      <c r="H17" s="60" t="n">
        <f aca="false">IF(AND(G17&lt;&gt;"-",F17&lt;&gt;"-"),IF((F17&lt;=G17*6),F17/G17*100-100,"-"),"-")</f>
        <v>67.8289976271977</v>
      </c>
      <c r="I17" s="101" t="n">
        <v>333.969317292973</v>
      </c>
      <c r="J17" s="101" t="n">
        <v>187.364426569125</v>
      </c>
      <c r="K17" s="60" t="n">
        <f aca="false">IF(AND(J17&lt;&gt;"-",I17&lt;&gt;"-"),IF((I17&lt;=J17*6),I17/J17*100-100,"-"),"-")</f>
        <v>78.2458513648328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77.803355644111</v>
      </c>
      <c r="G18" s="101" t="n">
        <v>285.379038679127</v>
      </c>
      <c r="H18" s="60" t="n">
        <f aca="false">IF(AND(G18&lt;&gt;"-",F18&lt;&gt;"-"),IF((F18&lt;=G18*6),F18/G18*100-100,"-"),"-")</f>
        <v>32.3865121253365</v>
      </c>
      <c r="I18" s="101" t="n">
        <v>390.95441609037</v>
      </c>
      <c r="J18" s="101" t="n">
        <v>252.661777502061</v>
      </c>
      <c r="K18" s="60" t="n">
        <f aca="false">IF(AND(J18&lt;&gt;"-",I18&lt;&gt;"-"),IF((I18&lt;=J18*6),I18/J18*100-100,"-"),"-")</f>
        <v>54.7342933923519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93.361903274224</v>
      </c>
      <c r="G19" s="101" t="n">
        <v>275.540447978081</v>
      </c>
      <c r="H19" s="60" t="n">
        <f aca="false">IF(AND(G19&lt;&gt;"-",F19&lt;&gt;"-"),IF((F19&lt;=G19*6),F19/G19*100-100,"-"),"-")</f>
        <v>42.760130558224</v>
      </c>
      <c r="I19" s="101" t="n">
        <v>380.629580462544</v>
      </c>
      <c r="J19" s="101" t="n">
        <v>258.430685709815</v>
      </c>
      <c r="K19" s="60" t="n">
        <f aca="false">IF(AND(J19&lt;&gt;"-",I19&lt;&gt;"-"),IF((I19&lt;=J19*6),I19/J19*100-100,"-"),"-")</f>
        <v>47.2849787234414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70.715935772173</v>
      </c>
      <c r="G20" s="101" t="n">
        <v>282.997549253636</v>
      </c>
      <c r="H20" s="60" t="n">
        <f aca="false">IF(AND(G20&lt;&gt;"-",F20&lt;&gt;"-"),IF((F20&lt;=G20*6),F20/G20*100-100,"-"),"-")</f>
        <v>30.9961647194051</v>
      </c>
      <c r="I20" s="101" t="n">
        <v>383.443651236906</v>
      </c>
      <c r="J20" s="101" t="n">
        <v>244.598423046728</v>
      </c>
      <c r="K20" s="60" t="n">
        <f aca="false">IF(AND(J20&lt;&gt;"-",I20&lt;&gt;"-"),IF((I20&lt;=J20*6),I20/J20*100-100,"-"),"-")</f>
        <v>56.7645639169361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21.089429705961</v>
      </c>
      <c r="G21" s="101" t="s">
        <v>88</v>
      </c>
      <c r="H21" s="60" t="str">
        <f aca="false">IF(AND(G21&lt;&gt;"-",F21&lt;&gt;"-"),IF((F21&lt;=G21*6),F21/G21*100-100,"-"),"-")</f>
        <v>-</v>
      </c>
      <c r="I21" s="101" t="n">
        <v>322.741109810876</v>
      </c>
      <c r="J21" s="101" t="n">
        <v>222.749709639954</v>
      </c>
      <c r="K21" s="60" t="n">
        <f aca="false">IF(AND(J21&lt;&gt;"-",I21&lt;&gt;"-"),IF((I21&lt;=J21*6),I21/J21*100-100,"-"),"-")</f>
        <v>44.8895759875718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81.877673768478</v>
      </c>
      <c r="G22" s="101" t="n">
        <v>299.104501163754</v>
      </c>
      <c r="H22" s="60" t="n">
        <f aca="false">IF(AND(G22&lt;&gt;"-",F22&lt;&gt;"-"),IF((F22&lt;=G22*6),F22/G22*100-100,"-"),"-")</f>
        <v>27.6736633125449</v>
      </c>
      <c r="I22" s="101" t="n">
        <v>390.364107818501</v>
      </c>
      <c r="J22" s="101" t="n">
        <v>325.810834294381</v>
      </c>
      <c r="K22" s="60" t="n">
        <f aca="false">IF(AND(J22&lt;&gt;"-",I22&lt;&gt;"-"),IF((I22&lt;=J22*6),I22/J22*100-100,"-"),"-")</f>
        <v>19.8131144607041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33.354443205999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51.0216698404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s">
        <v>88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87.237415774871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s">
        <v>88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9.762299613046</v>
      </c>
      <c r="J25" s="101" t="s">
        <v>88</v>
      </c>
      <c r="K25" s="60" t="str">
        <f aca="false">IF(AND(J25&lt;&gt;"-",I25&lt;&gt;"-"),IF((I25&lt;=J25*6),I25/J25*100-100,"-"),"-")</f>
        <v>-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62.994903959232</v>
      </c>
      <c r="G26" s="101" t="n">
        <v>260.026963262555</v>
      </c>
      <c r="H26" s="60" t="n">
        <f aca="false">IF(AND(G26&lt;&gt;"-",F26&lt;&gt;"-"),IF((F26&lt;=G26*6),F26/G26*100-100,"-"),"-")</f>
        <v>39.5989475109579</v>
      </c>
      <c r="I26" s="101" t="n">
        <v>374.773624933166</v>
      </c>
      <c r="J26" s="101" t="n">
        <v>235.571112794855</v>
      </c>
      <c r="K26" s="60" t="n">
        <f aca="false">IF(AND(J26&lt;&gt;"-",I26&lt;&gt;"-"),IF((I26&lt;=J26*6),I26/J26*100-100,"-"),"-")</f>
        <v>59.0915034049754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34.710161520441</v>
      </c>
      <c r="G27" s="101" t="n">
        <v>226.902248235873</v>
      </c>
      <c r="H27" s="60" t="n">
        <f aca="false">IF(AND(G27&lt;&gt;"-",F27&lt;&gt;"-"),IF((F27&lt;=G27*6),F27/G27*100-100,"-"),"-")</f>
        <v>47.5129330461712</v>
      </c>
      <c r="I27" s="101" t="n">
        <v>372.543738072733</v>
      </c>
      <c r="J27" s="101" t="n">
        <v>226.103749878832</v>
      </c>
      <c r="K27" s="60" t="n">
        <f aca="false">IF(AND(J27&lt;&gt;"-",I27&lt;&gt;"-"),IF((I27&lt;=J27*6),I27/J27*100-100,"-"),"-")</f>
        <v>64.7667224769064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s">
        <v>88</v>
      </c>
      <c r="H28" s="60" t="str">
        <f aca="false">IF(AND(G28&lt;&gt;"-",F28&lt;&gt;"-"),IF((F28&lt;=G28*6),F28/G28*100-100,"-"),"-")</f>
        <v>-</v>
      </c>
      <c r="I28" s="101" t="s">
        <v>88</v>
      </c>
      <c r="J28" s="101" t="n">
        <v>148.953519978255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44.358700199898</v>
      </c>
      <c r="G29" s="101" t="n">
        <v>266.045620564718</v>
      </c>
      <c r="H29" s="60" t="n">
        <f aca="false">IF(AND(G29&lt;&gt;"-",F29&lt;&gt;"-"),IF((F29&lt;=G29*6),F29/G29*100-100,"-"),"-")</f>
        <v>29.435958941534</v>
      </c>
      <c r="I29" s="101" t="n">
        <v>352.450840198383</v>
      </c>
      <c r="J29" s="101" t="n">
        <v>254.513163824719</v>
      </c>
      <c r="K29" s="60" t="n">
        <f aca="false">IF(AND(J29&lt;&gt;"-",I29&lt;&gt;"-"),IF((I29&lt;=J29*6),I29/J29*100-100,"-"),"-")</f>
        <v>38.4803972029962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56.608999407179</v>
      </c>
      <c r="G30" s="102" t="n">
        <v>257.917305679775</v>
      </c>
      <c r="H30" s="103" t="n">
        <f aca="false">IF(AND(G30&lt;&gt;"-",F30&lt;&gt;"-"),IF((F30&lt;=G30*6),F30/G30*100-100,"-"),"-")</f>
        <v>38.2648591444025</v>
      </c>
      <c r="I30" s="102" t="n">
        <v>366.979439754257</v>
      </c>
      <c r="J30" s="102" t="n">
        <v>235.003250716756</v>
      </c>
      <c r="K30" s="103" t="n">
        <f aca="false">IF(AND(J30&lt;&gt;"-",I30&lt;&gt;"-"),IF((I30&lt;=J30*6),I30/J30*100-100,"-"),"-")</f>
        <v>56.1593035989822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56.608999407179</v>
      </c>
      <c r="G32" s="102" t="n">
        <v>257.917305679775</v>
      </c>
      <c r="H32" s="103" t="n">
        <f aca="false">IF(AND(G32&lt;&gt;"-",F32&lt;&gt;"-"),IF((F32&lt;=G32*6),F32/G32*100-100,"-"),"-")</f>
        <v>38.2648591444025</v>
      </c>
      <c r="I32" s="102" t="n">
        <v>366.979439754257</v>
      </c>
      <c r="J32" s="102" t="n">
        <v>235.003250716756</v>
      </c>
      <c r="K32" s="103" t="n">
        <f aca="false">IF(AND(J32&lt;&gt;"-",I32&lt;&gt;"-"),IF((I32&lt;=J32*6),I32/J32*100-100,"-"),"-")</f>
        <v>56.1593035989822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716512</v>
      </c>
      <c r="G11" s="68" t="n">
        <v>7120643</v>
      </c>
      <c r="H11" s="108" t="n">
        <f aca="false">IF(AND(G11&gt;0,F11&gt;0,F11&lt;=G11*6),F11/G11*100-100,"-")</f>
        <v>8.36819090635494</v>
      </c>
      <c r="I11" s="107" t="n">
        <v>30471652</v>
      </c>
      <c r="J11" s="68" t="n">
        <v>29955426</v>
      </c>
      <c r="K11" s="108" t="n">
        <f aca="false">IF(AND(J11&gt;0,I11&gt;0,I11&lt;=J11*6),I11/J11*100-100,"-")</f>
        <v>1.72331383302644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24071</v>
      </c>
      <c r="G14" s="68" t="n">
        <v>686014</v>
      </c>
      <c r="H14" s="108" t="n">
        <f aca="false">IF(AND(G14&gt;0,F14&gt;0,F14&lt;=G14*6),F14/G14*100-100,"-")</f>
        <v>5.54755442308759</v>
      </c>
      <c r="I14" s="112" t="n">
        <v>2923831</v>
      </c>
      <c r="J14" s="68" t="n">
        <v>2412778</v>
      </c>
      <c r="K14" s="108" t="n">
        <f aca="false">IF(AND(J14&gt;0,I14&gt;0,I14&lt;=J14*6),I14/J14*100-100,"-")</f>
        <v>21.1811032759748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398553</v>
      </c>
      <c r="G17" s="68" t="n">
        <v>387472</v>
      </c>
      <c r="H17" s="108" t="n">
        <f aca="false">IF(AND(G17&gt;0,F17&gt;0,F17&lt;=G17*6),F17/G17*100-100,"-")</f>
        <v>2.85981954825122</v>
      </c>
      <c r="I17" s="107" t="n">
        <v>1553645</v>
      </c>
      <c r="J17" s="68" t="n">
        <v>1540437</v>
      </c>
      <c r="K17" s="108" t="n">
        <f aca="false">IF(AND(J17&gt;0,I17&gt;0,I17&lt;=J17*6),I17/J17*100-100,"-")</f>
        <v>0.85741903109313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15786</v>
      </c>
      <c r="G20" s="68" t="n">
        <v>9079</v>
      </c>
      <c r="H20" s="108" t="n">
        <f aca="false">IF(AND(G20&gt;0,F20&gt;0,F20&lt;=G20*6),F20/G20*100-100,"-")</f>
        <v>73.8737746447847</v>
      </c>
      <c r="I20" s="107" t="n">
        <v>29976</v>
      </c>
      <c r="J20" s="68" t="n">
        <v>17206</v>
      </c>
      <c r="K20" s="108" t="n">
        <f aca="false">IF(AND(J20&gt;0,I20&gt;0,I20&lt;=J20*6),I20/J20*100-100,"-")</f>
        <v>74.2182959432756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102621</v>
      </c>
      <c r="G23" s="68" t="n">
        <v>-3805</v>
      </c>
      <c r="H23" s="108" t="s">
        <v>88</v>
      </c>
      <c r="I23" s="107" t="n">
        <v>152762</v>
      </c>
      <c r="J23" s="68" t="n">
        <v>-428151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8925971</v>
      </c>
      <c r="G26" s="122" t="n">
        <f aca="false">G11+G14+G17-G20-G23</f>
        <v>8188855</v>
      </c>
      <c r="H26" s="123" t="n">
        <f aca="false">IF(AND(G26&gt;0,F26&gt;0,F26&lt;=G26*6),F26/G26*100-100,"-")</f>
        <v>9.00145380520232</v>
      </c>
      <c r="I26" s="122" t="n">
        <f aca="false">I11+I14+I17-I20-I23</f>
        <v>34766390</v>
      </c>
      <c r="J26" s="122" t="n">
        <f aca="false">J11+J14+J17-J20-J23</f>
        <v>34319586</v>
      </c>
      <c r="K26" s="123" t="n">
        <f aca="false">IF(AND(J26&gt;0,I26&gt;0,I26&lt;=J26*6),I26/J26*100-100,"-")</f>
        <v>1.30189216151966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53191</v>
      </c>
      <c r="G29" s="107" t="n">
        <v>16342</v>
      </c>
      <c r="H29" s="108" t="n">
        <f aca="false">IF(AND(G29&gt;0,F29&gt;0,F29&lt;=G29*6),F29/G29*100-100,"-")</f>
        <v>225.486476563456</v>
      </c>
      <c r="I29" s="68" t="n">
        <v>106757</v>
      </c>
      <c r="J29" s="107" t="n">
        <v>26005</v>
      </c>
      <c r="K29" s="108" t="n">
        <f aca="false">IF(AND(J29&gt;0,I29&gt;0,I29&lt;=J29*6),I29/J29*100-100,"-")</f>
        <v>310.524899057874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73492</v>
      </c>
      <c r="G32" s="107" t="n">
        <v>142086</v>
      </c>
      <c r="H32" s="108" t="n">
        <f aca="false">IF(AND(G32&gt;0,F32&gt;0,F32&lt;=G32*6),F32/G32*100-100,"-")</f>
        <v>22.1035147727433</v>
      </c>
      <c r="I32" s="68" t="n">
        <v>689312</v>
      </c>
      <c r="J32" s="107" t="n">
        <v>678320</v>
      </c>
      <c r="K32" s="108" t="n">
        <f aca="false">IF(AND(J32&gt;0,I32&gt;0,I32&lt;=J32*6),I32/J32*100-100,"-")</f>
        <v>1.62047411251326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699288</v>
      </c>
      <c r="G35" s="122" t="n">
        <f aca="false">G26-G29-G32</f>
        <v>8030427</v>
      </c>
      <c r="H35" s="123" t="n">
        <f aca="false">IF(AND(G35&gt;0,F35&gt;0,F35&lt;=G35*6),F35/G35*100-100,"-")</f>
        <v>8.32908387063354</v>
      </c>
      <c r="I35" s="122" t="n">
        <f aca="false">I26-I29-I32</f>
        <v>33970321</v>
      </c>
      <c r="J35" s="122" t="n">
        <f aca="false">J26-J29-J32</f>
        <v>33615261</v>
      </c>
      <c r="K35" s="123" t="n">
        <f aca="false">IF(AND(J35&gt;0,I35&gt;0,I35&lt;=J35*6),I35/J35*100-100,"-")</f>
        <v>1.05624644711222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1223</v>
      </c>
      <c r="G39" s="24" t="n">
        <v>91208</v>
      </c>
      <c r="I39" s="24" t="n">
        <v>360037</v>
      </c>
      <c r="J39" s="24" t="n">
        <v>360014</v>
      </c>
    </row>
    <row r="40" customFormat="false" ht="13" hidden="true" customHeight="false" outlineLevel="0" collapsed="false">
      <c r="F40" s="24" t="n">
        <v>180371</v>
      </c>
      <c r="G40" s="24" t="n">
        <v>201749</v>
      </c>
      <c r="I40" s="24" t="n">
        <v>697090</v>
      </c>
      <c r="J40" s="24" t="n">
        <v>764089</v>
      </c>
    </row>
    <row r="41" customFormat="false" ht="13" hidden="true" customHeight="false" outlineLevel="0" collapsed="false">
      <c r="F41" s="24" t="n">
        <v>106</v>
      </c>
      <c r="G41" s="24" t="n">
        <v>123</v>
      </c>
      <c r="I41" s="24" t="n">
        <v>1072</v>
      </c>
      <c r="J41" s="24" t="n">
        <v>449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40674</v>
      </c>
      <c r="F12" s="141"/>
      <c r="G12" s="142" t="n">
        <v>0</v>
      </c>
      <c r="H12" s="142" t="n">
        <v>89930</v>
      </c>
      <c r="I12" s="142" t="n">
        <v>20722</v>
      </c>
      <c r="J12" s="142" t="n">
        <v>0</v>
      </c>
      <c r="K12" s="142" t="n">
        <v>103532</v>
      </c>
      <c r="L12" s="142" t="n">
        <v>603801</v>
      </c>
      <c r="M12" s="142" t="n">
        <f aca="false">E12-G12-H12+I12+J12+K12+L12</f>
        <v>1278799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47418</v>
      </c>
      <c r="F13" s="141"/>
      <c r="G13" s="142" t="n">
        <v>-35</v>
      </c>
      <c r="H13" s="142" t="n">
        <v>612</v>
      </c>
      <c r="I13" s="142" t="n">
        <v>0</v>
      </c>
      <c r="J13" s="142" t="n">
        <v>0</v>
      </c>
      <c r="K13" s="142" t="n">
        <v>62</v>
      </c>
      <c r="L13" s="142" t="n">
        <v>92812</v>
      </c>
      <c r="M13" s="142" t="n">
        <f aca="false">E13-G13-H13+I13+J13+K13+L13</f>
        <v>1739715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58697</v>
      </c>
      <c r="F14" s="141"/>
      <c r="G14" s="142" t="n">
        <v>0</v>
      </c>
      <c r="H14" s="142" t="n">
        <v>113244</v>
      </c>
      <c r="I14" s="142" t="n">
        <v>318421</v>
      </c>
      <c r="J14" s="142" t="n">
        <v>0</v>
      </c>
      <c r="K14" s="142" t="n">
        <v>1204</v>
      </c>
      <c r="L14" s="142" t="n">
        <v>79274</v>
      </c>
      <c r="M14" s="142" t="n">
        <f aca="false">E14-G14-H14+I14+J14+K14+L14</f>
        <v>344352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709515</v>
      </c>
      <c r="F15" s="141"/>
      <c r="G15" s="142" t="n">
        <v>241</v>
      </c>
      <c r="H15" s="142" t="n">
        <v>5271</v>
      </c>
      <c r="I15" s="142" t="n">
        <v>0</v>
      </c>
      <c r="J15" s="142" t="n">
        <v>0</v>
      </c>
      <c r="K15" s="142" t="n">
        <v>538758</v>
      </c>
      <c r="L15" s="142" t="n">
        <v>811907</v>
      </c>
      <c r="M15" s="142" t="n">
        <f aca="false">E15-G15-H15+I15+J15+K15+L15</f>
        <v>4054668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892225</v>
      </c>
      <c r="F16" s="141"/>
      <c r="G16" s="142" t="n">
        <v>878</v>
      </c>
      <c r="H16" s="142" t="n">
        <v>2429</v>
      </c>
      <c r="I16" s="142" t="n">
        <v>0</v>
      </c>
      <c r="J16" s="142" t="n">
        <v>1210</v>
      </c>
      <c r="K16" s="142" t="n">
        <v>52809</v>
      </c>
      <c r="L16" s="142" t="n">
        <v>225907</v>
      </c>
      <c r="M16" s="142" t="n">
        <f aca="false">E16-G16-H16+I16+J16+K16+L16</f>
        <v>1168844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53250</v>
      </c>
      <c r="F17" s="141"/>
      <c r="G17" s="142" t="n">
        <v>0</v>
      </c>
      <c r="H17" s="142" t="n">
        <v>83402</v>
      </c>
      <c r="I17" s="142" t="n">
        <v>0</v>
      </c>
      <c r="J17" s="142" t="n">
        <v>348</v>
      </c>
      <c r="K17" s="142" t="n">
        <v>49597</v>
      </c>
      <c r="L17" s="142" t="n">
        <v>4843</v>
      </c>
      <c r="M17" s="142" t="n">
        <f aca="false">E17-G17-H17+I17+J17+K17+L17</f>
        <v>124636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32484</v>
      </c>
      <c r="F18" s="141"/>
      <c r="G18" s="142" t="n">
        <v>67282</v>
      </c>
      <c r="H18" s="142" t="n">
        <v>57952</v>
      </c>
      <c r="I18" s="142" t="n">
        <v>0</v>
      </c>
      <c r="J18" s="142" t="n">
        <v>10514</v>
      </c>
      <c r="K18" s="142" t="n">
        <v>14924</v>
      </c>
      <c r="L18" s="142" t="n">
        <v>16529</v>
      </c>
      <c r="M18" s="142" t="n">
        <f aca="false">E18-G18-H18+I18+J18+K18+L18</f>
        <v>349217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89099</v>
      </c>
      <c r="F19" s="141"/>
      <c r="G19" s="142" t="n">
        <v>7705</v>
      </c>
      <c r="H19" s="142" t="n">
        <v>185973</v>
      </c>
      <c r="I19" s="142" t="n">
        <v>11376</v>
      </c>
      <c r="J19" s="142" t="n">
        <v>4057</v>
      </c>
      <c r="K19" s="142" t="n">
        <v>104725</v>
      </c>
      <c r="L19" s="142" t="n">
        <v>61002</v>
      </c>
      <c r="M19" s="142" t="n">
        <f aca="false">E19-G19-H19+I19+J19+K19+L19</f>
        <v>176581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20684</v>
      </c>
      <c r="F22" s="141"/>
      <c r="G22" s="142" t="n">
        <v>8402</v>
      </c>
      <c r="H22" s="142" t="n">
        <v>1792</v>
      </c>
      <c r="I22" s="142" t="n">
        <v>34867</v>
      </c>
      <c r="J22" s="142" t="n">
        <v>0</v>
      </c>
      <c r="K22" s="142" t="n">
        <v>11265</v>
      </c>
      <c r="L22" s="142" t="n">
        <v>41125</v>
      </c>
      <c r="M22" s="142" t="n">
        <f aca="false">E22-G22-H22+I22+J22+K22+L22</f>
        <v>397747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28173</v>
      </c>
      <c r="F23" s="141"/>
      <c r="G23" s="142" t="n">
        <v>304118</v>
      </c>
      <c r="H23" s="142" t="n">
        <v>9194</v>
      </c>
      <c r="I23" s="142" t="n">
        <v>23168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8029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7819</v>
      </c>
      <c r="F24" s="141"/>
      <c r="G24" s="142" t="n">
        <v>0</v>
      </c>
      <c r="H24" s="142" t="n">
        <v>0</v>
      </c>
      <c r="I24" s="142" t="n">
        <v>0</v>
      </c>
      <c r="J24" s="142" t="n">
        <v>385</v>
      </c>
      <c r="K24" s="142" t="n">
        <v>1166</v>
      </c>
      <c r="L24" s="142" t="n">
        <v>3848</v>
      </c>
      <c r="M24" s="142" t="n">
        <f aca="false">E24-G24-H24+I24+J24+K24+L24</f>
        <v>13218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526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6083</v>
      </c>
      <c r="M25" s="142" t="n">
        <f aca="false">E25-G25-H25+I25+J25+K25+L25</f>
        <v>11609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1431</v>
      </c>
      <c r="M26" s="142" t="n">
        <f aca="false">E26-G26-H26+I26+J26+K26+L26</f>
        <v>1431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52330</v>
      </c>
      <c r="F28" s="141"/>
      <c r="G28" s="142" t="n">
        <v>0</v>
      </c>
      <c r="H28" s="142" t="n">
        <v>3707</v>
      </c>
      <c r="I28" s="142" t="n">
        <v>0</v>
      </c>
      <c r="J28" s="142" t="n">
        <v>0</v>
      </c>
      <c r="K28" s="142" t="n">
        <v>0</v>
      </c>
      <c r="L28" s="142" t="n">
        <v>456155</v>
      </c>
      <c r="M28" s="142" t="n">
        <f aca="false">E28-G28-H28+I28+J28+K28+L28</f>
        <v>904778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9</v>
      </c>
      <c r="F29" s="141"/>
      <c r="G29" s="142" t="n">
        <v>0</v>
      </c>
      <c r="H29" s="142" t="n">
        <v>909</v>
      </c>
      <c r="I29" s="142" t="n">
        <v>0</v>
      </c>
      <c r="J29" s="142" t="n">
        <v>0</v>
      </c>
      <c r="K29" s="142" t="n">
        <v>0</v>
      </c>
      <c r="L29" s="142" t="n">
        <v>1508</v>
      </c>
      <c r="M29" s="142" t="n">
        <f aca="false">E29-G29-H29+I29+J29+K29+L29</f>
        <v>628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199282</v>
      </c>
      <c r="F30" s="146"/>
      <c r="G30" s="142" t="n">
        <v>0</v>
      </c>
      <c r="H30" s="142" t="n">
        <v>87169</v>
      </c>
      <c r="I30" s="142" t="n">
        <v>0</v>
      </c>
      <c r="J30" s="142" t="n">
        <v>21357</v>
      </c>
      <c r="K30" s="142" t="n">
        <v>6226</v>
      </c>
      <c r="L30" s="142" t="n">
        <v>73137</v>
      </c>
      <c r="M30" s="142" t="n">
        <f aca="false">E30-G30-H30+I30+J30+K30+L30</f>
        <v>212833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82958</v>
      </c>
      <c r="F31" s="141"/>
      <c r="G31" s="142" t="n">
        <v>0</v>
      </c>
      <c r="H31" s="142" t="n">
        <v>21912</v>
      </c>
      <c r="I31" s="142" t="n">
        <v>0</v>
      </c>
      <c r="J31" s="142" t="n">
        <v>0</v>
      </c>
      <c r="K31" s="142" t="n">
        <v>1169</v>
      </c>
      <c r="L31" s="142" t="n">
        <v>5069</v>
      </c>
      <c r="M31" s="142" t="n">
        <f aca="false">E31-G31-H31+I31+J31+K31+L31</f>
        <v>36728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5866</v>
      </c>
      <c r="F32" s="141"/>
      <c r="G32" s="142" t="n">
        <v>62944</v>
      </c>
      <c r="H32" s="142" t="n">
        <v>0</v>
      </c>
      <c r="I32" s="142" t="n">
        <v>0</v>
      </c>
      <c r="J32" s="142" t="n">
        <v>0</v>
      </c>
      <c r="K32" s="142" t="n">
        <v>56486</v>
      </c>
      <c r="L32" s="142" t="n">
        <v>3154</v>
      </c>
      <c r="M32" s="142" t="n">
        <f aca="false">E32-G32-H32+I32+J32+K32+L32</f>
        <v>162562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8450</v>
      </c>
      <c r="F33" s="141"/>
      <c r="G33" s="142" t="n">
        <v>0</v>
      </c>
      <c r="H33" s="142" t="n">
        <v>1721</v>
      </c>
      <c r="I33" s="142" t="n">
        <v>0</v>
      </c>
      <c r="J33" s="142" t="n">
        <v>0</v>
      </c>
      <c r="K33" s="142" t="n">
        <v>17464</v>
      </c>
      <c r="L33" s="142" t="n">
        <v>19621</v>
      </c>
      <c r="M33" s="142" t="n">
        <f aca="false">E33-G33-H33+I33+J33+K33+L33</f>
        <v>43814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04809</v>
      </c>
      <c r="F34" s="141"/>
      <c r="G34" s="142" t="n">
        <v>26451</v>
      </c>
      <c r="H34" s="142" t="n">
        <v>58854</v>
      </c>
      <c r="I34" s="142" t="n">
        <v>55150</v>
      </c>
      <c r="J34" s="142" t="n">
        <v>0</v>
      </c>
      <c r="K34" s="142" t="n">
        <v>0</v>
      </c>
      <c r="L34" s="142" t="n">
        <v>12643</v>
      </c>
      <c r="M34" s="142" t="n">
        <f aca="false">E34-G34-H34+I34+J34+K34+L34</f>
        <v>87297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699288</v>
      </c>
      <c r="F35" s="148"/>
      <c r="G35" s="147" t="n">
        <f aca="false">SUM(G12:G34)</f>
        <v>477986</v>
      </c>
      <c r="H35" s="147" t="n">
        <f aca="false">SUM(H12:H34)</f>
        <v>724071</v>
      </c>
      <c r="I35" s="147" t="n">
        <f aca="false">SUM(I12:I34)</f>
        <v>463704</v>
      </c>
      <c r="J35" s="147" t="n">
        <f aca="false">SUM(J12:J34)</f>
        <v>37871</v>
      </c>
      <c r="K35" s="147" t="n">
        <f aca="false">SUM(K12:K34)</f>
        <v>959387</v>
      </c>
      <c r="L35" s="147" t="n">
        <f aca="false">SUM(L12:L34)</f>
        <v>2519849</v>
      </c>
      <c r="M35" s="149" t="n">
        <f aca="false">SUM(M12:M34)</f>
        <v>11478042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18687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2670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40674</v>
      </c>
      <c r="F11" s="142" t="n">
        <v>597107</v>
      </c>
      <c r="G11" s="60" t="n">
        <f aca="false">IF(AND(F11&gt;0,E11&gt;0,E11&lt;=F11*6),E11/F11*100-100,"-")</f>
        <v>7.29634722084987</v>
      </c>
      <c r="H11" s="142" t="n">
        <v>2582381</v>
      </c>
      <c r="I11" s="142" t="n">
        <v>2781689</v>
      </c>
      <c r="J11" s="60" t="n">
        <f aca="false">IF(AND(I11&gt;0,H11&gt;0,H11&lt;=I11*6),H11/I11*100-100,"-")</f>
        <v>-7.1649993942529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47418</v>
      </c>
      <c r="F12" s="142" t="n">
        <v>1556462</v>
      </c>
      <c r="G12" s="60" t="n">
        <f aca="false">IF(AND(F12&gt;0,E12&gt;0,E12&lt;=F12*6),E12/F12*100-100,"-")</f>
        <v>5.84376618253448</v>
      </c>
      <c r="H12" s="142" t="n">
        <v>6417474</v>
      </c>
      <c r="I12" s="142" t="n">
        <v>6456345</v>
      </c>
      <c r="J12" s="60" t="n">
        <f aca="false">IF(AND(I12&gt;0,H12&gt;0,H12&lt;=I12*6),H12/I12*100-100,"-")</f>
        <v>-0.60205890484476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58697</v>
      </c>
      <c r="F13" s="142" t="n">
        <v>13516</v>
      </c>
      <c r="G13" s="60" t="n">
        <f aca="false">IF(AND(F13&gt;0,E13&gt;0,E13&lt;=F13*6),E13/F13*100-100,"-")</f>
        <v>334.277892867712</v>
      </c>
      <c r="H13" s="142" t="n">
        <v>299959</v>
      </c>
      <c r="I13" s="142" t="n">
        <v>147346</v>
      </c>
      <c r="J13" s="60" t="n">
        <f aca="false">IF(AND(I13&gt;0,H13&gt;0,H13&lt;=I13*6),H13/I13*100-100,"-")</f>
        <v>103.57457956103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709515</v>
      </c>
      <c r="F14" s="142" t="n">
        <v>2539160</v>
      </c>
      <c r="G14" s="60" t="n">
        <f aca="false">IF(AND(F14&gt;0,E14&gt;0,E14&lt;=F14*6),E14/F14*100-100,"-")</f>
        <v>6.70910852407883</v>
      </c>
      <c r="H14" s="142" t="n">
        <v>10476627</v>
      </c>
      <c r="I14" s="142" t="n">
        <v>10324819</v>
      </c>
      <c r="J14" s="60" t="n">
        <f aca="false">IF(AND(I14&gt;0,H14&gt;0,H14&lt;=I14*6),H14/I14*100-100,"-")</f>
        <v>1.4703211746375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892225</v>
      </c>
      <c r="F15" s="142" t="n">
        <v>793404</v>
      </c>
      <c r="G15" s="60" t="n">
        <f aca="false">IF(AND(F15&gt;0,E15&gt;0,E15&lt;=F15*6),E15/F15*100-100,"-")</f>
        <v>12.4553191060292</v>
      </c>
      <c r="H15" s="142" t="n">
        <v>3981581</v>
      </c>
      <c r="I15" s="142" t="n">
        <v>4340995</v>
      </c>
      <c r="J15" s="60" t="n">
        <f aca="false">IF(AND(I15&gt;0,H15&gt;0,H15&lt;=I15*6),H15/I15*100-100,"-")</f>
        <v>-8.2795303841630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53250</v>
      </c>
      <c r="F16" s="142" t="n">
        <v>120559</v>
      </c>
      <c r="G16" s="60" t="n">
        <f aca="false">IF(AND(F16&gt;0,E16&gt;0,E16&lt;=F16*6),E16/F16*100-100,"-")</f>
        <v>27.1161837772377</v>
      </c>
      <c r="H16" s="142" t="n">
        <v>562596</v>
      </c>
      <c r="I16" s="142" t="n">
        <v>378870</v>
      </c>
      <c r="J16" s="60" t="n">
        <f aca="false">IF(AND(I16&gt;0,H16&gt;0,H16&lt;=I16*6),H16/I16*100-100,"-")</f>
        <v>48.493150684931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32484</v>
      </c>
      <c r="F17" s="142" t="n">
        <v>540647</v>
      </c>
      <c r="G17" s="60" t="n">
        <f aca="false">IF(AND(F17&gt;0,E17&gt;0,E17&lt;=F17*6),E17/F17*100-100,"-")</f>
        <v>-20.0062147759999</v>
      </c>
      <c r="H17" s="142" t="n">
        <v>1794921</v>
      </c>
      <c r="I17" s="142" t="n">
        <v>2258114</v>
      </c>
      <c r="J17" s="60" t="n">
        <f aca="false">IF(AND(I17&gt;0,H17&gt;0,H17&lt;=I17*6),H17/I17*100-100,"-")</f>
        <v>-20.512383342913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89099</v>
      </c>
      <c r="F18" s="142" t="n">
        <v>130153</v>
      </c>
      <c r="G18" s="60" t="n">
        <f aca="false">IF(AND(F18&gt;0,E18&gt;0,E18&lt;=F18*6),E18/F18*100-100,"-")</f>
        <v>45.2897743425046</v>
      </c>
      <c r="H18" s="142" t="n">
        <v>710262</v>
      </c>
      <c r="I18" s="142" t="n">
        <v>507332</v>
      </c>
      <c r="J18" s="60" t="n">
        <f aca="false">IF(AND(I18&gt;0,H18&gt;0,H18&lt;=I18*6),H18/I18*100-100,"-")</f>
        <v>39.999448093161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20684</v>
      </c>
      <c r="F21" s="142" t="n">
        <v>242810</v>
      </c>
      <c r="G21" s="60" t="n">
        <f aca="false">IF(AND(F21&gt;0,E21&gt;0,E21&lt;=F21*6),E21/F21*100-100,"-")</f>
        <v>32.0719904452041</v>
      </c>
      <c r="H21" s="142" t="n">
        <v>1097835</v>
      </c>
      <c r="I21" s="142" t="n">
        <v>840931</v>
      </c>
      <c r="J21" s="60" t="n">
        <f aca="false">IF(AND(I21&gt;0,H21&gt;0,H21&lt;=I21*6),H21/I21*100-100,"-")</f>
        <v>30.549949995897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28173</v>
      </c>
      <c r="F22" s="142" t="n">
        <v>275785</v>
      </c>
      <c r="G22" s="60" t="n">
        <f aca="false">IF(AND(F22&gt;0,E22&gt;0,E22&lt;=F22*6),E22/F22*100-100,"-")</f>
        <v>18.9959569954856</v>
      </c>
      <c r="H22" s="142" t="n">
        <v>1326657</v>
      </c>
      <c r="I22" s="142" t="n">
        <v>1271501</v>
      </c>
      <c r="J22" s="60" t="n">
        <f aca="false">IF(AND(I22&gt;0,H22&gt;0,H22&lt;=I22*6),H22/I22*100-100,"-")</f>
        <v>4.33786524745163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7819</v>
      </c>
      <c r="F23" s="142" t="n">
        <v>2</v>
      </c>
      <c r="G23" s="60" t="str">
        <f aca="false">IF(AND(F23&gt;0,E23&gt;0,E23&lt;=F23*6),E23/F23*100-100,"-")</f>
        <v>-</v>
      </c>
      <c r="H23" s="142" t="n">
        <v>55295</v>
      </c>
      <c r="I23" s="142" t="n">
        <v>1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526</v>
      </c>
      <c r="F24" s="142" t="n">
        <v>85</v>
      </c>
      <c r="G24" s="60" t="str">
        <f aca="false">IF(AND(F24&gt;0,E24&gt;0,E24&lt;=F24*6),E24/F24*100-100,"-")</f>
        <v>-</v>
      </c>
      <c r="H24" s="142" t="n">
        <v>20044</v>
      </c>
      <c r="I24" s="142" t="n">
        <v>19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52330</v>
      </c>
      <c r="F27" s="142" t="n">
        <v>430787</v>
      </c>
      <c r="G27" s="60" t="n">
        <f aca="false">IF(AND(F27&gt;0,E27&gt;0,E27&lt;=F27*6),E27/F27*100-100,"-")</f>
        <v>5.00084728647801</v>
      </c>
      <c r="H27" s="142" t="n">
        <v>1655292</v>
      </c>
      <c r="I27" s="142" t="n">
        <v>1678565</v>
      </c>
      <c r="J27" s="60" t="n">
        <f aca="false">IF(AND(I27&gt;0,H27&gt;0,H27&lt;=I27*6),H27/I27*100-100,"-")</f>
        <v>-1.3864819056753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9</v>
      </c>
      <c r="F28" s="142" t="n">
        <v>107</v>
      </c>
      <c r="G28" s="60" t="n">
        <f aca="false">IF(AND(F28&gt;0,E28&gt;0,E28&lt;=F28*6),E28/F28*100-100,"-")</f>
        <v>-72.8971962616822</v>
      </c>
      <c r="H28" s="142" t="n">
        <v>4777</v>
      </c>
      <c r="I28" s="142" t="n">
        <v>6281</v>
      </c>
      <c r="J28" s="60" t="n">
        <f aca="false">IF(AND(I28&gt;0,H28&gt;0,H28&lt;=I28*6),H28/I28*100-100,"-")</f>
        <v>-23.94523165101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99282</v>
      </c>
      <c r="F29" s="142" t="n">
        <v>192437</v>
      </c>
      <c r="G29" s="60" t="n">
        <f aca="false">IF(AND(F29&gt;0,E29&gt;0,E29&lt;=F29*6),E29/F29*100-100,"-")</f>
        <v>3.55700826764085</v>
      </c>
      <c r="H29" s="142" t="n">
        <v>831274</v>
      </c>
      <c r="I29" s="142" t="n">
        <v>764218</v>
      </c>
      <c r="J29" s="60" t="n">
        <f aca="false">IF(AND(I29&gt;0,H29&gt;0,H29&lt;=I29*6),H29/I29*100-100,"-")</f>
        <v>8.7744596437142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382958</v>
      </c>
      <c r="F30" s="142" t="n">
        <v>322036</v>
      </c>
      <c r="G30" s="60" t="n">
        <f aca="false">IF(AND(F30&gt;0,E30&gt;0,E30&lt;=F30*6),E30/F30*100-100,"-")</f>
        <v>18.9177607472457</v>
      </c>
      <c r="H30" s="142" t="n">
        <v>945304</v>
      </c>
      <c r="I30" s="142" t="n">
        <v>781718</v>
      </c>
      <c r="J30" s="60" t="n">
        <f aca="false">IF(AND(I30&gt;0,H30&gt;0,H30&lt;=I30*6),H30/I30*100-100,"-")</f>
        <v>20.9264722060897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5866</v>
      </c>
      <c r="F31" s="142" t="n">
        <v>125246</v>
      </c>
      <c r="G31" s="60" t="n">
        <f aca="false">IF(AND(F31&gt;0,E31&gt;0,E31&lt;=F31*6),E31/F31*100-100,"-")</f>
        <v>32.4321734825863</v>
      </c>
      <c r="H31" s="142" t="n">
        <v>639789</v>
      </c>
      <c r="I31" s="142" t="n">
        <v>568392</v>
      </c>
      <c r="J31" s="60" t="n">
        <f aca="false">IF(AND(I31&gt;0,H31&gt;0,H31&lt;=I31*6),H31/I31*100-100,"-")</f>
        <v>12.56122535151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8450</v>
      </c>
      <c r="F32" s="142" t="n">
        <v>10074</v>
      </c>
      <c r="G32" s="60" t="n">
        <f aca="false">IF(AND(F32&gt;0,E32&gt;0,E32&lt;=F32*6),E32/F32*100-100,"-")</f>
        <v>-16.1207067699027</v>
      </c>
      <c r="H32" s="142" t="n">
        <v>33426</v>
      </c>
      <c r="I32" s="142" t="n">
        <v>43181</v>
      </c>
      <c r="J32" s="60" t="n">
        <f aca="false">IF(AND(I32&gt;0,H32&gt;0,H32&lt;=I32*6),H32/I32*100-100,"-")</f>
        <v>-22.5909543549246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04809</v>
      </c>
      <c r="F33" s="142" t="n">
        <v>140050</v>
      </c>
      <c r="G33" s="60" t="n">
        <f aca="false">IF(AND(F33&gt;0,E33&gt;0,E33&lt;=F33*6),E33/F33*100-100,"-")</f>
        <v>-25.1631560157087</v>
      </c>
      <c r="H33" s="142" t="n">
        <v>534827</v>
      </c>
      <c r="I33" s="142" t="n">
        <v>464764</v>
      </c>
      <c r="J33" s="60" t="n">
        <f aca="false">IF(AND(I33&gt;0,H33&gt;0,H33&lt;=I33*6),H33/I33*100-100,"-")</f>
        <v>15.0749627768072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699288</v>
      </c>
      <c r="F34" s="149" t="n">
        <f aca="false">SUM(F11:F33)</f>
        <v>8030427</v>
      </c>
      <c r="G34" s="94" t="n">
        <f aca="false">IF(AND(F34&gt;0,E34&gt;0,E34&lt;=F34*6),E34/F34*100-100,"-")</f>
        <v>8.32908387063354</v>
      </c>
      <c r="H34" s="93" t="n">
        <f aca="false">SUM(H11:H33)</f>
        <v>33970321</v>
      </c>
      <c r="I34" s="93" t="n">
        <f aca="false">SUM(I11:I33)</f>
        <v>33615261</v>
      </c>
      <c r="J34" s="94" t="n">
        <f aca="false">IF(AND(I34&gt;0,H34&gt;0,H34&lt;=I34*6),H34/I34*100-100,"-")</f>
        <v>1.05624644711222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707333</v>
      </c>
      <c r="F11" s="157" t="n">
        <v>573397</v>
      </c>
      <c r="G11" s="60" t="n">
        <f aca="false">IF(AND(F11&gt;0,E11&gt;0,E11&lt;=F11*6),E11/F11*100-100,"-")</f>
        <v>23.3583363707867</v>
      </c>
      <c r="H11" s="158" t="n">
        <v>2763888</v>
      </c>
      <c r="I11" s="158" t="n">
        <v>2436320</v>
      </c>
      <c r="J11" s="60" t="n">
        <f aca="false">IF(AND(I11&gt;0,H11&gt;0,H11&lt;=I11*6),H11/I11*100-100,"-")</f>
        <v>13.445196033361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92874</v>
      </c>
      <c r="F12" s="157" t="n">
        <v>96620</v>
      </c>
      <c r="G12" s="60" t="n">
        <f aca="false">IF(AND(F12&gt;0,E12&gt;0,E12&lt;=F12*6),E12/F12*100-100,"-")</f>
        <v>-3.87704409025046</v>
      </c>
      <c r="H12" s="158" t="n">
        <v>320073</v>
      </c>
      <c r="I12" s="158" t="n">
        <v>346535</v>
      </c>
      <c r="J12" s="60" t="n">
        <f aca="false">IF(AND(I12&gt;0,H12&gt;0,H12&lt;=I12*6),H12/I12*100-100,"-")</f>
        <v>-7.6361695066876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80478</v>
      </c>
      <c r="F13" s="157" t="n">
        <v>68769</v>
      </c>
      <c r="G13" s="60" t="n">
        <f aca="false">IF(AND(F13&gt;0,E13&gt;0,E13&lt;=F13*6),E13/F13*100-100,"-")</f>
        <v>17.0265672032456</v>
      </c>
      <c r="H13" s="158" t="n">
        <v>283364</v>
      </c>
      <c r="I13" s="158" t="n">
        <v>173137</v>
      </c>
      <c r="J13" s="60" t="n">
        <f aca="false">IF(AND(I13&gt;0,H13&gt;0,H13&lt;=I13*6),H13/I13*100-100,"-")</f>
        <v>63.664612416756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350665</v>
      </c>
      <c r="F14" s="157" t="n">
        <v>1534347</v>
      </c>
      <c r="G14" s="60" t="n">
        <f aca="false">IF(AND(F14&gt;0,E14&gt;0,E14&lt;=F14*6),E14/F14*100-100,"-")</f>
        <v>-11.9713467683647</v>
      </c>
      <c r="H14" s="158" t="n">
        <v>4790839</v>
      </c>
      <c r="I14" s="158" t="n">
        <v>5763755</v>
      </c>
      <c r="J14" s="60" t="n">
        <f aca="false">IF(AND(I14&gt;0,H14&gt;0,H14&lt;=I14*6),H14/I14*100-100,"-")</f>
        <v>-16.879898607765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78716</v>
      </c>
      <c r="F15" s="157" t="n">
        <v>324827</v>
      </c>
      <c r="G15" s="60" t="n">
        <f aca="false">IF(AND(F15&gt;0,E15&gt;0,E15&lt;=F15*6),E15/F15*100-100,"-")</f>
        <v>-14.1955564038704</v>
      </c>
      <c r="H15" s="158" t="n">
        <v>1073247</v>
      </c>
      <c r="I15" s="158" t="n">
        <v>1562352</v>
      </c>
      <c r="J15" s="60" t="n">
        <f aca="false">IF(AND(I15&gt;0,H15&gt;0,H15&lt;=I15*6),H15/I15*100-100,"-")</f>
        <v>-31.3056852745092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54440</v>
      </c>
      <c r="F16" s="157" t="n">
        <v>62743</v>
      </c>
      <c r="G16" s="60" t="n">
        <f aca="false">IF(AND(F16&gt;0,E16&gt;0,E16&lt;=F16*6),E16/F16*100-100,"-")</f>
        <v>-13.2333487400985</v>
      </c>
      <c r="H16" s="158" t="n">
        <v>226307</v>
      </c>
      <c r="I16" s="158" t="n">
        <v>204971</v>
      </c>
      <c r="J16" s="60" t="n">
        <f aca="false">IF(AND(I16&gt;0,H16&gt;0,H16&lt;=I16*6),H16/I16*100-100,"-")</f>
        <v>10.4092774099751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31453</v>
      </c>
      <c r="F17" s="157" t="n">
        <v>51937</v>
      </c>
      <c r="G17" s="60" t="n">
        <f aca="false">IF(AND(F17&gt;0,E17&gt;0,E17&lt;=F17*6),E17/F17*100-100,"-")</f>
        <v>-39.4400908793346</v>
      </c>
      <c r="H17" s="158" t="n">
        <v>258087</v>
      </c>
      <c r="I17" s="158" t="n">
        <v>257025</v>
      </c>
      <c r="J17" s="60" t="n">
        <f aca="false">IF(AND(I17&gt;0,H17&gt;0,H17&lt;=I17*6),H17/I17*100-100,"-")</f>
        <v>0.41318937846513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65727</v>
      </c>
      <c r="F18" s="157" t="n">
        <v>173970</v>
      </c>
      <c r="G18" s="60" t="n">
        <f aca="false">IF(AND(F18&gt;0,E18&gt;0,E18&lt;=F18*6),E18/F18*100-100,"-")</f>
        <v>-4.73817324826119</v>
      </c>
      <c r="H18" s="158" t="n">
        <v>557610</v>
      </c>
      <c r="I18" s="158" t="n">
        <v>736603</v>
      </c>
      <c r="J18" s="60" t="n">
        <f aca="false">IF(AND(I18&gt;0,H18&gt;0,H18&lt;=I18*6),H18/I18*100-100,"-")</f>
        <v>-24.2997924254992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52390</v>
      </c>
      <c r="F21" s="142" t="n">
        <v>75261</v>
      </c>
      <c r="G21" s="60" t="n">
        <f aca="false">IF(AND(F21&gt;0,E21&gt;0,E21&lt;=F21*6),E21/F21*100-100,"-")</f>
        <v>-30.3889132485617</v>
      </c>
      <c r="H21" s="142" t="n">
        <v>348982</v>
      </c>
      <c r="I21" s="142" t="n">
        <v>317793</v>
      </c>
      <c r="J21" s="60" t="n">
        <f aca="false">IF(AND(I21&gt;0,H21&gt;0,H21&lt;=I21*6),H21/I21*100-100,"-")</f>
        <v>9.8142501565484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5014</v>
      </c>
      <c r="F23" s="142" t="n">
        <v>7706</v>
      </c>
      <c r="G23" s="60" t="n">
        <f aca="false">IF(AND(F23&gt;0,E23&gt;0,E23&lt;=F23*6),E23/F23*100-100,"-")</f>
        <v>-34.9338178043083</v>
      </c>
      <c r="H23" s="142" t="n">
        <v>15074</v>
      </c>
      <c r="I23" s="142" t="n">
        <v>26051</v>
      </c>
      <c r="J23" s="60" t="n">
        <f aca="false">IF(AND(I23&gt;0,H23&gt;0,H23&lt;=I23*6),H23/I23*100-100,"-")</f>
        <v>-42.1365782503551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6083</v>
      </c>
      <c r="F24" s="142" t="n">
        <v>8588</v>
      </c>
      <c r="G24" s="60" t="n">
        <f aca="false">IF(AND(F24&gt;0,E24&gt;0,E24&lt;=F24*6),E24/F24*100-100,"-")</f>
        <v>-29.1686073591057</v>
      </c>
      <c r="H24" s="142" t="n">
        <v>31990</v>
      </c>
      <c r="I24" s="142" t="n">
        <v>30432</v>
      </c>
      <c r="J24" s="60" t="n">
        <f aca="false">IF(AND(I24&gt;0,H24&gt;0,H24&lt;=I24*6),H24/I24*100-100,"-")</f>
        <v>5.11961093585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431</v>
      </c>
      <c r="F25" s="142" t="n">
        <v>294</v>
      </c>
      <c r="G25" s="60" t="n">
        <f aca="false">IF(AND(F25&gt;0,E25&gt;0,E25&lt;=F25*6),E25/F25*100-100,"-")</f>
        <v>386.734693877551</v>
      </c>
      <c r="H25" s="142" t="n">
        <v>3020</v>
      </c>
      <c r="I25" s="142" t="n">
        <v>2821</v>
      </c>
      <c r="J25" s="60" t="n">
        <f aca="false">IF(AND(I25&gt;0,H25&gt;0,H25&lt;=I25*6),H25/I25*100-100,"-")</f>
        <v>7.05423608649416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56155</v>
      </c>
      <c r="F27" s="142" t="n">
        <v>384830</v>
      </c>
      <c r="G27" s="60" t="n">
        <f aca="false">IF(AND(F27&gt;0,E27&gt;0,E27&lt;=F27*6),E27/F27*100-100,"-")</f>
        <v>18.5341579398695</v>
      </c>
      <c r="H27" s="142" t="n">
        <v>1763464</v>
      </c>
      <c r="I27" s="142" t="n">
        <v>1487960</v>
      </c>
      <c r="J27" s="60" t="n">
        <f aca="false">IF(AND(I27&gt;0,H27&gt;0,H27&lt;=I27*6),H27/I27*100-100,"-")</f>
        <v>18.515551493319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508</v>
      </c>
      <c r="F28" s="142" t="n">
        <v>2189</v>
      </c>
      <c r="G28" s="60" t="n">
        <f aca="false">IF(AND(F28&gt;0,E28&gt;0,E28&lt;=F28*6),E28/F28*100-100,"-")</f>
        <v>-31.1100959342165</v>
      </c>
      <c r="H28" s="142" t="n">
        <v>6542</v>
      </c>
      <c r="I28" s="142" t="n">
        <v>8126</v>
      </c>
      <c r="J28" s="60" t="n">
        <f aca="false">IF(AND(I28&gt;0,H28&gt;0,H28&lt;=I28*6),H28/I28*100-100,"-")</f>
        <v>-19.492985478710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9363</v>
      </c>
      <c r="F29" s="142" t="n">
        <v>93830</v>
      </c>
      <c r="G29" s="60" t="n">
        <f aca="false">IF(AND(F29&gt;0,E29&gt;0,E29&lt;=F29*6),E29/F29*100-100,"-")</f>
        <v>-15.4183097090483</v>
      </c>
      <c r="H29" s="142" t="n">
        <v>318604</v>
      </c>
      <c r="I29" s="142" t="n">
        <v>353954</v>
      </c>
      <c r="J29" s="60" t="n">
        <f aca="false">IF(AND(I29&gt;0,H29&gt;0,H29&lt;=I29*6),H29/I29*100-100,"-")</f>
        <v>-9.98717347451928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6238</v>
      </c>
      <c r="F30" s="142" t="n">
        <v>15541</v>
      </c>
      <c r="G30" s="60" t="n">
        <f aca="false">IF(AND(F30&gt;0,E30&gt;0,E30&lt;=F30*6),E30/F30*100-100,"-")</f>
        <v>-59.8610128048388</v>
      </c>
      <c r="H30" s="142" t="n">
        <v>19621</v>
      </c>
      <c r="I30" s="142" t="n">
        <v>42825</v>
      </c>
      <c r="J30" s="60" t="n">
        <f aca="false">IF(AND(I30&gt;0,H30&gt;0,H30&lt;=I30*6),H30/I30*100-100,"-")</f>
        <v>-54.1833041447753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9640</v>
      </c>
      <c r="F31" s="142" t="n">
        <v>80903</v>
      </c>
      <c r="G31" s="60" t="n">
        <f aca="false">IF(AND(F31&gt;0,E31&gt;0,E31&lt;=F31*6),E31/F31*100-100,"-")</f>
        <v>-26.2820908989778</v>
      </c>
      <c r="H31" s="142" t="n">
        <v>247333</v>
      </c>
      <c r="I31" s="142" t="n">
        <v>280217</v>
      </c>
      <c r="J31" s="60" t="n">
        <f aca="false">IF(AND(I31&gt;0,H31&gt;0,H31&lt;=I31*6),H31/I31*100-100,"-")</f>
        <v>-11.735190941306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7085</v>
      </c>
      <c r="F32" s="142" t="n">
        <v>28652</v>
      </c>
      <c r="G32" s="60" t="n">
        <f aca="false">IF(AND(F32&gt;0,E32&gt;0,E32&lt;=F32*6),E32/F32*100-100,"-")</f>
        <v>29.4325003490158</v>
      </c>
      <c r="H32" s="142" t="n">
        <v>134444</v>
      </c>
      <c r="I32" s="142" t="n">
        <v>139613</v>
      </c>
      <c r="J32" s="60" t="n">
        <f aca="false">IF(AND(I32&gt;0,H32&gt;0,H32&lt;=I32*6),H32/I32*100-100,"-")</f>
        <v>-3.7023772857828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2643</v>
      </c>
      <c r="F33" s="142" t="n">
        <v>919</v>
      </c>
      <c r="G33" s="60" t="str">
        <f aca="false">IF(AND(F33&gt;0,E33&gt;0,E33&lt;=F33*6),E33/F33*100-100,"-")</f>
        <v>-</v>
      </c>
      <c r="H33" s="142" t="n">
        <v>54974</v>
      </c>
      <c r="I33" s="142" t="n">
        <v>3598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479236</v>
      </c>
      <c r="F34" s="149" t="n">
        <f aca="false">SUM(F11:F33)</f>
        <v>3585323</v>
      </c>
      <c r="G34" s="94" t="n">
        <f aca="false">IF(AND(F34&gt;0,E34&gt;0,E34&lt;=F34*6),E34/F34*100-100,"-")</f>
        <v>-2.95892448183888</v>
      </c>
      <c r="H34" s="93" t="n">
        <f aca="false">SUM(H11:H33)</f>
        <v>13217463</v>
      </c>
      <c r="I34" s="93" t="n">
        <f aca="false">SUM(I11:I33)</f>
        <v>14174088</v>
      </c>
      <c r="J34" s="94" t="n">
        <f aca="false">IF(AND(I34&gt;0,H34&gt;0,H34&lt;=I34*6),H34/I34*100-100,"-")</f>
        <v>-6.749111477225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9:33Z</dcterms:modified>
  <cp:revision>0</cp:revision>
  <dc:subject>Mineralöl</dc:subject>
  <dc:title>Amtliche Mineralöldaten</dc:title>
</cp:coreProperties>
</file>