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Juli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Juli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Juli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5223754</v>
      </c>
      <c r="F12" s="178"/>
      <c r="G12" s="179" t="n">
        <v>0</v>
      </c>
      <c r="H12" s="179" t="n">
        <v>177000</v>
      </c>
      <c r="I12" s="179" t="n">
        <v>211219</v>
      </c>
      <c r="J12" s="179" t="n">
        <v>0</v>
      </c>
      <c r="K12" s="179" t="n">
        <v>36831</v>
      </c>
      <c r="L12" s="179" t="n">
        <v>3999344</v>
      </c>
      <c r="M12" s="179" t="n">
        <f aca="false">E12-G12-H12+I12+J12+K12+L12</f>
        <v>9294148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13707522</v>
      </c>
      <c r="F13" s="178"/>
      <c r="G13" s="179" t="n">
        <v>0</v>
      </c>
      <c r="H13" s="179" t="n">
        <v>194925</v>
      </c>
      <c r="I13" s="179" t="n">
        <v>1</v>
      </c>
      <c r="J13" s="179" t="n">
        <v>0</v>
      </c>
      <c r="K13" s="179" t="n">
        <v>18</v>
      </c>
      <c r="L13" s="179" t="n">
        <v>795098</v>
      </c>
      <c r="M13" s="179" t="n">
        <f aca="false">E13-G13-H13+I13+J13+K13+L13</f>
        <v>14307714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1155763</v>
      </c>
      <c r="F14" s="178"/>
      <c r="G14" s="179" t="n">
        <v>0</v>
      </c>
      <c r="H14" s="179" t="n">
        <v>1669847</v>
      </c>
      <c r="I14" s="179" t="n">
        <v>1930071</v>
      </c>
      <c r="J14" s="179" t="n">
        <v>0</v>
      </c>
      <c r="K14" s="179" t="n">
        <v>9518</v>
      </c>
      <c r="L14" s="179" t="n">
        <v>223541</v>
      </c>
      <c r="M14" s="179" t="n">
        <f aca="false">E14-G14-H14+I14+J14+K14+L14</f>
        <v>1649046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20627650</v>
      </c>
      <c r="F15" s="178"/>
      <c r="G15" s="179" t="n">
        <v>2000</v>
      </c>
      <c r="H15" s="179" t="n">
        <v>50</v>
      </c>
      <c r="I15" s="179" t="n">
        <v>0</v>
      </c>
      <c r="J15" s="179" t="n">
        <v>0</v>
      </c>
      <c r="K15" s="179" t="n">
        <v>122691</v>
      </c>
      <c r="L15" s="179" t="n">
        <v>1826974</v>
      </c>
      <c r="M15" s="179" t="n">
        <f aca="false">E15-G15-H15+I15+J15+K15+L15</f>
        <v>22575265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8339831</v>
      </c>
      <c r="F16" s="178"/>
      <c r="G16" s="179" t="n">
        <v>57919</v>
      </c>
      <c r="H16" s="179" t="n">
        <v>3568</v>
      </c>
      <c r="I16" s="179" t="n">
        <v>15010</v>
      </c>
      <c r="J16" s="179" t="n">
        <v>4452</v>
      </c>
      <c r="K16" s="179" t="n">
        <v>477701</v>
      </c>
      <c r="L16" s="179" t="n">
        <v>3699972</v>
      </c>
      <c r="M16" s="179" t="n">
        <f aca="false">E16-G16-H16+I16+J16+K16+L16</f>
        <v>12475479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569776</v>
      </c>
      <c r="F17" s="178"/>
      <c r="G17" s="179" t="n">
        <v>0</v>
      </c>
      <c r="H17" s="179" t="n">
        <v>1030655</v>
      </c>
      <c r="I17" s="179" t="n">
        <v>52240</v>
      </c>
      <c r="J17" s="179" t="n">
        <v>9573</v>
      </c>
      <c r="K17" s="179" t="n">
        <v>429678</v>
      </c>
      <c r="L17" s="179" t="n">
        <v>292114</v>
      </c>
      <c r="M17" s="179" t="n">
        <f aca="false">E17-G17-H17+I17+J17+K17+L17</f>
        <v>322726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6564537</v>
      </c>
      <c r="F18" s="178"/>
      <c r="G18" s="179" t="n">
        <v>909048</v>
      </c>
      <c r="H18" s="179" t="n">
        <v>71935</v>
      </c>
      <c r="I18" s="179" t="n">
        <v>5643</v>
      </c>
      <c r="J18" s="179" t="n">
        <v>92138</v>
      </c>
      <c r="K18" s="179" t="n">
        <v>142484</v>
      </c>
      <c r="L18" s="179" t="n">
        <v>653355</v>
      </c>
      <c r="M18" s="179" t="n">
        <f aca="false">E18-G18-H18+I18+J18+K18+L18</f>
        <v>6477174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797853</v>
      </c>
      <c r="F19" s="178"/>
      <c r="G19" s="179" t="n">
        <v>19548</v>
      </c>
      <c r="H19" s="179" t="n">
        <v>740682</v>
      </c>
      <c r="I19" s="179" t="n">
        <v>97868</v>
      </c>
      <c r="J19" s="179" t="n">
        <v>20024</v>
      </c>
      <c r="K19" s="179" t="n">
        <v>300604</v>
      </c>
      <c r="L19" s="179" t="n">
        <v>500592</v>
      </c>
      <c r="M19" s="179" t="n">
        <f aca="false">E19-G19-H19+I19+J19+K19+L19</f>
        <v>956711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1852208</v>
      </c>
      <c r="F22" s="178"/>
      <c r="G22" s="179" t="n">
        <v>249726</v>
      </c>
      <c r="H22" s="179" t="n">
        <v>44842</v>
      </c>
      <c r="I22" s="179" t="n">
        <v>32356</v>
      </c>
      <c r="J22" s="179" t="n">
        <v>0</v>
      </c>
      <c r="K22" s="179" t="n">
        <v>116089</v>
      </c>
      <c r="L22" s="179" t="n">
        <v>457083</v>
      </c>
      <c r="M22" s="179" t="n">
        <f aca="false">E22-G22-H22+I22+J22+K22+L22</f>
        <v>2163168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2413511</v>
      </c>
      <c r="F23" s="178"/>
      <c r="G23" s="179" t="n">
        <v>2250524</v>
      </c>
      <c r="H23" s="179" t="n">
        <v>114392</v>
      </c>
      <c r="I23" s="179" t="n">
        <v>283935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332530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24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5559</v>
      </c>
      <c r="L24" s="179" t="n">
        <v>28708</v>
      </c>
      <c r="M24" s="179" t="n">
        <f aca="false">E24-G24-H24+I24+J24+K24+L24</f>
        <v>34291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314</v>
      </c>
      <c r="F25" s="178"/>
      <c r="G25" s="179" t="n">
        <v>0</v>
      </c>
      <c r="H25" s="179" t="n">
        <v>45</v>
      </c>
      <c r="I25" s="179" t="n">
        <v>0</v>
      </c>
      <c r="J25" s="179" t="n">
        <v>0</v>
      </c>
      <c r="K25" s="179" t="n">
        <v>2764</v>
      </c>
      <c r="L25" s="179" t="n">
        <v>42273</v>
      </c>
      <c r="M25" s="179" t="n">
        <f aca="false">E25-G25-H25+I25+J25+K25+L25</f>
        <v>45306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10754</v>
      </c>
      <c r="M26" s="179" t="n">
        <f aca="false">E26-G26-H26+I26+J26+K26+L26</f>
        <v>10754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2751892</v>
      </c>
      <c r="F28" s="178"/>
      <c r="G28" s="179" t="n">
        <v>0</v>
      </c>
      <c r="H28" s="179" t="n">
        <v>273</v>
      </c>
      <c r="I28" s="179" t="n">
        <v>0</v>
      </c>
      <c r="J28" s="179" t="n">
        <v>0</v>
      </c>
      <c r="K28" s="179" t="n">
        <v>5</v>
      </c>
      <c r="L28" s="179" t="n">
        <v>2735578</v>
      </c>
      <c r="M28" s="179" t="n">
        <f aca="false">E28-G28-H28+I28+J28+K28+L28</f>
        <v>5487202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2058</v>
      </c>
      <c r="F29" s="178"/>
      <c r="G29" s="179" t="n">
        <v>0</v>
      </c>
      <c r="H29" s="179" t="n">
        <v>2458</v>
      </c>
      <c r="I29" s="179" t="n">
        <v>0</v>
      </c>
      <c r="J29" s="179" t="n">
        <v>0</v>
      </c>
      <c r="K29" s="179" t="n">
        <v>8</v>
      </c>
      <c r="L29" s="179" t="n">
        <v>11662</v>
      </c>
      <c r="M29" s="179" t="n">
        <f aca="false">E29-G29-H29+I29+J29+K29+L29</f>
        <v>11270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1477640</v>
      </c>
      <c r="F30" s="183"/>
      <c r="G30" s="179" t="n">
        <v>0</v>
      </c>
      <c r="H30" s="179" t="n">
        <v>841383</v>
      </c>
      <c r="I30" s="179" t="n">
        <v>0</v>
      </c>
      <c r="J30" s="179" t="n">
        <v>91528</v>
      </c>
      <c r="K30" s="179" t="n">
        <v>10207</v>
      </c>
      <c r="L30" s="179" t="n">
        <v>481818</v>
      </c>
      <c r="M30" s="179" t="n">
        <f aca="false">E30-G30-H30+I30+J30+K30+L30</f>
        <v>1219810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1899408</v>
      </c>
      <c r="F31" s="178"/>
      <c r="G31" s="179" t="n">
        <v>0</v>
      </c>
      <c r="H31" s="179" t="n">
        <v>114230</v>
      </c>
      <c r="I31" s="179" t="n">
        <v>0</v>
      </c>
      <c r="J31" s="179" t="n">
        <v>0</v>
      </c>
      <c r="K31" s="179" t="n">
        <v>530</v>
      </c>
      <c r="L31" s="179" t="n">
        <v>151071</v>
      </c>
      <c r="M31" s="179" t="n">
        <f aca="false">E31-G31-H31+I31+J31+K31+L31</f>
        <v>1936779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1207531</v>
      </c>
      <c r="F32" s="178"/>
      <c r="G32" s="179" t="n">
        <v>435919</v>
      </c>
      <c r="H32" s="179" t="n">
        <v>0</v>
      </c>
      <c r="I32" s="179" t="n">
        <v>0</v>
      </c>
      <c r="J32" s="179" t="n">
        <v>0</v>
      </c>
      <c r="K32" s="179" t="n">
        <v>481964</v>
      </c>
      <c r="L32" s="179" t="n">
        <v>69891</v>
      </c>
      <c r="M32" s="179" t="n">
        <f aca="false">E32-G32-H32+I32+J32+K32+L32</f>
        <v>1323467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137835</v>
      </c>
      <c r="F33" s="178"/>
      <c r="G33" s="179" t="n">
        <v>0</v>
      </c>
      <c r="H33" s="179" t="n">
        <v>72978</v>
      </c>
      <c r="I33" s="179" t="n">
        <v>0</v>
      </c>
      <c r="J33" s="179" t="n">
        <v>0</v>
      </c>
      <c r="K33" s="179" t="n">
        <v>62715</v>
      </c>
      <c r="L33" s="179" t="n">
        <v>143483</v>
      </c>
      <c r="M33" s="179" t="n">
        <f aca="false">E33-G33-H33+I33+J33+K33+L33</f>
        <v>271055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995030</v>
      </c>
      <c r="F34" s="178"/>
      <c r="G34" s="179" t="n">
        <v>171597</v>
      </c>
      <c r="H34" s="179" t="n">
        <v>767364</v>
      </c>
      <c r="I34" s="179" t="n">
        <v>232889</v>
      </c>
      <c r="J34" s="179" t="n">
        <v>0</v>
      </c>
      <c r="K34" s="179" t="n">
        <v>0</v>
      </c>
      <c r="L34" s="179" t="n">
        <v>19098</v>
      </c>
      <c r="M34" s="179" t="n">
        <f aca="false">E34-G34-H34+I34+J34+K34+L34</f>
        <v>308056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69724137</v>
      </c>
      <c r="F35" s="189"/>
      <c r="G35" s="188" t="n">
        <f aca="false">SUM(G12:G34)</f>
        <v>4096281</v>
      </c>
      <c r="H35" s="188" t="n">
        <f aca="false">SUM(H12:H34)</f>
        <v>5846627</v>
      </c>
      <c r="I35" s="188" t="n">
        <f aca="false">SUM(I12:I34)</f>
        <v>2861232</v>
      </c>
      <c r="J35" s="188" t="n">
        <f aca="false">SUM(J12:J34)</f>
        <v>217715</v>
      </c>
      <c r="K35" s="188" t="n">
        <f aca="false">SUM(K12:K34)</f>
        <v>2199366</v>
      </c>
      <c r="L35" s="188" t="n">
        <f aca="false">SUM(L12:L34)</f>
        <v>16142409</v>
      </c>
      <c r="M35" s="190" t="n">
        <f aca="false">SUM(M12:M34)</f>
        <v>81201951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372479</v>
      </c>
      <c r="F12" s="136" t="n">
        <v>22995</v>
      </c>
      <c r="G12" s="136" t="n">
        <v>117544</v>
      </c>
      <c r="H12" s="136" t="n">
        <v>0</v>
      </c>
      <c r="I12" s="136"/>
      <c r="J12" s="137" t="n">
        <v>149341</v>
      </c>
      <c r="K12" s="136" t="n">
        <v>36563</v>
      </c>
      <c r="L12" s="136" t="n">
        <f aca="false">E12-F12-G12-H12+J12-K12-M12</f>
        <v>-13580</v>
      </c>
      <c r="M12" s="136" t="n">
        <v>1358298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173986</v>
      </c>
      <c r="F13" s="136" t="n">
        <v>197325</v>
      </c>
      <c r="G13" s="136" t="n">
        <v>141863</v>
      </c>
      <c r="H13" s="136" t="n">
        <v>0</v>
      </c>
      <c r="I13" s="136"/>
      <c r="J13" s="137" t="n">
        <v>-12972</v>
      </c>
      <c r="K13" s="136" t="n">
        <v>2951</v>
      </c>
      <c r="L13" s="136" t="n">
        <f aca="false">E13-F13-G13-H13+J13-K13-M13</f>
        <v>21170</v>
      </c>
      <c r="M13" s="136" t="n">
        <v>1797705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26553</v>
      </c>
      <c r="F14" s="136" t="n">
        <v>460</v>
      </c>
      <c r="G14" s="136" t="n">
        <v>88648</v>
      </c>
      <c r="H14" s="136" t="n">
        <v>0</v>
      </c>
      <c r="I14" s="136"/>
      <c r="J14" s="137" t="n">
        <v>-125227</v>
      </c>
      <c r="K14" s="136" t="n">
        <v>17290</v>
      </c>
      <c r="L14" s="136" t="n">
        <f aca="false">E14-F14-G14-H14+J14-K14-M14</f>
        <v>-5072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461491</v>
      </c>
      <c r="F15" s="136" t="n">
        <v>35124</v>
      </c>
      <c r="G15" s="136" t="n">
        <v>684189</v>
      </c>
      <c r="H15" s="136" t="n">
        <v>34036</v>
      </c>
      <c r="I15" s="136"/>
      <c r="J15" s="137" t="n">
        <v>36391</v>
      </c>
      <c r="K15" s="136" t="n">
        <v>59687</v>
      </c>
      <c r="L15" s="136" t="n">
        <f aca="false">E15-F15-G15-H15+J15-K15-M15</f>
        <v>-574</v>
      </c>
      <c r="M15" s="136" t="n">
        <v>2685420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2012340</v>
      </c>
      <c r="F16" s="136" t="n">
        <v>47187</v>
      </c>
      <c r="G16" s="136" t="n">
        <v>36599</v>
      </c>
      <c r="H16" s="136" t="n">
        <v>0</v>
      </c>
      <c r="I16" s="136"/>
      <c r="J16" s="137" t="n">
        <v>-26733</v>
      </c>
      <c r="K16" s="136" t="n">
        <v>53805</v>
      </c>
      <c r="L16" s="136" t="n">
        <f aca="false">E16-F16-G16-H16+J16-K16-M16</f>
        <v>53311</v>
      </c>
      <c r="M16" s="136" t="n">
        <v>1794705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103070</v>
      </c>
      <c r="F17" s="136" t="n">
        <v>118</v>
      </c>
      <c r="G17" s="136" t="n">
        <v>47981</v>
      </c>
      <c r="H17" s="136" t="n">
        <v>0</v>
      </c>
      <c r="I17" s="136"/>
      <c r="J17" s="137" t="n">
        <v>-64601</v>
      </c>
      <c r="K17" s="136" t="n">
        <v>-8143</v>
      </c>
      <c r="L17" s="136" t="n">
        <f aca="false">E17-F17-G17-H17+J17-K17-M17</f>
        <v>-1487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78869</v>
      </c>
      <c r="F18" s="136" t="n">
        <v>167640</v>
      </c>
      <c r="G18" s="136" t="n">
        <v>237701</v>
      </c>
      <c r="H18" s="136" t="n">
        <v>209894</v>
      </c>
      <c r="I18" s="136"/>
      <c r="J18" s="137" t="n">
        <v>193385</v>
      </c>
      <c r="K18" s="136" t="n">
        <v>10448</v>
      </c>
      <c r="L18" s="136" t="n">
        <f aca="false">E18-F18-G18-H18+J18-K18-M18</f>
        <v>18598</v>
      </c>
      <c r="M18" s="136" t="n">
        <v>527973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75084</v>
      </c>
      <c r="F19" s="136" t="n">
        <v>0</v>
      </c>
      <c r="G19" s="136" t="n">
        <v>13956</v>
      </c>
      <c r="H19" s="136" t="n">
        <v>0</v>
      </c>
      <c r="I19" s="136"/>
      <c r="J19" s="137" t="n">
        <v>-162309</v>
      </c>
      <c r="K19" s="136" t="n">
        <v>-70752</v>
      </c>
      <c r="L19" s="136" t="n">
        <f aca="false">E19-F19-G19-H19+J19-K19-M19</f>
        <v>-30429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320459</v>
      </c>
      <c r="F22" s="136" t="n">
        <v>3046</v>
      </c>
      <c r="G22" s="136" t="n">
        <v>38806</v>
      </c>
      <c r="H22" s="136" t="n">
        <v>0</v>
      </c>
      <c r="I22" s="136"/>
      <c r="J22" s="137" t="n">
        <v>-1280</v>
      </c>
      <c r="K22" s="136" t="n">
        <v>-964</v>
      </c>
      <c r="L22" s="136" t="n">
        <f aca="false">E22-F22-G22-H22+J22-K22-M22</f>
        <v>-6149</v>
      </c>
      <c r="M22" s="136" t="n">
        <v>284440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59730</v>
      </c>
      <c r="F23" s="136" t="n">
        <v>0</v>
      </c>
      <c r="G23" s="136" t="n">
        <v>0</v>
      </c>
      <c r="H23" s="136" t="n">
        <v>0</v>
      </c>
      <c r="I23" s="136"/>
      <c r="J23" s="137" t="n">
        <v>0</v>
      </c>
      <c r="K23" s="136" t="n">
        <v>2862</v>
      </c>
      <c r="L23" s="136" t="n">
        <f aca="false">E23-F23-G23-H23+J23-K23-M23</f>
        <v>-2349</v>
      </c>
      <c r="M23" s="136" t="n">
        <v>59217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4946</v>
      </c>
      <c r="F24" s="136" t="n">
        <v>1455</v>
      </c>
      <c r="G24" s="136" t="n">
        <v>2314</v>
      </c>
      <c r="H24" s="136" t="n">
        <v>0</v>
      </c>
      <c r="I24" s="136"/>
      <c r="J24" s="137" t="n">
        <v>3238</v>
      </c>
      <c r="K24" s="136" t="n">
        <v>718</v>
      </c>
      <c r="L24" s="136" t="n">
        <f aca="false">E24-F24-G24-H24+J24-K24-M24</f>
        <v>-142</v>
      </c>
      <c r="M24" s="136" t="n">
        <v>3839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6117</v>
      </c>
      <c r="F25" s="136" t="n">
        <v>706</v>
      </c>
      <c r="G25" s="136" t="n">
        <v>1309</v>
      </c>
      <c r="H25" s="136" t="n">
        <v>0</v>
      </c>
      <c r="I25" s="136"/>
      <c r="J25" s="137" t="n">
        <v>3574</v>
      </c>
      <c r="K25" s="136" t="n">
        <v>-43</v>
      </c>
      <c r="L25" s="136" t="n">
        <f aca="false">E25-F25-G25-H25+J25-K25-M25</f>
        <v>-1427</v>
      </c>
      <c r="M25" s="136" t="n">
        <v>9146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2003</v>
      </c>
      <c r="F26" s="136" t="n">
        <v>0</v>
      </c>
      <c r="G26" s="136" t="n">
        <v>86</v>
      </c>
      <c r="H26" s="136" t="n">
        <v>0</v>
      </c>
      <c r="I26" s="136"/>
      <c r="J26" s="137" t="n">
        <v>-1</v>
      </c>
      <c r="K26" s="136" t="n">
        <v>373</v>
      </c>
      <c r="L26" s="136" t="n">
        <f aca="false">E26-F26-G26-H26+J26-K26-M26</f>
        <v>67</v>
      </c>
      <c r="M26" s="136" t="n">
        <v>1476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905540</v>
      </c>
      <c r="F28" s="136" t="n">
        <v>16702</v>
      </c>
      <c r="G28" s="136" t="n">
        <v>24112</v>
      </c>
      <c r="H28" s="136" t="n">
        <v>0</v>
      </c>
      <c r="I28" s="136"/>
      <c r="J28" s="137" t="n">
        <v>35437</v>
      </c>
      <c r="K28" s="136" t="n">
        <v>66790</v>
      </c>
      <c r="L28" s="136" t="n">
        <f aca="false">E28-F28-G28-H28+J28-K28-M28</f>
        <v>10750</v>
      </c>
      <c r="M28" s="136" t="n">
        <v>822623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095</v>
      </c>
      <c r="F29" s="136" t="n">
        <v>81</v>
      </c>
      <c r="G29" s="136" t="n">
        <v>1</v>
      </c>
      <c r="H29" s="136" t="n">
        <v>0</v>
      </c>
      <c r="I29" s="136"/>
      <c r="J29" s="137" t="n">
        <v>0</v>
      </c>
      <c r="K29" s="136" t="n">
        <v>-128</v>
      </c>
      <c r="L29" s="136" t="n">
        <f aca="false">E29-F29-G29-H29+J29-K29-M29</f>
        <v>-25</v>
      </c>
      <c r="M29" s="136" t="n">
        <v>1166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64932</v>
      </c>
      <c r="F30" s="136" t="n">
        <v>24998</v>
      </c>
      <c r="G30" s="136" t="n">
        <v>39653</v>
      </c>
      <c r="H30" s="136" t="n">
        <v>620</v>
      </c>
      <c r="I30" s="136"/>
      <c r="J30" s="137" t="n">
        <v>-1388</v>
      </c>
      <c r="K30" s="136" t="n">
        <v>-1564</v>
      </c>
      <c r="L30" s="136" t="n">
        <f aca="false">E30-F30-G30-H30+J30-K30-M30</f>
        <v>-3935</v>
      </c>
      <c r="M30" s="136" t="n">
        <v>103772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411549</v>
      </c>
      <c r="F31" s="136" t="n">
        <v>32122</v>
      </c>
      <c r="G31" s="136" t="n">
        <v>70544</v>
      </c>
      <c r="H31" s="136" t="n">
        <v>0</v>
      </c>
      <c r="I31" s="136"/>
      <c r="J31" s="137" t="n">
        <v>1073</v>
      </c>
      <c r="K31" s="136" t="n">
        <v>8371</v>
      </c>
      <c r="L31" s="136" t="n">
        <f aca="false">E31-F31-G31-H31+J31-K31-M31</f>
        <v>-5691</v>
      </c>
      <c r="M31" s="136" t="n">
        <v>307276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243413</v>
      </c>
      <c r="F32" s="136" t="n">
        <v>3086</v>
      </c>
      <c r="G32" s="136" t="n">
        <v>54274</v>
      </c>
      <c r="H32" s="136" t="n">
        <v>0</v>
      </c>
      <c r="I32" s="136"/>
      <c r="J32" s="137" t="n">
        <v>-643</v>
      </c>
      <c r="K32" s="136" t="n">
        <v>2398</v>
      </c>
      <c r="L32" s="136" t="n">
        <f aca="false">E32-F32-G32-H32+J32-K32-M32</f>
        <v>-315</v>
      </c>
      <c r="M32" s="136" t="n">
        <v>183327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35197</v>
      </c>
      <c r="F33" s="136" t="n">
        <v>4616</v>
      </c>
      <c r="G33" s="136" t="n">
        <v>12309</v>
      </c>
      <c r="H33" s="136" t="n">
        <v>0</v>
      </c>
      <c r="I33" s="136"/>
      <c r="J33" s="137" t="n">
        <v>1481</v>
      </c>
      <c r="K33" s="136" t="n">
        <v>2666</v>
      </c>
      <c r="L33" s="136" t="n">
        <f aca="false">E33-F33-G33-H33+J33-K33-M33</f>
        <v>535</v>
      </c>
      <c r="M33" s="136" t="n">
        <v>16552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29380</v>
      </c>
      <c r="F34" s="136" t="n">
        <v>0</v>
      </c>
      <c r="G34" s="136" t="n">
        <v>37399</v>
      </c>
      <c r="H34" s="136" t="n">
        <v>0</v>
      </c>
      <c r="I34" s="136"/>
      <c r="J34" s="137" t="n">
        <v>-28766</v>
      </c>
      <c r="K34" s="136" t="n">
        <v>-45593</v>
      </c>
      <c r="L34" s="136" t="n">
        <f aca="false">E34-F34-G34-H34+J34-K34-M34</f>
        <v>1335</v>
      </c>
      <c r="M34" s="136" t="n">
        <v>7473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2588233</v>
      </c>
      <c r="F35" s="143" t="n">
        <f aca="false">SUM(F12:F34)</f>
        <v>557661</v>
      </c>
      <c r="G35" s="143" t="n">
        <f aca="false">SUM(G12:G34)</f>
        <v>1649288</v>
      </c>
      <c r="H35" s="143" t="n">
        <f aca="false">SUM(H12:H34)</f>
        <v>244550</v>
      </c>
      <c r="I35" s="143"/>
      <c r="J35" s="144" t="n">
        <f aca="false">SUM(J12:J34)</f>
        <v>0</v>
      </c>
      <c r="K35" s="145" t="n">
        <f aca="false">SUM(K12:K34)</f>
        <v>137735</v>
      </c>
      <c r="L35" s="145" t="n">
        <f aca="false">SUM(L12:L34)</f>
        <v>34591</v>
      </c>
      <c r="M35" s="143" t="n">
        <f aca="false">SUM(M12:M34)</f>
        <v>9964408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396672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34380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9533356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140539</v>
      </c>
      <c r="F11" s="138" t="n">
        <v>97264</v>
      </c>
      <c r="G11" s="56" t="n">
        <f aca="false">IF(AND(F11&gt;0,E11&gt;0,E11&lt;=F11*6),E11/F11*100-100,"-")</f>
        <v>44.4923095903932</v>
      </c>
      <c r="H11" s="138" t="n">
        <v>903085</v>
      </c>
      <c r="I11" s="138" t="n">
        <v>901268</v>
      </c>
      <c r="J11" s="56" t="n">
        <f aca="false">IF(AND(I11&gt;0,H11&gt;0,H11&lt;=I11*6),H11/I11*100-100,"-")</f>
        <v>0.201604850055688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339188</v>
      </c>
      <c r="F12" s="138" t="n">
        <v>420755</v>
      </c>
      <c r="G12" s="56" t="n">
        <f aca="false">IF(AND(F12&gt;0,E12&gt;0,E12&lt;=F12*6),E12/F12*100-100,"-")</f>
        <v>-19.3858658839467</v>
      </c>
      <c r="H12" s="138" t="n">
        <v>2540251</v>
      </c>
      <c r="I12" s="138" t="n">
        <v>2573317</v>
      </c>
      <c r="J12" s="56" t="n">
        <f aca="false">IF(AND(I12&gt;0,H12&gt;0,H12&lt;=I12*6),H12/I12*100-100,"-")</f>
        <v>-1.28495634233948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89108</v>
      </c>
      <c r="F13" s="138" t="n">
        <v>79129</v>
      </c>
      <c r="G13" s="56" t="n">
        <f aca="false">IF(AND(F13&gt;0,E13&gt;0,E13&lt;=F13*6),E13/F13*100-100,"-")</f>
        <v>12.6110528377712</v>
      </c>
      <c r="H13" s="138" t="n">
        <v>734042</v>
      </c>
      <c r="I13" s="138" t="n">
        <v>651404</v>
      </c>
      <c r="J13" s="56" t="n">
        <f aca="false">IF(AND(I13&gt;0,H13&gt;0,H13&lt;=I13*6),H13/I13*100-100,"-")</f>
        <v>12.6861364068996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719313</v>
      </c>
      <c r="F14" s="138" t="n">
        <v>807219</v>
      </c>
      <c r="G14" s="56" t="n">
        <f aca="false">IF(AND(F14&gt;0,E14&gt;0,E14&lt;=F14*6),E14/F14*100-100,"-")</f>
        <v>-10.8899815291761</v>
      </c>
      <c r="H14" s="138" t="n">
        <v>5136808</v>
      </c>
      <c r="I14" s="138" t="n">
        <v>5613349</v>
      </c>
      <c r="J14" s="56" t="n">
        <f aca="false">IF(AND(I14&gt;0,H14&gt;0,H14&lt;=I14*6),H14/I14*100-100,"-")</f>
        <v>-8.48942404970723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83786</v>
      </c>
      <c r="F15" s="138" t="n">
        <v>290726</v>
      </c>
      <c r="G15" s="56" t="n">
        <f aca="false">IF(AND(F15&gt;0,E15&gt;0,E15&lt;=F15*6),E15/F15*100-100,"-")</f>
        <v>-71.180424179468</v>
      </c>
      <c r="H15" s="138" t="n">
        <v>1057766</v>
      </c>
      <c r="I15" s="138" t="n">
        <v>1780609</v>
      </c>
      <c r="J15" s="56" t="n">
        <f aca="false">IF(AND(I15&gt;0,H15&gt;0,H15&lt;=I15*6),H15/I15*100-100,"-")</f>
        <v>-40.5952682481106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48099</v>
      </c>
      <c r="F16" s="138" t="n">
        <v>7995</v>
      </c>
      <c r="G16" s="56" t="str">
        <f aca="false">IF(AND(F16&gt;0,E16&gt;0,E16&lt;=F16*6),E16/F16*100-100,"-")</f>
        <v>-</v>
      </c>
      <c r="H16" s="138" t="n">
        <v>286974</v>
      </c>
      <c r="I16" s="138" t="n">
        <v>118432</v>
      </c>
      <c r="J16" s="56" t="n">
        <f aca="false">IF(AND(I16&gt;0,H16&gt;0,H16&lt;=I16*6),H16/I16*100-100,"-")</f>
        <v>142.311199675763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405341</v>
      </c>
      <c r="F17" s="138" t="n">
        <v>452281</v>
      </c>
      <c r="G17" s="56" t="n">
        <f aca="false">IF(AND(F17&gt;0,E17&gt;0,E17&lt;=F17*6),E17/F17*100-100,"-")</f>
        <v>-10.3785036293809</v>
      </c>
      <c r="H17" s="138" t="n">
        <v>2622820</v>
      </c>
      <c r="I17" s="138" t="n">
        <v>3140598</v>
      </c>
      <c r="J17" s="56" t="n">
        <f aca="false">IF(AND(I17&gt;0,H17&gt;0,H17&lt;=I17*6),H17/I17*100-100,"-")</f>
        <v>-16.4866054171849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3956</v>
      </c>
      <c r="F18" s="138" t="n">
        <v>9250</v>
      </c>
      <c r="G18" s="56" t="n">
        <f aca="false">IF(AND(F18&gt;0,E18&gt;0,E18&lt;=F18*6),E18/F18*100-100,"-")</f>
        <v>50.8756756756757</v>
      </c>
      <c r="H18" s="138" t="n">
        <v>212136</v>
      </c>
      <c r="I18" s="138" t="n">
        <v>253201</v>
      </c>
      <c r="J18" s="56" t="n">
        <f aca="false">IF(AND(I18&gt;0,H18&gt;0,H18&lt;=I18*6),H18/I18*100-100,"-")</f>
        <v>-16.2183403699038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41852</v>
      </c>
      <c r="F21" s="138" t="n">
        <v>69941</v>
      </c>
      <c r="G21" s="56" t="n">
        <f aca="false">IF(AND(F21&gt;0,E21&gt;0,E21&lt;=F21*6),E21/F21*100-100,"-")</f>
        <v>-40.1609928368196</v>
      </c>
      <c r="H21" s="138" t="n">
        <v>319936</v>
      </c>
      <c r="I21" s="138" t="n">
        <v>344260</v>
      </c>
      <c r="J21" s="56" t="n">
        <f aca="false">IF(AND(I21&gt;0,H21&gt;0,H21&lt;=I21*6),H21/I21*100-100,"-")</f>
        <v>-7.06558996107593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3769</v>
      </c>
      <c r="F23" s="138" t="n">
        <v>3609</v>
      </c>
      <c r="G23" s="56" t="n">
        <f aca="false">IF(AND(F23&gt;0,E23&gt;0,E23&lt;=F23*6),E23/F23*100-100,"-")</f>
        <v>4.43336104183985</v>
      </c>
      <c r="H23" s="138" t="n">
        <v>34441</v>
      </c>
      <c r="I23" s="138" t="n">
        <v>25294</v>
      </c>
      <c r="J23" s="56" t="n">
        <f aca="false">IF(AND(I23&gt;0,H23&gt;0,H23&lt;=I23*6),H23/I23*100-100,"-")</f>
        <v>36.162726338262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2015</v>
      </c>
      <c r="F24" s="138" t="n">
        <v>2369</v>
      </c>
      <c r="G24" s="56" t="n">
        <f aca="false">IF(AND(F24&gt;0,E24&gt;0,E24&lt;=F24*6),E24/F24*100-100,"-")</f>
        <v>-14.9430139299282</v>
      </c>
      <c r="H24" s="138" t="n">
        <v>13803</v>
      </c>
      <c r="I24" s="138" t="n">
        <v>16746</v>
      </c>
      <c r="J24" s="56" t="n">
        <f aca="false">IF(AND(I24&gt;0,H24&gt;0,H24&lt;=I24*6),H24/I24*100-100,"-")</f>
        <v>-17.5743461125045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86</v>
      </c>
      <c r="F25" s="138" t="n">
        <v>129</v>
      </c>
      <c r="G25" s="56" t="n">
        <f aca="false">IF(AND(F25&gt;0,E25&gt;0,E25&lt;=F25*6),E25/F25*100-100,"-")</f>
        <v>-33.3333333333333</v>
      </c>
      <c r="H25" s="138" t="n">
        <v>679</v>
      </c>
      <c r="I25" s="138" t="n">
        <v>907</v>
      </c>
      <c r="J25" s="56" t="n">
        <f aca="false">IF(AND(I25&gt;0,H25&gt;0,H25&lt;=I25*6),H25/I25*100-100,"-")</f>
        <v>-25.1378169790518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0814</v>
      </c>
      <c r="F27" s="138" t="n">
        <v>46540</v>
      </c>
      <c r="G27" s="56" t="n">
        <f aca="false">IF(AND(F27&gt;0,E27&gt;0,E27&lt;=F27*6),E27/F27*100-100,"-")</f>
        <v>-12.3033949290932</v>
      </c>
      <c r="H27" s="138" t="n">
        <v>301338</v>
      </c>
      <c r="I27" s="138" t="n">
        <v>307690</v>
      </c>
      <c r="J27" s="56" t="n">
        <f aca="false">IF(AND(I27&gt;0,H27&gt;0,H27&lt;=I27*6),H27/I27*100-100,"-")</f>
        <v>-2.06441548311612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82</v>
      </c>
      <c r="F28" s="138" t="n">
        <v>148</v>
      </c>
      <c r="G28" s="56" t="n">
        <f aca="false">IF(AND(F28&gt;0,E28&gt;0,E28&lt;=F28*6),E28/F28*100-100,"-")</f>
        <v>-44.5945945945946</v>
      </c>
      <c r="H28" s="138" t="n">
        <v>584</v>
      </c>
      <c r="I28" s="138" t="n">
        <v>1239</v>
      </c>
      <c r="J28" s="56" t="n">
        <f aca="false">IF(AND(I28&gt;0,H28&gt;0,H28&lt;=I28*6),H28/I28*100-100,"-")</f>
        <v>-52.865213882163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4651</v>
      </c>
      <c r="F29" s="138" t="n">
        <v>52921</v>
      </c>
      <c r="G29" s="56" t="n">
        <f aca="false">IF(AND(F29&gt;0,E29&gt;0,E29&lt;=F29*6),E29/F29*100-100,"-")</f>
        <v>22.1651140379056</v>
      </c>
      <c r="H29" s="138" t="n">
        <v>504756</v>
      </c>
      <c r="I29" s="138" t="n">
        <v>411584</v>
      </c>
      <c r="J29" s="56" t="n">
        <f aca="false">IF(AND(I29&gt;0,H29&gt;0,H29&lt;=I29*6),H29/I29*100-100,"-")</f>
        <v>22.637420307883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102666</v>
      </c>
      <c r="F30" s="138" t="n">
        <v>92465</v>
      </c>
      <c r="G30" s="56" t="n">
        <f aca="false">IF(AND(F30&gt;0,E30&gt;0,E30&lt;=F30*6),E30/F30*100-100,"-")</f>
        <v>11.0322824852647</v>
      </c>
      <c r="H30" s="138" t="n">
        <v>490222</v>
      </c>
      <c r="I30" s="138" t="n">
        <v>411934</v>
      </c>
      <c r="J30" s="56" t="n">
        <f aca="false">IF(AND(I30&gt;0,H30&gt;0,H30&lt;=I30*6),H30/I30*100-100,"-")</f>
        <v>19.0049862356591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57360</v>
      </c>
      <c r="F31" s="138" t="n">
        <v>37345</v>
      </c>
      <c r="G31" s="56" t="n">
        <f aca="false">IF(AND(F31&gt;0,E31&gt;0,E31&lt;=F31*6),E31/F31*100-100,"-")</f>
        <v>53.5948587494979</v>
      </c>
      <c r="H31" s="138" t="n">
        <v>418837</v>
      </c>
      <c r="I31" s="138" t="n">
        <v>383386</v>
      </c>
      <c r="J31" s="56" t="n">
        <f aca="false">IF(AND(I31&gt;0,H31&gt;0,H31&lt;=I31*6),H31/I31*100-100,"-")</f>
        <v>9.24681652433839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6925</v>
      </c>
      <c r="F32" s="138" t="n">
        <v>14774</v>
      </c>
      <c r="G32" s="56" t="n">
        <f aca="false">IF(AND(F32&gt;0,E32&gt;0,E32&lt;=F32*6),E32/F32*100-100,"-")</f>
        <v>14.5593610396643</v>
      </c>
      <c r="H32" s="138" t="n">
        <v>124263</v>
      </c>
      <c r="I32" s="138" t="n">
        <v>120701</v>
      </c>
      <c r="J32" s="56" t="n">
        <f aca="false">IF(AND(I32&gt;0,H32&gt;0,H32&lt;=I32*6),H32/I32*100-100,"-")</f>
        <v>2.95109402573301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37399</v>
      </c>
      <c r="F33" s="138" t="n">
        <v>6516</v>
      </c>
      <c r="G33" s="56" t="n">
        <f aca="false">IF(AND(F33&gt;0,E33&gt;0,E33&lt;=F33*6),E33/F33*100-100,"-")</f>
        <v>473.956414978514</v>
      </c>
      <c r="H33" s="138" t="n">
        <v>167238</v>
      </c>
      <c r="I33" s="138" t="n">
        <v>72681</v>
      </c>
      <c r="J33" s="56" t="n">
        <f aca="false">IF(AND(I33&gt;0,H33&gt;0,H33&lt;=I33*6),H33/I33*100-100,"-")</f>
        <v>130.098650266232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206949</v>
      </c>
      <c r="F34" s="145" t="n">
        <f aca="false">SUM(F11:F33)</f>
        <v>2491376</v>
      </c>
      <c r="G34" s="90" t="n">
        <f aca="false">IF(AND(F34&gt;0,E34&gt;0,E34&lt;=F34*6),E34/F34*100-100,"-")</f>
        <v>-11.4164622281021</v>
      </c>
      <c r="H34" s="89" t="n">
        <f aca="false">SUM(H11:H33)</f>
        <v>15869979</v>
      </c>
      <c r="I34" s="89" t="n">
        <f aca="false">SUM(I11:I33)</f>
        <v>17128600</v>
      </c>
      <c r="J34" s="90" t="n">
        <f aca="false">IF(AND(I34&gt;0,H34&gt;0,H34&lt;=I34*6),H34/I34*100-100,"-")</f>
        <v>-7.3480669757014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4036</v>
      </c>
      <c r="F14" s="138" t="n">
        <v>36591</v>
      </c>
      <c r="G14" s="56" t="n">
        <f aca="false">IF(AND(F14&gt;0,E14&gt;0,E14&lt;=F14*6),E14/F14*100-100,"-")</f>
        <v>-6.98259134759913</v>
      </c>
      <c r="H14" s="138" t="n">
        <v>286218</v>
      </c>
      <c r="I14" s="138" t="n">
        <v>260938</v>
      </c>
      <c r="J14" s="56" t="n">
        <f aca="false">IF(AND(I14&gt;0,H14&gt;0,H14&lt;=I14*6),H14/I14*100-100,"-")</f>
        <v>9.6881251485027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09894</v>
      </c>
      <c r="F17" s="138" t="n">
        <v>234703</v>
      </c>
      <c r="G17" s="56" t="n">
        <f aca="false">IF(AND(F17&gt;0,E17&gt;0,E17&lt;=F17*6),E17/F17*100-100,"-")</f>
        <v>-10.570380438256</v>
      </c>
      <c r="H17" s="138" t="n">
        <v>1544358</v>
      </c>
      <c r="I17" s="138" t="n">
        <v>1494107</v>
      </c>
      <c r="J17" s="56" t="n">
        <f aca="false">IF(AND(I17&gt;0,H17&gt;0,H17&lt;=I17*6),H17/I17*100-100,"-")</f>
        <v>3.3632798721912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20</v>
      </c>
      <c r="F29" s="138" t="n">
        <v>37</v>
      </c>
      <c r="G29" s="56" t="str">
        <f aca="false">IF(AND(F29&gt;0,E29&gt;0,E29&lt;=F29*6),E29/F29*100-100,"-")</f>
        <v>-</v>
      </c>
      <c r="H29" s="138" t="n">
        <v>951</v>
      </c>
      <c r="I29" s="138" t="n">
        <v>922</v>
      </c>
      <c r="J29" s="56" t="n">
        <f aca="false">IF(AND(I29&gt;0,H29&gt;0,H29&lt;=I29*6),H29/I29*100-100,"-")</f>
        <v>3.14533622559654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44550</v>
      </c>
      <c r="F34" s="145" t="n">
        <f aca="false">SUM(F11:F33)</f>
        <v>271331</v>
      </c>
      <c r="G34" s="90" t="n">
        <f aca="false">IF(AND(F34&gt;0,E34&gt;0,E34&lt;=F34*6),E34/F34*100-100,"-")</f>
        <v>-9.87023229929496</v>
      </c>
      <c r="H34" s="89" t="n">
        <f aca="false">SUM(H11:H33)</f>
        <v>1831527</v>
      </c>
      <c r="I34" s="89" t="n">
        <f aca="false">SUM(I11:I33)</f>
        <v>1755967</v>
      </c>
      <c r="J34" s="90" t="n">
        <f aca="false">IF(AND(I34&gt;0,H34&gt;0,H34&lt;=I34*6),H34/I34*100-100,"-")</f>
        <v>4.3030421414525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358298</v>
      </c>
      <c r="F11" s="137"/>
      <c r="G11" s="137" t="n">
        <v>1364344</v>
      </c>
      <c r="H11" s="56" t="n">
        <f aca="false">IF(AND(G11&gt;0,E11&gt;0,E11&lt;=G11*6),E11/G11*100-100,"-")</f>
        <v>-0.443143371466434</v>
      </c>
      <c r="I11" s="196" t="n">
        <v>9674579</v>
      </c>
      <c r="J11" s="137"/>
      <c r="K11" s="137" t="n">
        <v>9777601</v>
      </c>
      <c r="L11" s="56" t="n">
        <f aca="false">IF(AND(K11&gt;0,I11&gt;0,I11&lt;=K11*6),I11/K11*100-100,"-")</f>
        <v>-1.05365314047894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797705</v>
      </c>
      <c r="F12" s="204" t="s">
        <v>183</v>
      </c>
      <c r="G12" s="137" t="n">
        <v>1879661</v>
      </c>
      <c r="H12" s="56" t="n">
        <f aca="false">IF(AND(G12&gt;0,E12&gt;0,E12&lt;=G12*6),E12/G12*100-100,"-")</f>
        <v>-4.36014792028988</v>
      </c>
      <c r="I12" s="196" t="n">
        <v>11923330</v>
      </c>
      <c r="J12" s="205" t="s">
        <v>197</v>
      </c>
      <c r="K12" s="137" t="n">
        <v>12410189</v>
      </c>
      <c r="L12" s="56" t="n">
        <f aca="false">IF(AND(K12&gt;0,I12&gt;0,I12&lt;=K12*6),I12/K12*100-100,"-")</f>
        <v>-3.92305870603582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685420</v>
      </c>
      <c r="F14" s="137"/>
      <c r="G14" s="137" t="n">
        <v>2644414</v>
      </c>
      <c r="H14" s="56" t="n">
        <f aca="false">IF(AND(G14&gt;0,E14&gt;0,E14&lt;=G14*6),E14/G14*100-100,"-")</f>
        <v>1.55066491101621</v>
      </c>
      <c r="I14" s="196" t="n">
        <v>17164251</v>
      </c>
      <c r="J14" s="206"/>
      <c r="K14" s="137" t="n">
        <v>16485913</v>
      </c>
      <c r="L14" s="56" t="n">
        <f aca="false">IF(AND(K14&gt;0,I14&gt;0,I14&lt;=K14*6),I14/K14*100-100,"-")</f>
        <v>4.11465230952027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1794705</v>
      </c>
      <c r="F15" s="204" t="s">
        <v>198</v>
      </c>
      <c r="G15" s="137" t="n">
        <v>1184304</v>
      </c>
      <c r="H15" s="56" t="n">
        <f aca="false">IF(AND(G15&gt;0,E15&gt;0,E15&lt;=G15*6),E15/G15*100-100,"-")</f>
        <v>51.5409050378957</v>
      </c>
      <c r="I15" s="196" t="n">
        <v>10916615</v>
      </c>
      <c r="J15" s="204" t="s">
        <v>199</v>
      </c>
      <c r="K15" s="137" t="n">
        <v>8673369</v>
      </c>
      <c r="L15" s="56" t="n">
        <f aca="false">IF(AND(K15&gt;0,I15&gt;0,I15&lt;=K15*6),I15/K15*100-100,"-")</f>
        <v>25.86360617195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527973</v>
      </c>
      <c r="F17" s="204" t="s">
        <v>200</v>
      </c>
      <c r="G17" s="137" t="n">
        <v>558699</v>
      </c>
      <c r="H17" s="56" t="n">
        <f aca="false">IF(AND(G17&gt;0,E17&gt;0,E17&lt;=G17*6),E17/G17*100-100,"-")</f>
        <v>-5.4995623761632</v>
      </c>
      <c r="I17" s="196" t="n">
        <v>3274523</v>
      </c>
      <c r="J17" s="205" t="s">
        <v>201</v>
      </c>
      <c r="K17" s="137" t="n">
        <v>3654273</v>
      </c>
      <c r="L17" s="56" t="n">
        <f aca="false">IF(AND(K17&gt;0,I17&gt;0,I17&lt;=K17*6),I17/K17*100-100,"-")</f>
        <v>-10.3919438969119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284440</v>
      </c>
      <c r="F21" s="137"/>
      <c r="G21" s="137" t="n">
        <v>264054</v>
      </c>
      <c r="H21" s="56" t="n">
        <f aca="false">IF(AND(G21&gt;0,E21&gt;0,E21&lt;=G21*6),E21/G21*100-100,"-")</f>
        <v>7.72039052618025</v>
      </c>
      <c r="I21" s="196" t="n">
        <v>1855346</v>
      </c>
      <c r="J21" s="137"/>
      <c r="K21" s="137" t="n">
        <v>1608370</v>
      </c>
      <c r="L21" s="56" t="n">
        <f aca="false">IF(AND(K21&gt;0,I21&gt;0,I21&lt;=K21*6),I21/K21*100-100,"-")</f>
        <v>15.355670647923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59217</v>
      </c>
      <c r="F22" s="137"/>
      <c r="G22" s="137" t="n">
        <v>47854</v>
      </c>
      <c r="H22" s="56" t="n">
        <f aca="false">IF(AND(G22&gt;0,E22&gt;0,E22&lt;=G22*6),E22/G22*100-100,"-")</f>
        <v>23.7451414719773</v>
      </c>
      <c r="I22" s="196" t="n">
        <v>337530</v>
      </c>
      <c r="J22" s="206"/>
      <c r="K22" s="137" t="n">
        <v>328165</v>
      </c>
      <c r="L22" s="56" t="n">
        <f aca="false">IF(AND(K22&gt;0,I22&gt;0,I22&lt;=K22*6),I22/K22*100-100,"-")</f>
        <v>2.85374735270368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3839</v>
      </c>
      <c r="F23" s="137"/>
      <c r="G23" s="137" t="n">
        <v>2676</v>
      </c>
      <c r="H23" s="56" t="n">
        <f aca="false">IF(AND(G23&gt;0,E23&gt;0,E23&lt;=G23*6),E23/G23*100-100,"-")</f>
        <v>43.4603886397608</v>
      </c>
      <c r="I23" s="196" t="n">
        <v>21008</v>
      </c>
      <c r="J23" s="206"/>
      <c r="K23" s="137" t="n">
        <v>13946</v>
      </c>
      <c r="L23" s="56" t="n">
        <f aca="false">IF(AND(K23&gt;0,I23&gt;0,I23&lt;=K23*6),I23/K23*100-100,"-")</f>
        <v>50.6381758210239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9146</v>
      </c>
      <c r="F24" s="137"/>
      <c r="G24" s="137" t="n">
        <v>7259</v>
      </c>
      <c r="H24" s="56" t="n">
        <f aca="false">IF(AND(G24&gt;0,E24&gt;0,E24&lt;=G24*6),E24/G24*100-100,"-")</f>
        <v>25.9953161592506</v>
      </c>
      <c r="I24" s="196" t="n">
        <v>71528</v>
      </c>
      <c r="J24" s="206"/>
      <c r="K24" s="137" t="n">
        <v>58131</v>
      </c>
      <c r="L24" s="56" t="n">
        <f aca="false">IF(AND(K24&gt;0,I24&gt;0,I24&lt;=K24*6),I24/K24*100-100,"-")</f>
        <v>23.0462231855636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1476</v>
      </c>
      <c r="F25" s="137"/>
      <c r="G25" s="137" t="n">
        <v>1373</v>
      </c>
      <c r="H25" s="56" t="n">
        <f aca="false">IF(AND(G25&gt;0,E25&gt;0,E25&lt;=G25*6),E25/G25*100-100,"-")</f>
        <v>7.50182083029863</v>
      </c>
      <c r="I25" s="196" t="n">
        <v>8778</v>
      </c>
      <c r="J25" s="206"/>
      <c r="K25" s="137" t="n">
        <v>8535</v>
      </c>
      <c r="L25" s="56" t="n">
        <f aca="false">IF(AND(K25&gt;0,I25&gt;0,I25&lt;=K25*6),I25/K25*100-100,"-")</f>
        <v>2.84710017574692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822623</v>
      </c>
      <c r="F27" s="137"/>
      <c r="G27" s="137" t="n">
        <v>804150</v>
      </c>
      <c r="H27" s="56" t="n">
        <f aca="false">IF(AND(G27&gt;0,E27&gt;0,E27&lt;=G27*6),E27/G27*100-100,"-")</f>
        <v>2.29720823229498</v>
      </c>
      <c r="I27" s="196" t="n">
        <v>5215754</v>
      </c>
      <c r="J27" s="206"/>
      <c r="K27" s="137" t="n">
        <v>5027186</v>
      </c>
      <c r="L27" s="56" t="n">
        <f aca="false">IF(AND(K27&gt;0,I27&gt;0,I27&lt;=K27*6),I27/K27*100-100,"-")</f>
        <v>3.75096525173329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166</v>
      </c>
      <c r="F28" s="137"/>
      <c r="G28" s="137" t="n">
        <v>520</v>
      </c>
      <c r="H28" s="56" t="n">
        <f aca="false">IF(AND(G28&gt;0,E28&gt;0,E28&lt;=G28*6),E28/G28*100-100,"-")</f>
        <v>124.230769230769</v>
      </c>
      <c r="I28" s="196" t="n">
        <v>10398</v>
      </c>
      <c r="J28" s="206"/>
      <c r="K28" s="137" t="n">
        <v>7857</v>
      </c>
      <c r="L28" s="56" t="n">
        <f aca="false">IF(AND(K28&gt;0,I28&gt;0,I28&lt;=K28*6),I28/K28*100-100,"-")</f>
        <v>32.3405880106911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103772</v>
      </c>
      <c r="F29" s="137"/>
      <c r="G29" s="137" t="n">
        <v>105486</v>
      </c>
      <c r="H29" s="56" t="n">
        <f aca="false">IF(AND(G29&gt;0,E29&gt;0,E29&lt;=G29*6),E29/G29*100-100,"-")</f>
        <v>-1.62486017101796</v>
      </c>
      <c r="I29" s="196" t="n">
        <v>694976</v>
      </c>
      <c r="J29" s="206"/>
      <c r="K29" s="137" t="n">
        <v>669890</v>
      </c>
      <c r="L29" s="56" t="n">
        <f aca="false">IF(AND(K29&gt;0,I29&gt;0,I29&lt;=K29*6),I29/K29*100-100,"-")</f>
        <v>3.74479392139008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307276</v>
      </c>
      <c r="F30" s="137"/>
      <c r="G30" s="137" t="n">
        <v>315296</v>
      </c>
      <c r="H30" s="56" t="n">
        <f aca="false">IF(AND(G30&gt;0,E30&gt;0,E30&lt;=G30*6),E30/G30*100-100,"-")</f>
        <v>-2.54364153049833</v>
      </c>
      <c r="I30" s="196" t="n">
        <v>1433435</v>
      </c>
      <c r="J30" s="206"/>
      <c r="K30" s="137" t="n">
        <v>1407804</v>
      </c>
      <c r="L30" s="56" t="n">
        <f aca="false">IF(AND(K30&gt;0,I30&gt;0,I30&lt;=K30*6),I30/K30*100-100,"-")</f>
        <v>1.82063696366824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183327</v>
      </c>
      <c r="F31" s="137"/>
      <c r="G31" s="137" t="n">
        <v>71916</v>
      </c>
      <c r="H31" s="56" t="n">
        <f aca="false">IF(AND(G31&gt;0,E31&gt;0,E31&lt;=G31*6),E31/G31*100-100,"-")</f>
        <v>154.918237944268</v>
      </c>
      <c r="I31" s="196" t="n">
        <v>856777</v>
      </c>
      <c r="J31" s="206"/>
      <c r="K31" s="137" t="n">
        <v>675598</v>
      </c>
      <c r="L31" s="56" t="n">
        <f aca="false">IF(AND(K31&gt;0,I31&gt;0,I31&lt;=K31*6),I31/K31*100-100,"-")</f>
        <v>26.8175749484161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16552</v>
      </c>
      <c r="F32" s="137"/>
      <c r="G32" s="137" t="n">
        <v>30382</v>
      </c>
      <c r="H32" s="56" t="n">
        <f aca="false">IF(AND(G32&gt;0,E32&gt;0,E32&lt;=G32*6),E32/G32*100-100,"-")</f>
        <v>-45.520373905602</v>
      </c>
      <c r="I32" s="196" t="n">
        <v>149909</v>
      </c>
      <c r="J32" s="206"/>
      <c r="K32" s="137" t="n">
        <v>150689</v>
      </c>
      <c r="L32" s="56" t="n">
        <f aca="false">IF(AND(K32&gt;0,I32&gt;0,I32&lt;=K32*6),I32/K32*100-100,"-")</f>
        <v>-0.517622387831892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7473</v>
      </c>
      <c r="F33" s="137"/>
      <c r="G33" s="137" t="n">
        <v>6982</v>
      </c>
      <c r="H33" s="56" t="n">
        <f aca="false">IF(AND(G33&gt;0,E33&gt;0,E33&lt;=G33*6),E33/G33*100-100,"-")</f>
        <v>7.03236894872529</v>
      </c>
      <c r="I33" s="196" t="n">
        <v>40089</v>
      </c>
      <c r="J33" s="206"/>
      <c r="K33" s="137" t="n">
        <v>29254</v>
      </c>
      <c r="L33" s="56" t="n">
        <f aca="false">IF(AND(K33&gt;0,I33&gt;0,I33&lt;=K33*6),I33/K33*100-100,"-")</f>
        <v>37.0376700622137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9964408</v>
      </c>
      <c r="F34" s="137"/>
      <c r="G34" s="137" t="n">
        <f aca="false">SUM(G11:G33)</f>
        <v>9289370</v>
      </c>
      <c r="H34" s="56" t="n">
        <f aca="false">IF(AND(G34&gt;0,E34&gt;0,E34&lt;=G34*6),E34/G34*100-100,"-")</f>
        <v>7.26677912495681</v>
      </c>
      <c r="I34" s="196" t="n">
        <f aca="false">SUM(I11:I33)</f>
        <v>63648826</v>
      </c>
      <c r="J34" s="206"/>
      <c r="K34" s="137" t="n">
        <f aca="false">SUM(K11:K33)</f>
        <v>60986770</v>
      </c>
      <c r="L34" s="56" t="n">
        <f aca="false">IF(AND(K34&gt;0,I34&gt;0,I34&lt;=K34*6),I34/K34*100-100,"-")</f>
        <v>4.36497292773498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431052</v>
      </c>
      <c r="F35" s="92"/>
      <c r="G35" s="137" t="n">
        <v>539186</v>
      </c>
      <c r="H35" s="56" t="n">
        <f aca="false">IF(AND(G35&gt;0,E35&gt;0,E35&lt;=G35*6),E35/G35*100-100,"-")</f>
        <v>-20.0550459396201</v>
      </c>
      <c r="I35" s="136" t="n">
        <v>3078947</v>
      </c>
      <c r="J35" s="92"/>
      <c r="K35" s="137" t="n">
        <v>3595520</v>
      </c>
      <c r="L35" s="56" t="n">
        <f aca="false">IF(AND(K35&gt;0,I35&gt;0,I35&lt;=K35*6),I35/K35*100-100,"-")</f>
        <v>-14.3671290939836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9533356</v>
      </c>
      <c r="F36" s="96"/>
      <c r="G36" s="212" t="n">
        <f aca="false">G34-G35</f>
        <v>8750184</v>
      </c>
      <c r="H36" s="90" t="n">
        <f aca="false">IF(AND(G36&gt;0,E36&gt;0,E36&lt;=G36*6),E36/G36*100-100,"-")</f>
        <v>8.95034892980536</v>
      </c>
      <c r="I36" s="212" t="n">
        <f aca="false">I34-I35</f>
        <v>60569879</v>
      </c>
      <c r="J36" s="96"/>
      <c r="K36" s="213" t="n">
        <f aca="false">K34-K35</f>
        <v>57391250</v>
      </c>
      <c r="L36" s="214" t="n">
        <f aca="false">IF(AND(K36&gt;0,I36&gt;0,I36&lt;=K36*6),I36/K36*100-100,"-")</f>
        <v>5.53852547208851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56596</v>
      </c>
      <c r="F38" s="219" t="s">
        <v>0</v>
      </c>
      <c r="G38" s="220" t="n">
        <v>1238225</v>
      </c>
      <c r="H38" s="215"/>
      <c r="I38" s="215"/>
      <c r="J38" s="218" t="s">
        <v>209</v>
      </c>
      <c r="K38" s="220" t="n">
        <v>94199</v>
      </c>
      <c r="L38" s="219" t="n">
        <v>647664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52234</v>
      </c>
      <c r="F39" s="219"/>
      <c r="G39" s="220" t="n">
        <v>339545</v>
      </c>
      <c r="H39" s="215"/>
      <c r="I39" s="215"/>
      <c r="J39" s="218" t="s">
        <v>211</v>
      </c>
      <c r="K39" s="220" t="n">
        <v>31139</v>
      </c>
      <c r="L39" s="219" t="n">
        <v>166045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588875</v>
      </c>
      <c r="F40" s="219"/>
      <c r="G40" s="220" t="n">
        <v>10345560</v>
      </c>
      <c r="H40" s="215"/>
      <c r="I40" s="215"/>
      <c r="J40" s="218" t="s">
        <v>213</v>
      </c>
      <c r="K40" s="220" t="n">
        <v>18216</v>
      </c>
      <c r="L40" s="219" t="n">
        <v>173177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9934</v>
      </c>
      <c r="L41" s="219" t="n">
        <v>137444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1790547</v>
      </c>
      <c r="F42" s="219"/>
      <c r="G42" s="220" t="n">
        <v>10888077</v>
      </c>
      <c r="H42" s="215"/>
      <c r="I42" s="215"/>
      <c r="J42" s="218" t="s">
        <v>218</v>
      </c>
      <c r="K42" s="220" t="n">
        <v>374485</v>
      </c>
      <c r="L42" s="219" t="n">
        <v>2150193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4158</v>
      </c>
      <c r="F43" s="219"/>
      <c r="G43" s="220" t="n">
        <v>28538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9294148</v>
      </c>
      <c r="F12" s="136" t="n">
        <v>113470</v>
      </c>
      <c r="G12" s="136" t="n">
        <v>789615</v>
      </c>
      <c r="H12" s="136" t="n">
        <v>0</v>
      </c>
      <c r="I12" s="136"/>
      <c r="J12" s="137" t="n">
        <v>1171247</v>
      </c>
      <c r="K12" s="136" t="n">
        <v>-21794</v>
      </c>
      <c r="L12" s="136" t="n">
        <f aca="false">E12-F12-G12-H12+J12-K12-M12</f>
        <v>-90475</v>
      </c>
      <c r="M12" s="136" t="n">
        <v>9674579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14307714</v>
      </c>
      <c r="F13" s="136" t="n">
        <v>1437785</v>
      </c>
      <c r="G13" s="136" t="n">
        <v>1102466</v>
      </c>
      <c r="H13" s="136" t="n">
        <v>0</v>
      </c>
      <c r="I13" s="136"/>
      <c r="J13" s="137" t="n">
        <v>-75543</v>
      </c>
      <c r="K13" s="136" t="n">
        <v>-398836</v>
      </c>
      <c r="L13" s="136" t="n">
        <f aca="false">E13-F13-G13-H13+J13-K13-M13</f>
        <v>167426</v>
      </c>
      <c r="M13" s="136" t="n">
        <v>11923330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1649046</v>
      </c>
      <c r="F14" s="136" t="n">
        <v>63100</v>
      </c>
      <c r="G14" s="136" t="n">
        <v>670942</v>
      </c>
      <c r="H14" s="136" t="n">
        <v>0</v>
      </c>
      <c r="I14" s="136"/>
      <c r="J14" s="137" t="n">
        <v>-1073304</v>
      </c>
      <c r="K14" s="136" t="n">
        <v>-165356</v>
      </c>
      <c r="L14" s="136" t="n">
        <f aca="false">E14-F14-G14-H14+J14-K14-M14</f>
        <v>7056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22575265</v>
      </c>
      <c r="F15" s="136" t="n">
        <v>252074</v>
      </c>
      <c r="G15" s="136" t="n">
        <v>4884734</v>
      </c>
      <c r="H15" s="136" t="n">
        <v>286218</v>
      </c>
      <c r="I15" s="136"/>
      <c r="J15" s="137" t="n">
        <v>372683</v>
      </c>
      <c r="K15" s="136" t="n">
        <v>164416</v>
      </c>
      <c r="L15" s="136" t="n">
        <f aca="false">E15-F15-G15-H15+J15-K15-M15</f>
        <v>196255</v>
      </c>
      <c r="M15" s="136" t="n">
        <v>17164251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12475479</v>
      </c>
      <c r="F16" s="136" t="n">
        <v>394843</v>
      </c>
      <c r="G16" s="136" t="n">
        <v>662923</v>
      </c>
      <c r="H16" s="136" t="n">
        <v>0</v>
      </c>
      <c r="I16" s="136"/>
      <c r="J16" s="137" t="n">
        <v>-269328</v>
      </c>
      <c r="K16" s="136" t="n">
        <v>175534</v>
      </c>
      <c r="L16" s="136" t="n">
        <f aca="false">E16-F16-G16-H16+J16-K16-M16</f>
        <v>56236</v>
      </c>
      <c r="M16" s="136" t="n">
        <v>10916615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322726</v>
      </c>
      <c r="F17" s="136" t="n">
        <v>718</v>
      </c>
      <c r="G17" s="136" t="n">
        <v>286256</v>
      </c>
      <c r="H17" s="136" t="n">
        <v>0</v>
      </c>
      <c r="I17" s="136"/>
      <c r="J17" s="137" t="n">
        <v>-157346</v>
      </c>
      <c r="K17" s="136" t="n">
        <v>-150096</v>
      </c>
      <c r="L17" s="136" t="n">
        <f aca="false">E17-F17-G17-H17+J17-K17-M17</f>
        <v>28502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6477174</v>
      </c>
      <c r="F18" s="136" t="n">
        <v>920777</v>
      </c>
      <c r="G18" s="136" t="n">
        <v>1702043</v>
      </c>
      <c r="H18" s="136" t="n">
        <v>1544358</v>
      </c>
      <c r="I18" s="136"/>
      <c r="J18" s="137" t="n">
        <v>1151113</v>
      </c>
      <c r="K18" s="136" t="n">
        <v>23284</v>
      </c>
      <c r="L18" s="136" t="n">
        <f aca="false">E18-F18-G18-H18+J18-K18-M18</f>
        <v>163302</v>
      </c>
      <c r="M18" s="136" t="n">
        <v>3274523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956711</v>
      </c>
      <c r="F19" s="136" t="n">
        <v>13970</v>
      </c>
      <c r="G19" s="136" t="n">
        <v>198166</v>
      </c>
      <c r="H19" s="136" t="n">
        <v>0</v>
      </c>
      <c r="I19" s="136"/>
      <c r="J19" s="137" t="n">
        <v>-1082216</v>
      </c>
      <c r="K19" s="136" t="n">
        <v>-44867</v>
      </c>
      <c r="L19" s="136" t="n">
        <f aca="false">E19-F19-G19-H19+J19-K19-M19</f>
        <v>-292774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2163168</v>
      </c>
      <c r="F22" s="136" t="n">
        <v>30183</v>
      </c>
      <c r="G22" s="136" t="n">
        <v>289753</v>
      </c>
      <c r="H22" s="136" t="n">
        <v>0</v>
      </c>
      <c r="I22" s="136"/>
      <c r="J22" s="137" t="n">
        <v>-13650</v>
      </c>
      <c r="K22" s="136" t="n">
        <v>7060</v>
      </c>
      <c r="L22" s="136" t="n">
        <f aca="false">E22-F22-G22-H22+J22-K22-M22</f>
        <v>-32824</v>
      </c>
      <c r="M22" s="136" t="n">
        <v>1855346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332530</v>
      </c>
      <c r="F23" s="136" t="n">
        <v>0</v>
      </c>
      <c r="G23" s="136" t="n">
        <v>0</v>
      </c>
      <c r="H23" s="136" t="n">
        <v>0</v>
      </c>
      <c r="I23" s="136"/>
      <c r="J23" s="137" t="n">
        <v>1608</v>
      </c>
      <c r="K23" s="136" t="n">
        <v>1906</v>
      </c>
      <c r="L23" s="136" t="n">
        <f aca="false">E23-F23-G23-H23+J23-K23-M23</f>
        <v>-5298</v>
      </c>
      <c r="M23" s="136" t="n">
        <v>337530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34291</v>
      </c>
      <c r="F24" s="136" t="n">
        <v>13004</v>
      </c>
      <c r="G24" s="136" t="n">
        <v>21437</v>
      </c>
      <c r="H24" s="136" t="n">
        <v>0</v>
      </c>
      <c r="I24" s="136"/>
      <c r="J24" s="137" t="n">
        <v>20302</v>
      </c>
      <c r="K24" s="136" t="n">
        <v>578</v>
      </c>
      <c r="L24" s="136" t="n">
        <f aca="false">E24-F24-G24-H24+J24-K24-M24</f>
        <v>-1434</v>
      </c>
      <c r="M24" s="136" t="n">
        <v>21008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45306</v>
      </c>
      <c r="F25" s="136" t="n">
        <v>4879</v>
      </c>
      <c r="G25" s="136" t="n">
        <v>8924</v>
      </c>
      <c r="H25" s="136" t="n">
        <v>0</v>
      </c>
      <c r="I25" s="136"/>
      <c r="J25" s="137" t="n">
        <v>28513</v>
      </c>
      <c r="K25" s="136" t="n">
        <v>-1483</v>
      </c>
      <c r="L25" s="136" t="n">
        <f aca="false">E25-F25-G25-H25+J25-K25-M25</f>
        <v>-10029</v>
      </c>
      <c r="M25" s="136" t="n">
        <v>71528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10754</v>
      </c>
      <c r="F26" s="136" t="n">
        <v>0</v>
      </c>
      <c r="G26" s="136" t="n">
        <v>679</v>
      </c>
      <c r="H26" s="136" t="n">
        <v>0</v>
      </c>
      <c r="I26" s="136"/>
      <c r="J26" s="137" t="n">
        <v>-138</v>
      </c>
      <c r="K26" s="136" t="n">
        <v>587</v>
      </c>
      <c r="L26" s="136" t="n">
        <f aca="false">E26-F26-G26-H26+J26-K26-M26</f>
        <v>572</v>
      </c>
      <c r="M26" s="136" t="n">
        <v>8778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5487202</v>
      </c>
      <c r="F28" s="136" t="n">
        <v>117079</v>
      </c>
      <c r="G28" s="136" t="n">
        <v>184259</v>
      </c>
      <c r="H28" s="136" t="n">
        <v>0</v>
      </c>
      <c r="I28" s="136"/>
      <c r="J28" s="137" t="n">
        <v>-20722</v>
      </c>
      <c r="K28" s="136" t="n">
        <v>-29520</v>
      </c>
      <c r="L28" s="136" t="n">
        <f aca="false">E28-F28-G28-H28+J28-K28-M28</f>
        <v>-21092</v>
      </c>
      <c r="M28" s="136" t="n">
        <v>5215754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11270</v>
      </c>
      <c r="F29" s="136" t="n">
        <v>454</v>
      </c>
      <c r="G29" s="136" t="n">
        <v>130</v>
      </c>
      <c r="H29" s="136" t="n">
        <v>0</v>
      </c>
      <c r="I29" s="136"/>
      <c r="J29" s="137" t="n">
        <v>-1342</v>
      </c>
      <c r="K29" s="136" t="n">
        <v>-424</v>
      </c>
      <c r="L29" s="136" t="n">
        <f aca="false">E29-F29-G29-H29+J29-K29-M29</f>
        <v>-630</v>
      </c>
      <c r="M29" s="136" t="n">
        <v>10398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1219810</v>
      </c>
      <c r="F30" s="136" t="n">
        <v>186679</v>
      </c>
      <c r="G30" s="136" t="n">
        <v>318077</v>
      </c>
      <c r="H30" s="136" t="n">
        <v>951</v>
      </c>
      <c r="I30" s="136"/>
      <c r="J30" s="137" t="n">
        <v>-26490</v>
      </c>
      <c r="K30" s="136" t="n">
        <v>-24048</v>
      </c>
      <c r="L30" s="136" t="n">
        <f aca="false">E30-F30-G30-H30+J30-K30-M30</f>
        <v>16685</v>
      </c>
      <c r="M30" s="136" t="n">
        <v>694976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1936779</v>
      </c>
      <c r="F31" s="136" t="n">
        <v>99892</v>
      </c>
      <c r="G31" s="136" t="n">
        <v>390330</v>
      </c>
      <c r="H31" s="136" t="n">
        <v>0</v>
      </c>
      <c r="I31" s="136"/>
      <c r="J31" s="137" t="n">
        <v>1260</v>
      </c>
      <c r="K31" s="136" t="n">
        <v>10425</v>
      </c>
      <c r="L31" s="136" t="n">
        <f aca="false">E31-F31-G31-H31+J31-K31-M31</f>
        <v>3957</v>
      </c>
      <c r="M31" s="136" t="n">
        <v>1433435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1323467</v>
      </c>
      <c r="F32" s="136" t="n">
        <v>26553</v>
      </c>
      <c r="G32" s="136" t="n">
        <v>392284</v>
      </c>
      <c r="H32" s="136" t="n">
        <v>0</v>
      </c>
      <c r="I32" s="136"/>
      <c r="J32" s="137" t="n">
        <v>-1627</v>
      </c>
      <c r="K32" s="136" t="n">
        <v>45923</v>
      </c>
      <c r="L32" s="136" t="n">
        <f aca="false">E32-F32-G32-H32+J32-K32-M32</f>
        <v>303</v>
      </c>
      <c r="M32" s="136" t="n">
        <v>856777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271055</v>
      </c>
      <c r="F33" s="136" t="n">
        <v>35499</v>
      </c>
      <c r="G33" s="136" t="n">
        <v>88764</v>
      </c>
      <c r="H33" s="136" t="n">
        <v>0</v>
      </c>
      <c r="I33" s="136"/>
      <c r="J33" s="137" t="n">
        <v>4129</v>
      </c>
      <c r="K33" s="136" t="n">
        <v>-4068</v>
      </c>
      <c r="L33" s="136" t="n">
        <f aca="false">E33-F33-G33-H33+J33-K33-M33</f>
        <v>5080</v>
      </c>
      <c r="M33" s="136" t="n">
        <v>149909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308056</v>
      </c>
      <c r="F34" s="136" t="n">
        <v>90600</v>
      </c>
      <c r="G34" s="136" t="n">
        <v>76638</v>
      </c>
      <c r="H34" s="136" t="n">
        <v>0</v>
      </c>
      <c r="I34" s="136"/>
      <c r="J34" s="137" t="n">
        <v>-29149</v>
      </c>
      <c r="K34" s="136" t="n">
        <v>31</v>
      </c>
      <c r="L34" s="136" t="n">
        <f aca="false">E34-F34-G34-H34+J34-K34-M34</f>
        <v>71549</v>
      </c>
      <c r="M34" s="136" t="n">
        <v>40089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81201951</v>
      </c>
      <c r="F35" s="143" t="n">
        <f aca="false">SUM(F12:F34)</f>
        <v>3801559</v>
      </c>
      <c r="G35" s="143" t="n">
        <f aca="false">SUM(G12:G34)</f>
        <v>12068420</v>
      </c>
      <c r="H35" s="143" t="n">
        <f aca="false">SUM(H12:H34)</f>
        <v>1831527</v>
      </c>
      <c r="I35" s="143"/>
      <c r="J35" s="144" t="n">
        <f aca="false">SUM(J12:J34)</f>
        <v>0</v>
      </c>
      <c r="K35" s="145" t="n">
        <f aca="false">SUM(K12:K34)</f>
        <v>-410748</v>
      </c>
      <c r="L35" s="145" t="n">
        <f aca="false">SUM(L12:L34)</f>
        <v>262367</v>
      </c>
      <c r="M35" s="143" t="n">
        <f aca="false">SUM(M12:M34)</f>
        <v>63648826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2861232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217715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60569879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358298</v>
      </c>
      <c r="F10" s="136" t="n">
        <v>1327879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30419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797705</v>
      </c>
      <c r="F11" s="136" t="n">
        <v>0</v>
      </c>
      <c r="G11" s="136" t="n">
        <v>0</v>
      </c>
      <c r="H11" s="136" t="n">
        <v>0</v>
      </c>
      <c r="I11" s="136" t="n">
        <v>9622</v>
      </c>
      <c r="J11" s="138" t="n">
        <f aca="false">E11-F11-G11-H11-I11</f>
        <v>1788083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685420</v>
      </c>
      <c r="F13" s="136" t="n">
        <v>0</v>
      </c>
      <c r="G13" s="136" t="n">
        <v>0</v>
      </c>
      <c r="H13" s="136" t="n">
        <v>11983</v>
      </c>
      <c r="I13" s="136" t="n">
        <v>2428</v>
      </c>
      <c r="J13" s="138" t="n">
        <f aca="false">E13-F13-G13-H13-I13</f>
        <v>2671009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1794705</v>
      </c>
      <c r="F14" s="136" t="n">
        <v>95554</v>
      </c>
      <c r="G14" s="136" t="n">
        <v>0</v>
      </c>
      <c r="H14" s="136" t="n">
        <v>0</v>
      </c>
      <c r="I14" s="136" t="n">
        <v>576</v>
      </c>
      <c r="J14" s="138" t="n">
        <f aca="false">E14-F14-G14-H14-I14</f>
        <v>1698575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527973</v>
      </c>
      <c r="F16" s="136" t="n">
        <v>374485</v>
      </c>
      <c r="G16" s="136" t="n">
        <v>0</v>
      </c>
      <c r="H16" s="136" t="n">
        <v>0</v>
      </c>
      <c r="I16" s="136" t="n">
        <v>0</v>
      </c>
      <c r="J16" s="138" t="n">
        <f aca="false">E16-F16-G16-H16-I16</f>
        <v>153488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284440</v>
      </c>
      <c r="F20" s="136" t="n">
        <v>125203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59237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59217</v>
      </c>
      <c r="F21" s="136" t="n">
        <v>57146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2071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3839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3839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9146</v>
      </c>
      <c r="F23" s="136" t="n">
        <v>1268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7878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1476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476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822623</v>
      </c>
      <c r="F26" s="136" t="n">
        <v>0</v>
      </c>
      <c r="G26" s="136" t="n">
        <v>763839</v>
      </c>
      <c r="H26" s="136" t="n">
        <v>0</v>
      </c>
      <c r="I26" s="136" t="n">
        <v>6163</v>
      </c>
      <c r="J26" s="138" t="n">
        <f aca="false">E26-F26-G26-H26-I26</f>
        <v>52621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166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166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103772</v>
      </c>
      <c r="F28" s="136" t="n">
        <v>0</v>
      </c>
      <c r="G28" s="136" t="n">
        <v>28</v>
      </c>
      <c r="H28" s="136" t="n">
        <v>158</v>
      </c>
      <c r="I28" s="136" t="n">
        <v>0</v>
      </c>
      <c r="J28" s="138" t="n">
        <f aca="false">E28-F28-G28-H28-I28</f>
        <v>103586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307276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307276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183327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83327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16552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16552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7473</v>
      </c>
      <c r="F32" s="136" t="n">
        <v>6799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674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9964408</v>
      </c>
      <c r="F33" s="143" t="n">
        <f aca="false">SUM(F10:F32)</f>
        <v>1988334</v>
      </c>
      <c r="G33" s="143" t="n">
        <f aca="false">SUM(G10:G32)</f>
        <v>763867</v>
      </c>
      <c r="H33" s="143" t="n">
        <f aca="false">SUM(H10:H32)</f>
        <v>12141</v>
      </c>
      <c r="I33" s="143" t="n">
        <f aca="false">SUM(I10:I32)</f>
        <v>18789</v>
      </c>
      <c r="J33" s="145" t="n">
        <f aca="false">SUM(J10:J32)</f>
        <v>718127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9674579</v>
      </c>
      <c r="F10" s="136" t="n">
        <v>9452758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221821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11923330</v>
      </c>
      <c r="F11" s="136" t="n">
        <v>0</v>
      </c>
      <c r="G11" s="136" t="n">
        <v>0</v>
      </c>
      <c r="H11" s="136" t="n">
        <v>0</v>
      </c>
      <c r="I11" s="136" t="n">
        <v>67486</v>
      </c>
      <c r="J11" s="138" t="n">
        <f aca="false">E11-F11-G11-H11-I11</f>
        <v>11855844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17164251</v>
      </c>
      <c r="F13" s="136" t="n">
        <v>0</v>
      </c>
      <c r="G13" s="136" t="n">
        <v>0</v>
      </c>
      <c r="H13" s="136" t="n">
        <v>77152</v>
      </c>
      <c r="I13" s="136" t="n">
        <v>19084</v>
      </c>
      <c r="J13" s="138" t="n">
        <f aca="false">E13-F13-G13-H13-I13</f>
        <v>17068015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10916615</v>
      </c>
      <c r="F14" s="136" t="n">
        <v>579334</v>
      </c>
      <c r="G14" s="136" t="n">
        <v>0</v>
      </c>
      <c r="H14" s="136" t="n">
        <v>0</v>
      </c>
      <c r="I14" s="136" t="n">
        <v>10295</v>
      </c>
      <c r="J14" s="138" t="n">
        <f aca="false">E14-F14-G14-H14-I14</f>
        <v>10326986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3274523</v>
      </c>
      <c r="F16" s="136" t="n">
        <v>2150193</v>
      </c>
      <c r="G16" s="136" t="n">
        <v>0</v>
      </c>
      <c r="H16" s="136" t="n">
        <v>0</v>
      </c>
      <c r="I16" s="136" t="n">
        <v>2839</v>
      </c>
      <c r="J16" s="138" t="n">
        <f aca="false">E16-F16-G16-H16-I16</f>
        <v>1121491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1855346</v>
      </c>
      <c r="F20" s="136" t="n">
        <v>788030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067316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337530</v>
      </c>
      <c r="F21" s="136" t="n">
        <v>325703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1827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21008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21008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71528</v>
      </c>
      <c r="F23" s="136" t="n">
        <v>1268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70260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8778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8778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5215754</v>
      </c>
      <c r="F26" s="136" t="n">
        <v>0</v>
      </c>
      <c r="G26" s="136" t="n">
        <v>4776462</v>
      </c>
      <c r="H26" s="136" t="n">
        <v>0</v>
      </c>
      <c r="I26" s="136" t="n">
        <v>46051</v>
      </c>
      <c r="J26" s="138" t="n">
        <f aca="false">E26-F26-G26-H26-I26</f>
        <v>393241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10398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9053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694976</v>
      </c>
      <c r="F28" s="136" t="n">
        <v>310</v>
      </c>
      <c r="G28" s="136" t="n">
        <v>274</v>
      </c>
      <c r="H28" s="136" t="n">
        <v>1079</v>
      </c>
      <c r="I28" s="136" t="n">
        <v>76</v>
      </c>
      <c r="J28" s="138" t="n">
        <f aca="false">E28-F28-G28-H28-I28</f>
        <v>693237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1433435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1433435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856777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856777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149909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149909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40089</v>
      </c>
      <c r="F32" s="136" t="n">
        <v>36053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4036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63648826</v>
      </c>
      <c r="F33" s="143" t="n">
        <f aca="false">SUM(F10:F32)</f>
        <v>13333649</v>
      </c>
      <c r="G33" s="143" t="n">
        <f aca="false">SUM(G10:G32)</f>
        <v>4778081</v>
      </c>
      <c r="H33" s="143" t="n">
        <f aca="false">SUM(H10:H32)</f>
        <v>78231</v>
      </c>
      <c r="I33" s="143" t="n">
        <f aca="false">SUM(I10:I32)</f>
        <v>145831</v>
      </c>
      <c r="J33" s="145" t="n">
        <f aca="false">SUM(J10:J32)</f>
        <v>45313034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145912</v>
      </c>
      <c r="G10" s="110" t="n">
        <v>0</v>
      </c>
      <c r="H10" s="110" t="n">
        <f aca="false">F10+G10</f>
        <v>145912</v>
      </c>
      <c r="I10" s="110" t="n">
        <v>169201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7716747</v>
      </c>
      <c r="G11" s="110" t="n">
        <v>2853845</v>
      </c>
      <c r="H11" s="110" t="n">
        <f aca="false">F11+G11</f>
        <v>20570592</v>
      </c>
      <c r="I11" s="110" t="n">
        <v>20458312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7862659</v>
      </c>
      <c r="G12" s="110" t="n">
        <f aca="false">G10+G11</f>
        <v>2853845</v>
      </c>
      <c r="H12" s="110" t="n">
        <f aca="false">H10+H11</f>
        <v>20716504</v>
      </c>
      <c r="I12" s="110" t="n">
        <f aca="false">I10+I11</f>
        <v>20627513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447021</v>
      </c>
      <c r="G14" s="293" t="n">
        <v>0</v>
      </c>
      <c r="H14" s="293" t="n">
        <f aca="false">F14+G14</f>
        <v>447021</v>
      </c>
      <c r="I14" s="110" t="n">
        <v>410458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309362</v>
      </c>
      <c r="G15" s="293" t="n">
        <v>374</v>
      </c>
      <c r="H15" s="293" t="n">
        <f aca="false">F15+G15</f>
        <v>3309736</v>
      </c>
      <c r="I15" s="110" t="n">
        <v>3306411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471560</v>
      </c>
      <c r="G16" s="293" t="n">
        <v>0</v>
      </c>
      <c r="H16" s="293" t="n">
        <f aca="false">F16+G16</f>
        <v>471560</v>
      </c>
      <c r="I16" s="110" t="n">
        <v>454270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3795417</v>
      </c>
      <c r="G17" s="293" t="n">
        <v>10091</v>
      </c>
      <c r="H17" s="293" t="n">
        <f aca="false">F17+G17</f>
        <v>3805508</v>
      </c>
      <c r="I17" s="110" t="n">
        <v>3747453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542629</v>
      </c>
      <c r="G18" s="293" t="n">
        <v>31133</v>
      </c>
      <c r="H18" s="293" t="n">
        <f aca="false">F18+G18</f>
        <v>5573762</v>
      </c>
      <c r="I18" s="110" t="n">
        <v>5528773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617171</v>
      </c>
      <c r="G19" s="293" t="n">
        <v>0</v>
      </c>
      <c r="H19" s="293" t="n">
        <f aca="false">F19+G19</f>
        <v>617171</v>
      </c>
      <c r="I19" s="110" t="n">
        <v>625314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726321</v>
      </c>
      <c r="G20" s="293" t="n">
        <v>0</v>
      </c>
      <c r="H20" s="293" t="n">
        <f aca="false">F20+G20</f>
        <v>726321</v>
      </c>
      <c r="I20" s="110" t="n">
        <v>715873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767401</v>
      </c>
      <c r="G21" s="293" t="n">
        <v>0</v>
      </c>
      <c r="H21" s="293" t="n">
        <f aca="false">F21+G21</f>
        <v>767401</v>
      </c>
      <c r="I21" s="110" t="n">
        <v>838153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60350</v>
      </c>
      <c r="G22" s="293" t="n">
        <v>0</v>
      </c>
      <c r="H22" s="293" t="n">
        <f aca="false">F22+G22</f>
        <v>60350</v>
      </c>
      <c r="I22" s="110" t="n">
        <v>61314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6898</v>
      </c>
      <c r="G23" s="293" t="n">
        <v>0</v>
      </c>
      <c r="H23" s="293" t="n">
        <f aca="false">F23+G23</f>
        <v>6898</v>
      </c>
      <c r="I23" s="110" t="n">
        <v>4036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4190</v>
      </c>
      <c r="G24" s="293" t="n">
        <v>0</v>
      </c>
      <c r="H24" s="293" t="n">
        <f aca="false">F24+G24</f>
        <v>4190</v>
      </c>
      <c r="I24" s="110" t="n">
        <v>3472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3862</v>
      </c>
      <c r="G25" s="293" t="n">
        <v>0</v>
      </c>
      <c r="H25" s="293" t="n">
        <f aca="false">F25+G25</f>
        <v>3862</v>
      </c>
      <c r="I25" s="110" t="n">
        <v>3905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4119</v>
      </c>
      <c r="G26" s="293" t="n">
        <v>0</v>
      </c>
      <c r="H26" s="293" t="n">
        <f aca="false">F26+G26</f>
        <v>4119</v>
      </c>
      <c r="I26" s="110" t="n">
        <v>3746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818170</v>
      </c>
      <c r="G28" s="293" t="n">
        <v>107170</v>
      </c>
      <c r="H28" s="293" t="n">
        <f aca="false">F28+G28</f>
        <v>925340</v>
      </c>
      <c r="I28" s="110" t="n">
        <v>844643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2696</v>
      </c>
      <c r="G29" s="293" t="n">
        <v>0</v>
      </c>
      <c r="H29" s="293" t="n">
        <f aca="false">F29+G29</f>
        <v>2696</v>
      </c>
      <c r="I29" s="110" t="n">
        <v>2824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305627</v>
      </c>
      <c r="G30" s="293" t="n">
        <v>0</v>
      </c>
      <c r="H30" s="293" t="n">
        <f aca="false">F30+G30</f>
        <v>305627</v>
      </c>
      <c r="I30" s="110" t="n">
        <v>307191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57786</v>
      </c>
      <c r="G31" s="293" t="n">
        <v>0</v>
      </c>
      <c r="H31" s="293" t="n">
        <f aca="false">F31+G31</f>
        <v>157786</v>
      </c>
      <c r="I31" s="110" t="n">
        <v>149415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75286</v>
      </c>
      <c r="G32" s="293" t="n">
        <v>0</v>
      </c>
      <c r="H32" s="293" t="n">
        <f aca="false">F32+G32</f>
        <v>175286</v>
      </c>
      <c r="I32" s="110" t="n">
        <v>172888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5265</v>
      </c>
      <c r="G33" s="293" t="n">
        <v>0</v>
      </c>
      <c r="H33" s="293" t="n">
        <f aca="false">F33+G33</f>
        <v>15265</v>
      </c>
      <c r="I33" s="110" t="n">
        <v>12599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384754</v>
      </c>
      <c r="G34" s="293" t="n">
        <v>0</v>
      </c>
      <c r="H34" s="293" t="n">
        <f aca="false">F34+G34</f>
        <v>384754</v>
      </c>
      <c r="I34" s="110" t="n">
        <v>430347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7615885</v>
      </c>
      <c r="G35" s="293" t="n">
        <f aca="false">SUM(G14:G34)</f>
        <v>148768</v>
      </c>
      <c r="H35" s="293" t="n">
        <f aca="false">F35+G35</f>
        <v>17764653</v>
      </c>
      <c r="I35" s="110" t="n">
        <f aca="false">SUM(I14:I34)</f>
        <v>17623085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5478544</v>
      </c>
      <c r="G36" s="295" t="n">
        <f aca="false">G12+G35</f>
        <v>3002613</v>
      </c>
      <c r="H36" s="295" t="n">
        <f aca="false">H12+H35</f>
        <v>38481157</v>
      </c>
      <c r="I36" s="296" t="n">
        <f aca="false">I12+I35</f>
        <v>3825059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797705</v>
      </c>
      <c r="E10" s="324" t="n">
        <v>1879661</v>
      </c>
      <c r="F10" s="325" t="n">
        <f aca="false">IF(AND(E10&gt;0,D10&gt;0,D10&lt;=E10*6),D10/E10*100-100,"-")</f>
        <v>-4.36014792028988</v>
      </c>
      <c r="G10" s="326" t="n">
        <v>11923330</v>
      </c>
      <c r="H10" s="324" t="n">
        <v>12410189</v>
      </c>
      <c r="I10" s="325" t="n">
        <f aca="false">IF(AND(H10&gt;0,G10&gt;0,G10&lt;=H10*6),G10/H10*100-100,"-")</f>
        <v>-3.92305870603582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29570.05</v>
      </c>
      <c r="E11" s="331" t="n">
        <v>30178.23</v>
      </c>
      <c r="F11" s="325" t="n">
        <f aca="false">IF(AND(E11&gt;0,D11&gt;0,D11&lt;=E11*6),D11/E11*100-100,"-")</f>
        <v>-2.01529380616424</v>
      </c>
      <c r="G11" s="330" t="n">
        <v>216666.71</v>
      </c>
      <c r="H11" s="331" t="n">
        <v>233502.58</v>
      </c>
      <c r="I11" s="325" t="n">
        <f aca="false">IF(AND(H11&gt;0,G11&gt;0,G11&lt;=H11*6),G11/H11*100-100,"-")</f>
        <v>-7.21014303139606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19802</v>
      </c>
      <c r="E12" s="331" t="n">
        <v>8630</v>
      </c>
      <c r="F12" s="325" t="n">
        <f aca="false">IF(AND(E12&gt;0,D12&gt;0,D12&lt;=E12*6),D12/E12*100-100,"-")</f>
        <v>129.455388180765</v>
      </c>
      <c r="G12" s="330" t="n">
        <v>110975</v>
      </c>
      <c r="H12" s="331" t="n">
        <v>49680</v>
      </c>
      <c r="I12" s="325" t="n">
        <f aca="false">IF(AND(H12&gt;0,G12&gt;0,G12&lt;=H12*6),G12/H12*100-100,"-")</f>
        <v>123.37962962963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685420</v>
      </c>
      <c r="E13" s="331" t="n">
        <v>2644414</v>
      </c>
      <c r="F13" s="325" t="n">
        <f aca="false">IF(AND(E13&gt;0,D13&gt;0,D13&lt;=E13*6),D13/E13*100-100,"-")</f>
        <v>1.55066491101621</v>
      </c>
      <c r="G13" s="326" t="n">
        <v>17164251</v>
      </c>
      <c r="H13" s="324" t="n">
        <v>16485913</v>
      </c>
      <c r="I13" s="325" t="n">
        <f aca="false">IF(AND(H13&gt;0,G13&gt;0,G13&lt;=H13*6),G13/H13*100-100,"-")</f>
        <v>4.11465230952027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43873</v>
      </c>
      <c r="E14" s="331" t="n">
        <v>119845</v>
      </c>
      <c r="F14" s="325" t="n">
        <f aca="false">IF(AND(E14&gt;0,D14&gt;0,D14&lt;=E14*6),D14/E14*100-100,"-")</f>
        <v>20.049230255747</v>
      </c>
      <c r="G14" s="330" t="n">
        <v>922195</v>
      </c>
      <c r="H14" s="331" t="n">
        <v>769474</v>
      </c>
      <c r="I14" s="325" t="n">
        <f aca="false">IF(AND(H14&gt;0,G14&gt;0,G14&lt;=H14*6),G14/H14*100-100,"-")</f>
        <v>19.8474542349709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1794705</v>
      </c>
      <c r="E15" s="324" t="n">
        <v>1184304</v>
      </c>
      <c r="F15" s="325" t="n">
        <f aca="false">IF(AND(E15&gt;0,D15&gt;0,D15&lt;=E15*6),D15/E15*100-100,"-")</f>
        <v>51.5409050378957</v>
      </c>
      <c r="G15" s="324" t="n">
        <v>10916615</v>
      </c>
      <c r="H15" s="324" t="n">
        <v>8673369</v>
      </c>
      <c r="I15" s="325" t="n">
        <f aca="false">IF(AND(H15&gt;0,G15&gt;0,G15&lt;=H15*6),G15/H15*100-100,"-")</f>
        <v>25.86360617195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1091.510126</v>
      </c>
      <c r="E19" s="331" t="n">
        <v>496.41751</v>
      </c>
      <c r="F19" s="325" t="n">
        <f aca="false">IF(AND(E19&gt;0,D19&gt;0,D19&lt;=E19*6),D19/E19*100-100,"-")</f>
        <v>119.877442679248</v>
      </c>
      <c r="G19" s="349" t="n">
        <v>4738.50554</v>
      </c>
      <c r="H19" s="350" t="n">
        <v>2744.920096</v>
      </c>
      <c r="I19" s="325" t="n">
        <f aca="false">IF(AND(H19&gt;0,G19&gt;0,G19&lt;=H19*6),G19/H19*100-100,"-")</f>
        <v>72.6281776618972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120951</v>
      </c>
      <c r="E20" s="331" t="n">
        <v>171380</v>
      </c>
      <c r="F20" s="325" t="n">
        <f aca="false">IF(AND(E20&gt;0,D20&gt;0,D20&lt;=E20*6),D20/E20*100-100,"-")</f>
        <v>-29.4252538219162</v>
      </c>
      <c r="G20" s="349" t="n">
        <v>635046</v>
      </c>
      <c r="H20" s="350" t="n">
        <v>1025351</v>
      </c>
      <c r="I20" s="325" t="n">
        <f aca="false">IF(AND(H20&gt;0,G20&gt;0,G20&lt;=H20*6),G20/H20*100-100,"-")</f>
        <v>-38.0655014721788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33314</v>
      </c>
      <c r="E21" s="331" t="n">
        <v>68543</v>
      </c>
      <c r="F21" s="325" t="n">
        <f aca="false">IF(AND(E21&gt;0,D21&gt;0,D21&lt;=E21*6),D21/E21*100-100,"-")</f>
        <v>-51.3969333119356</v>
      </c>
      <c r="G21" s="349" t="n">
        <v>202957</v>
      </c>
      <c r="H21" s="350" t="n">
        <v>406961</v>
      </c>
      <c r="I21" s="325" t="n">
        <f aca="false">IF(AND(H21&gt;0,G21&gt;0,G21&lt;=H21*6),G21/H21*100-100,"-")</f>
        <v>-50.1286364049626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798637</v>
      </c>
      <c r="E25" s="331" t="n">
        <v>1880066</v>
      </c>
      <c r="F25" s="325" t="n">
        <f aca="false">IF(AND(E25&gt;0,D25&gt;0,D25&lt;=E25*6),D25/E25*100-100,"-")</f>
        <v>-4.33117773524972</v>
      </c>
      <c r="G25" s="349" t="n">
        <v>11927359</v>
      </c>
      <c r="H25" s="350" t="n">
        <v>12412441</v>
      </c>
      <c r="I25" s="325" t="n">
        <f aca="false">IF(AND(H25&gt;0,G25&gt;0,G25&lt;=H25*6),G25/H25*100-100,"-")</f>
        <v>-3.90803066052841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50304</v>
      </c>
      <c r="E26" s="331" t="n">
        <v>39213</v>
      </c>
      <c r="F26" s="325" t="n">
        <f aca="false">IF(AND(E26&gt;0,D26&gt;0,D26&lt;=E26*6),D26/E26*100-100,"-")</f>
        <v>28.2839874531405</v>
      </c>
      <c r="G26" s="349" t="n">
        <v>331698</v>
      </c>
      <c r="H26" s="350" t="n">
        <v>285464</v>
      </c>
      <c r="I26" s="325" t="n">
        <f aca="false">IF(AND(H26&gt;0,G26&gt;0,G26&lt;=H26*6),G26/H26*100-100,"-")</f>
        <v>16.1960877728891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839685</v>
      </c>
      <c r="E27" s="357" t="n">
        <f aca="false">E13+E20+E21</f>
        <v>2884337</v>
      </c>
      <c r="F27" s="325" t="n">
        <f aca="false">IF(AND(E27&gt;0,D27&gt;0,D27&lt;=E27*6),D27/E27*100-100,"-")</f>
        <v>-1.54808540056173</v>
      </c>
      <c r="G27" s="357" t="n">
        <f aca="false">G13+G20+G21</f>
        <v>18002254</v>
      </c>
      <c r="H27" s="357" t="n">
        <f aca="false">H13+H20+H21</f>
        <v>17918225</v>
      </c>
      <c r="I27" s="325" t="n">
        <f aca="false">IF(AND(H27&gt;0,G27&gt;0,G27&lt;=H27*6),G27/H27*100-100,"-")</f>
        <v>0.468958281302974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298138</v>
      </c>
      <c r="E28" s="357" t="n">
        <f aca="false">E14+E20+E21</f>
        <v>359768</v>
      </c>
      <c r="F28" s="325" t="n">
        <f aca="false">IF(AND(E28&gt;0,D28&gt;0,D28&lt;=E28*6),D28/E28*100-100,"-")</f>
        <v>-17.1304840897467</v>
      </c>
      <c r="G28" s="357" t="n">
        <f aca="false">G14+G20+G21</f>
        <v>1760198</v>
      </c>
      <c r="H28" s="349" t="n">
        <f aca="false">H14+H20+H21</f>
        <v>2201786</v>
      </c>
      <c r="I28" s="325" t="n">
        <f aca="false">IF(AND(H28&gt;0,G28&gt;0,G28&lt;=H28*6),G28/H28*100-100,"-")</f>
        <v>-20.0559000738491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1794705</v>
      </c>
      <c r="E29" s="349" t="n">
        <f aca="false">E15+E22</f>
        <v>1184304</v>
      </c>
      <c r="F29" s="325" t="n">
        <f aca="false">IF(AND(E29&gt;0,D29&gt;0,D29&lt;=E29*6),D29/E29*100-100,"-")</f>
        <v>51.5409050378957</v>
      </c>
      <c r="G29" s="357" t="n">
        <f aca="false">G15+G22</f>
        <v>10916615</v>
      </c>
      <c r="H29" s="349" t="n">
        <f aca="false">H15+H22</f>
        <v>8673369</v>
      </c>
      <c r="I29" s="325" t="n">
        <f aca="false">IF(AND(H29&gt;0,G29&gt;0,G29&lt;=H29*6),G29/H29*100-100,"-")</f>
        <v>25.86360617195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1843</v>
      </c>
      <c r="G11" s="55" t="n">
        <v>1894</v>
      </c>
      <c r="H11" s="56" t="n">
        <f aca="false">IF(AND(G11&gt;0,F11&gt;0,F11&lt;=G11*6),F11/G11*100-100,"-")</f>
        <v>-2.69271383315733</v>
      </c>
      <c r="I11" s="54" t="n">
        <v>14217</v>
      </c>
      <c r="J11" s="55" t="n">
        <v>12378</v>
      </c>
      <c r="K11" s="56" t="n">
        <f aca="false">IF(AND(J11&gt;0,I11&gt;0,I11&lt;=J11*6),I11/J11*100-100,"-")</f>
        <v>14.8570043625788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61461</v>
      </c>
      <c r="G12" s="55" t="n">
        <v>183836</v>
      </c>
      <c r="H12" s="56" t="n">
        <f aca="false">IF(AND(G12&gt;0,F12&gt;0,F12&lt;=G12*6),F12/G12*100-100,"-")</f>
        <v>-12.171174307535</v>
      </c>
      <c r="I12" s="54" t="n">
        <v>1125543</v>
      </c>
      <c r="J12" s="55" t="n">
        <v>1299433</v>
      </c>
      <c r="K12" s="56" t="n">
        <f aca="false">IF(AND(J12&gt;0,I12&gt;0,I12&lt;=J12*6),I12/J12*100-100,"-")</f>
        <v>-13.381990452759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4732</v>
      </c>
      <c r="G13" s="55" t="n">
        <v>15519</v>
      </c>
      <c r="H13" s="56" t="n">
        <f aca="false">IF(AND(G13&gt;0,F13&gt;0,F13&lt;=G13*6),F13/G13*100-100,"-")</f>
        <v>-5.07120304143308</v>
      </c>
      <c r="I13" s="54" t="n">
        <v>103507</v>
      </c>
      <c r="J13" s="55" t="n">
        <v>104232</v>
      </c>
      <c r="K13" s="56" t="n">
        <f aca="false">IF(AND(J13&gt;0,I13&gt;0,I13&lt;=J13*6),I13/J13*100-100,"-")</f>
        <v>-0.69556374242076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3847</v>
      </c>
      <c r="G14" s="55" t="n">
        <v>25828</v>
      </c>
      <c r="H14" s="56" t="n">
        <f aca="false">IF(AND(G14&gt;0,F14&gt;0,F14&lt;=G14*6),F14/G14*100-100,"-")</f>
        <v>-7.66997057457023</v>
      </c>
      <c r="I14" s="54" t="n">
        <v>167368</v>
      </c>
      <c r="J14" s="55" t="n">
        <v>182308</v>
      </c>
      <c r="K14" s="56" t="n">
        <f aca="false">IF(AND(J14&gt;0,I14&gt;0,I14&lt;=J14*6),I14/J14*100-100,"-")</f>
        <v>-8.1949228777673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52015</v>
      </c>
      <c r="G15" s="55" t="n">
        <v>54756</v>
      </c>
      <c r="H15" s="56" t="n">
        <f aca="false">IF(AND(G15&gt;0,F15&gt;0,F15&lt;=G15*6),F15/G15*100-100,"-")</f>
        <v>-5.00584410840821</v>
      </c>
      <c r="I15" s="54" t="n">
        <v>355024</v>
      </c>
      <c r="J15" s="55" t="n">
        <v>375852</v>
      </c>
      <c r="K15" s="56" t="n">
        <f aca="false">IF(AND(J15&gt;0,I15&gt;0,I15&lt;=J15*6),I15/J15*100-100,"-")</f>
        <v>-5.54154294775603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2785</v>
      </c>
      <c r="G17" s="55" t="n">
        <v>3335</v>
      </c>
      <c r="H17" s="56" t="n">
        <f aca="false">IF(AND(G17&gt;0,F17&gt;0,F17&lt;=G17*6),F17/G17*100-100,"-")</f>
        <v>-16.4917541229385</v>
      </c>
      <c r="I17" s="54" t="n">
        <v>19547</v>
      </c>
      <c r="J17" s="55" t="n">
        <v>22804</v>
      </c>
      <c r="K17" s="56" t="n">
        <f aca="false">IF(AND(J17&gt;0,I17&gt;0,I17&lt;=J17*6),I17/J17*100-100,"-")</f>
        <v>-14.2825820031573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3037</v>
      </c>
      <c r="G18" s="55" t="n">
        <v>3536</v>
      </c>
      <c r="H18" s="56" t="n">
        <f aca="false">IF(AND(G18&gt;0,F18&gt;0,F18&lt;=G18*6),F18/G18*100-100,"-")</f>
        <v>-14.1119909502262</v>
      </c>
      <c r="I18" s="54" t="n">
        <v>22595</v>
      </c>
      <c r="J18" s="55" t="n">
        <v>26332</v>
      </c>
      <c r="K18" s="56" t="n">
        <f aca="false">IF(AND(J18&gt;0,I18&gt;0,I18&lt;=J18*6),I18/J18*100-100,"-")</f>
        <v>-14.1918578155856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59720</v>
      </c>
      <c r="G19" s="61" t="n">
        <f aca="false">SUM(G11:G18)</f>
        <v>288704</v>
      </c>
      <c r="H19" s="62" t="n">
        <f aca="false">IF(AND(G19&gt;0,F19&gt;0,F19&lt;=G19*6),F19/G19*100-100,"-")</f>
        <v>-10.0393482598094</v>
      </c>
      <c r="I19" s="61" t="n">
        <f aca="false">SUM(I11:I18)</f>
        <v>1807801</v>
      </c>
      <c r="J19" s="61" t="n">
        <f aca="false">SUM(J11:J18)</f>
        <v>2023339</v>
      </c>
      <c r="K19" s="62" t="n">
        <f aca="false">IF(AND(J19&gt;0,I19&gt;0,I19&lt;=J19*6),I19/J19*100-100,"-")</f>
        <v>-10.6525896055975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4058</v>
      </c>
      <c r="G21" s="69" t="n">
        <v>3667</v>
      </c>
      <c r="H21" s="56" t="n">
        <f aca="false">IF(AND(G21&gt;0,F21&gt;0,F21&lt;=G21*6),F21/G21*100-100,"-")</f>
        <v>10.66266703027</v>
      </c>
      <c r="I21" s="68" t="n">
        <v>31411</v>
      </c>
      <c r="J21" s="69" t="n">
        <v>36907</v>
      </c>
      <c r="K21" s="56" t="n">
        <f aca="false">IF(AND(J21&gt;0,I21&gt;0,I21&lt;=J21*6),I21/J21*100-100,"-")</f>
        <v>-14.8914840003251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241783</v>
      </c>
      <c r="G23" s="74" t="n">
        <v>285592</v>
      </c>
      <c r="H23" s="56" t="n">
        <f aca="false">IF(AND(G23&gt;0,F23&gt;0,F23&lt;=G23*6),F23/G23*100-100,"-")</f>
        <v>-15.3397153981904</v>
      </c>
      <c r="I23" s="55" t="n">
        <v>1780771</v>
      </c>
      <c r="J23" s="74" t="n">
        <v>2005716</v>
      </c>
      <c r="K23" s="56" t="n">
        <f aca="false">IF(AND(J23&gt;0,I23&gt;0,I23&lt;=J23*6),I23/J23*100-100,"-")</f>
        <v>-11.2151969670681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43753</v>
      </c>
      <c r="F10" s="364"/>
      <c r="G10" s="364"/>
      <c r="H10" s="138" t="n">
        <v>32225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2190</v>
      </c>
      <c r="F11" s="141" t="n">
        <v>13946</v>
      </c>
      <c r="G11" s="141" t="n">
        <v>18927</v>
      </c>
      <c r="H11" s="138" t="n">
        <v>909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784</v>
      </c>
      <c r="F12" s="138"/>
      <c r="G12" s="138"/>
      <c r="H12" s="138" t="n">
        <v>570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4670</v>
      </c>
      <c r="F13" s="365" t="n">
        <v>3087</v>
      </c>
      <c r="G13" s="365" t="n">
        <v>5014</v>
      </c>
      <c r="H13" s="365" t="n">
        <v>8747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7253</v>
      </c>
      <c r="F14" s="365" t="n">
        <v>3983</v>
      </c>
      <c r="G14" s="365" t="n">
        <v>4647</v>
      </c>
      <c r="H14" s="365" t="n">
        <v>16028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9317</v>
      </c>
      <c r="F15" s="365" t="n">
        <v>25</v>
      </c>
      <c r="G15" s="365" t="n">
        <v>4084</v>
      </c>
      <c r="H15" s="365" t="n">
        <v>703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2639</v>
      </c>
      <c r="F16" s="365" t="n">
        <v>2736</v>
      </c>
      <c r="G16" s="365" t="n">
        <v>1445</v>
      </c>
      <c r="H16" s="365" t="n">
        <v>3736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4324</v>
      </c>
      <c r="F17" s="366" t="s">
        <v>305</v>
      </c>
      <c r="G17" s="366"/>
      <c r="H17" s="365" t="n">
        <v>3868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19896</v>
      </c>
      <c r="F18" s="365" t="n">
        <v>3703</v>
      </c>
      <c r="G18" s="365" t="n">
        <v>14636</v>
      </c>
      <c r="H18" s="365" t="n">
        <v>15312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12528</v>
      </c>
      <c r="F19" s="365" t="n">
        <v>1701</v>
      </c>
      <c r="G19" s="365" t="n">
        <v>4451</v>
      </c>
      <c r="H19" s="365" t="n">
        <v>7055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5927</v>
      </c>
      <c r="F21" s="141" t="n">
        <v>948</v>
      </c>
      <c r="G21" s="141" t="n">
        <v>3624</v>
      </c>
      <c r="H21" s="141" t="n">
        <v>2452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55375</v>
      </c>
      <c r="F23" s="364" t="n">
        <v>34917</v>
      </c>
      <c r="G23" s="364" t="n">
        <v>7823</v>
      </c>
      <c r="H23" s="364" t="n">
        <v>8437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8485</v>
      </c>
      <c r="F24" s="366" t="s">
        <v>316</v>
      </c>
      <c r="G24" s="366"/>
      <c r="H24" s="364" t="n">
        <v>3730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197141</v>
      </c>
      <c r="F25" s="89" t="n">
        <f aca="false">SUM(F10:F24)</f>
        <v>65046</v>
      </c>
      <c r="G25" s="89" t="n">
        <f aca="false">SUM(G10:G24)</f>
        <v>64651</v>
      </c>
      <c r="H25" s="89" t="n">
        <f aca="false">SUM(H10:H24)</f>
        <v>103772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111175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85966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32225</v>
      </c>
      <c r="F10" s="141" t="n">
        <v>29233</v>
      </c>
      <c r="G10" s="371" t="n">
        <f aca="false">IF(AND(F10&gt;0,E10&gt;0,E10&lt;=F10*6),E10/F10*100-100,"-")</f>
        <v>10.2350083809394</v>
      </c>
      <c r="H10" s="141" t="n">
        <v>206328</v>
      </c>
      <c r="I10" s="108" t="n">
        <v>185789</v>
      </c>
      <c r="J10" s="371" t="n">
        <f aca="false">IF(AND(I10&gt;0,H10&gt;0,H10&lt;=I10*6),H10/I10*100-100,"-")</f>
        <v>11.0550140212822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909</v>
      </c>
      <c r="F11" s="372" t="n">
        <v>909</v>
      </c>
      <c r="G11" s="371" t="n">
        <f aca="false">IF(AND(F11&gt;0,E11&gt;0,E11&lt;=F11*6),E11/F11*100-100,"-")</f>
        <v>0</v>
      </c>
      <c r="H11" s="365" t="n">
        <v>5960</v>
      </c>
      <c r="I11" s="372" t="n">
        <v>5513</v>
      </c>
      <c r="J11" s="371" t="n">
        <f aca="false">IF(AND(I11&gt;0,H11&gt;0,H11&lt;=I11*6),H11/I11*100-100,"-")</f>
        <v>8.10810810810811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570</v>
      </c>
      <c r="F12" s="110" t="n">
        <v>714</v>
      </c>
      <c r="G12" s="371" t="n">
        <f aca="false">IF(AND(F12&gt;0,E12&gt;0,E12&lt;=F12*6),E12/F12*100-100,"-")</f>
        <v>-20.1680672268908</v>
      </c>
      <c r="H12" s="138" t="n">
        <v>3109</v>
      </c>
      <c r="I12" s="110" t="n">
        <v>2953</v>
      </c>
      <c r="J12" s="371" t="n">
        <f aca="false">IF(AND(I12&gt;0,H12&gt;0,H12&lt;=I12*6),H12/I12*100-100,"-")</f>
        <v>5.28276329156789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3730</v>
      </c>
      <c r="F14" s="110" t="n">
        <v>4043</v>
      </c>
      <c r="G14" s="371" t="n">
        <f aca="false">IF(AND(F14&gt;0,E14&gt;0,E14&lt;=F14*6),E14/F14*100-100,"-")</f>
        <v>-7.74177590897848</v>
      </c>
      <c r="H14" s="138" t="n">
        <v>27667</v>
      </c>
      <c r="I14" s="110" t="n">
        <v>30093</v>
      </c>
      <c r="J14" s="371" t="n">
        <f aca="false">IF(AND(I14&gt;0,H14&gt;0,H14&lt;=I14*6),H14/I14*100-100,"-")</f>
        <v>-8.0616754727013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1338</v>
      </c>
      <c r="F15" s="110" t="n">
        <v>2283</v>
      </c>
      <c r="G15" s="371" t="n">
        <f aca="false">IF(AND(F15&gt;0,E15&gt;0,E15&lt;=F15*6),E15/F15*100-100,"-")</f>
        <v>-41.3929040735874</v>
      </c>
      <c r="H15" s="138" t="n">
        <v>17201</v>
      </c>
      <c r="I15" s="110" t="n">
        <v>16166</v>
      </c>
      <c r="J15" s="371" t="n">
        <f aca="false">IF(AND(I15&gt;0,H15&gt;0,H15&lt;=I15*6),H15/I15*100-100,"-")</f>
        <v>6.40232586910801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3679</v>
      </c>
      <c r="F16" s="110" t="n">
        <v>3095</v>
      </c>
      <c r="G16" s="371" t="n">
        <f aca="false">IF(AND(F16&gt;0,E16&gt;0,E16&lt;=F16*6),E16/F16*100-100,"-")</f>
        <v>18.8691437802908</v>
      </c>
      <c r="H16" s="138" t="n">
        <v>22430</v>
      </c>
      <c r="I16" s="110" t="n">
        <v>19915</v>
      </c>
      <c r="J16" s="371" t="n">
        <f aca="false">IF(AND(I16&gt;0,H16&gt;0,H16&lt;=I16*6),H16/I16*100-100,"-")</f>
        <v>12.6286718553854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6028</v>
      </c>
      <c r="F17" s="110" t="n">
        <v>13624</v>
      </c>
      <c r="G17" s="371" t="n">
        <f aca="false">IF(AND(F17&gt;0,E17&gt;0,E17&lt;=F17*6),E17/F17*100-100,"-")</f>
        <v>17.6453317674692</v>
      </c>
      <c r="H17" s="138" t="n">
        <v>97332</v>
      </c>
      <c r="I17" s="110" t="n">
        <v>87432</v>
      </c>
      <c r="J17" s="371" t="n">
        <f aca="false">IF(AND(I17&gt;0,H17&gt;0,H17&lt;=I17*6),H17/I17*100-100,"-")</f>
        <v>11.3230853692012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703</v>
      </c>
      <c r="F18" s="110" t="n">
        <v>877</v>
      </c>
      <c r="G18" s="371" t="n">
        <f aca="false">IF(AND(F18&gt;0,E18&gt;0,E18&lt;=F18*6),E18/F18*100-100,"-")</f>
        <v>-19.8403648802737</v>
      </c>
      <c r="H18" s="138" t="n">
        <v>6505</v>
      </c>
      <c r="I18" s="110" t="n">
        <v>5796</v>
      </c>
      <c r="J18" s="371" t="n">
        <f aca="false">IF(AND(I18&gt;0,H18&gt;0,H18&lt;=I18*6),H18/I18*100-100,"-")</f>
        <v>12.2325741890959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3736</v>
      </c>
      <c r="F19" s="110" t="n">
        <v>3432</v>
      </c>
      <c r="G19" s="371" t="n">
        <f aca="false">IF(AND(F19&gt;0,E19&gt;0,E19&lt;=F19*6),E19/F19*100-100,"-")</f>
        <v>8.85780885780886</v>
      </c>
      <c r="H19" s="138" t="n">
        <v>22021</v>
      </c>
      <c r="I19" s="110" t="n">
        <v>20759</v>
      </c>
      <c r="J19" s="371" t="n">
        <f aca="false">IF(AND(I19&gt;0,H19&gt;0,H19&lt;=I19*6),H19/I19*100-100,"-")</f>
        <v>6.07929090996677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3868</v>
      </c>
      <c r="F20" s="110" t="n">
        <v>5798</v>
      </c>
      <c r="G20" s="371" t="n">
        <f aca="false">IF(AND(F20&gt;0,E20&gt;0,E20&lt;=F20*6),E20/F20*100-100,"-")</f>
        <v>-33.2873404622284</v>
      </c>
      <c r="H20" s="138" t="n">
        <v>29426</v>
      </c>
      <c r="I20" s="110" t="n">
        <v>35821</v>
      </c>
      <c r="J20" s="371" t="n">
        <f aca="false">IF(AND(I20&gt;0,H20&gt;0,H20&lt;=I20*6),H20/I20*100-100,"-")</f>
        <v>-17.8526562630859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5312</v>
      </c>
      <c r="F21" s="108" t="n">
        <v>19969</v>
      </c>
      <c r="G21" s="371" t="n">
        <f aca="false">IF(AND(F21&gt;0,E21&gt;0,E21&lt;=F21*6),E21/F21*100-100,"-")</f>
        <v>-23.3211477790575</v>
      </c>
      <c r="H21" s="141" t="n">
        <v>114673</v>
      </c>
      <c r="I21" s="108" t="n">
        <v>126897</v>
      </c>
      <c r="J21" s="371" t="n">
        <f aca="false">IF(AND(I21&gt;0,H21&gt;0,H21&lt;=I21*6),H21/I21*100-100,"-")</f>
        <v>-9.63300944860792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403</v>
      </c>
      <c r="F22" s="372" t="n">
        <v>1248</v>
      </c>
      <c r="G22" s="371" t="n">
        <f aca="false">IF(AND(F22&gt;0,E22&gt;0,E22&lt;=F22*6),E22/F22*100-100,"-")</f>
        <v>-67.7083333333333</v>
      </c>
      <c r="H22" s="365" t="n">
        <v>4181</v>
      </c>
      <c r="I22" s="372" t="n">
        <v>7628</v>
      </c>
      <c r="J22" s="371" t="n">
        <f aca="false">IF(AND(I22&gt;0,H22&gt;0,H22&lt;=I22*6),H22/I22*100-100,"-")</f>
        <v>-45.1887781856319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3372</v>
      </c>
      <c r="F23" s="372" t="n">
        <v>7263</v>
      </c>
      <c r="G23" s="371" t="n">
        <f aca="false">IF(AND(F23&gt;0,E23&gt;0,E23&lt;=F23*6),E23/F23*100-100,"-")</f>
        <v>-53.5729037587774</v>
      </c>
      <c r="H23" s="365" t="n">
        <v>20470</v>
      </c>
      <c r="I23" s="372" t="n">
        <v>33610</v>
      </c>
      <c r="J23" s="371" t="n">
        <f aca="false">IF(AND(I23&gt;0,H23&gt;0,H23&lt;=I23*6),H23/I23*100-100,"-")</f>
        <v>-39.0955072894972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230</v>
      </c>
      <c r="F25" s="110" t="n">
        <v>215</v>
      </c>
      <c r="G25" s="371" t="n">
        <f aca="false">IF(AND(F25&gt;0,E25&gt;0,E25&lt;=F25*6),E25/F25*100-100,"-")</f>
        <v>6.9767441860465</v>
      </c>
      <c r="H25" s="138" t="n">
        <v>1186</v>
      </c>
      <c r="I25" s="110" t="n">
        <v>1146</v>
      </c>
      <c r="J25" s="371" t="n">
        <f aca="false">IF(AND(I25&gt;0,H25&gt;0,H25&lt;=I25*6),H25/I25*100-100,"-")</f>
        <v>3.49040139616056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2393</v>
      </c>
      <c r="F26" s="110" t="n">
        <v>2902</v>
      </c>
      <c r="G26" s="371" t="n">
        <f aca="false">IF(AND(F26&gt;0,E26&gt;0,E26&lt;=F26*6),E26/F26*100-100,"-")</f>
        <v>-17.539627842867</v>
      </c>
      <c r="H26" s="138" t="n">
        <v>17899</v>
      </c>
      <c r="I26" s="110" t="n">
        <v>17865</v>
      </c>
      <c r="J26" s="371" t="n">
        <f aca="false">IF(AND(I26&gt;0,H26&gt;0,H26&lt;=I26*6),H26/I26*100-100,"-")</f>
        <v>0.190316260845222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3719</v>
      </c>
      <c r="F27" s="110" t="n">
        <v>4029</v>
      </c>
      <c r="G27" s="371" t="n">
        <f aca="false">IF(AND(F27&gt;0,E27&gt;0,E27&lt;=F27*6),E27/F27*100-100,"-")</f>
        <v>-7.69421692727724</v>
      </c>
      <c r="H27" s="138" t="n">
        <v>25083</v>
      </c>
      <c r="I27" s="110" t="n">
        <v>23229</v>
      </c>
      <c r="J27" s="371" t="n">
        <f aca="false">IF(AND(I27&gt;0,H27&gt;0,H27&lt;=I27*6),H27/I27*100-100,"-")</f>
        <v>7.98140255714839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713</v>
      </c>
      <c r="F28" s="110" t="n">
        <v>789</v>
      </c>
      <c r="G28" s="371" t="n">
        <f aca="false">IF(AND(F28&gt;0,E28&gt;0,E28&lt;=F28*6),E28/F28*100-100,"-")</f>
        <v>-9.63244613434728</v>
      </c>
      <c r="H28" s="138" t="n">
        <v>5320</v>
      </c>
      <c r="I28" s="110" t="n">
        <v>4726</v>
      </c>
      <c r="J28" s="371" t="n">
        <f aca="false">IF(AND(I28&gt;0,H28&gt;0,H28&lt;=I28*6),H28/I28*100-100,"-")</f>
        <v>12.5687685146001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2452</v>
      </c>
      <c r="F29" s="108" t="n">
        <v>2497</v>
      </c>
      <c r="G29" s="371" t="n">
        <f aca="false">IF(AND(F29&gt;0,E29&gt;0,E29&lt;=F29*6),E29/F29*100-100,"-")</f>
        <v>-1.80216259511413</v>
      </c>
      <c r="H29" s="141" t="n">
        <v>17652</v>
      </c>
      <c r="I29" s="108" t="n">
        <v>16387</v>
      </c>
      <c r="J29" s="371" t="n">
        <f aca="false">IF(AND(I29&gt;0,H29&gt;0,H29&lt;=I29*6),H29/I29*100-100,"-")</f>
        <v>7.71953377677428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822</v>
      </c>
      <c r="F30" s="372" t="n">
        <v>979</v>
      </c>
      <c r="G30" s="371" t="n">
        <f aca="false">IF(AND(F30&gt;0,E30&gt;0,E30&lt;=F30*6),E30/F30*100-100,"-")</f>
        <v>-16.0367722165475</v>
      </c>
      <c r="H30" s="365" t="n">
        <v>5995</v>
      </c>
      <c r="I30" s="372" t="n">
        <v>5941</v>
      </c>
      <c r="J30" s="371" t="n">
        <f aca="false">IF(AND(I30&gt;0,H30&gt;0,H30&lt;=I30*6),H30/I30*100-100,"-")</f>
        <v>0.908937889244243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8437</v>
      </c>
      <c r="F31" s="372" t="n">
        <v>7023</v>
      </c>
      <c r="G31" s="371" t="n">
        <f aca="false">IF(AND(F31&gt;0,E31&gt;0,E31&lt;=F31*6),E31/F31*100-100,"-")</f>
        <v>20.1338459347857</v>
      </c>
      <c r="H31" s="365" t="n">
        <v>54437</v>
      </c>
      <c r="I31" s="372" t="n">
        <v>46723</v>
      </c>
      <c r="J31" s="371" t="n">
        <f aca="false">IF(AND(I31&gt;0,H31&gt;0,H31&lt;=I31*6),H31/I31*100-100,"-")</f>
        <v>16.5100699869443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3730</v>
      </c>
      <c r="F32" s="108" t="n">
        <v>4054</v>
      </c>
      <c r="G32" s="371" t="n">
        <f aca="false">IF(AND(F32&gt;0,E32&gt;0,E32&lt;=F32*6),E32/F32*100-100,"-")</f>
        <v>-7.99210656142083</v>
      </c>
      <c r="H32" s="141" t="n">
        <v>20747</v>
      </c>
      <c r="I32" s="108" t="n">
        <v>22680</v>
      </c>
      <c r="J32" s="371" t="n">
        <f aca="false">IF(AND(I32&gt;0,H32&gt;0,H32&lt;=I32*6),H32/I32*100-100,"-")</f>
        <v>-8.52292768959437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103772</v>
      </c>
      <c r="F33" s="89" t="n">
        <f aca="false">F10+F11+F12+F14+F15+F16+F17+F18+F19+F20+F21+F25+F26+F27+F28+F29+F31+F32</f>
        <v>105486</v>
      </c>
      <c r="G33" s="214" t="n">
        <f aca="false">IF(AND(F33&gt;0,E33&gt;0,E33&lt;=F33*6),E33/F33*100-100,"-")</f>
        <v>-1.62486017101796</v>
      </c>
      <c r="H33" s="89" t="n">
        <f aca="false">H10+H11+H12+H14+H15+H16+H17+H18+H19+H20+H21+H25+H26+H27+H28+H29+H31+H32</f>
        <v>694976</v>
      </c>
      <c r="I33" s="89" t="n">
        <f aca="false">I10+I11+I12+I14+I15+I16+I17+I18+I19+I20+I21+I25+I26+I27+I28+I29+I31+I32</f>
        <v>669890</v>
      </c>
      <c r="J33" s="214" t="n">
        <f aca="false">IF(AND(I33&gt;0,H33&gt;0,H33&lt;=I33*6),H33/I33*100-100,"-")</f>
        <v>3.74479392139008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7019</v>
      </c>
      <c r="H36" s="378" t="n">
        <v>108172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299</v>
      </c>
      <c r="H37" s="378" t="n">
        <v>9903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8596</v>
      </c>
      <c r="H38" s="378" t="n">
        <v>54453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1192</v>
      </c>
      <c r="H39" s="378" t="n">
        <v>8862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4119</v>
      </c>
      <c r="H40" s="378" t="n">
        <v>24938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362706</v>
      </c>
      <c r="F10" s="401"/>
      <c r="G10" s="401"/>
      <c r="H10" s="402" t="n">
        <v>206328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17013</v>
      </c>
      <c r="F11" s="400" t="n">
        <v>81695</v>
      </c>
      <c r="G11" s="400" t="n">
        <v>156605</v>
      </c>
      <c r="H11" s="402" t="n">
        <v>5960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11333</v>
      </c>
      <c r="F12" s="402"/>
      <c r="G12" s="402"/>
      <c r="H12" s="402" t="n">
        <v>3109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117399</v>
      </c>
      <c r="F13" s="403" t="n">
        <v>19553</v>
      </c>
      <c r="G13" s="403" t="n">
        <v>33277</v>
      </c>
      <c r="H13" s="403" t="n">
        <v>67298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122057</v>
      </c>
      <c r="F14" s="403" t="n">
        <v>25200</v>
      </c>
      <c r="G14" s="403" t="n">
        <v>31566</v>
      </c>
      <c r="H14" s="403" t="n">
        <v>97332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61610</v>
      </c>
      <c r="F15" s="403" t="n">
        <v>133</v>
      </c>
      <c r="G15" s="403" t="n">
        <v>23513</v>
      </c>
      <c r="H15" s="403" t="n">
        <v>6505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19579</v>
      </c>
      <c r="F16" s="403" t="n">
        <v>14115</v>
      </c>
      <c r="G16" s="403" t="n">
        <v>9149</v>
      </c>
      <c r="H16" s="403" t="n">
        <v>22021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31349</v>
      </c>
      <c r="F17" s="404" t="s">
        <v>305</v>
      </c>
      <c r="G17" s="404"/>
      <c r="H17" s="403" t="n">
        <v>29426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293881</v>
      </c>
      <c r="F18" s="403" t="n">
        <v>40329</v>
      </c>
      <c r="G18" s="403" t="n">
        <v>123840</v>
      </c>
      <c r="H18" s="403" t="n">
        <v>114673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80004</v>
      </c>
      <c r="F19" s="403" t="n">
        <v>10895</v>
      </c>
      <c r="G19" s="403" t="n">
        <v>39626</v>
      </c>
      <c r="H19" s="403" t="n">
        <v>49488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37705</v>
      </c>
      <c r="F21" s="400" t="n">
        <v>6865</v>
      </c>
      <c r="G21" s="400" t="n">
        <v>23174</v>
      </c>
      <c r="H21" s="400" t="n">
        <v>17652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275396</v>
      </c>
      <c r="F23" s="401" t="n">
        <v>293240</v>
      </c>
      <c r="G23" s="401" t="n">
        <v>64006</v>
      </c>
      <c r="H23" s="401" t="n">
        <v>54437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47608</v>
      </c>
      <c r="F24" s="404" t="s">
        <v>316</v>
      </c>
      <c r="G24" s="404"/>
      <c r="H24" s="401" t="n">
        <v>20747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1477640</v>
      </c>
      <c r="F25" s="413" t="n">
        <f aca="false">SUM(F10:F24)</f>
        <v>492025</v>
      </c>
      <c r="G25" s="413" t="n">
        <f aca="false">SUM(G10:G24)</f>
        <v>504756</v>
      </c>
      <c r="H25" s="413" t="n">
        <f aca="false">SUM(H10:H24)</f>
        <v>694976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841383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636257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116138</v>
      </c>
      <c r="G11" s="74" t="n">
        <v>100945</v>
      </c>
      <c r="H11" s="56" t="n">
        <f aca="false">IF(AND(G11&gt;0,F11&gt;0,F11&lt;=G11*6),F11/G11*100-100,"-")</f>
        <v>15.0507702214077</v>
      </c>
      <c r="I11" s="55" t="n">
        <v>878939</v>
      </c>
      <c r="J11" s="74" t="n">
        <v>676287</v>
      </c>
      <c r="K11" s="56" t="n">
        <f aca="false">IF(AND(J11&gt;0,I11&gt;0,I11&lt;=J11*6),I11/J11*100-100,"-")</f>
        <v>29.9653845187028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481832</v>
      </c>
      <c r="G12" s="74" t="n">
        <v>166399</v>
      </c>
      <c r="H12" s="56" t="n">
        <f aca="false">IF(AND(G12&gt;0,F12&gt;0,F12&lt;=G12*6),F12/G12*100-100,"-")</f>
        <v>189.564240169713</v>
      </c>
      <c r="I12" s="55" t="n">
        <v>1986842</v>
      </c>
      <c r="J12" s="74" t="n">
        <v>1072014</v>
      </c>
      <c r="K12" s="56" t="n">
        <f aca="false">IF(AND(J12&gt;0,I12&gt;0,I12&lt;=J12*6),I12/J12*100-100,"-")</f>
        <v>85.337318355917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19418</v>
      </c>
      <c r="G13" s="74" t="n">
        <v>63484</v>
      </c>
      <c r="H13" s="56" t="n">
        <f aca="false">IF(AND(G13&gt;0,F13&gt;0,F13&lt;=G13*6),F13/G13*100-100,"-")</f>
        <v>-69.4127654212085</v>
      </c>
      <c r="I13" s="55" t="n">
        <v>470898</v>
      </c>
      <c r="J13" s="74" t="n">
        <v>82598</v>
      </c>
      <c r="K13" s="56" t="n">
        <f aca="false">IF(AND(J13&gt;0,I13&gt;0,I13&lt;=J13*6),I13/J13*100-100,"-")</f>
        <v>470.108235066224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255015</v>
      </c>
      <c r="G14" s="74" t="n">
        <v>215279</v>
      </c>
      <c r="H14" s="56" t="n">
        <f aca="false">IF(AND(G14&gt;0,F14&gt;0,F14&lt;=G14*6),F14/G14*100-100,"-")</f>
        <v>18.4579081099411</v>
      </c>
      <c r="I14" s="55" t="n">
        <v>2034705</v>
      </c>
      <c r="J14" s="74" t="n">
        <v>1362070</v>
      </c>
      <c r="K14" s="56" t="n">
        <f aca="false">IF(AND(J14&gt;0,I14&gt;0,I14&lt;=J14*6),I14/J14*100-100,"-")</f>
        <v>49.3832916076266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0</v>
      </c>
      <c r="G15" s="74" t="n">
        <v>75286</v>
      </c>
      <c r="H15" s="56" t="str">
        <f aca="false">IF(AND(G15&gt;0,F15&gt;0,F15&lt;=G15*6),F15/G15*100-100,"-")</f>
        <v>-</v>
      </c>
      <c r="I15" s="55" t="n">
        <v>100610</v>
      </c>
      <c r="J15" s="74" t="n">
        <v>1438509</v>
      </c>
      <c r="K15" s="56" t="n">
        <f aca="false">IF(AND(J15&gt;0,I15&gt;0,I15&lt;=J15*6),I15/J15*100-100,"-")</f>
        <v>-93.0059526912936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1189157</v>
      </c>
      <c r="G16" s="74" t="n">
        <v>1353390</v>
      </c>
      <c r="H16" s="56" t="n">
        <f aca="false">IF(AND(G16&gt;0,F16&gt;0,F16&lt;=G16*6),F16/G16*100-100,"-")</f>
        <v>-12.1349352367019</v>
      </c>
      <c r="I16" s="55" t="n">
        <v>8878790</v>
      </c>
      <c r="J16" s="74" t="n">
        <v>8052322</v>
      </c>
      <c r="K16" s="56" t="n">
        <f aca="false">IF(AND(J16&gt;0,I16&gt;0,I16&lt;=J16*6),I16/J16*100-100,"-")</f>
        <v>10.2637226876918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13309</v>
      </c>
      <c r="G17" s="74" t="n">
        <v>143</v>
      </c>
      <c r="H17" s="56" t="str">
        <f aca="false">IF(AND(G17&gt;0,F17&gt;0,F17&lt;=G17*6),F17/G17*100-100,"-")</f>
        <v>-</v>
      </c>
      <c r="I17" s="55" t="n">
        <v>69993</v>
      </c>
      <c r="J17" s="74" t="n">
        <v>42260</v>
      </c>
      <c r="K17" s="56" t="n">
        <f aca="false">IF(AND(J17&gt;0,I17&gt;0,I17&lt;=J17*6),I17/J17*100-100,"-")</f>
        <v>65.6247042120208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381393</v>
      </c>
      <c r="G18" s="74" t="n">
        <v>690330</v>
      </c>
      <c r="H18" s="56" t="n">
        <f aca="false">IF(AND(G18&gt;0,F18&gt;0,F18&lt;=G18*6),F18/G18*100-100,"-")</f>
        <v>-44.75207509452</v>
      </c>
      <c r="I18" s="55" t="n">
        <v>4196113</v>
      </c>
      <c r="J18" s="74" t="n">
        <v>4726177</v>
      </c>
      <c r="K18" s="56" t="n">
        <f aca="false">IF(AND(J18&gt;0,I18&gt;0,I18&lt;=J18*6),I18/J18*100-100,"-")</f>
        <v>-11.215491929312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963583</v>
      </c>
      <c r="G19" s="74" t="n">
        <v>1096930</v>
      </c>
      <c r="H19" s="56" t="n">
        <f aca="false">IF(AND(G19&gt;0,F19&gt;0,F19&lt;=G19*6),F19/G19*100-100,"-")</f>
        <v>-12.156381902218</v>
      </c>
      <c r="I19" s="55" t="n">
        <v>6162911</v>
      </c>
      <c r="J19" s="74" t="n">
        <v>6478865</v>
      </c>
      <c r="K19" s="56" t="n">
        <f aca="false">IF(AND(J19&gt;0,I19&gt;0,I19&lt;=J19*6),I19/J19*100-100,"-")</f>
        <v>-4.87668750622215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320689</v>
      </c>
      <c r="G20" s="74" t="n">
        <v>203843</v>
      </c>
      <c r="H20" s="56" t="n">
        <f aca="false">IF(AND(G20&gt;0,F20&gt;0,F20&lt;=G20*6),F20/G20*100-100,"-")</f>
        <v>57.3215661072492</v>
      </c>
      <c r="I20" s="55" t="n">
        <v>1720006</v>
      </c>
      <c r="J20" s="74" t="n">
        <v>1165565</v>
      </c>
      <c r="K20" s="56" t="n">
        <f aca="false">IF(AND(J20&gt;0,I20&gt;0,I20&lt;=J20*6),I20/J20*100-100,"-")</f>
        <v>47.5684324769532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279044</v>
      </c>
      <c r="G21" s="74" t="n">
        <v>1292945</v>
      </c>
      <c r="H21" s="56" t="n">
        <f aca="false">IF(AND(G21&gt;0,F21&gt;0,F21&lt;=G21*6),F21/G21*100-100,"-")</f>
        <v>-1.07514240744966</v>
      </c>
      <c r="I21" s="55" t="n">
        <v>9334029</v>
      </c>
      <c r="J21" s="74" t="n">
        <v>10160305</v>
      </c>
      <c r="K21" s="56" t="n">
        <f aca="false">IF(AND(J21&gt;0,I21&gt;0,I21&lt;=J21*6),I21/J21*100-100,"-")</f>
        <v>-8.1323936633792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3042927</v>
      </c>
      <c r="G22" s="74" t="n">
        <v>2617970</v>
      </c>
      <c r="H22" s="56" t="n">
        <f aca="false">IF(AND(G22&gt;0,F22&gt;0,F22&lt;=G22*6),F22/G22*100-100,"-")</f>
        <v>16.2323097667277</v>
      </c>
      <c r="I22" s="55" t="n">
        <v>18788496</v>
      </c>
      <c r="J22" s="74" t="n">
        <v>19361026</v>
      </c>
      <c r="K22" s="56" t="n">
        <f aca="false">IF(AND(J22&gt;0,I22&gt;0,I22&lt;=J22*6),I22/J22*100-100,"-")</f>
        <v>-2.95712634237462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243673</v>
      </c>
      <c r="G23" s="74" t="n">
        <v>241453</v>
      </c>
      <c r="H23" s="56" t="n">
        <f aca="false">IF(AND(G23&gt;0,F23&gt;0,F23&lt;=G23*6),F23/G23*100-100,"-")</f>
        <v>0.919433595772262</v>
      </c>
      <c r="I23" s="55" t="n">
        <v>1380631</v>
      </c>
      <c r="J23" s="74" t="n">
        <v>1566666</v>
      </c>
      <c r="K23" s="56" t="n">
        <f aca="false">IF(AND(J23&gt;0,I23&gt;0,I23&lt;=J23*6),I23/J23*100-100,"-")</f>
        <v>-11.8745795210977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178123</v>
      </c>
      <c r="G24" s="74" t="n">
        <v>231791</v>
      </c>
      <c r="H24" s="56" t="n">
        <f aca="false">IF(AND(G24&gt;0,F24&gt;0,F24&lt;=G24*6),F24/G24*100-100,"-")</f>
        <v>-23.1536168358564</v>
      </c>
      <c r="I24" s="55" t="n">
        <v>1567060</v>
      </c>
      <c r="J24" s="74" t="n">
        <v>1775799</v>
      </c>
      <c r="K24" s="56" t="n">
        <f aca="false">IF(AND(J24&gt;0,I24&gt;0,I24&lt;=J24*6),I24/J24*100-100,"-")</f>
        <v>-11.7546524128012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83749</v>
      </c>
      <c r="G25" s="74" t="n">
        <v>0</v>
      </c>
      <c r="H25" s="56" t="str">
        <f aca="false">IF(AND(G25&gt;0,F25&gt;0,F25&lt;=G25*6),F25/G25*100-100,"-")</f>
        <v>-</v>
      </c>
      <c r="I25" s="55" t="n">
        <v>190438</v>
      </c>
      <c r="J25" s="74" t="n">
        <v>151096</v>
      </c>
      <c r="K25" s="56" t="n">
        <f aca="false">IF(AND(J25&gt;0,I25&gt;0,I25&lt;=J25*6),I25/J25*100-100,"-")</f>
        <v>26.0377508339069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119083</v>
      </c>
      <c r="G26" s="74" t="n">
        <v>310224</v>
      </c>
      <c r="H26" s="56" t="n">
        <f aca="false">IF(AND(G26&gt;0,F26&gt;0,F26&lt;=G26*6),F26/G26*100-100,"-")</f>
        <v>-61.6138661096498</v>
      </c>
      <c r="I26" s="55" t="n">
        <v>861159</v>
      </c>
      <c r="J26" s="74" t="n">
        <v>1496845</v>
      </c>
      <c r="K26" s="56" t="n">
        <f aca="false">IF(AND(J26&gt;0,I26&gt;0,I26&lt;=J26*6),I26/J26*100-100,"-")</f>
        <v>-42.4683918508596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90988</v>
      </c>
      <c r="G27" s="74" t="n">
        <v>71082</v>
      </c>
      <c r="H27" s="56" t="n">
        <f aca="false">IF(AND(G27&gt;0,F27&gt;0,F27&lt;=G27*6),F27/G27*100-100,"-")</f>
        <v>28.0042767507949</v>
      </c>
      <c r="I27" s="55" t="n">
        <v>463433</v>
      </c>
      <c r="J27" s="74" t="n">
        <v>531801</v>
      </c>
      <c r="K27" s="56" t="n">
        <f aca="false">IF(AND(J27&gt;0,I27&gt;0,I27&lt;=J27*6),I27/J27*100-100,"-")</f>
        <v>-12.855936713169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116215</v>
      </c>
      <c r="G28" s="74" t="n">
        <v>29144</v>
      </c>
      <c r="H28" s="56" t="n">
        <f aca="false">IF(AND(G28&gt;0,F28&gt;0,F28&lt;=G28*6),F28/G28*100-100,"-")</f>
        <v>298.761323085369</v>
      </c>
      <c r="I28" s="55" t="n">
        <v>444514</v>
      </c>
      <c r="J28" s="74" t="n">
        <v>521444</v>
      </c>
      <c r="K28" s="56" t="n">
        <f aca="false">IF(AND(J28&gt;0,I28&gt;0,I28&lt;=J28*6),I28/J28*100-100,"-")</f>
        <v>-14.7532620952585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229906</v>
      </c>
      <c r="G29" s="74" t="n">
        <v>396186</v>
      </c>
      <c r="H29" s="56" t="n">
        <f aca="false">IF(AND(G29&gt;0,F29&gt;0,F29&lt;=G29*6),F29/G29*100-100,"-")</f>
        <v>-41.9701857208483</v>
      </c>
      <c r="I29" s="55" t="n">
        <v>1669365</v>
      </c>
      <c r="J29" s="74" t="n">
        <v>1421899</v>
      </c>
      <c r="K29" s="56" t="n">
        <f aca="false">IF(AND(J29&gt;0,I29&gt;0,I29&lt;=J29*6),I29/J29*100-100,"-")</f>
        <v>17.403908435128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9124242</v>
      </c>
      <c r="G30" s="89" t="n">
        <v>9156824</v>
      </c>
      <c r="H30" s="90" t="n">
        <f aca="false">IF(AND(G30&gt;0,F30&gt;0,F30&lt;=G30*6),F30/G30*100-100,"-")</f>
        <v>-0.355822062322048</v>
      </c>
      <c r="I30" s="89" t="n">
        <v>61198932</v>
      </c>
      <c r="J30" s="89" t="n">
        <v>62083548</v>
      </c>
      <c r="K30" s="90" t="n">
        <f aca="false">IF(AND(J30&gt;0,I30&gt;0,I30&lt;=J30*6),I30/J30*100-100,"-")</f>
        <v>-1.42487990538169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 t="n">
        <v>12506</v>
      </c>
      <c r="G31" s="74" t="n">
        <v>24464</v>
      </c>
      <c r="H31" s="56" t="n">
        <f aca="false">IF(AND(G31&gt;0,F31&gt;0,F31&lt;=G31*6),F31/G31*100-100,"-")</f>
        <v>-48.8799869195553</v>
      </c>
      <c r="I31" s="93" t="n">
        <v>185051</v>
      </c>
      <c r="J31" s="74" t="n">
        <v>61287</v>
      </c>
      <c r="K31" s="56" t="n">
        <f aca="false">IF(AND(J31&gt;0,I31&gt;0,I31&lt;=J31*6),I31/J31*100-100,"-")</f>
        <v>201.941684207091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241783</v>
      </c>
      <c r="G32" s="93" t="n">
        <v>285592</v>
      </c>
      <c r="H32" s="56" t="n">
        <f aca="false">IF(AND(G32&gt;0,F32&gt;0,F32&lt;=G32*6),F32/G32*100-100,"-")</f>
        <v>-15.3397153981904</v>
      </c>
      <c r="I32" s="93" t="n">
        <v>1780771</v>
      </c>
      <c r="J32" s="93" t="n">
        <v>2005716</v>
      </c>
      <c r="K32" s="56" t="n">
        <f aca="false">IF(AND(J32&gt;0,I32&gt;0,I32&lt;=J32*6),I32/J32*100-100,"-")</f>
        <v>-11.2151969670681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0</v>
      </c>
      <c r="G33" s="93" t="n">
        <v>58639</v>
      </c>
      <c r="H33" s="56" t="str">
        <f aca="false">IF(AND(G33&gt;0,F33&gt;0,F33&lt;=G33*6),F33/G33*100-100,"-")</f>
        <v>-</v>
      </c>
      <c r="I33" s="93" t="n">
        <v>135028</v>
      </c>
      <c r="J33" s="93" t="n">
        <v>545548</v>
      </c>
      <c r="K33" s="56" t="n">
        <f aca="false">IF(AND(J33&gt;0,I33&gt;0,I33&lt;=J33*6),I33/J33*100-100,"-")</f>
        <v>-75.2491073196126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9378531</v>
      </c>
      <c r="G34" s="89" t="n">
        <f aca="false">G30+G31+G32-G33</f>
        <v>9408241</v>
      </c>
      <c r="H34" s="90" t="n">
        <f aca="false">IF(AND(G34&gt;0,F34&gt;0,F34&lt;=G34*6),F34/G34*100-100,"-")</f>
        <v>-0.315786978671156</v>
      </c>
      <c r="I34" s="89" t="n">
        <f aca="false">I30+I31+I32-I33</f>
        <v>63029726</v>
      </c>
      <c r="J34" s="89" t="n">
        <f aca="false">J30+J31+J32-J33</f>
        <v>63605003</v>
      </c>
      <c r="K34" s="90" t="n">
        <f aca="false">IF(AND(J34&gt;0,I34&gt;0,I34&lt;=J34*6),I34/J34*100-100,"-")</f>
        <v>-0.904452437491429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1714</v>
      </c>
      <c r="G35" s="93" t="n">
        <f aca="false">G36-G34</f>
        <v>-2442</v>
      </c>
      <c r="H35" s="56" t="s">
        <v>70</v>
      </c>
      <c r="I35" s="93" t="n">
        <f aca="false">I36-I34</f>
        <v>-20011</v>
      </c>
      <c r="J35" s="93" t="n">
        <f aca="false">J36-J34</f>
        <v>-3474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9376817</v>
      </c>
      <c r="G36" s="89" t="n">
        <v>9405799</v>
      </c>
      <c r="H36" s="90" t="n">
        <f aca="false">IF(AND(G36&gt;0,F36&gt;0,F36&lt;=G36*6),F36/G36*100-100,"-")</f>
        <v>-0.308129059530188</v>
      </c>
      <c r="I36" s="89" t="n">
        <v>63009715</v>
      </c>
      <c r="J36" s="89" t="n">
        <v>63601529</v>
      </c>
      <c r="K36" s="90" t="n">
        <f aca="false">IF(AND(J36&gt;0,I36&gt;0,I36&lt;=J36*6),I36/J36*100-100,"-")</f>
        <v>-0.930502787126386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597.616628493689</v>
      </c>
      <c r="G11" s="97" t="n">
        <v>408.509584427163</v>
      </c>
      <c r="H11" s="56" t="n">
        <f aca="false">IF(AND(G11&lt;&gt;"-",F11&lt;&gt;"-"),IF((F11&lt;=G11*6),F11/G11*100-100,"-"),"-")</f>
        <v>46.2919479188481</v>
      </c>
      <c r="I11" s="97" t="n">
        <v>551.657168472442</v>
      </c>
      <c r="J11" s="97" t="n">
        <v>366.33707286995</v>
      </c>
      <c r="K11" s="56" t="n">
        <f aca="false">IF(AND(J11&lt;&gt;"-",I11&lt;&gt;"-"),IF((I11&lt;=J11*6),I11/J11*100-100,"-"),"-")</f>
        <v>50.5873167983413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661.137076823457</v>
      </c>
      <c r="G12" s="97" t="n">
        <v>457.929434672083</v>
      </c>
      <c r="H12" s="56" t="n">
        <f aca="false">IF(AND(G12&lt;&gt;"-",F12&lt;&gt;"-"),IF((F12&lt;=G12*6),F12/G12*100-100,"-"),"-")</f>
        <v>44.3753178471456</v>
      </c>
      <c r="I12" s="97" t="n">
        <v>582.97187194553</v>
      </c>
      <c r="J12" s="97" t="n">
        <v>406.590772135439</v>
      </c>
      <c r="K12" s="56" t="n">
        <f aca="false">IF(AND(J12&lt;&gt;"-",I12&lt;&gt;"-"),IF((I12&lt;=J12*6),I12/J12*100-100,"-"),"-")</f>
        <v>43.3804975168834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473.529714697703</v>
      </c>
      <c r="G13" s="97" t="n">
        <v>419.428517421713</v>
      </c>
      <c r="H13" s="56" t="n">
        <f aca="false">IF(AND(G13&lt;&gt;"-",F13&lt;&gt;"-"),IF((F13&lt;=G13*6),F13/G13*100-100,"-"),"-")</f>
        <v>12.8987884773688</v>
      </c>
      <c r="I13" s="97" t="n">
        <v>517.608908935693</v>
      </c>
      <c r="J13" s="97" t="n">
        <v>398.036272064699</v>
      </c>
      <c r="K13" s="56" t="n">
        <f aca="false">IF(AND(J13&lt;&gt;"-",I13&lt;&gt;"-"),IF((I13&lt;=J13*6),I13/J13*100-100,"-"),"-")</f>
        <v>30.0406383194038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664.407976001412</v>
      </c>
      <c r="G14" s="97" t="n">
        <v>422.414634033045</v>
      </c>
      <c r="H14" s="56" t="n">
        <f aca="false">IF(AND(G14&lt;&gt;"-",F14&lt;&gt;"-"),IF((F14&lt;=G14*6),F14/G14*100-100,"-"),"-")</f>
        <v>57.2881056837238</v>
      </c>
      <c r="I14" s="97" t="n">
        <v>564.671045679841</v>
      </c>
      <c r="J14" s="97" t="n">
        <v>368.156555830464</v>
      </c>
      <c r="K14" s="56" t="n">
        <f aca="false">IF(AND(J14&lt;&gt;"-",I14&lt;&gt;"-"),IF((I14&lt;=J14*6),I14/J14*100-100,"-"),"-")</f>
        <v>53.3779683499298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s">
        <v>70</v>
      </c>
      <c r="G15" s="97" t="n">
        <v>447.971734452621</v>
      </c>
      <c r="H15" s="56" t="str">
        <f aca="false">IF(AND(G15&lt;&gt;"-",F15&lt;&gt;"-"),IF((F15&lt;=G15*6),F15/G15*100-100,"-"),"-")</f>
        <v>-</v>
      </c>
      <c r="I15" s="97" t="n">
        <v>510.207732829739</v>
      </c>
      <c r="J15" s="97" t="n">
        <v>368.911838577305</v>
      </c>
      <c r="K15" s="56" t="n">
        <f aca="false">IF(AND(J15&lt;&gt;"-",I15&lt;&gt;"-"),IF((I15&lt;=J15*6),I15/J15*100-100,"-"),"-")</f>
        <v>38.3007210604399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643.963749109663</v>
      </c>
      <c r="G16" s="97" t="n">
        <v>432.455537576013</v>
      </c>
      <c r="H16" s="56" t="n">
        <f aca="false">IF(AND(G16&lt;&gt;"-",F16&lt;&gt;"-"),IF((F16&lt;=G16*6),F16/G16*100-100,"-"),"-")</f>
        <v>48.9086606958926</v>
      </c>
      <c r="I16" s="97" t="n">
        <v>557.778593704773</v>
      </c>
      <c r="J16" s="97" t="n">
        <v>369.16693097966</v>
      </c>
      <c r="K16" s="56" t="n">
        <f aca="false">IF(AND(J16&lt;&gt;"-",I16&lt;&gt;"-"),IF((I16&lt;=J16*6),I16/J16*100-100,"-"),"-")</f>
        <v>51.0911587407335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n">
        <v>534.976331805545</v>
      </c>
      <c r="G17" s="97" t="n">
        <v>356.643356643357</v>
      </c>
      <c r="H17" s="56" t="n">
        <f aca="false">IF(AND(G17&lt;&gt;"-",F17&lt;&gt;"-"),IF((F17&lt;=G17*6),F17/G17*100-100,"-"),"-")</f>
        <v>50.0031675454764</v>
      </c>
      <c r="I17" s="97" t="n">
        <v>527.238438129527</v>
      </c>
      <c r="J17" s="97" t="n">
        <v>353.028868906768</v>
      </c>
      <c r="K17" s="56" t="n">
        <f aca="false">IF(AND(J17&lt;&gt;"-",I17&lt;&gt;"-"),IF((I17&lt;=J17*6),I17/J17*100-100,"-"),"-")</f>
        <v>49.3471170678586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671.630050892387</v>
      </c>
      <c r="G18" s="97" t="n">
        <v>442.246461837092</v>
      </c>
      <c r="H18" s="56" t="n">
        <f aca="false">IF(AND(G18&lt;&gt;"-",F18&lt;&gt;"-"),IF((F18&lt;=G18*6),F18/G18*100-100,"-"),"-")</f>
        <v>51.867817800607</v>
      </c>
      <c r="I18" s="97" t="n">
        <v>568.340032787487</v>
      </c>
      <c r="J18" s="97" t="n">
        <v>385.3368166279</v>
      </c>
      <c r="K18" s="56" t="n">
        <f aca="false">IF(AND(J18&lt;&gt;"-",I18&lt;&gt;"-"),IF((I18&lt;=J18*6),I18/J18*100-100,"-"),"-")</f>
        <v>47.4917548136344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649.176043994134</v>
      </c>
      <c r="G19" s="97" t="n">
        <v>414.893384263353</v>
      </c>
      <c r="H19" s="56" t="n">
        <f aca="false">IF(AND(G19&lt;&gt;"-",F19&lt;&gt;"-"),IF((F19&lt;=G19*6),F19/G19*100-100,"-"),"-")</f>
        <v>56.4681599217958</v>
      </c>
      <c r="I19" s="97" t="n">
        <v>557.188153455404</v>
      </c>
      <c r="J19" s="97" t="n">
        <v>375.024792151094</v>
      </c>
      <c r="K19" s="56" t="n">
        <f aca="false">IF(AND(J19&lt;&gt;"-",I19&lt;&gt;"-"),IF((I19&lt;=J19*6),I19/J19*100-100,"-"),"-")</f>
        <v>48.5736850247804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687.173554440595</v>
      </c>
      <c r="G20" s="97" t="n">
        <v>444.150645349607</v>
      </c>
      <c r="H20" s="56" t="n">
        <f aca="false">IF(AND(G20&lt;&gt;"-",F20&lt;&gt;"-"),IF((F20&lt;=G20*6),F20/G20*100-100,"-"),"-")</f>
        <v>54.7163246604529</v>
      </c>
      <c r="I20" s="97" t="n">
        <v>570.596846755186</v>
      </c>
      <c r="J20" s="97" t="n">
        <v>392.802632199834</v>
      </c>
      <c r="K20" s="56" t="n">
        <f aca="false">IF(AND(J20&lt;&gt;"-",I20&lt;&gt;"-"),IF((I20&lt;=J20*6),I20/J20*100-100,"-"),"-")</f>
        <v>45.262989598527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686.418919130225</v>
      </c>
      <c r="G21" s="97" t="n">
        <v>442.51456945191</v>
      </c>
      <c r="H21" s="56" t="n">
        <f aca="false">IF(AND(G21&lt;&gt;"-",F21&lt;&gt;"-"),IF((F21&lt;=G21*6),F21/G21*100-100,"-"),"-")</f>
        <v>55.1178122746128</v>
      </c>
      <c r="I21" s="97" t="n">
        <v>572.826054000904</v>
      </c>
      <c r="J21" s="97" t="n">
        <v>378.665994770826</v>
      </c>
      <c r="K21" s="56" t="n">
        <f aca="false">IF(AND(J21&lt;&gt;"-",I21&lt;&gt;"-"),IF((I21&lt;=J21*6),I21/J21*100-100,"-"),"-")</f>
        <v>51.2747545096004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597.640364031079</v>
      </c>
      <c r="G22" s="97" t="n">
        <v>400.124523963223</v>
      </c>
      <c r="H22" s="56" t="n">
        <f aca="false">IF(AND(G22&lt;&gt;"-",F22&lt;&gt;"-"),IF((F22&lt;=G22*6),F22/G22*100-100,"-"),"-")</f>
        <v>49.3635926414773</v>
      </c>
      <c r="I22" s="97" t="n">
        <v>509.744899219182</v>
      </c>
      <c r="J22" s="97" t="n">
        <v>335.164933924473</v>
      </c>
      <c r="K22" s="56" t="n">
        <f aca="false">IF(AND(J22&lt;&gt;"-",I22&lt;&gt;"-"),IF((I22&lt;=J22*6),I22/J22*100-100,"-"),"-")</f>
        <v>52.0877775758157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591.345778974281</v>
      </c>
      <c r="G23" s="97" t="n">
        <v>368.94965065665</v>
      </c>
      <c r="H23" s="56" t="n">
        <f aca="false">IF(AND(G23&lt;&gt;"-",F23&lt;&gt;"-"),IF((F23&lt;=G23*6),F23/G23*100-100,"-"),"-")</f>
        <v>60.278178315609</v>
      </c>
      <c r="I23" s="97" t="n">
        <v>525.868244302786</v>
      </c>
      <c r="J23" s="97" t="n">
        <v>322.591413868687</v>
      </c>
      <c r="K23" s="56" t="n">
        <f aca="false">IF(AND(J23&lt;&gt;"-",I23&lt;&gt;"-"),IF((I23&lt;=J23*6),I23/J23*100-100,"-"),"-")</f>
        <v>63.013713848207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551.293207502681</v>
      </c>
      <c r="G24" s="97" t="n">
        <v>359.642954213063</v>
      </c>
      <c r="H24" s="56" t="n">
        <f aca="false">IF(AND(G24&lt;&gt;"-",F24&lt;&gt;"-"),IF((F24&lt;=G24*6),F24/G24*100-100,"-"),"-")</f>
        <v>53.2890332048822</v>
      </c>
      <c r="I24" s="97" t="n">
        <v>466.52457468125</v>
      </c>
      <c r="J24" s="97" t="n">
        <v>323.142427718452</v>
      </c>
      <c r="K24" s="56" t="n">
        <f aca="false">IF(AND(J24&lt;&gt;"-",I24&lt;&gt;"-"),IF((I24&lt;=J24*6),I24/J24*100-100,"-"),"-")</f>
        <v>44.3711919772182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n">
        <v>646.443539624354</v>
      </c>
      <c r="G25" s="97" t="s">
        <v>70</v>
      </c>
      <c r="H25" s="56" t="str">
        <f aca="false">IF(AND(G25&lt;&gt;"-",F25&lt;&gt;"-"),IF((F25&lt;=G25*6),F25/G25*100-100,"-"),"-")</f>
        <v>-</v>
      </c>
      <c r="I25" s="97" t="n">
        <v>624.339680105861</v>
      </c>
      <c r="J25" s="97" t="n">
        <v>359.691851538095</v>
      </c>
      <c r="K25" s="56" t="n">
        <f aca="false">IF(AND(J25&lt;&gt;"-",I25&lt;&gt;"-"),IF((I25&lt;=J25*6),I25/J25*100-100,"-"),"-")</f>
        <v>73.5762646376596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530.999386982189</v>
      </c>
      <c r="G26" s="97" t="n">
        <v>371.908685337047</v>
      </c>
      <c r="H26" s="56" t="n">
        <f aca="false">IF(AND(G26&lt;&gt;"-",F26&lt;&gt;"-"),IF((F26&lt;=G26*6),F26/G26*100-100,"-"),"-")</f>
        <v>42.7768180517118</v>
      </c>
      <c r="I26" s="97" t="n">
        <v>459.033697609849</v>
      </c>
      <c r="J26" s="97" t="n">
        <v>334.812221706322</v>
      </c>
      <c r="K26" s="56" t="n">
        <f aca="false">IF(AND(J26&lt;&gt;"-",I26&lt;&gt;"-"),IF((I26&lt;=J26*6),I26/J26*100-100,"-"),"-")</f>
        <v>37.1018343567179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597.386468545303</v>
      </c>
      <c r="G27" s="97" t="n">
        <v>445.991952955741</v>
      </c>
      <c r="H27" s="56" t="n">
        <f aca="false">IF(AND(G27&lt;&gt;"-",F27&lt;&gt;"-"),IF((F27&lt;=G27*6),F27/G27*100-100,"-"),"-")</f>
        <v>33.9455711221286</v>
      </c>
      <c r="I27" s="97" t="n">
        <v>546.456553590271</v>
      </c>
      <c r="J27" s="97" t="n">
        <v>359.175706702319</v>
      </c>
      <c r="K27" s="56" t="n">
        <f aca="false">IF(AND(J27&lt;&gt;"-",I27&lt;&gt;"-"),IF((I27&lt;=J27*6),I27/J27*100-100,"-"),"-")</f>
        <v>52.1418468435473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547.037817837629</v>
      </c>
      <c r="G28" s="97" t="n">
        <v>390.612132857535</v>
      </c>
      <c r="H28" s="56" t="n">
        <f aca="false">IF(AND(G28&lt;&gt;"-",F28&lt;&gt;"-"),IF((F28&lt;=G28*6),F28/G28*100-100,"-"),"-")</f>
        <v>40.046294475227</v>
      </c>
      <c r="I28" s="97" t="n">
        <v>470.21466140549</v>
      </c>
      <c r="J28" s="97" t="n">
        <v>292.512714692278</v>
      </c>
      <c r="K28" s="56" t="n">
        <f aca="false">IF(AND(J28&lt;&gt;"-",I28&lt;&gt;"-"),IF((I28&lt;=J28*6),I28/J28*100-100,"-"),"-")</f>
        <v>60.7501615443125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617.887310466017</v>
      </c>
      <c r="G29" s="97" t="n">
        <v>406.579232986527</v>
      </c>
      <c r="H29" s="56" t="n">
        <f aca="false">IF(AND(G29&lt;&gt;"-",F29&lt;&gt;"-"),IF((F29&lt;=G29*6),F29/G29*100-100,"-"),"-")</f>
        <v>51.9721767212081</v>
      </c>
      <c r="I29" s="97" t="n">
        <v>535.639599488428</v>
      </c>
      <c r="J29" s="97" t="n">
        <v>371.594606930591</v>
      </c>
      <c r="K29" s="56" t="n">
        <f aca="false">IF(AND(J29&lt;&gt;"-",I29&lt;&gt;"-"),IF((I29&lt;=J29*6),I29/J29*100-100,"-"),"-")</f>
        <v>44.1462253483348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631.03663844076</v>
      </c>
      <c r="G30" s="98" t="n">
        <v>416.809256135097</v>
      </c>
      <c r="H30" s="99" t="n">
        <f aca="false">IF(AND(G30&lt;&gt;"-",F30&lt;&gt;"-"),IF((F30&lt;=G30*6),F30/G30*100-100,"-"),"-")</f>
        <v>51.396982949013</v>
      </c>
      <c r="I30" s="98" t="n">
        <v>541.324266900605</v>
      </c>
      <c r="J30" s="98" t="n">
        <v>359.001615049449</v>
      </c>
      <c r="K30" s="99" t="n">
        <f aca="false">IF(AND(J30&lt;&gt;"-",I30&lt;&gt;"-"),IF((I30&lt;=J30*6),I30/J30*100-100,"-"),"-")</f>
        <v>50.786025524159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n">
        <v>723.65264672957</v>
      </c>
      <c r="G31" s="97" t="n">
        <v>502.002943100065</v>
      </c>
      <c r="H31" s="56" t="n">
        <f aca="false">IF(AND(G31&lt;&gt;"-",F31&lt;&gt;"-"),IF((F31&lt;=G31*6),F31/G31*100-100,"-"),"-")</f>
        <v>44.1530685578715</v>
      </c>
      <c r="I31" s="97" t="n">
        <v>598.148618488957</v>
      </c>
      <c r="J31" s="97" t="n">
        <v>501.199275539674</v>
      </c>
      <c r="K31" s="56" t="n">
        <f aca="false">IF(AND(J31&lt;&gt;"-",I31&lt;&gt;"-"),IF((I31&lt;=J31*6),I31/J31*100-100,"-"),"-")</f>
        <v>19.3434722835326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631.163407374265</v>
      </c>
      <c r="G32" s="98" t="n">
        <v>417.036258964973</v>
      </c>
      <c r="H32" s="99" t="n">
        <f aca="false">IF(AND(G32&lt;&gt;"-",F32&lt;&gt;"-"),IF((F32&lt;=G32*6),F32/G32*100-100,"-"),"-")</f>
        <v>51.3449715237534</v>
      </c>
      <c r="I32" s="98" t="n">
        <v>541.495572224435</v>
      </c>
      <c r="J32" s="98" t="n">
        <v>359.141849841584</v>
      </c>
      <c r="K32" s="99" t="n">
        <f aca="false">IF(AND(J32&lt;&gt;"-",I32&lt;&gt;"-"),IF((I32&lt;=J32*6),I32/J32*100-100,"-"),"-")</f>
        <v>50.7748463353093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9376817</v>
      </c>
      <c r="G11" s="64" t="n">
        <v>9405799</v>
      </c>
      <c r="H11" s="104" t="n">
        <f aca="false">IF(AND(G11&gt;0,F11&gt;0,F11&lt;=G11*6),F11/G11*100-100,"-")</f>
        <v>-0.308129059530188</v>
      </c>
      <c r="I11" s="103" t="n">
        <v>63009715</v>
      </c>
      <c r="J11" s="64" t="n">
        <v>63601529</v>
      </c>
      <c r="K11" s="104" t="n">
        <f aca="false">IF(AND(J11&gt;0,I11&gt;0,I11&lt;=J11*6),I11/J11*100-100,"-")</f>
        <v>-0.930502787126386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695547</v>
      </c>
      <c r="G14" s="64" t="n">
        <v>861907</v>
      </c>
      <c r="H14" s="104" t="n">
        <f aca="false">IF(AND(G14&gt;0,F14&gt;0,F14&lt;=G14*6),F14/G14*100-100,"-")</f>
        <v>-19.3013863444664</v>
      </c>
      <c r="I14" s="108" t="n">
        <v>5846627</v>
      </c>
      <c r="J14" s="64" t="n">
        <v>5452369</v>
      </c>
      <c r="K14" s="104" t="n">
        <f aca="false">IF(AND(J14&gt;0,I14&gt;0,I14&lt;=J14*6),I14/J14*100-100,"-")</f>
        <v>7.23094860234149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71393</v>
      </c>
      <c r="G17" s="64" t="n">
        <v>328750</v>
      </c>
      <c r="H17" s="104" t="n">
        <f aca="false">IF(AND(G17&gt;0,F17&gt;0,F17&lt;=G17*6),F17/G17*100-100,"-")</f>
        <v>12.9712547528517</v>
      </c>
      <c r="I17" s="103" t="n">
        <v>2434142</v>
      </c>
      <c r="J17" s="64" t="n">
        <v>2166436</v>
      </c>
      <c r="K17" s="104" t="n">
        <f aca="false">IF(AND(J17&gt;0,I17&gt;0,I17&lt;=J17*6),I17/J17*100-100,"-")</f>
        <v>12.3569770812523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11722</v>
      </c>
      <c r="G20" s="64" t="n">
        <v>15405</v>
      </c>
      <c r="H20" s="104" t="n">
        <f aca="false">IF(AND(G20&gt;0,F20&gt;0,F20&lt;=G20*6),F20/G20*100-100,"-")</f>
        <v>-23.9078221356702</v>
      </c>
      <c r="I20" s="103" t="n">
        <v>78116</v>
      </c>
      <c r="J20" s="64" t="n">
        <v>134816</v>
      </c>
      <c r="K20" s="104" t="n">
        <f aca="false">IF(AND(J20&gt;0,I20&gt;0,I20&lt;=J20*6),I20/J20*100-100,"-")</f>
        <v>-42.0573225729884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36003</v>
      </c>
      <c r="G23" s="64" t="n">
        <v>-155257</v>
      </c>
      <c r="H23" s="104" t="s">
        <v>70</v>
      </c>
      <c r="I23" s="103" t="n">
        <v>125517</v>
      </c>
      <c r="J23" s="64" t="n">
        <v>16777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10396032</v>
      </c>
      <c r="G26" s="118" t="n">
        <f aca="false">G11+G14+G17-G20-G23</f>
        <v>10736308</v>
      </c>
      <c r="H26" s="119" t="n">
        <f aca="false">IF(AND(G26&gt;0,F26&gt;0,F26&lt;=G26*6),F26/G26*100-100,"-")</f>
        <v>-3.16939491676283</v>
      </c>
      <c r="I26" s="118" t="n">
        <f aca="false">I11+I14+I17-I20-I23</f>
        <v>71086851</v>
      </c>
      <c r="J26" s="118" t="n">
        <f aca="false">J11+J14+J17-J20-J23</f>
        <v>71068741</v>
      </c>
      <c r="K26" s="119" t="n">
        <f aca="false">IF(AND(J26&gt;0,I26&gt;0,I26&lt;=J26*6),I26/J26*100-100,"-")</f>
        <v>0.0254823706529379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28127</v>
      </c>
      <c r="G29" s="103" t="n">
        <v>28144</v>
      </c>
      <c r="H29" s="104" t="n">
        <f aca="false">IF(AND(G29&gt;0,F29&gt;0,F29&lt;=G29*6),F29/G29*100-100,"-")</f>
        <v>-0.0604036384309268</v>
      </c>
      <c r="I29" s="64" t="n">
        <v>172890</v>
      </c>
      <c r="J29" s="103" t="n">
        <v>232435</v>
      </c>
      <c r="K29" s="104" t="n">
        <f aca="false">IF(AND(J29&gt;0,I29&gt;0,I29&lt;=J29*6),I29/J29*100-100,"-")</f>
        <v>-25.6179146858262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72236</v>
      </c>
      <c r="G32" s="103" t="n">
        <v>169579</v>
      </c>
      <c r="H32" s="104" t="n">
        <f aca="false">IF(AND(G32&gt;0,F32&gt;0,F32&lt;=G32*6),F32/G32*100-100,"-")</f>
        <v>1.56682136349431</v>
      </c>
      <c r="I32" s="64" t="n">
        <v>1189824</v>
      </c>
      <c r="J32" s="103" t="n">
        <v>1064787</v>
      </c>
      <c r="K32" s="104" t="n">
        <f aca="false">IF(AND(J32&gt;0,I32&gt;0,I32&lt;=J32*6),I32/J32*100-100,"-")</f>
        <v>11.7429119626742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10195669</v>
      </c>
      <c r="G35" s="118" t="n">
        <f aca="false">G26-G29-G32</f>
        <v>10538585</v>
      </c>
      <c r="H35" s="119" t="n">
        <f aca="false">IF(AND(G35&gt;0,F35&gt;0,F35&lt;=G35*6),F35/G35*100-100,"-")</f>
        <v>-3.25390932463894</v>
      </c>
      <c r="I35" s="118" t="n">
        <f aca="false">I26-I29-I32</f>
        <v>69724137</v>
      </c>
      <c r="J35" s="118" t="n">
        <f aca="false">J26-J29-J32</f>
        <v>69771519</v>
      </c>
      <c r="K35" s="119" t="n">
        <f aca="false">IF(AND(J35&gt;0,I35&gt;0,I35&lt;=J35*6),I35/J35*100-100,"-")</f>
        <v>-0.0679102313939808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755528</v>
      </c>
      <c r="F12" s="137"/>
      <c r="G12" s="138" t="n">
        <v>0</v>
      </c>
      <c r="H12" s="138" t="n">
        <v>84</v>
      </c>
      <c r="I12" s="138" t="n">
        <v>32125</v>
      </c>
      <c r="J12" s="138" t="n">
        <v>0</v>
      </c>
      <c r="K12" s="138" t="n">
        <v>2022</v>
      </c>
      <c r="L12" s="138" t="n">
        <v>582888</v>
      </c>
      <c r="M12" s="138" t="n">
        <f aca="false">E12-G12-H12+I12+J12+K12+L12</f>
        <v>1372479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1998818</v>
      </c>
      <c r="F13" s="137"/>
      <c r="G13" s="138" t="n">
        <v>0</v>
      </c>
      <c r="H13" s="138" t="n">
        <v>140</v>
      </c>
      <c r="I13" s="138" t="n">
        <v>0</v>
      </c>
      <c r="J13" s="138" t="n">
        <v>0</v>
      </c>
      <c r="K13" s="138" t="n">
        <v>0</v>
      </c>
      <c r="L13" s="138" t="n">
        <v>175308</v>
      </c>
      <c r="M13" s="138" t="n">
        <f aca="false">E13-G13-H13+I13+J13+K13+L13</f>
        <v>2173986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71140</v>
      </c>
      <c r="F14" s="137"/>
      <c r="G14" s="138" t="n">
        <v>0</v>
      </c>
      <c r="H14" s="138" t="n">
        <v>170893</v>
      </c>
      <c r="I14" s="138" t="n">
        <v>287598</v>
      </c>
      <c r="J14" s="138" t="n">
        <v>0</v>
      </c>
      <c r="K14" s="138" t="n">
        <v>16</v>
      </c>
      <c r="L14" s="138" t="n">
        <v>38692</v>
      </c>
      <c r="M14" s="138" t="n">
        <f aca="false">E14-G14-H14+I14+J14+K14+L14</f>
        <v>226553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088879</v>
      </c>
      <c r="F15" s="137"/>
      <c r="G15" s="138" t="n">
        <v>178</v>
      </c>
      <c r="H15" s="138" t="n">
        <v>18</v>
      </c>
      <c r="I15" s="138" t="n">
        <v>0</v>
      </c>
      <c r="J15" s="138" t="n">
        <v>0</v>
      </c>
      <c r="K15" s="138" t="n">
        <v>54481</v>
      </c>
      <c r="L15" s="138" t="n">
        <v>318327</v>
      </c>
      <c r="M15" s="138" t="n">
        <f aca="false">E15-G15-H15+I15+J15+K15+L15</f>
        <v>3461491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224391</v>
      </c>
      <c r="F16" s="137"/>
      <c r="G16" s="138" t="n">
        <v>3986</v>
      </c>
      <c r="H16" s="138" t="n">
        <v>0</v>
      </c>
      <c r="I16" s="138" t="n">
        <v>1905</v>
      </c>
      <c r="J16" s="138" t="n">
        <v>726</v>
      </c>
      <c r="K16" s="138" t="n">
        <v>132807</v>
      </c>
      <c r="L16" s="138" t="n">
        <v>656497</v>
      </c>
      <c r="M16" s="138" t="n">
        <f aca="false">E16-G16-H16+I16+J16+K16+L16</f>
        <v>2012340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56925</v>
      </c>
      <c r="F17" s="137"/>
      <c r="G17" s="138" t="n">
        <v>0</v>
      </c>
      <c r="H17" s="138" t="n">
        <v>112026</v>
      </c>
      <c r="I17" s="138" t="n">
        <v>6850</v>
      </c>
      <c r="J17" s="138" t="n">
        <v>1488</v>
      </c>
      <c r="K17" s="138" t="n">
        <v>70270</v>
      </c>
      <c r="L17" s="138" t="n">
        <v>79563</v>
      </c>
      <c r="M17" s="138" t="n">
        <f aca="false">E17-G17-H17+I17+J17+K17+L17</f>
        <v>103070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60121</v>
      </c>
      <c r="F18" s="137"/>
      <c r="G18" s="138" t="n">
        <v>151899</v>
      </c>
      <c r="H18" s="138" t="n">
        <v>21720</v>
      </c>
      <c r="I18" s="138" t="n">
        <v>0</v>
      </c>
      <c r="J18" s="138" t="n">
        <v>14638</v>
      </c>
      <c r="K18" s="138" t="n">
        <v>49417</v>
      </c>
      <c r="L18" s="138" t="n">
        <v>128312</v>
      </c>
      <c r="M18" s="138" t="n">
        <f aca="false">E18-G18-H18+I18+J18+K18+L18</f>
        <v>978869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34749</v>
      </c>
      <c r="F19" s="137"/>
      <c r="G19" s="138" t="n">
        <v>10</v>
      </c>
      <c r="H19" s="138" t="n">
        <v>91795</v>
      </c>
      <c r="I19" s="138" t="n">
        <v>8510</v>
      </c>
      <c r="J19" s="138" t="n">
        <v>3608</v>
      </c>
      <c r="K19" s="138" t="n">
        <v>36768</v>
      </c>
      <c r="L19" s="138" t="n">
        <v>83254</v>
      </c>
      <c r="M19" s="138" t="n">
        <f aca="false">E19-G19-H19+I19+J19+K19+L19</f>
        <v>75084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75851</v>
      </c>
      <c r="F22" s="137"/>
      <c r="G22" s="138" t="n">
        <v>33332</v>
      </c>
      <c r="H22" s="138" t="n">
        <v>3322</v>
      </c>
      <c r="I22" s="138" t="n">
        <v>2105</v>
      </c>
      <c r="J22" s="138" t="n">
        <v>0</v>
      </c>
      <c r="K22" s="138" t="n">
        <v>12052</v>
      </c>
      <c r="L22" s="138" t="n">
        <v>67105</v>
      </c>
      <c r="M22" s="138" t="n">
        <f aca="false">E22-G22-H22+I22+J22+K22+L22</f>
        <v>320459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26706</v>
      </c>
      <c r="F23" s="137"/>
      <c r="G23" s="138" t="n">
        <v>279364</v>
      </c>
      <c r="H23" s="138" t="n">
        <v>7495</v>
      </c>
      <c r="I23" s="138" t="n">
        <v>19883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59730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3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844</v>
      </c>
      <c r="L24" s="138" t="n">
        <v>4099</v>
      </c>
      <c r="M24" s="138" t="n">
        <f aca="false">E24-G24-H24+I24+J24+K24+L24</f>
        <v>4946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65</v>
      </c>
      <c r="F25" s="137"/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303</v>
      </c>
      <c r="L25" s="138" t="n">
        <v>5749</v>
      </c>
      <c r="M25" s="138" t="n">
        <f aca="false">E25-G25-H25+I25+J25+K25+L25</f>
        <v>6117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2003</v>
      </c>
      <c r="M26" s="138" t="n">
        <f aca="false">E26-G26-H26+I26+J26+K26+L26</f>
        <v>2003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445541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5</v>
      </c>
      <c r="L28" s="138" t="n">
        <v>459994</v>
      </c>
      <c r="M28" s="138" t="n">
        <f aca="false">E28-G28-H28+I28+J28+K28+L28</f>
        <v>905540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58</v>
      </c>
      <c r="F29" s="137"/>
      <c r="G29" s="138" t="n">
        <v>0</v>
      </c>
      <c r="H29" s="138" t="n">
        <v>425</v>
      </c>
      <c r="I29" s="138" t="n">
        <v>0</v>
      </c>
      <c r="J29" s="138" t="n">
        <v>0</v>
      </c>
      <c r="K29" s="138" t="n">
        <v>0</v>
      </c>
      <c r="L29" s="138" t="n">
        <v>1362</v>
      </c>
      <c r="M29" s="138" t="n">
        <f aca="false">E29-G29-H29+I29+J29+K29+L29</f>
        <v>1095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97141</v>
      </c>
      <c r="F30" s="142"/>
      <c r="G30" s="138" t="n">
        <v>0</v>
      </c>
      <c r="H30" s="138" t="n">
        <v>111175</v>
      </c>
      <c r="I30" s="138" t="n">
        <v>0</v>
      </c>
      <c r="J30" s="138" t="n">
        <v>13920</v>
      </c>
      <c r="K30" s="138" t="n">
        <v>2822</v>
      </c>
      <c r="L30" s="138" t="n">
        <v>62224</v>
      </c>
      <c r="M30" s="138" t="n">
        <f aca="false">E30-G30-H30+I30+J30+K30+L30</f>
        <v>164932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405635</v>
      </c>
      <c r="F31" s="137"/>
      <c r="G31" s="138" t="n">
        <v>0</v>
      </c>
      <c r="H31" s="138" t="n">
        <v>22222</v>
      </c>
      <c r="I31" s="138" t="n">
        <v>0</v>
      </c>
      <c r="J31" s="138" t="n">
        <v>0</v>
      </c>
      <c r="K31" s="138" t="n">
        <v>24</v>
      </c>
      <c r="L31" s="138" t="n">
        <v>28112</v>
      </c>
      <c r="M31" s="138" t="n">
        <f aca="false">E31-G31-H31+I31+J31+K31+L31</f>
        <v>411549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70508</v>
      </c>
      <c r="F32" s="137"/>
      <c r="G32" s="138" t="n">
        <v>59419</v>
      </c>
      <c r="H32" s="138" t="n">
        <v>0</v>
      </c>
      <c r="I32" s="138" t="n">
        <v>0</v>
      </c>
      <c r="J32" s="138" t="n">
        <v>0</v>
      </c>
      <c r="K32" s="138" t="n">
        <v>123906</v>
      </c>
      <c r="L32" s="138" t="n">
        <v>8418</v>
      </c>
      <c r="M32" s="138" t="n">
        <f aca="false">E32-G32-H32+I32+J32+K32+L32</f>
        <v>243413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13398</v>
      </c>
      <c r="F33" s="137"/>
      <c r="G33" s="138" t="n">
        <v>0</v>
      </c>
      <c r="H33" s="138" t="n">
        <v>2398</v>
      </c>
      <c r="I33" s="138" t="n">
        <v>0</v>
      </c>
      <c r="J33" s="138" t="n">
        <v>0</v>
      </c>
      <c r="K33" s="138" t="n">
        <v>7047</v>
      </c>
      <c r="L33" s="138" t="n">
        <v>17150</v>
      </c>
      <c r="M33" s="138" t="n">
        <f aca="false">E33-G33-H33+I33+J33+K33+L33</f>
        <v>35197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70112</v>
      </c>
      <c r="F34" s="137"/>
      <c r="G34" s="138" t="n">
        <v>27996</v>
      </c>
      <c r="H34" s="138" t="n">
        <v>151834</v>
      </c>
      <c r="I34" s="138" t="n">
        <v>37696</v>
      </c>
      <c r="J34" s="138" t="n">
        <v>0</v>
      </c>
      <c r="K34" s="138" t="n">
        <v>0</v>
      </c>
      <c r="L34" s="138" t="n">
        <v>1402</v>
      </c>
      <c r="M34" s="138" t="n">
        <f aca="false">E34-G34-H34+I34+J34+K34+L34</f>
        <v>29380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10195669</v>
      </c>
      <c r="F35" s="144"/>
      <c r="G35" s="143" t="n">
        <f aca="false">SUM(G12:G34)</f>
        <v>556184</v>
      </c>
      <c r="H35" s="143" t="n">
        <f aca="false">SUM(H12:H34)</f>
        <v>695547</v>
      </c>
      <c r="I35" s="143" t="n">
        <f aca="false">SUM(I12:I34)</f>
        <v>396672</v>
      </c>
      <c r="J35" s="143" t="n">
        <f aca="false">SUM(J12:J34)</f>
        <v>34380</v>
      </c>
      <c r="K35" s="143" t="n">
        <f aca="false">SUM(K12:K34)</f>
        <v>492784</v>
      </c>
      <c r="L35" s="143" t="n">
        <f aca="false">SUM(L12:L34)</f>
        <v>2720459</v>
      </c>
      <c r="M35" s="145" t="n">
        <f aca="false">SUM(M12:M34)</f>
        <v>12588233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755528</v>
      </c>
      <c r="F11" s="138" t="n">
        <v>704902</v>
      </c>
      <c r="G11" s="56" t="n">
        <f aca="false">IF(AND(F11&gt;0,E11&gt;0,E11&lt;=F11*6),E11/F11*100-100,"-")</f>
        <v>7.18199125552204</v>
      </c>
      <c r="H11" s="138" t="n">
        <v>5223754</v>
      </c>
      <c r="I11" s="138" t="n">
        <v>4790109</v>
      </c>
      <c r="J11" s="56" t="n">
        <f aca="false">IF(AND(I11&gt;0,H11&gt;0,H11&lt;=I11*6),H11/I11*100-100,"-")</f>
        <v>9.05292551797882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998818</v>
      </c>
      <c r="F12" s="138" t="n">
        <v>2089939</v>
      </c>
      <c r="G12" s="56" t="n">
        <f aca="false">IF(AND(F12&gt;0,E12&gt;0,E12&lt;=F12*6),E12/F12*100-100,"-")</f>
        <v>-4.35998371244328</v>
      </c>
      <c r="H12" s="138" t="n">
        <v>13707522</v>
      </c>
      <c r="I12" s="138" t="n">
        <v>13902164</v>
      </c>
      <c r="J12" s="56" t="n">
        <f aca="false">IF(AND(I12&gt;0,H12&gt;0,H12&lt;=I12*6),H12/I12*100-100,"-")</f>
        <v>-1.40008418833212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71140</v>
      </c>
      <c r="F13" s="138" t="n">
        <v>171615</v>
      </c>
      <c r="G13" s="56" t="n">
        <f aca="false">IF(AND(F13&gt;0,E13&gt;0,E13&lt;=F13*6),E13/F13*100-100,"-")</f>
        <v>-58.546747079218</v>
      </c>
      <c r="H13" s="138" t="n">
        <v>1155763</v>
      </c>
      <c r="I13" s="138" t="n">
        <v>1129547</v>
      </c>
      <c r="J13" s="56" t="n">
        <f aca="false">IF(AND(I13&gt;0,H13&gt;0,H13&lt;=I13*6),H13/I13*100-100,"-")</f>
        <v>2.32093042609117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088879</v>
      </c>
      <c r="F14" s="138" t="n">
        <v>3154094</v>
      </c>
      <c r="G14" s="56" t="n">
        <f aca="false">IF(AND(F14&gt;0,E14&gt;0,E14&lt;=F14*6),E14/F14*100-100,"-")</f>
        <v>-2.06763019745131</v>
      </c>
      <c r="H14" s="138" t="n">
        <v>20627650</v>
      </c>
      <c r="I14" s="138" t="n">
        <v>20591388</v>
      </c>
      <c r="J14" s="56" t="n">
        <f aca="false">IF(AND(I14&gt;0,H14&gt;0,H14&lt;=I14*6),H14/I14*100-100,"-")</f>
        <v>0.17610274742043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224391</v>
      </c>
      <c r="F15" s="138" t="n">
        <v>1207041</v>
      </c>
      <c r="G15" s="56" t="n">
        <f aca="false">IF(AND(F15&gt;0,E15&gt;0,E15&lt;=F15*6),E15/F15*100-100,"-")</f>
        <v>1.43739939239845</v>
      </c>
      <c r="H15" s="138" t="n">
        <v>8339831</v>
      </c>
      <c r="I15" s="138" t="n">
        <v>8480959</v>
      </c>
      <c r="J15" s="56" t="n">
        <f aca="false">IF(AND(I15&gt;0,H15&gt;0,H15&lt;=I15*6),H15/I15*100-100,"-")</f>
        <v>-1.6640570954299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56925</v>
      </c>
      <c r="F16" s="138" t="n">
        <v>22746</v>
      </c>
      <c r="G16" s="56" t="n">
        <f aca="false">IF(AND(F16&gt;0,E16&gt;0,E16&lt;=F16*6),E16/F16*100-100,"-")</f>
        <v>150.263782643102</v>
      </c>
      <c r="H16" s="138" t="n">
        <v>569776</v>
      </c>
      <c r="I16" s="138" t="n">
        <v>298712</v>
      </c>
      <c r="J16" s="56" t="n">
        <f aca="false">IF(AND(I16&gt;0,H16&gt;0,H16&lt;=I16*6),H16/I16*100-100,"-")</f>
        <v>90.7442620316559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960121</v>
      </c>
      <c r="F17" s="138" t="n">
        <v>1128488</v>
      </c>
      <c r="G17" s="56" t="n">
        <f aca="false">IF(AND(F17&gt;0,E17&gt;0,E17&lt;=F17*6),E17/F17*100-100,"-")</f>
        <v>-14.919697861209</v>
      </c>
      <c r="H17" s="138" t="n">
        <v>6564537</v>
      </c>
      <c r="I17" s="138" t="n">
        <v>7211504</v>
      </c>
      <c r="J17" s="56" t="n">
        <f aca="false">IF(AND(I17&gt;0,H17&gt;0,H17&lt;=I17*6),H17/I17*100-100,"-")</f>
        <v>-8.971318604274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34749</v>
      </c>
      <c r="F18" s="138" t="n">
        <v>30088</v>
      </c>
      <c r="G18" s="56" t="n">
        <f aca="false">IF(AND(F18&gt;0,E18&gt;0,E18&lt;=F18*6),E18/F18*100-100,"-")</f>
        <v>15.4912257378357</v>
      </c>
      <c r="H18" s="138" t="n">
        <v>797853</v>
      </c>
      <c r="I18" s="138" t="n">
        <v>1148134</v>
      </c>
      <c r="J18" s="56" t="n">
        <f aca="false">IF(AND(I18&gt;0,H18&gt;0,H18&lt;=I18*6),H18/I18*100-100,"-")</f>
        <v>-30.5087211074666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75851</v>
      </c>
      <c r="F21" s="138" t="n">
        <v>300444</v>
      </c>
      <c r="G21" s="56" t="n">
        <f aca="false">IF(AND(F21&gt;0,E21&gt;0,E21&lt;=F21*6),E21/F21*100-100,"-")</f>
        <v>-8.1855520496332</v>
      </c>
      <c r="H21" s="138" t="n">
        <v>1852208</v>
      </c>
      <c r="I21" s="138" t="n">
        <v>1835614</v>
      </c>
      <c r="J21" s="56" t="n">
        <f aca="false">IF(AND(I21&gt;0,H21&gt;0,H21&lt;=I21*6),H21/I21*100-100,"-")</f>
        <v>0.904002693376711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26706</v>
      </c>
      <c r="F22" s="138" t="n">
        <v>359628</v>
      </c>
      <c r="G22" s="56" t="n">
        <f aca="false">IF(AND(F22&gt;0,E22&gt;0,E22&lt;=F22*6),E22/F22*100-100,"-")</f>
        <v>-9.15445960826187</v>
      </c>
      <c r="H22" s="138" t="n">
        <v>2413511</v>
      </c>
      <c r="I22" s="138" t="n">
        <v>2408868</v>
      </c>
      <c r="J22" s="56" t="n">
        <f aca="false">IF(AND(I22&gt;0,H22&gt;0,H22&lt;=I22*6),H22/I22*100-100,"-")</f>
        <v>0.192746136359489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3</v>
      </c>
      <c r="F23" s="138" t="n">
        <v>3</v>
      </c>
      <c r="G23" s="56" t="n">
        <f aca="false">IF(AND(F23&gt;0,E23&gt;0,E23&lt;=F23*6),E23/F23*100-100,"-")</f>
        <v>0</v>
      </c>
      <c r="H23" s="138" t="n">
        <v>24</v>
      </c>
      <c r="I23" s="138" t="n">
        <v>14</v>
      </c>
      <c r="J23" s="56" t="n">
        <f aca="false">IF(AND(I23&gt;0,H23&gt;0,H23&lt;=I23*6),H23/I23*100-100,"-")</f>
        <v>71.4285714285714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65</v>
      </c>
      <c r="F24" s="138" t="n">
        <v>32</v>
      </c>
      <c r="G24" s="56" t="n">
        <f aca="false">IF(AND(F24&gt;0,E24&gt;0,E24&lt;=F24*6),E24/F24*100-100,"-")</f>
        <v>103.125</v>
      </c>
      <c r="H24" s="138" t="n">
        <v>314</v>
      </c>
      <c r="I24" s="138" t="n">
        <v>203</v>
      </c>
      <c r="J24" s="56" t="n">
        <f aca="false">IF(AND(I24&gt;0,H24&gt;0,H24&lt;=I24*6),H24/I24*100-100,"-")</f>
        <v>54.679802955665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45541</v>
      </c>
      <c r="F27" s="138" t="n">
        <v>464198</v>
      </c>
      <c r="G27" s="56" t="n">
        <f aca="false">IF(AND(F27&gt;0,E27&gt;0,E27&lt;=F27*6),E27/F27*100-100,"-")</f>
        <v>-4.01919008698874</v>
      </c>
      <c r="H27" s="138" t="n">
        <v>2751892</v>
      </c>
      <c r="I27" s="138" t="n">
        <v>2691999</v>
      </c>
      <c r="J27" s="56" t="n">
        <f aca="false">IF(AND(I27&gt;0,H27&gt;0,H27&lt;=I27*6),H27/I27*100-100,"-")</f>
        <v>2.22485223805803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58</v>
      </c>
      <c r="F28" s="138" t="n">
        <v>46</v>
      </c>
      <c r="G28" s="56" t="n">
        <f aca="false">IF(AND(F28&gt;0,E28&gt;0,E28&lt;=F28*6),E28/F28*100-100,"-")</f>
        <v>243.478260869565</v>
      </c>
      <c r="H28" s="138" t="n">
        <v>2058</v>
      </c>
      <c r="I28" s="138" t="n">
        <v>1060</v>
      </c>
      <c r="J28" s="56" t="n">
        <f aca="false">IF(AND(I28&gt;0,H28&gt;0,H28&lt;=I28*6),H28/I28*100-100,"-")</f>
        <v>94.1509433962264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97141</v>
      </c>
      <c r="F29" s="138" t="n">
        <v>225094</v>
      </c>
      <c r="G29" s="56" t="n">
        <f aca="false">IF(AND(F29&gt;0,E29&gt;0,E29&lt;=F29*6),E29/F29*100-100,"-")</f>
        <v>-12.4183674376038</v>
      </c>
      <c r="H29" s="138" t="n">
        <v>1477640</v>
      </c>
      <c r="I29" s="138" t="n">
        <v>1426784</v>
      </c>
      <c r="J29" s="56" t="n">
        <f aca="false">IF(AND(I29&gt;0,H29&gt;0,H29&lt;=I29*6),H29/I29*100-100,"-")</f>
        <v>3.56437975194564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405635</v>
      </c>
      <c r="F30" s="138" t="n">
        <v>357766</v>
      </c>
      <c r="G30" s="56" t="n">
        <f aca="false">IF(AND(F30&gt;0,E30&gt;0,E30&lt;=F30*6),E30/F30*100-100,"-")</f>
        <v>13.3799746202825</v>
      </c>
      <c r="H30" s="138" t="n">
        <v>1899408</v>
      </c>
      <c r="I30" s="138" t="n">
        <v>1751751</v>
      </c>
      <c r="J30" s="56" t="n">
        <f aca="false">IF(AND(I30&gt;0,H30&gt;0,H30&lt;=I30*6),H30/I30*100-100,"-")</f>
        <v>8.4291089315776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70508</v>
      </c>
      <c r="F31" s="138" t="n">
        <v>144312</v>
      </c>
      <c r="G31" s="56" t="n">
        <f aca="false">IF(AND(F31&gt;0,E31&gt;0,E31&lt;=F31*6),E31/F31*100-100,"-")</f>
        <v>18.1523366040246</v>
      </c>
      <c r="H31" s="138" t="n">
        <v>1207531</v>
      </c>
      <c r="I31" s="138" t="n">
        <v>1030817</v>
      </c>
      <c r="J31" s="56" t="n">
        <f aca="false">IF(AND(I31&gt;0,H31&gt;0,H31&lt;=I31*6),H31/I31*100-100,"-")</f>
        <v>17.1431010547944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3398</v>
      </c>
      <c r="F32" s="138" t="n">
        <v>24405</v>
      </c>
      <c r="G32" s="56" t="n">
        <f aca="false">IF(AND(F32&gt;0,E32&gt;0,E32&lt;=F32*6),E32/F32*100-100,"-")</f>
        <v>-45.1014136447449</v>
      </c>
      <c r="H32" s="138" t="n">
        <v>137835</v>
      </c>
      <c r="I32" s="138" t="n">
        <v>186179</v>
      </c>
      <c r="J32" s="56" t="n">
        <f aca="false">IF(AND(I32&gt;0,H32&gt;0,H32&lt;=I32*6),H32/I32*100-100,"-")</f>
        <v>-25.966408671225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170112</v>
      </c>
      <c r="F33" s="138" t="n">
        <v>153744</v>
      </c>
      <c r="G33" s="56" t="n">
        <f aca="false">IF(AND(F33&gt;0,E33&gt;0,E33&lt;=F33*6),E33/F33*100-100,"-")</f>
        <v>10.6462691226975</v>
      </c>
      <c r="H33" s="138" t="n">
        <v>995030</v>
      </c>
      <c r="I33" s="138" t="n">
        <v>885713</v>
      </c>
      <c r="J33" s="56" t="n">
        <f aca="false">IF(AND(I33&gt;0,H33&gt;0,H33&lt;=I33*6),H33/I33*100-100,"-")</f>
        <v>12.3422598516675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10195669</v>
      </c>
      <c r="F34" s="145" t="n">
        <f aca="false">SUM(F11:F33)</f>
        <v>10538585</v>
      </c>
      <c r="G34" s="90" t="n">
        <f aca="false">IF(AND(F34&gt;0,E34&gt;0,E34&lt;=F34*6),E34/F34*100-100,"-")</f>
        <v>-3.25390932463894</v>
      </c>
      <c r="H34" s="89" t="n">
        <f aca="false">SUM(H11:H33)</f>
        <v>69724137</v>
      </c>
      <c r="I34" s="89" t="n">
        <f aca="false">SUM(I11:I33)</f>
        <v>69771519</v>
      </c>
      <c r="J34" s="90" t="n">
        <f aca="false">IF(AND(I34&gt;0,H34&gt;0,H34&lt;=I34*6),H34/I34*100-100,"-")</f>
        <v>-0.067910231393980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584910</v>
      </c>
      <c r="F11" s="152" t="n">
        <v>530831</v>
      </c>
      <c r="G11" s="56" t="n">
        <f aca="false">IF(AND(F11&gt;0,E11&gt;0,E11&lt;=F11*6),E11/F11*100-100,"-")</f>
        <v>10.1876114997052</v>
      </c>
      <c r="H11" s="153" t="n">
        <v>4036175</v>
      </c>
      <c r="I11" s="153" t="n">
        <v>4280067</v>
      </c>
      <c r="J11" s="56" t="n">
        <f aca="false">IF(AND(I11&gt;0,H11&gt;0,H11&lt;=I11*6),H11/I11*100-100,"-")</f>
        <v>-5.69832201224887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175308</v>
      </c>
      <c r="F12" s="152" t="n">
        <v>93000</v>
      </c>
      <c r="G12" s="56" t="n">
        <f aca="false">IF(AND(F12&gt;0,E12&gt;0,E12&lt;=F12*6),E12/F12*100-100,"-")</f>
        <v>88.5032258064516</v>
      </c>
      <c r="H12" s="153" t="n">
        <v>795116</v>
      </c>
      <c r="I12" s="153" t="n">
        <v>900845</v>
      </c>
      <c r="J12" s="56" t="n">
        <f aca="false">IF(AND(I12&gt;0,H12&gt;0,H12&lt;=I12*6),H12/I12*100-100,"-")</f>
        <v>-11.7366472589624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38708</v>
      </c>
      <c r="F13" s="152" t="n">
        <v>22257</v>
      </c>
      <c r="G13" s="56" t="n">
        <f aca="false">IF(AND(F13&gt;0,E13&gt;0,E13&lt;=F13*6),E13/F13*100-100,"-")</f>
        <v>73.9138248640877</v>
      </c>
      <c r="H13" s="153" t="n">
        <v>233059</v>
      </c>
      <c r="I13" s="153" t="n">
        <v>192576</v>
      </c>
      <c r="J13" s="56" t="n">
        <f aca="false">IF(AND(I13&gt;0,H13&gt;0,H13&lt;=I13*6),H13/I13*100-100,"-")</f>
        <v>21.0218303423064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372808</v>
      </c>
      <c r="F14" s="152" t="n">
        <v>269321</v>
      </c>
      <c r="G14" s="56" t="n">
        <f aca="false">IF(AND(F14&gt;0,E14&gt;0,E14&lt;=F14*6),E14/F14*100-100,"-")</f>
        <v>38.4251506566513</v>
      </c>
      <c r="H14" s="153" t="n">
        <v>1949665</v>
      </c>
      <c r="I14" s="153" t="n">
        <v>1680789</v>
      </c>
      <c r="J14" s="56" t="n">
        <f aca="false">IF(AND(I14&gt;0,H14&gt;0,H14&lt;=I14*6),H14/I14*100-100,"-")</f>
        <v>15.99701092760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789304</v>
      </c>
      <c r="F15" s="152" t="n">
        <v>283648</v>
      </c>
      <c r="G15" s="56" t="n">
        <f aca="false">IF(AND(F15&gt;0,E15&gt;0,E15&lt;=F15*6),E15/F15*100-100,"-")</f>
        <v>178.268840252708</v>
      </c>
      <c r="H15" s="153" t="n">
        <v>4177673</v>
      </c>
      <c r="I15" s="153" t="n">
        <v>2383084</v>
      </c>
      <c r="J15" s="56" t="n">
        <f aca="false">IF(AND(I15&gt;0,H15&gt;0,H15&lt;=I15*6),H15/I15*100-100,"-")</f>
        <v>75.3053186543152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149833</v>
      </c>
      <c r="F16" s="152" t="n">
        <v>109590</v>
      </c>
      <c r="G16" s="56" t="n">
        <f aca="false">IF(AND(F16&gt;0,E16&gt;0,E16&lt;=F16*6),E16/F16*100-100,"-")</f>
        <v>36.7214161876084</v>
      </c>
      <c r="H16" s="153" t="n">
        <v>721792</v>
      </c>
      <c r="I16" s="153" t="n">
        <v>571497</v>
      </c>
      <c r="J16" s="56" t="n">
        <f aca="false">IF(AND(I16&gt;0,H16&gt;0,H16&lt;=I16*6),H16/I16*100-100,"-")</f>
        <v>26.298475757528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177729</v>
      </c>
      <c r="F17" s="152" t="n">
        <v>143856</v>
      </c>
      <c r="G17" s="56" t="n">
        <f aca="false">IF(AND(F17&gt;0,E17&gt;0,E17&lt;=F17*6),E17/F17*100-100,"-")</f>
        <v>23.5464631297965</v>
      </c>
      <c r="H17" s="153" t="n">
        <v>795839</v>
      </c>
      <c r="I17" s="153" t="n">
        <v>799605</v>
      </c>
      <c r="J17" s="56" t="n">
        <f aca="false">IF(AND(I17&gt;0,H17&gt;0,H17&lt;=I17*6),H17/I17*100-100,"-")</f>
        <v>-0.470982547632886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120022</v>
      </c>
      <c r="F18" s="152" t="n">
        <v>63308</v>
      </c>
      <c r="G18" s="56" t="n">
        <f aca="false">IF(AND(F18&gt;0,E18&gt;0,E18&lt;=F18*6),E18/F18*100-100,"-")</f>
        <v>89.5842547545334</v>
      </c>
      <c r="H18" s="153" t="n">
        <v>801196</v>
      </c>
      <c r="I18" s="153" t="n">
        <v>722264</v>
      </c>
      <c r="J18" s="56" t="n">
        <f aca="false">IF(AND(I18&gt;0,H18&gt;0,H18&lt;=I18*6),H18/I18*100-100,"-")</f>
        <v>10.9284139871294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79157</v>
      </c>
      <c r="F21" s="138" t="n">
        <v>48443</v>
      </c>
      <c r="G21" s="56" t="n">
        <f aca="false">IF(AND(F21&gt;0,E21&gt;0,E21&lt;=F21*6),E21/F21*100-100,"-")</f>
        <v>63.4023491526123</v>
      </c>
      <c r="H21" s="138" t="n">
        <v>573172</v>
      </c>
      <c r="I21" s="138" t="n">
        <v>334671</v>
      </c>
      <c r="J21" s="56" t="n">
        <f aca="false">IF(AND(I21&gt;0,H21&gt;0,H21&lt;=I21*6),H21/I21*100-100,"-")</f>
        <v>71.2643162986933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4943</v>
      </c>
      <c r="F23" s="138" t="n">
        <v>2540</v>
      </c>
      <c r="G23" s="56" t="n">
        <f aca="false">IF(AND(F23&gt;0,E23&gt;0,E23&lt;=F23*6),E23/F23*100-100,"-")</f>
        <v>94.6062992125984</v>
      </c>
      <c r="H23" s="138" t="n">
        <v>34267</v>
      </c>
      <c r="I23" s="138" t="n">
        <v>19346</v>
      </c>
      <c r="J23" s="56" t="n">
        <f aca="false">IF(AND(I23&gt;0,H23&gt;0,H23&lt;=I23*6),H23/I23*100-100,"-")</f>
        <v>77.1270546883077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6052</v>
      </c>
      <c r="F24" s="138" t="n">
        <v>2274</v>
      </c>
      <c r="G24" s="56" t="n">
        <f aca="false">IF(AND(F24&gt;0,E24&gt;0,E24&lt;=F24*6),E24/F24*100-100,"-")</f>
        <v>166.138962181179</v>
      </c>
      <c r="H24" s="138" t="n">
        <v>45037</v>
      </c>
      <c r="I24" s="138" t="n">
        <v>21579</v>
      </c>
      <c r="J24" s="56" t="n">
        <f aca="false">IF(AND(I24&gt;0,H24&gt;0,H24&lt;=I24*6),H24/I24*100-100,"-")</f>
        <v>108.707539737708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2003</v>
      </c>
      <c r="F25" s="138" t="n">
        <v>685</v>
      </c>
      <c r="G25" s="56" t="n">
        <f aca="false">IF(AND(F25&gt;0,E25&gt;0,E25&lt;=F25*6),E25/F25*100-100,"-")</f>
        <v>192.408759124088</v>
      </c>
      <c r="H25" s="138" t="n">
        <v>10754</v>
      </c>
      <c r="I25" s="138" t="n">
        <v>9016</v>
      </c>
      <c r="J25" s="56" t="n">
        <f aca="false">IF(AND(I25&gt;0,H25&gt;0,H25&lt;=I25*6),H25/I25*100-100,"-")</f>
        <v>19.2768411712511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59999</v>
      </c>
      <c r="F27" s="138" t="n">
        <v>426480</v>
      </c>
      <c r="G27" s="56" t="n">
        <f aca="false">IF(AND(F27&gt;0,E27&gt;0,E27&lt;=F27*6),E27/F27*100-100,"-")</f>
        <v>7.85945413618458</v>
      </c>
      <c r="H27" s="138" t="n">
        <v>2735583</v>
      </c>
      <c r="I27" s="138" t="n">
        <v>2638189</v>
      </c>
      <c r="J27" s="56" t="n">
        <f aca="false">IF(AND(I27&gt;0,H27&gt;0,H27&lt;=I27*6),H27/I27*100-100,"-")</f>
        <v>3.69169911632564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362</v>
      </c>
      <c r="F28" s="138" t="n">
        <v>1058</v>
      </c>
      <c r="G28" s="56" t="n">
        <f aca="false">IF(AND(F28&gt;0,E28&gt;0,E28&lt;=F28*6),E28/F28*100-100,"-")</f>
        <v>28.7334593572779</v>
      </c>
      <c r="H28" s="138" t="n">
        <v>11670</v>
      </c>
      <c r="I28" s="138" t="n">
        <v>10232</v>
      </c>
      <c r="J28" s="56" t="n">
        <f aca="false">IF(AND(I28&gt;0,H28&gt;0,H28&lt;=I28*6),H28/I28*100-100,"-")</f>
        <v>14.0539483971853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5046</v>
      </c>
      <c r="F29" s="138" t="n">
        <v>76716</v>
      </c>
      <c r="G29" s="56" t="n">
        <f aca="false">IF(AND(F29&gt;0,E29&gt;0,E29&lt;=F29*6),E29/F29*100-100,"-")</f>
        <v>-15.211950570937</v>
      </c>
      <c r="H29" s="138" t="n">
        <v>492025</v>
      </c>
      <c r="I29" s="138" t="n">
        <v>468011</v>
      </c>
      <c r="J29" s="56" t="n">
        <f aca="false">IF(AND(I29&gt;0,H29&gt;0,H29&lt;=I29*6),H29/I29*100-100,"-")</f>
        <v>5.13107597898339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8136</v>
      </c>
      <c r="F30" s="138" t="n">
        <v>43297</v>
      </c>
      <c r="G30" s="56" t="n">
        <f aca="false">IF(AND(F30&gt;0,E30&gt;0,E30&lt;=F30*6),E30/F30*100-100,"-")</f>
        <v>-35.0162828833406</v>
      </c>
      <c r="H30" s="138" t="n">
        <v>151601</v>
      </c>
      <c r="I30" s="138" t="n">
        <v>216129</v>
      </c>
      <c r="J30" s="56" t="n">
        <f aca="false">IF(AND(I30&gt;0,H30&gt;0,H30&lt;=I30*6),H30/I30*100-100,"-")</f>
        <v>-29.856243262125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32324</v>
      </c>
      <c r="F31" s="138" t="n">
        <v>39844</v>
      </c>
      <c r="G31" s="56" t="n">
        <f aca="false">IF(AND(F31&gt;0,E31&gt;0,E31&lt;=F31*6),E31/F31*100-100,"-")</f>
        <v>232.105210320249</v>
      </c>
      <c r="H31" s="138" t="n">
        <v>551855</v>
      </c>
      <c r="I31" s="138" t="n">
        <v>419481</v>
      </c>
      <c r="J31" s="56" t="n">
        <f aca="false">IF(AND(I31&gt;0,H31&gt;0,H31&lt;=I31*6),H31/I31*100-100,"-")</f>
        <v>31.5566140063555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4197</v>
      </c>
      <c r="F32" s="138" t="n">
        <v>36326</v>
      </c>
      <c r="G32" s="56" t="n">
        <f aca="false">IF(AND(F32&gt;0,E32&gt;0,E32&lt;=F32*6),E32/F32*100-100,"-")</f>
        <v>-33.3893079337114</v>
      </c>
      <c r="H32" s="138" t="n">
        <v>206198</v>
      </c>
      <c r="I32" s="138" t="n">
        <v>211514</v>
      </c>
      <c r="J32" s="56" t="n">
        <f aca="false">IF(AND(I32&gt;0,H32&gt;0,H32&lt;=I32*6),H32/I32*100-100,"-")</f>
        <v>-2.51330881170986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402</v>
      </c>
      <c r="F33" s="138" t="n">
        <v>321</v>
      </c>
      <c r="G33" s="56" t="n">
        <f aca="false">IF(AND(F33&gt;0,E33&gt;0,E33&lt;=F33*6),E33/F33*100-100,"-")</f>
        <v>336.760124610592</v>
      </c>
      <c r="H33" s="138" t="n">
        <v>19098</v>
      </c>
      <c r="I33" s="138" t="n">
        <v>11365</v>
      </c>
      <c r="J33" s="56" t="n">
        <f aca="false">IF(AND(I33&gt;0,H33&gt;0,H33&lt;=I33*6),H33/I33*100-100,"-")</f>
        <v>68.0422349318082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3213243</v>
      </c>
      <c r="F34" s="145" t="n">
        <f aca="false">SUM(F11:F33)</f>
        <v>2193795</v>
      </c>
      <c r="G34" s="90" t="n">
        <f aca="false">IF(AND(F34&gt;0,E34&gt;0,E34&lt;=F34*6),E34/F34*100-100,"-")</f>
        <v>46.4696108797768</v>
      </c>
      <c r="H34" s="89" t="n">
        <f aca="false">SUM(H11:H33)</f>
        <v>18341775</v>
      </c>
      <c r="I34" s="89" t="n">
        <f aca="false">SUM(I11:I33)</f>
        <v>15890260</v>
      </c>
      <c r="J34" s="90" t="n">
        <f aca="false">IF(AND(I34&gt;0,H34&gt;0,H34&lt;=I34*6),H34/I34*100-100,"-")</f>
        <v>15.427784063948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84</v>
      </c>
      <c r="F11" s="138" t="n">
        <v>38014</v>
      </c>
      <c r="G11" s="56" t="n">
        <f aca="false">IF(AND(F11&gt;0,E11&gt;0,E11&lt;=F11*6),E11/F11*100-100,"-")</f>
        <v>-99.7790287788709</v>
      </c>
      <c r="H11" s="138" t="n">
        <v>177000</v>
      </c>
      <c r="I11" s="138" t="n">
        <v>183370</v>
      </c>
      <c r="J11" s="56" t="n">
        <f aca="false">IF(AND(I11&gt;0,H11&gt;0,H11&lt;=I11*6),H11/I11*100-100,"-")</f>
        <v>-3.47385068440858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40</v>
      </c>
      <c r="F12" s="138" t="n">
        <v>500</v>
      </c>
      <c r="G12" s="56" t="n">
        <f aca="false">IF(AND(F12&gt;0,E12&gt;0,E12&lt;=F12*6),E12/F12*100-100,"-")</f>
        <v>-72</v>
      </c>
      <c r="H12" s="138" t="n">
        <v>194925</v>
      </c>
      <c r="I12" s="138" t="n">
        <v>7879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70893</v>
      </c>
      <c r="F13" s="138" t="n">
        <v>235418</v>
      </c>
      <c r="G13" s="56" t="n">
        <f aca="false">IF(AND(F13&gt;0,E13&gt;0,E13&lt;=F13*6),E13/F13*100-100,"-")</f>
        <v>-27.4086943224392</v>
      </c>
      <c r="H13" s="138" t="n">
        <v>1669847</v>
      </c>
      <c r="I13" s="138" t="n">
        <v>1687593</v>
      </c>
      <c r="J13" s="56" t="n">
        <f aca="false">IF(AND(I13&gt;0,H13&gt;0,H13&lt;=I13*6),H13/I13*100-100,"-")</f>
        <v>-1.05155686234774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18</v>
      </c>
      <c r="F14" s="138" t="n">
        <v>2</v>
      </c>
      <c r="G14" s="56" t="str">
        <f aca="false">IF(AND(F14&gt;0,E14&gt;0,E14&lt;=F14*6),E14/F14*100-100,"-")</f>
        <v>-</v>
      </c>
      <c r="H14" s="138" t="n">
        <v>50</v>
      </c>
      <c r="I14" s="138" t="n">
        <v>30</v>
      </c>
      <c r="J14" s="56" t="n">
        <f aca="false">IF(AND(I14&gt;0,H14&gt;0,H14&lt;=I14*6),H14/I14*100-100,"-")</f>
        <v>66.6666666666667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49</v>
      </c>
      <c r="G15" s="56" t="str">
        <f aca="false">IF(AND(F15&gt;0,E15&gt;0,E15&lt;=F15*6),E15/F15*100-100,"-")</f>
        <v>-</v>
      </c>
      <c r="H15" s="138" t="n">
        <v>3568</v>
      </c>
      <c r="I15" s="138" t="n">
        <v>1488</v>
      </c>
      <c r="J15" s="56" t="n">
        <f aca="false">IF(AND(I15&gt;0,H15&gt;0,H15&lt;=I15*6),H15/I15*100-100,"-")</f>
        <v>139.784946236559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112026</v>
      </c>
      <c r="F16" s="138" t="n">
        <v>192080</v>
      </c>
      <c r="G16" s="56" t="n">
        <f aca="false">IF(AND(F16&gt;0,E16&gt;0,E16&lt;=F16*6),E16/F16*100-100,"-")</f>
        <v>-41.6774260724698</v>
      </c>
      <c r="H16" s="138" t="n">
        <v>1030655</v>
      </c>
      <c r="I16" s="138" t="n">
        <v>881315</v>
      </c>
      <c r="J16" s="56" t="n">
        <f aca="false">IF(AND(I16&gt;0,H16&gt;0,H16&lt;=I16*6),H16/I16*100-100,"-")</f>
        <v>16.9451331249326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1720</v>
      </c>
      <c r="F17" s="138" t="n">
        <v>15503</v>
      </c>
      <c r="G17" s="56" t="n">
        <f aca="false">IF(AND(F17&gt;0,E17&gt;0,E17&lt;=F17*6),E17/F17*100-100,"-")</f>
        <v>40.1019157582403</v>
      </c>
      <c r="H17" s="138" t="n">
        <v>71935</v>
      </c>
      <c r="I17" s="138" t="n">
        <v>83948</v>
      </c>
      <c r="J17" s="56" t="n">
        <f aca="false">IF(AND(I17&gt;0,H17&gt;0,H17&lt;=I17*6),H17/I17*100-100,"-")</f>
        <v>-14.3100490780007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91795</v>
      </c>
      <c r="F18" s="138" t="n">
        <v>88806</v>
      </c>
      <c r="G18" s="56" t="n">
        <f aca="false">IF(AND(F18&gt;0,E18&gt;0,E18&lt;=F18*6),E18/F18*100-100,"-")</f>
        <v>3.36576357453325</v>
      </c>
      <c r="H18" s="138" t="n">
        <v>740682</v>
      </c>
      <c r="I18" s="138" t="n">
        <v>615386</v>
      </c>
      <c r="J18" s="56" t="n">
        <f aca="false">IF(AND(I18&gt;0,H18&gt;0,H18&lt;=I18*6),H18/I18*100-100,"-")</f>
        <v>20.3605541887531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3322</v>
      </c>
      <c r="F21" s="138" t="n">
        <v>9292</v>
      </c>
      <c r="G21" s="56" t="n">
        <f aca="false">IF(AND(F21&gt;0,E21&gt;0,E21&lt;=F21*6),E21/F21*100-100,"-")</f>
        <v>-64.2488161859664</v>
      </c>
      <c r="H21" s="138" t="n">
        <v>44842</v>
      </c>
      <c r="I21" s="138" t="n">
        <v>85100</v>
      </c>
      <c r="J21" s="56" t="n">
        <f aca="false">IF(AND(I21&gt;0,H21&gt;0,H21&lt;=I21*6),H21/I21*100-100,"-")</f>
        <v>-47.3066980023502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7495</v>
      </c>
      <c r="F22" s="138" t="n">
        <v>17127</v>
      </c>
      <c r="G22" s="56" t="n">
        <f aca="false">IF(AND(F22&gt;0,E22&gt;0,E22&lt;=F22*6),E22/F22*100-100,"-")</f>
        <v>-56.2386874525603</v>
      </c>
      <c r="H22" s="138" t="n">
        <v>114392</v>
      </c>
      <c r="I22" s="138" t="n">
        <v>112504</v>
      </c>
      <c r="J22" s="56" t="n">
        <f aca="false">IF(AND(I22&gt;0,H22&gt;0,H22&lt;=I22*6),H22/I22*100-100,"-")</f>
        <v>1.67816255422028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45</v>
      </c>
      <c r="I24" s="138" t="n">
        <v>44</v>
      </c>
      <c r="J24" s="56" t="n">
        <f aca="false">IF(AND(I24&gt;0,H24&gt;0,H24&lt;=I24*6),H24/I24*100-100,"-")</f>
        <v>2.2727272727272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273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425</v>
      </c>
      <c r="F28" s="138" t="n">
        <v>337</v>
      </c>
      <c r="G28" s="56" t="n">
        <f aca="false">IF(AND(F28&gt;0,E28&gt;0,E28&lt;=F28*6),E28/F28*100-100,"-")</f>
        <v>26.1127596439169</v>
      </c>
      <c r="H28" s="138" t="n">
        <v>2458</v>
      </c>
      <c r="I28" s="138" t="n">
        <v>2503</v>
      </c>
      <c r="J28" s="56" t="n">
        <f aca="false">IF(AND(I28&gt;0,H28&gt;0,H28&lt;=I28*6),H28/I28*100-100,"-")</f>
        <v>-1.79784258889333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11175</v>
      </c>
      <c r="F29" s="138" t="n">
        <v>122535</v>
      </c>
      <c r="G29" s="56" t="n">
        <f aca="false">IF(AND(F29&gt;0,E29&gt;0,E29&lt;=F29*6),E29/F29*100-100,"-")</f>
        <v>-9.27082058187456</v>
      </c>
      <c r="H29" s="138" t="n">
        <v>841383</v>
      </c>
      <c r="I29" s="138" t="n">
        <v>803467</v>
      </c>
      <c r="J29" s="56" t="n">
        <f aca="false">IF(AND(I29&gt;0,H29&gt;0,H29&lt;=I29*6),H29/I29*100-100,"-")</f>
        <v>4.71904882216694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2222</v>
      </c>
      <c r="F30" s="138" t="n">
        <v>21246</v>
      </c>
      <c r="G30" s="56" t="n">
        <f aca="false">IF(AND(F30&gt;0,E30&gt;0,E30&lt;=F30*6),E30/F30*100-100,"-")</f>
        <v>4.59380589287395</v>
      </c>
      <c r="H30" s="138" t="n">
        <v>114230</v>
      </c>
      <c r="I30" s="138" t="n">
        <v>124717</v>
      </c>
      <c r="J30" s="56" t="n">
        <f aca="false">IF(AND(I30&gt;0,H30&gt;0,H30&lt;=I30*6),H30/I30*100-100,"-")</f>
        <v>-8.40863715451783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3062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398</v>
      </c>
      <c r="F32" s="138" t="n">
        <v>14954</v>
      </c>
      <c r="G32" s="56" t="n">
        <f aca="false">IF(AND(F32&gt;0,E32&gt;0,E32&lt;=F32*6),E32/F32*100-100,"-")</f>
        <v>-83.9641567473586</v>
      </c>
      <c r="H32" s="138" t="n">
        <v>72978</v>
      </c>
      <c r="I32" s="138" t="n">
        <v>118472</v>
      </c>
      <c r="J32" s="56" t="n">
        <f aca="false">IF(AND(I32&gt;0,H32&gt;0,H32&lt;=I32*6),H32/I32*100-100,"-")</f>
        <v>-38.400634749139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51834</v>
      </c>
      <c r="F33" s="138" t="n">
        <v>106044</v>
      </c>
      <c r="G33" s="56" t="n">
        <f aca="false">IF(AND(F33&gt;0,E33&gt;0,E33&lt;=F33*6),E33/F33*100-100,"-")</f>
        <v>43.1801893553619</v>
      </c>
      <c r="H33" s="138" t="n">
        <v>767364</v>
      </c>
      <c r="I33" s="138" t="n">
        <v>741491</v>
      </c>
      <c r="J33" s="56" t="n">
        <f aca="false">IF(AND(I33&gt;0,H33&gt;0,H33&lt;=I33*6),H33/I33*100-100,"-")</f>
        <v>3.48932084138581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695547</v>
      </c>
      <c r="F34" s="145" t="n">
        <f aca="false">SUM(F11:F33)</f>
        <v>861907</v>
      </c>
      <c r="G34" s="90" t="n">
        <f aca="false">IF(AND(F34&gt;0,E34&gt;0,E34&lt;=F34*6),E34/F34*100-100,"-")</f>
        <v>-19.3013863444664</v>
      </c>
      <c r="H34" s="89" t="n">
        <f aca="false">SUM(H11:H33)</f>
        <v>5846627</v>
      </c>
      <c r="I34" s="89" t="n">
        <f aca="false">SUM(I11:I33)</f>
        <v>5452369</v>
      </c>
      <c r="J34" s="90" t="n">
        <f aca="false">IF(AND(I34&gt;0,H34&gt;0,H34&lt;=I34*6),H34/I34*100-100,"-")</f>
        <v>7.2309486023414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6:29Z</dcterms:modified>
  <cp:revision>0</cp:revision>
  <dc:subject>Mineralöl</dc:subject>
  <dc:title>Amtliche Mineralöldaten</dc:title>
</cp:coreProperties>
</file>