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deckblatt" sheetId="1" state="visible" r:id="rId2"/>
    <sheet name="Tab 1" sheetId="2" state="visible" r:id="rId3"/>
    <sheet name="Tab 2" sheetId="3" state="visible" r:id="rId4"/>
    <sheet name="Tab 3" sheetId="4" state="visible" r:id="rId5"/>
    <sheet name="Tab 4" sheetId="5" state="visible" r:id="rId6"/>
    <sheet name="Tab 5" sheetId="6" state="visible" r:id="rId7"/>
    <sheet name="Tab 5a" sheetId="7" state="visible" r:id="rId8"/>
    <sheet name="Tab 5b" sheetId="8" state="visible" r:id="rId9"/>
    <sheet name="Tab 5c" sheetId="9" state="visible" r:id="rId10"/>
    <sheet name="Tab 5j" sheetId="10" state="visible" r:id="rId11"/>
    <sheet name="Tab 6" sheetId="11" state="visible" r:id="rId12"/>
    <sheet name="Tab 6a" sheetId="12" state="visible" r:id="rId13"/>
    <sheet name="Tab 6b" sheetId="13" state="visible" r:id="rId14"/>
    <sheet name="Tab 6c" sheetId="14" state="visible" r:id="rId15"/>
    <sheet name="Tab 6j" sheetId="15" state="visible" r:id="rId16"/>
    <sheet name="Tab 7" sheetId="16" state="visible" r:id="rId17"/>
    <sheet name="Tab 7j" sheetId="17" state="visible" r:id="rId18"/>
    <sheet name="Tab 8" sheetId="18" state="visible" r:id="rId19"/>
    <sheet name="Tab 9" sheetId="19" state="visible" r:id="rId20"/>
    <sheet name="Tab 10" sheetId="20" state="visible" r:id="rId21"/>
    <sheet name="Tab 10a" sheetId="21" state="visible" r:id="rId22"/>
    <sheet name="Tab 10j" sheetId="22" state="visible" r:id="rId23"/>
  </sheets>
  <externalReferences>
    <externalReference r:id="rId24"/>
  </externalReferences>
  <definedNames>
    <definedName function="false" hidden="false" localSheetId="0" name="_xlnm.Print_Area" vbProcedure="false">deckblatt!$D$1:$L$60</definedName>
    <definedName function="false" hidden="false" localSheetId="1" name="_xlnm.Print_Area" vbProcedure="false">'Tab 1'!$B$1:$K$29</definedName>
    <definedName function="false" hidden="false" localSheetId="19" name="_xlnm.Print_Area" vbProcedure="false">'Tab 10'!$B$1:$H$27</definedName>
    <definedName function="false" hidden="false" localSheetId="20" name="_xlnm.Print_Area" vbProcedure="false">'Tab 10a'!$B$1:$J$40</definedName>
    <definedName function="false" hidden="false" localSheetId="21" name="_xlnm.Print_Area" vbProcedure="false">'Tab 10j'!$B$1:$H$27</definedName>
    <definedName function="false" hidden="false" localSheetId="2" name="_xlnm.Print_Area" vbProcedure="false">'Tab 2'!$B$1:$K$39</definedName>
    <definedName function="false" hidden="false" localSheetId="3" name="_xlnm.Print_Area" vbProcedure="false">'Tab 3'!$B$1:$K$34</definedName>
    <definedName function="false" hidden="false" localSheetId="4" name="_xlnm.Print_Area" vbProcedure="false">'Tab 4'!$B$1:$K$36</definedName>
    <definedName function="false" hidden="false" localSheetId="5" name="_xlnm.Print_Area" vbProcedure="false">'Tab 5'!$B$1:$M$38</definedName>
    <definedName function="false" hidden="false" localSheetId="6" name="_xlnm.Print_Area" vbProcedure="false">'Tab 5a'!$B$1:$J$34</definedName>
    <definedName function="false" hidden="false" localSheetId="7" name="_xlnm.Print_Area" vbProcedure="false">'Tab 5b'!$B$1:$J$34</definedName>
    <definedName function="false" hidden="false" localSheetId="8" name="_xlnm.Print_Area" vbProcedure="false">'Tab 5c'!$B$1:$J$34</definedName>
    <definedName function="false" hidden="false" localSheetId="9" name="_xlnm.Print_Area" vbProcedure="false">'Tab 5j'!$B$1:$M$38</definedName>
    <definedName function="false" hidden="false" localSheetId="10" name="_xlnm.Print_Area" vbProcedure="false">'Tab 6'!$B$1:$N$39</definedName>
    <definedName function="false" hidden="false" localSheetId="11" name="_xlnm.Print_Area" vbProcedure="false">'Tab 6a'!$B$1:$J$34</definedName>
    <definedName function="false" hidden="false" localSheetId="12" name="_xlnm.Print_Area" vbProcedure="false">'Tab 6b'!$B$1:$J$34</definedName>
    <definedName function="false" hidden="false" localSheetId="13" name="_xlnm.Print_Area" vbProcedure="false">'Tab 6c'!$B$1:$L$43</definedName>
    <definedName function="false" hidden="false" localSheetId="14" name="_xlnm.Print_Area" vbProcedure="false">'Tab 6j'!$B$1:$N$39</definedName>
    <definedName function="false" hidden="false" localSheetId="15" name="_xlnm.Print_Area" vbProcedure="false">'Tab 7'!$B$1:$J$33</definedName>
    <definedName function="false" hidden="false" localSheetId="16" name="_xlnm.Print_Area" vbProcedure="false">'Tab 7j'!$B$1:$J$33</definedName>
    <definedName function="false" hidden="false" localSheetId="17" name="_xlnm.Print_Area" vbProcedure="false">'Tab 8'!$B$1:$I$36</definedName>
    <definedName function="false" hidden="false" localSheetId="18" name="_xlnm.Print_Area" vbProcedure="false">'Tab 9'!$A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6" uniqueCount="356">
  <si>
    <t xml:space="preserve"> </t>
  </si>
  <si>
    <t xml:space="preserve">Amtliche Mineralöldaten</t>
  </si>
  <si>
    <t xml:space="preserve">für die</t>
  </si>
  <si>
    <t xml:space="preserve">Bundesrepublik Deutschland</t>
  </si>
  <si>
    <t xml:space="preserve">65760 Eschborn, Frankfurter Straße 29 - 35, Tel.: 06196/908-237, 908-0</t>
  </si>
  <si>
    <t xml:space="preserve">65760 Eschborn, Frankfurter Straße 29 - 35; Tel.: 06196 /908-237 , 908-0</t>
  </si>
  <si>
    <t xml:space="preserve">November 2008</t>
  </si>
  <si>
    <t xml:space="preserve">Tabelle  1: Förderung und Zugang von deutschem Rohöl   a)</t>
  </si>
  <si>
    <t xml:space="preserve">        Mengenangaben in Tonnen</t>
  </si>
  <si>
    <t xml:space="preserve">K u m u l a t i o n</t>
  </si>
  <si>
    <t xml:space="preserve">                                 Zeitraum</t>
  </si>
  <si>
    <t xml:space="preserve">Berichtsmonat</t>
  </si>
  <si>
    <t xml:space="preserve">Veränderung</t>
  </si>
  <si>
    <t xml:space="preserve">01 - Berichts-</t>
  </si>
  <si>
    <t xml:space="preserve">Vorjahr</t>
  </si>
  <si>
    <t xml:space="preserve">[1] : [2] </t>
  </si>
  <si>
    <t xml:space="preserve">monat</t>
  </si>
  <si>
    <t xml:space="preserve">[4] : [5] </t>
  </si>
  <si>
    <t xml:space="preserve">Primäraufkommensgrößen</t>
  </si>
  <si>
    <t xml:space="preserve">i. v. H.</t>
  </si>
  <si>
    <t xml:space="preserve">    [1]</t>
  </si>
  <si>
    <t xml:space="preserve">[2]</t>
  </si>
  <si>
    <t xml:space="preserve">[3]</t>
  </si>
  <si>
    <t xml:space="preserve">     [4]</t>
  </si>
  <si>
    <t xml:space="preserve">[5]</t>
  </si>
  <si>
    <t xml:space="preserve">[6]</t>
  </si>
  <si>
    <t xml:space="preserve">Förderung nach Gebieten:</t>
  </si>
  <si>
    <t xml:space="preserve">+</t>
  </si>
  <si>
    <t xml:space="preserve">zwischen Oder/Neisse-Elbe </t>
  </si>
  <si>
    <t xml:space="preserve">nördlich der Elbe</t>
  </si>
  <si>
    <t xml:space="preserve">zwischen Elbe und Weser</t>
  </si>
  <si>
    <t xml:space="preserve">zwischen Weser und Ems</t>
  </si>
  <si>
    <t xml:space="preserve">westlich der Ems  b)</t>
  </si>
  <si>
    <t xml:space="preserve">Thüringer Becken</t>
  </si>
  <si>
    <t xml:space="preserve">Oberrheintal</t>
  </si>
  <si>
    <t xml:space="preserve">Alpenvorland</t>
  </si>
  <si>
    <t xml:space="preserve">=</t>
  </si>
  <si>
    <t xml:space="preserve">I n s g e s a m t </t>
  </si>
  <si>
    <t xml:space="preserve">darunter Förderung von</t>
  </si>
  <si>
    <t xml:space="preserve">Gaskondensat</t>
  </si>
  <si>
    <t xml:space="preserve">Zugang bei</t>
  </si>
  <si>
    <t xml:space="preserve">Verarbeitern - netto -  c)</t>
  </si>
  <si>
    <t xml:space="preserve">Quelle: W.E.G. Wirtschaftsverband Erdöl- und Erdgasgewinnung e.V., Hannover, Statistischer Monatsbericht</t>
  </si>
  <si>
    <t xml:space="preserve">a) einschließlich Gaskondensat</t>
  </si>
  <si>
    <t xml:space="preserve">b) einschließlich Emsmündung</t>
  </si>
  <si>
    <t xml:space="preserve">c) Die Differenz zur Summe der Fördermengen beruht auf zeitlichen Abweichungen zwischen Förderung und Zugang</t>
  </si>
  <si>
    <t xml:space="preserve">Tabelle 2: Primäraufkommen von Rohöl aus Einfuhr und deutscher Förderung</t>
  </si>
  <si>
    <t xml:space="preserve">Ursprungsländer</t>
  </si>
  <si>
    <t xml:space="preserve">Ägypten</t>
  </si>
  <si>
    <t xml:space="preserve">Algerien</t>
  </si>
  <si>
    <t xml:space="preserve">Angola</t>
  </si>
  <si>
    <t xml:space="preserve">Aserbaidschan</t>
  </si>
  <si>
    <t xml:space="preserve">Dänemark</t>
  </si>
  <si>
    <t xml:space="preserve">Großbritannien</t>
  </si>
  <si>
    <t xml:space="preserve">Irak</t>
  </si>
  <si>
    <t xml:space="preserve">Kasachstan</t>
  </si>
  <si>
    <t xml:space="preserve">Libyen</t>
  </si>
  <si>
    <t xml:space="preserve">Nigeria</t>
  </si>
  <si>
    <t xml:space="preserve">Norwegen</t>
  </si>
  <si>
    <t xml:space="preserve">Russland</t>
  </si>
  <si>
    <t xml:space="preserve">Saudi-Arabien</t>
  </si>
  <si>
    <t xml:space="preserve">Syrien</t>
  </si>
  <si>
    <t xml:space="preserve">Tunesien</t>
  </si>
  <si>
    <t xml:space="preserve">Venezuela</t>
  </si>
  <si>
    <t xml:space="preserve">übr. IEA-Teilnehmerstaaten</t>
  </si>
  <si>
    <t xml:space="preserve">andere westl. Hemisphäre  a)</t>
  </si>
  <si>
    <t xml:space="preserve">andere östl. Hemisphäre  b)</t>
  </si>
  <si>
    <t xml:space="preserve">Rohöleinfuhr insgesamt </t>
  </si>
  <si>
    <t xml:space="preserve">Einfuhr Erdgaskondensat</t>
  </si>
  <si>
    <t xml:space="preserve">Zugang von deutschem Rohöl</t>
  </si>
  <si>
    <t xml:space="preserve">-</t>
  </si>
  <si>
    <t xml:space="preserve">Ausfuhr insgesamt</t>
  </si>
  <si>
    <t xml:space="preserve">Aufkommen insgesamt</t>
  </si>
  <si>
    <t xml:space="preserve">Stat. Monatsabgrenzung  c)</t>
  </si>
  <si>
    <t xml:space="preserve">Primäraufkommen von Rohöl</t>
  </si>
  <si>
    <t xml:space="preserve">a) Westlich vom Mittelatlantik (westl. 35 Grad westl. Länge)</t>
  </si>
  <si>
    <t xml:space="preserve">b) Östlich vom Mittelatlantik (östl. 35 Grad westl. Länge)</t>
  </si>
  <si>
    <t xml:space="preserve">c) Beruht auf Differenzen der Periodenabgrenzung</t>
  </si>
  <si>
    <t xml:space="preserve">Tabelle 3: Grenzübergangspreise der Einfuhr von Rohöl nach Ursprungsländern</t>
  </si>
  <si>
    <t xml:space="preserve">        Preis Euro / Tonne</t>
  </si>
  <si>
    <t xml:space="preserve">[4]</t>
  </si>
  <si>
    <t xml:space="preserve">andere westl. Hemisphäre a)</t>
  </si>
  <si>
    <t xml:space="preserve">andere östl. Hemisphäre b)</t>
  </si>
  <si>
    <t xml:space="preserve">Gesamt in Euro</t>
  </si>
  <si>
    <t xml:space="preserve">Tabelle  4: Verarbeitung von Rohöl und anderen Wiedereinsatzstoffen in Raffinerien</t>
  </si>
  <si>
    <t xml:space="preserve">Mineralölprodukte</t>
  </si>
  <si>
    <t xml:space="preserve">Inländische</t>
  </si>
  <si>
    <t xml:space="preserve">Sekundärzugänge von</t>
  </si>
  <si>
    <t xml:space="preserve">Wiedereinsatzprodukten</t>
  </si>
  <si>
    <t xml:space="preserve">Einsatz von</t>
  </si>
  <si>
    <t xml:space="preserve">Additiven und anderen</t>
  </si>
  <si>
    <t xml:space="preserve">Chemieprodukten</t>
  </si>
  <si>
    <t xml:space="preserve">Verluste vor Verarbeitung</t>
  </si>
  <si>
    <t xml:space="preserve">Bestandsveränderungen</t>
  </si>
  <si>
    <t xml:space="preserve">Verarbeitungseinsatz</t>
  </si>
  <si>
    <t xml:space="preserve">Verarbeitungsverluste</t>
  </si>
  <si>
    <t xml:space="preserve">Erzeugung</t>
  </si>
  <si>
    <t xml:space="preserve">sonstiger Produkte</t>
  </si>
  <si>
    <t xml:space="preserve">wie Schwefel</t>
  </si>
  <si>
    <t xml:space="preserve">Bruttoraffinerieerzeugung</t>
  </si>
  <si>
    <t xml:space="preserve">von </t>
  </si>
  <si>
    <t xml:space="preserve">Mineralölprodukten</t>
  </si>
  <si>
    <t xml:space="preserve">Tabelle 5: Gesamtaufkommen von Mineralölprodukten</t>
  </si>
  <si>
    <t xml:space="preserve">Mengenangaben in Tonnen</t>
  </si>
  <si>
    <t xml:space="preserve">Brutto-</t>
  </si>
  <si>
    <t xml:space="preserve">Raffinerie-</t>
  </si>
  <si>
    <t xml:space="preserve">Abgänge </t>
  </si>
  <si>
    <t xml:space="preserve">Zugänge</t>
  </si>
  <si>
    <t xml:space="preserve">Aufkommen</t>
  </si>
  <si>
    <t xml:space="preserve">Zugänge in die Bundesrepublik</t>
  </si>
  <si>
    <t xml:space="preserve">  </t>
  </si>
  <si>
    <t xml:space="preserve">Aufkommensgrößen</t>
  </si>
  <si>
    <t xml:space="preserve">raffinerie-</t>
  </si>
  <si>
    <t xml:space="preserve">eigen-</t>
  </si>
  <si>
    <t xml:space="preserve">zum Wieder-</t>
  </si>
  <si>
    <t xml:space="preserve">aus Chemie-</t>
  </si>
  <si>
    <t xml:space="preserve">aus Zweit-</t>
  </si>
  <si>
    <t xml:space="preserve">Einfuhr aus</t>
  </si>
  <si>
    <t xml:space="preserve">Bezüge aus</t>
  </si>
  <si>
    <t xml:space="preserve">Gesamt-</t>
  </si>
  <si>
    <t xml:space="preserve">erzeugung</t>
  </si>
  <si>
    <t xml:space="preserve">verbrauch</t>
  </si>
  <si>
    <t xml:space="preserve">einsatz</t>
  </si>
  <si>
    <t xml:space="preserve">rücklauf</t>
  </si>
  <si>
    <t xml:space="preserve">raffination</t>
  </si>
  <si>
    <t xml:space="preserve">Drittländern</t>
  </si>
  <si>
    <t xml:space="preserve">EU-Ländern</t>
  </si>
  <si>
    <t xml:space="preserve">aufkommen</t>
  </si>
  <si>
    <t xml:space="preserve">( + )</t>
  </si>
  <si>
    <t xml:space="preserve">( - )</t>
  </si>
  <si>
    <t xml:space="preserve">( = )</t>
  </si>
  <si>
    <t xml:space="preserve">[1]</t>
  </si>
  <si>
    <t xml:space="preserve">[7]</t>
  </si>
  <si>
    <t xml:space="preserve">[8]</t>
  </si>
  <si>
    <t xml:space="preserve">Hauptprodukte:</t>
  </si>
  <si>
    <t xml:space="preserve">Rohbenzin</t>
  </si>
  <si>
    <t xml:space="preserve">Ottokraftstoff</t>
  </si>
  <si>
    <t xml:space="preserve">Benzinkomponenten</t>
  </si>
  <si>
    <t xml:space="preserve">Dieselkraftstoff</t>
  </si>
  <si>
    <t xml:space="preserve">Heizöl, leicht</t>
  </si>
  <si>
    <t xml:space="preserve">Mitteldestillatkomponenten</t>
  </si>
  <si>
    <t xml:space="preserve">Heizöl, schwer</t>
  </si>
  <si>
    <t xml:space="preserve">HS-Komponenten</t>
  </si>
  <si>
    <t xml:space="preserve">Nebenprodukte:</t>
  </si>
  <si>
    <t xml:space="preserve">Flüssiggas</t>
  </si>
  <si>
    <t xml:space="preserve">Raffineriegas</t>
  </si>
  <si>
    <t xml:space="preserve">Spezialbenzin</t>
  </si>
  <si>
    <t xml:space="preserve">Testbenzin</t>
  </si>
  <si>
    <t xml:space="preserve">Flugbenzin</t>
  </si>
  <si>
    <t xml:space="preserve">Flugturb.Kraftst.,leicht</t>
  </si>
  <si>
    <t xml:space="preserve">Flugturb.Kraftst.,schwer</t>
  </si>
  <si>
    <t xml:space="preserve">Andere Leuchtöle</t>
  </si>
  <si>
    <t xml:space="preserve">Schmierstoffe             </t>
  </si>
  <si>
    <t xml:space="preserve">Bitumen</t>
  </si>
  <si>
    <t xml:space="preserve">Petrolkoks</t>
  </si>
  <si>
    <t xml:space="preserve">Wachse,Paraffine,Vaseline</t>
  </si>
  <si>
    <t xml:space="preserve">Andere Rückstände</t>
  </si>
  <si>
    <t xml:space="preserve">Insgesamt:</t>
  </si>
  <si>
    <t xml:space="preserve">Tabelle 5a: Entwicklung der Bruttoraffinerieerzeugung</t>
  </si>
  <si>
    <t xml:space="preserve">                Mengenangaben in Tonnen</t>
  </si>
  <si>
    <t xml:space="preserve">[4] : [5]</t>
  </si>
  <si>
    <t xml:space="preserve">i. v.H.</t>
  </si>
  <si>
    <t xml:space="preserve">Tabelle 5b: Entwicklung der Einfuhr</t>
  </si>
  <si>
    <t xml:space="preserve">Tabelle 5c: Entwicklung der Abgänge zum Wiedereinsatz</t>
  </si>
  <si>
    <t xml:space="preserve"> Januar bis November 2008</t>
  </si>
  <si>
    <t xml:space="preserve">Tabelle 5j: Gesamtaufkommen von Mineralölprodukten</t>
  </si>
  <si>
    <t xml:space="preserve">Tabelle 6: Abgänge und Inlandsablieferungen von Mineralölprodukten</t>
  </si>
  <si>
    <t xml:space="preserve">Abgänge aus der Bundesrepublik</t>
  </si>
  <si>
    <t xml:space="preserve">Bestandsver-</t>
  </si>
  <si>
    <t xml:space="preserve">Abgangsgrößen</t>
  </si>
  <si>
    <t xml:space="preserve">Ausfuhr in</t>
  </si>
  <si>
    <t xml:space="preserve">Lieferungen</t>
  </si>
  <si>
    <t xml:space="preserve">Bunker int.</t>
  </si>
  <si>
    <t xml:space="preserve">Umwidmungen</t>
  </si>
  <si>
    <t xml:space="preserve">änd. (Aufbau +,</t>
  </si>
  <si>
    <t xml:space="preserve">Statistische</t>
  </si>
  <si>
    <t xml:space="preserve">Inlandsab-</t>
  </si>
  <si>
    <t xml:space="preserve">Drittländer</t>
  </si>
  <si>
    <t xml:space="preserve">in EU-Länder</t>
  </si>
  <si>
    <t xml:space="preserve">Schiffahrt</t>
  </si>
  <si>
    <t xml:space="preserve">Abbau -)</t>
  </si>
  <si>
    <t xml:space="preserve">Differenz</t>
  </si>
  <si>
    <t xml:space="preserve">lieferungen</t>
  </si>
  <si>
    <t xml:space="preserve">a)</t>
  </si>
  <si>
    <t xml:space="preserve"> Doppelzählung aus Recycling</t>
  </si>
  <si>
    <t xml:space="preserve">Chemierücklauf</t>
  </si>
  <si>
    <t xml:space="preserve">a) Zur Aufschlüsselung der Inlandsablieferungen von</t>
  </si>
  <si>
    <t xml:space="preserve">Aufkommen aus Altöl</t>
  </si>
  <si>
    <t xml:space="preserve">    Ottokraftstoffen sowie Heizöl leicht und schwer siehe Tabelle 6c</t>
  </si>
  <si>
    <t xml:space="preserve"> Inlandsabsatz</t>
  </si>
  <si>
    <t xml:space="preserve">Tabelle 6a: Entwicklung der Ausfuhr</t>
  </si>
  <si>
    <t xml:space="preserve">  Berichtsmonat</t>
  </si>
  <si>
    <t xml:space="preserve"> [1]</t>
  </si>
  <si>
    <t xml:space="preserve">Tabelle 6b: Entwicklung der Bunkerungen für die internationale Schiffahrt</t>
  </si>
  <si>
    <t xml:space="preserve">Tabelle 6c: Entwicklung der Inlandsablieferungen</t>
  </si>
  <si>
    <t xml:space="preserve"> Berichtsmonat</t>
  </si>
  <si>
    <t xml:space="preserve">[1] : [2]</t>
  </si>
  <si>
    <t xml:space="preserve">d)</t>
  </si>
  <si>
    <t xml:space="preserve">b)</t>
  </si>
  <si>
    <t xml:space="preserve">e)</t>
  </si>
  <si>
    <t xml:space="preserve">c)</t>
  </si>
  <si>
    <t xml:space="preserve">f)</t>
  </si>
  <si>
    <t xml:space="preserve">Doppelzählung aus Recycling</t>
  </si>
  <si>
    <t xml:space="preserve">Inlandsabsatz</t>
  </si>
  <si>
    <t xml:space="preserve">       a)</t>
  </si>
  <si>
    <t xml:space="preserve">       d)</t>
  </si>
  <si>
    <t xml:space="preserve">      c)</t>
  </si>
  <si>
    <t xml:space="preserve">       f)</t>
  </si>
  <si>
    <t xml:space="preserve">               Normal unverbleit:</t>
  </si>
  <si>
    <t xml:space="preserve"> HS  bis 1,0%:</t>
  </si>
  <si>
    <t xml:space="preserve">Super Plus unverbleit:</t>
  </si>
  <si>
    <t xml:space="preserve">       bis 2,0%:</t>
  </si>
  <si>
    <t xml:space="preserve">Eurosuper unverbleit:</t>
  </si>
  <si>
    <t xml:space="preserve">       bis 2,8%:</t>
  </si>
  <si>
    <t xml:space="preserve">       b)</t>
  </si>
  <si>
    <t xml:space="preserve">       e)</t>
  </si>
  <si>
    <t xml:space="preserve">     über 2,8%:</t>
  </si>
  <si>
    <t xml:space="preserve">Heizöl EL normal:</t>
  </si>
  <si>
    <t xml:space="preserve">      chem. Wv:</t>
  </si>
  <si>
    <t xml:space="preserve">Heizöl EL schwefelarm:</t>
  </si>
  <si>
    <t xml:space="preserve">Tabelle 6j: Abgänge und Inlandsablieferungen von Mineralölprodukten</t>
  </si>
  <si>
    <t xml:space="preserve">    Ottokraftstoffen und Heizöl schwer siehe Tabelle 6c</t>
  </si>
  <si>
    <t xml:space="preserve">Tabelle 7: Inlandsablieferungen nach ausgewählten Verwendungssektoren</t>
  </si>
  <si>
    <t xml:space="preserve">zur chem.</t>
  </si>
  <si>
    <t xml:space="preserve">an die</t>
  </si>
  <si>
    <t xml:space="preserve">Weiterver-</t>
  </si>
  <si>
    <t xml:space="preserve">Binnen-</t>
  </si>
  <si>
    <t xml:space="preserve">an das</t>
  </si>
  <si>
    <t xml:space="preserve">an</t>
  </si>
  <si>
    <t xml:space="preserve"> Mineralölprodukte</t>
  </si>
  <si>
    <t xml:space="preserve">insgesamt</t>
  </si>
  <si>
    <t xml:space="preserve">arbeitung</t>
  </si>
  <si>
    <t xml:space="preserve">Luftfahrt</t>
  </si>
  <si>
    <t xml:space="preserve">schiffahrt</t>
  </si>
  <si>
    <t xml:space="preserve">Militär</t>
  </si>
  <si>
    <t xml:space="preserve">Sonstige</t>
  </si>
  <si>
    <t xml:space="preserve">Tabelle 7j: Inlandsablieferungen nach ausgewählten Verwendungssektoren</t>
  </si>
  <si>
    <t xml:space="preserve">Tabelle 8: Eigentumsendbestand im In- und Ausland</t>
  </si>
  <si>
    <t xml:space="preserve">Bestandskategorie</t>
  </si>
  <si>
    <t xml:space="preserve">Eigentumsendbestand  - Berichtsmonat -</t>
  </si>
  <si>
    <t xml:space="preserve">Eigentumsendbestand</t>
  </si>
  <si>
    <t xml:space="preserve">Inland</t>
  </si>
  <si>
    <t xml:space="preserve">Ausland</t>
  </si>
  <si>
    <t xml:space="preserve">In- und Ausland</t>
  </si>
  <si>
    <t xml:space="preserve">- Vormonat -; im In- und</t>
  </si>
  <si>
    <t xml:space="preserve"> Rohöl und Produkte</t>
  </si>
  <si>
    <t xml:space="preserve">Ausland insgesamt</t>
  </si>
  <si>
    <t xml:space="preserve"> Rohöl:</t>
  </si>
  <si>
    <t xml:space="preserve">deutsches</t>
  </si>
  <si>
    <t xml:space="preserve">ausländisches</t>
  </si>
  <si>
    <t xml:space="preserve">Zusammen</t>
  </si>
  <si>
    <t xml:space="preserve"> Mineralölprodukte:</t>
  </si>
  <si>
    <t xml:space="preserve">Tabelle 9: Aufkommen zum Inlandsverbrauch an Otto-, Diesel- und Biokraftstoffen</t>
  </si>
  <si>
    <t xml:space="preserve">Kraftstoffe auf Mineralölbasis, Heizöl</t>
  </si>
  <si>
    <t xml:space="preserve">Ottokraftstoffe</t>
  </si>
  <si>
    <r>
      <rPr>
        <sz val="10"/>
        <rFont val="MS Sans Serif"/>
        <family val="2"/>
      </rPr>
      <t xml:space="preserve">davon:  Anteil Bioethanol an ETBE </t>
    </r>
    <r>
      <rPr>
        <vertAlign val="superscript"/>
        <sz val="10"/>
        <rFont val="MS Sans Serif"/>
        <family val="2"/>
      </rPr>
      <t xml:space="preserve">a)</t>
    </r>
  </si>
  <si>
    <t xml:space="preserve">             Beimischung Bioethanol</t>
  </si>
  <si>
    <t xml:space="preserve">        davon: Beimischung Biodiesel (FAME)</t>
  </si>
  <si>
    <t xml:space="preserve">Heizöl leicht</t>
  </si>
  <si>
    <t xml:space="preserve">davon: Beimischung Bioheizöl</t>
  </si>
  <si>
    <t xml:space="preserve">Biokraftstoffe, Bioheizöl</t>
  </si>
  <si>
    <t xml:space="preserve">Bioethanol (mit Ethanolanteil 70 - 90%)</t>
  </si>
  <si>
    <r>
      <rPr>
        <sz val="12"/>
        <rFont val="MS Sans Serif"/>
        <family val="2"/>
      </rPr>
      <t xml:space="preserve">Biodiesel  (FAME) </t>
    </r>
    <r>
      <rPr>
        <vertAlign val="superscript"/>
        <sz val="12"/>
        <rFont val="MS Sans Serif"/>
        <family val="2"/>
      </rPr>
      <t xml:space="preserve">b)</t>
    </r>
  </si>
  <si>
    <r>
      <rPr>
        <sz val="12"/>
        <rFont val="MS Sans Serif"/>
        <family val="2"/>
      </rPr>
      <t xml:space="preserve">Pflanzenöl </t>
    </r>
    <r>
      <rPr>
        <vertAlign val="superscript"/>
        <sz val="12"/>
        <rFont val="MS Sans Serif"/>
        <family val="2"/>
      </rPr>
      <t xml:space="preserve">b)</t>
    </r>
  </si>
  <si>
    <t xml:space="preserve">Bioheizöl</t>
  </si>
  <si>
    <t xml:space="preserve">Motorkraftstoffe insgesamt, Heizöl</t>
  </si>
  <si>
    <r>
      <rPr>
        <sz val="12"/>
        <rFont val="MS Sans Serif"/>
        <family val="2"/>
      </rPr>
      <t xml:space="preserve">Otto- und Bioethanolkraftstoffe </t>
    </r>
    <r>
      <rPr>
        <vertAlign val="superscript"/>
        <sz val="12"/>
        <rFont val="MS Sans Serif"/>
        <family val="2"/>
      </rPr>
      <t xml:space="preserve">c)</t>
    </r>
  </si>
  <si>
    <t xml:space="preserve">davon:  Bioethanol</t>
  </si>
  <si>
    <t xml:space="preserve">Dieselkraftstoffe (inkl. Pflanzenöl)</t>
  </si>
  <si>
    <t xml:space="preserve">davon:  Biodiesel (FAME) und Pflanzenöl</t>
  </si>
  <si>
    <t xml:space="preserve">davon: Bioheizöl</t>
  </si>
  <si>
    <r>
      <rPr>
        <vertAlign val="superscript"/>
        <sz val="10"/>
        <rFont val="MS Sans Serif"/>
        <family val="2"/>
      </rPr>
      <t xml:space="preserve">a)</t>
    </r>
    <r>
      <rPr>
        <sz val="10"/>
        <rFont val="MS Sans Serif"/>
        <family val="2"/>
      </rPr>
      <t xml:space="preserve"> Volumenprozentanteil Bioethanol am ETBE = 47 %   ( siehe auch RICHTLINIE 2003/30/EG DES EUROPÄISCHEN PARLAMENTS UND DES RATES vom 8. Mai 2003 )</t>
    </r>
  </si>
  <si>
    <r>
      <rPr>
        <vertAlign val="superscript"/>
        <sz val="10"/>
        <rFont val="MS Sans Serif"/>
        <family val="2"/>
      </rPr>
      <t xml:space="preserve">b)</t>
    </r>
    <r>
      <rPr>
        <sz val="10"/>
        <rFont val="MS Sans Serif"/>
        <family val="2"/>
      </rPr>
      <t xml:space="preserve"> Quelle: Statistisches Bundesamt, 'Versteuerung von Energieerzeugnissen', Abschnitt II: Energieerzeugnisse (ohne Heizstoffe)   </t>
    </r>
  </si>
  <si>
    <r>
      <rPr>
        <vertAlign val="superscript"/>
        <sz val="10"/>
        <rFont val="MS Sans Serif"/>
        <family val="2"/>
      </rPr>
      <t xml:space="preserve">c)</t>
    </r>
    <r>
      <rPr>
        <sz val="10"/>
        <rFont val="MS Sans Serif"/>
        <family val="2"/>
      </rPr>
      <t xml:space="preserve"> Die bei Bioethanolkraftstoffen (Zeile 12) enthaltenen Anteile Ottokraftstoffe sind gegengerechnet</t>
    </r>
  </si>
  <si>
    <t xml:space="preserve">Umrechnungsfaktoren: </t>
  </si>
  <si>
    <t xml:space="preserve">- Bioethanol (E85): 1.000 Liter = 0,7824 t</t>
  </si>
  <si>
    <t xml:space="preserve">- Pflanzenöl: 1.000 Liter = 0,920 t</t>
  </si>
  <si>
    <t xml:space="preserve">- FAME:   1.000 Liter = 0,879 t</t>
  </si>
  <si>
    <t xml:space="preserve">Tabelle 10: Raffinerieerzeugung, Einfuhr, Ausfuhr und Inlandsablieferungen von Schmierstoffen</t>
  </si>
  <si>
    <t xml:space="preserve">Klassifikation</t>
  </si>
  <si>
    <t xml:space="preserve">Bruttoraffinerie-</t>
  </si>
  <si>
    <t xml:space="preserve">gemäß</t>
  </si>
  <si>
    <t xml:space="preserve">Einfuhr</t>
  </si>
  <si>
    <t xml:space="preserve">Ausfuhr</t>
  </si>
  <si>
    <t xml:space="preserve">Inlands-</t>
  </si>
  <si>
    <t xml:space="preserve">Außenhandels-</t>
  </si>
  <si>
    <t xml:space="preserve">einschl.</t>
  </si>
  <si>
    <t xml:space="preserve">ablieferungen</t>
  </si>
  <si>
    <t xml:space="preserve"> Sortengruppen</t>
  </si>
  <si>
    <t xml:space="preserve">statistik</t>
  </si>
  <si>
    <t xml:space="preserve">Blending</t>
  </si>
  <si>
    <t xml:space="preserve"> Motorenöle</t>
  </si>
  <si>
    <t xml:space="preserve"> Kompressorenöle</t>
  </si>
  <si>
    <t xml:space="preserve">2710 19 81</t>
  </si>
  <si>
    <t xml:space="preserve"> Turbinenöle</t>
  </si>
  <si>
    <t xml:space="preserve"> Getriebeöle</t>
  </si>
  <si>
    <t xml:space="preserve">2710 19 87</t>
  </si>
  <si>
    <t xml:space="preserve"> Hydrauliköle</t>
  </si>
  <si>
    <t xml:space="preserve">2710 19 83</t>
  </si>
  <si>
    <t xml:space="preserve"> Elektroisolieröle</t>
  </si>
  <si>
    <t xml:space="preserve">2710 19 93</t>
  </si>
  <si>
    <t xml:space="preserve"> Maschinenöle</t>
  </si>
  <si>
    <t xml:space="preserve">ex 2710 19 99</t>
  </si>
  <si>
    <t xml:space="preserve"> Andere Industrieöle nicht zum Schmieren</t>
  </si>
  <si>
    <t xml:space="preserve">ex 2710 19 49</t>
  </si>
  <si>
    <t xml:space="preserve">in Mitteldestillatkomponenten enthalten</t>
  </si>
  <si>
    <t xml:space="preserve"> Prozessöle</t>
  </si>
  <si>
    <t xml:space="preserve">2710 19 85</t>
  </si>
  <si>
    <t xml:space="preserve"> Metallbearbeitungsöle</t>
  </si>
  <si>
    <t xml:space="preserve">2710 19 91</t>
  </si>
  <si>
    <t xml:space="preserve"> Schmierfette </t>
  </si>
  <si>
    <t xml:space="preserve">3403 19 91 / 99</t>
  </si>
  <si>
    <t xml:space="preserve"> Basisöle</t>
  </si>
  <si>
    <t xml:space="preserve">2710 19 71 / 75</t>
  </si>
  <si>
    <t xml:space="preserve"> Extrakte aus der Schmierölraffination</t>
  </si>
  <si>
    <t xml:space="preserve">ex 2713 90 90</t>
  </si>
  <si>
    <t xml:space="preserve">in Andere Rückstände enthalten</t>
  </si>
  <si>
    <t xml:space="preserve"> Insgesamt</t>
  </si>
  <si>
    <t xml:space="preserve">- - - - - - - - - - -</t>
  </si>
  <si>
    <t xml:space="preserve"> Wiedereinsatz</t>
  </si>
  <si>
    <t xml:space="preserve"> Nettoproduktion</t>
  </si>
  <si>
    <t xml:space="preserve">Tabelle 10a: Entwicklung der Inlandsablieferungen von Schmierstoffen</t>
  </si>
  <si>
    <t xml:space="preserve">Motorenöle      a)</t>
  </si>
  <si>
    <t xml:space="preserve">Kompressorenöle</t>
  </si>
  <si>
    <t xml:space="preserve">Turbinenöle</t>
  </si>
  <si>
    <t xml:space="preserve">Getriebeöle:</t>
  </si>
  <si>
    <t xml:space="preserve">- KFZ</t>
  </si>
  <si>
    <t xml:space="preserve">- ATF</t>
  </si>
  <si>
    <t xml:space="preserve">- Industrie</t>
  </si>
  <si>
    <t xml:space="preserve">Hydrauliköle</t>
  </si>
  <si>
    <t xml:space="preserve">Elektroisolieröle</t>
  </si>
  <si>
    <t xml:space="preserve">Maschinenöle</t>
  </si>
  <si>
    <t xml:space="preserve">Andere Industrieöle nicht zum Schmieren</t>
  </si>
  <si>
    <t xml:space="preserve">Prozessöle</t>
  </si>
  <si>
    <t xml:space="preserve">darunter technische Weißöle</t>
  </si>
  <si>
    <t xml:space="preserve">darunter medizinische Weißöle</t>
  </si>
  <si>
    <t xml:space="preserve">Metallbearbeitungsöle:</t>
  </si>
  <si>
    <t xml:space="preserve">Härteöle</t>
  </si>
  <si>
    <t xml:space="preserve">wassermischbare</t>
  </si>
  <si>
    <t xml:space="preserve">nicht wassermischbare</t>
  </si>
  <si>
    <t xml:space="preserve">Korrosionsschutzöle</t>
  </si>
  <si>
    <t xml:space="preserve">Schmierfette </t>
  </si>
  <si>
    <t xml:space="preserve">darunter für KFZ</t>
  </si>
  <si>
    <t xml:space="preserve">Basisöle</t>
  </si>
  <si>
    <t xml:space="preserve">Extrakte aus der Schmierölraffination</t>
  </si>
  <si>
    <t xml:space="preserve">Insgesamt</t>
  </si>
  <si>
    <t xml:space="preserve">Motorenöle für</t>
  </si>
  <si>
    <t xml:space="preserve">   Berichtsmonat:</t>
  </si>
  <si>
    <t xml:space="preserve">         01 - Berichtsmonat:</t>
  </si>
  <si>
    <t xml:space="preserve">PKW-Ersatzbefüllung:</t>
  </si>
  <si>
    <t xml:space="preserve">PKW-Erstbefüllung:</t>
  </si>
  <si>
    <t xml:space="preserve">Ersatzbefüllung von Dieselmotoren in Nutzfahrzeugen:</t>
  </si>
  <si>
    <t xml:space="preserve">Erstbefüllung von Dieselmotoren in Nutzfahrzeugen:</t>
  </si>
  <si>
    <t xml:space="preserve">Andere Motorenöle:</t>
  </si>
  <si>
    <t xml:space="preserve">Tabelle 10j: Raffinerieerzeugung, Einfuhr, Ausfuhr und Inlandsablieferungen von Schmierstoffen</t>
  </si>
  <si>
    <t xml:space="preserve">2710 19 88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mmmm\ yyyy"/>
    <numFmt numFmtId="167" formatCode="#,##0"/>
    <numFmt numFmtId="168" formatCode="0"/>
    <numFmt numFmtId="169" formatCode="\+0.0;\-0.0"/>
    <numFmt numFmtId="170" formatCode="0.0%"/>
    <numFmt numFmtId="171" formatCode="h:mm:ss"/>
    <numFmt numFmtId="172" formatCode="#,##0.00"/>
    <numFmt numFmtId="173" formatCode="0.0\ %"/>
    <numFmt numFmtId="174" formatCode="[$-409]mmm\-yy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2"/>
      <name val="Arial"/>
      <family val="2"/>
    </font>
    <font>
      <sz val="16"/>
      <name val="Arial"/>
      <family val="2"/>
    </font>
    <font>
      <b val="true"/>
      <sz val="26"/>
      <name val="Arial"/>
      <family val="0"/>
    </font>
    <font>
      <b val="true"/>
      <sz val="22"/>
      <name val="Arial"/>
      <family val="0"/>
    </font>
    <font>
      <b val="true"/>
      <sz val="22"/>
      <name val="Arial"/>
      <family val="2"/>
    </font>
    <font>
      <b val="true"/>
      <sz val="28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2"/>
      <name val="Wingdings"/>
      <family val="0"/>
      <charset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4"/>
      <name val="Arial"/>
      <family val="0"/>
    </font>
    <font>
      <sz val="12"/>
      <name val="Roman"/>
      <family val="0"/>
    </font>
    <font>
      <b val="true"/>
      <sz val="10"/>
      <name val="Arial"/>
      <family val="0"/>
    </font>
    <font>
      <sz val="10"/>
      <color rgb="FF0000FF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sz val="9"/>
      <color rgb="FF0000FF"/>
      <name val="Arial"/>
      <family val="0"/>
    </font>
    <font>
      <sz val="9"/>
      <name val="Arial"/>
      <family val="0"/>
    </font>
    <font>
      <b val="true"/>
      <sz val="12"/>
      <name val="MS Sans Serif"/>
      <family val="2"/>
    </font>
    <font>
      <sz val="12"/>
      <name val="MS Sans Serif"/>
      <family val="2"/>
    </font>
    <font>
      <sz val="10"/>
      <name val="MS Sans Serif"/>
      <family val="2"/>
    </font>
    <font>
      <vertAlign val="superscript"/>
      <sz val="10"/>
      <name val="MS Sans Serif"/>
      <family val="2"/>
    </font>
    <font>
      <vertAlign val="superscript"/>
      <sz val="12"/>
      <name val="MS Sans Serif"/>
      <family val="2"/>
    </font>
    <font>
      <sz val="10"/>
      <color rgb="FFFFFFFF"/>
      <name val="MS Sans Serif"/>
      <family val="2"/>
    </font>
    <font>
      <b val="true"/>
      <sz val="8"/>
      <color rgb="FF0000FF"/>
      <name val="Arial"/>
      <family val="0"/>
    </font>
    <font>
      <sz val="8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 10" xfId="20"/>
    <cellStyle name="Standard_Tab 5" xfId="21"/>
    <cellStyle name="Standard_Tab 6" xfId="22"/>
    <cellStyle name="Standard_Tab 7" xfId="23"/>
    <cellStyle name="Standard_Tabel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6</xdr:col>
      <xdr:colOff>280080</xdr:colOff>
      <xdr:row>8</xdr:row>
      <xdr:rowOff>1144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2480400" y="0"/>
          <a:ext cx="276048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423/prog/excel/AMSTAB.XLW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Tab 1"/>
      <sheetName val="Tab 2"/>
      <sheetName val="Tab 3"/>
      <sheetName val="Tab 4"/>
      <sheetName val="Tab 5"/>
      <sheetName val="Tab 5a"/>
      <sheetName val="Tab 5b"/>
      <sheetName val="Tab 5c"/>
      <sheetName val="Tab 5j"/>
      <sheetName val="Tab 6"/>
      <sheetName val="Tab 6a"/>
      <sheetName val="Tab 6b"/>
      <sheetName val="Tab 6c"/>
      <sheetName val="Tab 6j"/>
      <sheetName val="Tab 7"/>
      <sheetName val="Tab 7j"/>
      <sheetName val="Tab 8"/>
      <sheetName val="Tab 9"/>
      <sheetName val="Tab 10"/>
      <sheetName val="Tab 10a"/>
      <sheetName val="Tab 10j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D36" activeCellId="0" sqref="D36:L36"/>
    </sheetView>
  </sheetViews>
  <sheetFormatPr defaultColWidth="11.73046875" defaultRowHeight="12.75" zeroHeight="true" outlineLevelRow="0" outlineLevelCol="0"/>
  <cols>
    <col collapsed="false" customWidth="false" hidden="false" outlineLevel="0" max="12" min="1" style="1" width="11.73"/>
    <col collapsed="false" customWidth="false" hidden="true" outlineLevel="0" max="257" min="13" style="1" width="11.73"/>
  </cols>
  <sheetData>
    <row r="1" s="2" customFormat="true" ht="12.75" hidden="false" customHeight="false" outlineLevel="0" collapsed="false">
      <c r="A1" s="1"/>
      <c r="B1" s="1"/>
      <c r="C1" s="1"/>
      <c r="E1" s="2" t="s">
        <v>0</v>
      </c>
    </row>
    <row r="2" s="2" customFormat="true" ht="20.25" hidden="false" customHeight="false" outlineLevel="0" collapsed="false">
      <c r="A2" s="1"/>
      <c r="B2" s="1"/>
      <c r="C2" s="1"/>
      <c r="D2" s="3"/>
    </row>
    <row r="3" s="2" customFormat="true" ht="20.25" hidden="false" customHeight="false" outlineLevel="0" collapsed="false">
      <c r="A3" s="1"/>
      <c r="B3" s="1"/>
      <c r="C3" s="1"/>
      <c r="D3" s="4"/>
      <c r="E3" s="5"/>
      <c r="F3" s="5"/>
      <c r="G3" s="5"/>
    </row>
    <row r="4" s="2" customFormat="true" ht="12.75" hidden="false" customHeight="false" outlineLevel="0" collapsed="false">
      <c r="A4" s="1"/>
      <c r="B4" s="1"/>
      <c r="C4" s="1"/>
    </row>
    <row r="5" s="2" customFormat="true" ht="12.75" hidden="false" customHeight="false" outlineLevel="0" collapsed="false">
      <c r="A5" s="1"/>
      <c r="B5" s="1"/>
      <c r="C5" s="1"/>
    </row>
    <row r="6" s="2" customFormat="true" ht="12.75" hidden="false" customHeight="false" outlineLevel="0" collapsed="false">
      <c r="A6" s="1"/>
      <c r="B6" s="1"/>
      <c r="C6" s="1"/>
    </row>
    <row r="7" s="2" customFormat="true" ht="12.75" hidden="false" customHeight="false" outlineLevel="0" collapsed="false">
      <c r="A7" s="1"/>
      <c r="B7" s="1"/>
      <c r="C7" s="1"/>
    </row>
    <row r="8" s="2" customFormat="true" ht="12.75" hidden="false" customHeight="false" outlineLevel="0" collapsed="false">
      <c r="A8" s="1"/>
      <c r="B8" s="1"/>
      <c r="C8" s="1"/>
    </row>
    <row r="9" s="2" customFormat="true" ht="12.75" hidden="false" customHeight="false" outlineLevel="0" collapsed="false">
      <c r="A9" s="1"/>
      <c r="B9" s="1"/>
      <c r="C9" s="1"/>
    </row>
    <row r="10" s="2" customFormat="true" ht="12.75" hidden="false" customHeight="false" outlineLevel="0" collapsed="false">
      <c r="A10" s="1"/>
      <c r="B10" s="1"/>
      <c r="C10" s="1"/>
    </row>
    <row r="11" s="2" customFormat="true" ht="12.75" hidden="false" customHeight="false" outlineLevel="0" collapsed="false">
      <c r="A11" s="1"/>
      <c r="B11" s="1"/>
      <c r="C11" s="1"/>
    </row>
    <row r="12" s="2" customFormat="true" ht="12.75" hidden="false" customHeight="false" outlineLevel="0" collapsed="false">
      <c r="A12" s="1"/>
      <c r="B12" s="1"/>
      <c r="C12" s="1"/>
    </row>
    <row r="13" s="2" customFormat="true" ht="12.75" hidden="false" customHeight="false" outlineLevel="0" collapsed="false">
      <c r="A13" s="1"/>
      <c r="B13" s="1"/>
      <c r="C13" s="1"/>
    </row>
    <row r="14" s="2" customFormat="true" ht="33.75" hidden="false" customHeight="false" outlineLevel="0" collapsed="false">
      <c r="A14" s="1"/>
      <c r="B14" s="1"/>
      <c r="C14" s="1"/>
      <c r="D14" s="6" t="s">
        <v>1</v>
      </c>
      <c r="E14" s="6"/>
      <c r="F14" s="6"/>
      <c r="G14" s="6"/>
      <c r="H14" s="6"/>
      <c r="I14" s="6"/>
      <c r="J14" s="6"/>
      <c r="K14" s="6"/>
      <c r="L14" s="6"/>
    </row>
    <row r="15" s="2" customFormat="true" ht="27.75" hidden="false" customHeight="false" outlineLevel="0" collapsed="false">
      <c r="A15" s="1"/>
      <c r="B15" s="1"/>
      <c r="C15" s="1"/>
      <c r="D15" s="7"/>
      <c r="E15" s="8"/>
      <c r="F15" s="8"/>
      <c r="G15" s="8"/>
      <c r="H15" s="8"/>
      <c r="I15" s="8"/>
      <c r="J15" s="8"/>
      <c r="K15" s="8"/>
    </row>
    <row r="16" s="2" customFormat="true" ht="33.75" hidden="false" customHeight="false" outlineLevel="0" collapsed="false">
      <c r="A16" s="1"/>
      <c r="B16" s="1"/>
      <c r="C16" s="1"/>
      <c r="D16" s="6" t="s">
        <v>2</v>
      </c>
      <c r="E16" s="6"/>
      <c r="F16" s="6"/>
      <c r="G16" s="6"/>
      <c r="H16" s="6"/>
      <c r="I16" s="6"/>
      <c r="J16" s="6"/>
      <c r="K16" s="6"/>
      <c r="L16" s="6"/>
    </row>
    <row r="17" s="2" customFormat="true" ht="27.75" hidden="false" customHeight="false" outlineLevel="0" collapsed="false">
      <c r="A17" s="1"/>
      <c r="B17" s="1"/>
      <c r="C17" s="1"/>
      <c r="D17" s="7"/>
      <c r="E17" s="8"/>
      <c r="F17" s="8"/>
      <c r="G17" s="8"/>
      <c r="H17" s="8"/>
      <c r="I17" s="8"/>
      <c r="J17" s="8"/>
      <c r="K17" s="8"/>
    </row>
    <row r="18" s="2" customFormat="true" ht="33.75" hidden="false" customHeight="false" outlineLevel="0" collapsed="false">
      <c r="A18" s="1"/>
      <c r="B18" s="1"/>
      <c r="C18" s="1"/>
      <c r="D18" s="6" t="s">
        <v>3</v>
      </c>
      <c r="E18" s="6"/>
      <c r="F18" s="6"/>
      <c r="G18" s="6"/>
      <c r="H18" s="6"/>
      <c r="I18" s="6"/>
      <c r="J18" s="6"/>
      <c r="K18" s="6"/>
      <c r="L18" s="6"/>
    </row>
    <row r="19" s="2" customFormat="true" ht="12.75" hidden="false" customHeight="false" outlineLevel="0" collapsed="false">
      <c r="A19" s="1"/>
      <c r="B19" s="1"/>
      <c r="C19" s="1"/>
    </row>
    <row r="20" s="2" customFormat="true" ht="12.75" hidden="false" customHeight="false" outlineLevel="0" collapsed="false">
      <c r="A20" s="1"/>
      <c r="B20" s="1"/>
      <c r="C20" s="1"/>
    </row>
    <row r="21" s="2" customFormat="true" ht="12.75" hidden="false" customHeight="false" outlineLevel="0" collapsed="false">
      <c r="A21" s="1"/>
      <c r="B21" s="1"/>
      <c r="C21" s="1"/>
    </row>
    <row r="22" s="2" customFormat="true" ht="27.75" hidden="false" customHeight="false" outlineLevel="0" collapsed="false">
      <c r="A22" s="1"/>
      <c r="B22" s="1"/>
      <c r="C22" s="1"/>
      <c r="D22" s="9"/>
      <c r="E22" s="8"/>
      <c r="F22" s="8"/>
      <c r="G22" s="8"/>
      <c r="H22" s="8"/>
      <c r="I22" s="8"/>
      <c r="J22" s="8"/>
      <c r="K22" s="8"/>
    </row>
    <row r="23" s="2" customFormat="true" ht="12.75" hidden="false" customHeight="false" outlineLevel="0" collapsed="false">
      <c r="A23" s="1"/>
      <c r="B23" s="1"/>
      <c r="C23" s="1"/>
    </row>
    <row r="24" s="2" customFormat="true" ht="12.75" hidden="false" customHeight="false" outlineLevel="0" collapsed="false">
      <c r="A24" s="1"/>
      <c r="B24" s="1"/>
      <c r="C24" s="1"/>
    </row>
    <row r="25" s="2" customFormat="true" ht="27.75" hidden="false" customHeight="true" outlineLevel="0" collapsed="false">
      <c r="A25" s="1"/>
      <c r="B25" s="1"/>
      <c r="C25" s="1"/>
    </row>
    <row r="26" s="2" customFormat="true" ht="12.75" hidden="false" customHeight="false" outlineLevel="0" collapsed="false">
      <c r="A26" s="1"/>
      <c r="B26" s="1"/>
      <c r="C26" s="1"/>
    </row>
    <row r="27" s="2" customFormat="true" ht="12.75" hidden="false" customHeight="false" outlineLevel="0" collapsed="false">
      <c r="A27" s="1"/>
      <c r="B27" s="1"/>
      <c r="C27" s="1"/>
    </row>
    <row r="28" s="2" customFormat="true" ht="12.75" hidden="false" customHeight="false" outlineLevel="0" collapsed="false">
      <c r="A28" s="1"/>
      <c r="B28" s="1"/>
      <c r="C28" s="1"/>
    </row>
    <row r="29" s="2" customFormat="true" ht="12.75" hidden="false" customHeight="false" outlineLevel="0" collapsed="false">
      <c r="A29" s="1"/>
      <c r="B29" s="1"/>
      <c r="C29" s="1"/>
    </row>
    <row r="30" s="2" customFormat="true" ht="12.75" hidden="false" customHeight="false" outlineLevel="0" collapsed="false">
      <c r="A30" s="1"/>
      <c r="B30" s="1"/>
      <c r="C30" s="1"/>
    </row>
    <row r="31" s="2" customFormat="true" ht="12.75" hidden="false" customHeight="false" outlineLevel="0" collapsed="false">
      <c r="A31" s="1"/>
      <c r="B31" s="1"/>
      <c r="C31" s="1"/>
    </row>
    <row r="32" s="2" customFormat="true" ht="12.75" hidden="false" customHeight="false" outlineLevel="0" collapsed="false">
      <c r="A32" s="1"/>
      <c r="B32" s="1"/>
      <c r="C32" s="1"/>
    </row>
    <row r="33" s="2" customFormat="true" ht="12.75" hidden="false" customHeight="false" outlineLevel="0" collapsed="false">
      <c r="A33" s="1"/>
      <c r="B33" s="1"/>
      <c r="C33" s="1"/>
    </row>
    <row r="34" s="2" customFormat="true" ht="12.75" hidden="false" customHeight="false" outlineLevel="0" collapsed="false">
      <c r="A34" s="1"/>
      <c r="B34" s="1"/>
      <c r="C34" s="1"/>
    </row>
    <row r="35" s="2" customFormat="true" ht="12.75" hidden="false" customHeight="false" outlineLevel="0" collapsed="false">
      <c r="A35" s="1"/>
      <c r="B35" s="1"/>
      <c r="C35" s="1"/>
    </row>
    <row r="36" s="2" customFormat="true" ht="35.25" hidden="false" customHeight="false" outlineLevel="0" collapsed="false">
      <c r="A36" s="1"/>
      <c r="B36" s="1"/>
      <c r="C36" s="1"/>
      <c r="D36" s="10" t="str">
        <f aca="false">"Monat: "&amp;'Tab 1'!B1</f>
        <v>Monat: November 2008</v>
      </c>
      <c r="E36" s="10" t="str">
        <f aca="false">"Monat: "&amp;'[1]Tab 1'!C1</f>
        <v>Monat: </v>
      </c>
      <c r="F36" s="10" t="str">
        <f aca="false">"Monat: "&amp;'[1]Tab 1'!D1</f>
        <v>Monat: </v>
      </c>
      <c r="G36" s="10" t="str">
        <f aca="false">"Monat: "&amp;'[1]Tab 1'!E1</f>
        <v>Monat: </v>
      </c>
      <c r="H36" s="10" t="str">
        <f aca="false">"Monat: "&amp;'[1]Tab 1'!F1</f>
        <v>Monat: </v>
      </c>
      <c r="I36" s="10" t="str">
        <f aca="false">"Monat: "&amp;'[1]Tab 1'!G1</f>
        <v>Monat: </v>
      </c>
      <c r="J36" s="10" t="str">
        <f aca="false">"Monat: "&amp;'[1]Tab 1'!H1</f>
        <v>Monat: </v>
      </c>
      <c r="K36" s="10" t="str">
        <f aca="false">"Monat: "&amp;'[1]Tab 1'!I1</f>
        <v>Monat: </v>
      </c>
      <c r="L36" s="10" t="str">
        <f aca="false">"Monat: "&amp;'[1]Tab 1'!J1</f>
        <v>Monat: </v>
      </c>
    </row>
    <row r="37" s="2" customFormat="true" ht="12.75" hidden="false" customHeight="false" outlineLevel="0" collapsed="false">
      <c r="A37" s="1"/>
      <c r="B37" s="1"/>
      <c r="C37" s="1"/>
    </row>
    <row r="38" s="2" customFormat="true" ht="12.75" hidden="false" customHeight="false" outlineLevel="0" collapsed="false">
      <c r="A38" s="1"/>
      <c r="B38" s="1"/>
      <c r="C38" s="1"/>
    </row>
    <row r="39" s="2" customFormat="true" ht="18" hidden="false" customHeight="false" outlineLevel="0" collapsed="false">
      <c r="A39" s="1"/>
      <c r="B39" s="1"/>
      <c r="C39" s="1"/>
      <c r="D39" s="11"/>
      <c r="E39" s="12"/>
    </row>
    <row r="40" s="2" customFormat="true" ht="12.75" hidden="false" customHeight="false" outlineLevel="0" collapsed="false">
      <c r="A40" s="1"/>
      <c r="B40" s="1"/>
      <c r="C40" s="1"/>
      <c r="H40" s="13"/>
    </row>
    <row r="41" s="2" customFormat="true" ht="15" hidden="false" customHeight="false" outlineLevel="0" collapsed="false">
      <c r="A41" s="1"/>
      <c r="B41" s="1"/>
      <c r="C41" s="1"/>
      <c r="D41" s="14"/>
      <c r="E41" s="14"/>
      <c r="F41" s="14"/>
      <c r="G41" s="15"/>
      <c r="H41" s="14"/>
      <c r="I41" s="14"/>
      <c r="J41" s="14"/>
      <c r="K41" s="14"/>
    </row>
    <row r="42" s="2" customFormat="true" ht="15" hidden="false" customHeight="false" outlineLevel="0" collapsed="false">
      <c r="A42" s="1"/>
      <c r="B42" s="1"/>
      <c r="C42" s="1"/>
      <c r="D42" s="14"/>
      <c r="E42" s="14"/>
      <c r="F42" s="14"/>
      <c r="G42" s="16"/>
      <c r="H42" s="17"/>
      <c r="I42" s="14"/>
      <c r="J42" s="14"/>
      <c r="K42" s="14"/>
    </row>
    <row r="43" s="2" customFormat="true" ht="15" hidden="false" customHeight="false" outlineLevel="0" collapsed="false">
      <c r="A43" s="1"/>
      <c r="B43" s="1"/>
      <c r="C43" s="1"/>
      <c r="D43" s="14"/>
      <c r="E43" s="14"/>
      <c r="F43" s="14"/>
      <c r="G43" s="16"/>
      <c r="H43" s="17"/>
      <c r="I43" s="14"/>
      <c r="J43" s="14"/>
      <c r="K43" s="14"/>
    </row>
    <row r="44" s="2" customFormat="true" ht="15" hidden="false" customHeight="false" outlineLevel="0" collapsed="false">
      <c r="A44" s="1"/>
      <c r="B44" s="1"/>
      <c r="C44" s="1"/>
      <c r="D44" s="14"/>
      <c r="E44" s="14"/>
      <c r="F44" s="14"/>
      <c r="G44" s="16"/>
      <c r="H44" s="17"/>
      <c r="I44" s="14"/>
      <c r="J44" s="14"/>
      <c r="K44" s="14"/>
    </row>
    <row r="45" s="2" customFormat="true" ht="15" hidden="false" customHeight="false" outlineLevel="0" collapsed="false">
      <c r="A45" s="1"/>
      <c r="B45" s="1"/>
      <c r="C45" s="1"/>
      <c r="D45" s="14"/>
      <c r="E45" s="14"/>
      <c r="F45" s="14"/>
      <c r="G45" s="14"/>
      <c r="H45" s="14"/>
      <c r="I45" s="14"/>
      <c r="J45" s="14"/>
      <c r="K45" s="14"/>
    </row>
    <row r="46" s="2" customFormat="true" ht="15.75" hidden="false" customHeight="false" outlineLevel="0" collapsed="false">
      <c r="A46" s="1"/>
      <c r="B46" s="1"/>
      <c r="C46" s="1"/>
      <c r="D46" s="18"/>
      <c r="E46" s="18"/>
      <c r="F46" s="18"/>
      <c r="G46" s="18"/>
      <c r="H46" s="18"/>
      <c r="I46" s="18"/>
      <c r="J46" s="18"/>
      <c r="K46" s="18"/>
      <c r="L46" s="18"/>
    </row>
    <row r="47" s="2" customFormat="true" ht="15" hidden="false" customHeight="false" outlineLevel="0" collapsed="false">
      <c r="A47" s="1"/>
      <c r="B47" s="1"/>
      <c r="C47" s="1"/>
      <c r="D47" s="14"/>
      <c r="E47" s="14"/>
      <c r="F47" s="14"/>
      <c r="G47" s="14"/>
      <c r="H47" s="14"/>
      <c r="I47" s="14"/>
      <c r="J47" s="14"/>
      <c r="K47" s="14"/>
    </row>
    <row r="48" s="2" customFormat="true" ht="15" hidden="false" customHeight="false" outlineLevel="0" collapsed="false">
      <c r="A48" s="1"/>
      <c r="B48" s="1"/>
      <c r="C48" s="1"/>
      <c r="D48" s="19"/>
      <c r="E48" s="19"/>
      <c r="F48" s="19"/>
      <c r="G48" s="19"/>
      <c r="H48" s="19"/>
      <c r="I48" s="19"/>
      <c r="J48" s="19"/>
      <c r="K48" s="19"/>
      <c r="L48" s="19"/>
    </row>
    <row r="49" s="2" customFormat="true" ht="12.75" hidden="false" customHeight="false" outlineLevel="0" collapsed="false">
      <c r="A49" s="1"/>
      <c r="B49" s="1"/>
      <c r="C49" s="1"/>
    </row>
    <row r="50" s="2" customFormat="true" ht="12.75" hidden="false" customHeight="false" outlineLevel="0" collapsed="false">
      <c r="A50" s="1"/>
      <c r="B50" s="1"/>
      <c r="C50" s="1"/>
    </row>
    <row r="51" s="2" customFormat="true" ht="27.75" hidden="false" customHeight="true" outlineLevel="0" collapsed="false">
      <c r="A51" s="1"/>
      <c r="B51" s="1"/>
      <c r="C51" s="1"/>
      <c r="E51" s="8"/>
      <c r="F51" s="8"/>
      <c r="G51" s="8"/>
      <c r="H51" s="8"/>
      <c r="I51" s="8"/>
      <c r="J51" s="8"/>
      <c r="K51" s="8"/>
    </row>
    <row r="52" s="2" customFormat="true" ht="24.95" hidden="false" customHeight="true" outlineLevel="0" collapsed="false">
      <c r="A52" s="1"/>
      <c r="B52" s="1"/>
      <c r="C52" s="1"/>
      <c r="D52" s="20" t="s">
        <v>4</v>
      </c>
      <c r="E52" s="20"/>
      <c r="F52" s="20"/>
      <c r="G52" s="20"/>
      <c r="H52" s="20"/>
      <c r="I52" s="20"/>
      <c r="J52" s="20"/>
      <c r="K52" s="20"/>
      <c r="L52" s="20"/>
    </row>
    <row r="53" s="2" customFormat="true" ht="12.75" hidden="false" customHeight="false" outlineLevel="0" collapsed="false">
      <c r="A53" s="1"/>
      <c r="B53" s="1"/>
      <c r="C53" s="1"/>
    </row>
    <row r="54" s="2" customFormat="true" ht="12.75" hidden="false" customHeight="false" outlineLevel="0" collapsed="false">
      <c r="A54" s="1"/>
      <c r="B54" s="1"/>
      <c r="C54" s="1"/>
      <c r="E54" s="8"/>
      <c r="F54" s="8"/>
      <c r="G54" s="8"/>
      <c r="H54" s="8"/>
      <c r="I54" s="8"/>
      <c r="J54" s="8"/>
      <c r="K54" s="8"/>
    </row>
    <row r="55" s="2" customFormat="true" ht="12.75" hidden="true" customHeight="false" outlineLevel="0" collapsed="false">
      <c r="A55" s="1"/>
      <c r="B55" s="1"/>
      <c r="C55" s="1"/>
    </row>
    <row r="56" s="2" customFormat="true" ht="18" hidden="true" customHeight="false" outlineLevel="0" collapsed="false">
      <c r="A56" s="1"/>
      <c r="B56" s="1"/>
      <c r="C56" s="1"/>
      <c r="D56" s="21" t="s">
        <v>5</v>
      </c>
      <c r="E56" s="21"/>
      <c r="F56" s="21"/>
      <c r="G56" s="21"/>
      <c r="H56" s="21"/>
      <c r="I56" s="21"/>
      <c r="J56" s="21"/>
      <c r="K56" s="21"/>
    </row>
    <row r="57" s="2" customFormat="true" ht="12.75" hidden="true" customHeight="false" outlineLevel="0" collapsed="false">
      <c r="A57" s="1"/>
      <c r="B57" s="1"/>
      <c r="C57" s="1"/>
    </row>
    <row r="58" s="2" customFormat="true" ht="15.75" hidden="false" customHeight="false" outlineLevel="0" collapsed="false">
      <c r="A58" s="1"/>
      <c r="B58" s="1"/>
      <c r="C58" s="1"/>
      <c r="E58" s="22"/>
      <c r="F58" s="22"/>
      <c r="G58" s="22"/>
      <c r="H58" s="22"/>
      <c r="I58" s="22"/>
      <c r="J58" s="22"/>
      <c r="K58" s="22"/>
    </row>
    <row r="59" s="2" customFormat="true" ht="12.75" hidden="false" customHeight="false" outlineLevel="0" collapsed="false">
      <c r="A59" s="1"/>
      <c r="B59" s="1"/>
      <c r="C59" s="1"/>
    </row>
    <row r="60" s="2" customFormat="true" ht="12.75" hidden="false" customHeight="false" outlineLevel="0" collapsed="false">
      <c r="A60" s="1"/>
      <c r="B60" s="1"/>
      <c r="C60" s="1"/>
    </row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</sheetData>
  <mergeCells count="8">
    <mergeCell ref="D14:L14"/>
    <mergeCell ref="D16:L16"/>
    <mergeCell ref="D18:L18"/>
    <mergeCell ref="D36:L36"/>
    <mergeCell ref="D46:L46"/>
    <mergeCell ref="D48:L48"/>
    <mergeCell ref="D52:L52"/>
    <mergeCell ref="D56:K56"/>
  </mergeCells>
  <printOptions headings="false" gridLines="false" gridLinesSet="true" horizontalCentered="true" verticalCentered="false"/>
  <pageMargins left="0.551388888888889" right="0.472222222222222" top="0.472222222222222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55" width="2.77"/>
    <col collapsed="false" customWidth="true" hidden="false" outlineLevel="0" max="2" min="2" style="155" width="1.16"/>
    <col collapsed="false" customWidth="true" hidden="false" outlineLevel="0" max="3" min="3" style="155" width="22.88"/>
    <col collapsed="false" customWidth="true" hidden="false" outlineLevel="0" max="4" min="4" style="155" width="3.37"/>
    <col collapsed="false" customWidth="true" hidden="false" outlineLevel="0" max="5" min="5" style="155" width="13.2"/>
    <col collapsed="false" customWidth="true" hidden="false" outlineLevel="0" max="6" min="6" style="155" width="2.34"/>
    <col collapsed="false" customWidth="true" hidden="false" outlineLevel="0" max="7" min="7" style="155" width="11.73"/>
    <col collapsed="false" customWidth="true" hidden="false" outlineLevel="0" max="8" min="8" style="155" width="12.02"/>
    <col collapsed="false" customWidth="true" hidden="false" outlineLevel="0" max="10" min="9" style="155" width="11.73"/>
    <col collapsed="false" customWidth="true" hidden="false" outlineLevel="0" max="12" min="11" style="155" width="13.79"/>
    <col collapsed="false" customWidth="true" hidden="false" outlineLevel="0" max="13" min="13" style="155" width="13.34"/>
    <col collapsed="false" customWidth="true" hidden="false" outlineLevel="0" max="14" min="14" style="155" width="3.37"/>
    <col collapsed="false" customWidth="false" hidden="true" outlineLevel="0" max="257" min="15" style="155" width="9.38"/>
  </cols>
  <sheetData>
    <row r="1" customFormat="false" ht="15.75" hidden="false" customHeight="false" outlineLevel="0" collapsed="false">
      <c r="B1" s="156" t="s">
        <v>164</v>
      </c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</row>
    <row r="2" customFormat="false" ht="5.1" hidden="false" customHeight="true" outlineLevel="0" collapsed="false"/>
    <row r="3" customFormat="false" ht="12.75" hidden="false" customHeight="false" outlineLevel="0" collapsed="false">
      <c r="B3" s="157" t="s">
        <v>165</v>
      </c>
      <c r="M3" s="158" t="s">
        <v>103</v>
      </c>
    </row>
    <row r="4" customFormat="false" ht="5.1" hidden="false" customHeight="true" outlineLevel="0" collapsed="false">
      <c r="C4" s="159"/>
      <c r="D4" s="159"/>
      <c r="E4" s="160"/>
      <c r="F4" s="160"/>
      <c r="G4" s="160"/>
      <c r="H4" s="160"/>
      <c r="I4" s="160"/>
      <c r="J4" s="160"/>
      <c r="K4" s="160"/>
      <c r="L4" s="159"/>
    </row>
    <row r="5" customFormat="false" ht="12.75" hidden="false" customHeight="false" outlineLevel="0" collapsed="false">
      <c r="B5" s="161"/>
      <c r="C5" s="162"/>
      <c r="D5" s="163"/>
      <c r="E5" s="164" t="s">
        <v>104</v>
      </c>
      <c r="F5" s="164"/>
      <c r="G5" s="164" t="s">
        <v>105</v>
      </c>
      <c r="H5" s="165" t="s">
        <v>106</v>
      </c>
      <c r="I5" s="165" t="s">
        <v>107</v>
      </c>
      <c r="J5" s="165" t="s">
        <v>108</v>
      </c>
      <c r="K5" s="166" t="s">
        <v>109</v>
      </c>
      <c r="L5" s="166"/>
      <c r="M5" s="164" t="s">
        <v>110</v>
      </c>
    </row>
    <row r="6" customFormat="false" ht="12.75" hidden="false" customHeight="false" outlineLevel="0" collapsed="false">
      <c r="B6" s="167"/>
      <c r="C6" s="158" t="s">
        <v>111</v>
      </c>
      <c r="D6" s="168" t="s">
        <v>0</v>
      </c>
      <c r="E6" s="169" t="s">
        <v>112</v>
      </c>
      <c r="F6" s="169"/>
      <c r="G6" s="169" t="s">
        <v>113</v>
      </c>
      <c r="H6" s="169" t="s">
        <v>114</v>
      </c>
      <c r="I6" s="169" t="s">
        <v>115</v>
      </c>
      <c r="J6" s="169" t="s">
        <v>116</v>
      </c>
      <c r="K6" s="164" t="s">
        <v>117</v>
      </c>
      <c r="L6" s="169" t="s">
        <v>118</v>
      </c>
      <c r="M6" s="44" t="s">
        <v>119</v>
      </c>
    </row>
    <row r="7" customFormat="false" ht="12.75" hidden="false" customHeight="false" outlineLevel="0" collapsed="false">
      <c r="B7" s="167"/>
      <c r="D7" s="168"/>
      <c r="E7" s="169" t="s">
        <v>120</v>
      </c>
      <c r="F7" s="169"/>
      <c r="G7" s="169" t="s">
        <v>121</v>
      </c>
      <c r="H7" s="169" t="s">
        <v>122</v>
      </c>
      <c r="I7" s="169" t="s">
        <v>123</v>
      </c>
      <c r="J7" s="169" t="s">
        <v>124</v>
      </c>
      <c r="K7" s="169" t="s">
        <v>125</v>
      </c>
      <c r="L7" s="169" t="s">
        <v>126</v>
      </c>
      <c r="M7" s="44" t="s">
        <v>127</v>
      </c>
    </row>
    <row r="8" customFormat="false" ht="4.5" hidden="false" customHeight="true" outlineLevel="0" collapsed="false">
      <c r="B8" s="167"/>
      <c r="D8" s="168"/>
      <c r="E8" s="170"/>
      <c r="F8" s="171"/>
      <c r="G8" s="169"/>
      <c r="H8" s="169"/>
      <c r="I8" s="169"/>
      <c r="J8" s="169"/>
      <c r="K8" s="169"/>
      <c r="L8" s="169"/>
      <c r="M8" s="169"/>
    </row>
    <row r="9" customFormat="false" ht="12.75" hidden="false" customHeight="false" outlineLevel="0" collapsed="false">
      <c r="B9" s="167" t="s">
        <v>85</v>
      </c>
      <c r="D9" s="168"/>
      <c r="E9" s="172" t="s">
        <v>128</v>
      </c>
      <c r="F9" s="172"/>
      <c r="G9" s="169" t="s">
        <v>129</v>
      </c>
      <c r="H9" s="169" t="s">
        <v>129</v>
      </c>
      <c r="I9" s="169" t="s">
        <v>128</v>
      </c>
      <c r="J9" s="169" t="s">
        <v>128</v>
      </c>
      <c r="K9" s="169" t="s">
        <v>128</v>
      </c>
      <c r="L9" s="169" t="s">
        <v>128</v>
      </c>
      <c r="M9" s="172" t="s">
        <v>130</v>
      </c>
    </row>
    <row r="10" customFormat="false" ht="12.75" hidden="false" customHeight="false" outlineLevel="0" collapsed="false">
      <c r="B10" s="173"/>
      <c r="C10" s="159"/>
      <c r="D10" s="174"/>
      <c r="E10" s="166" t="s">
        <v>131</v>
      </c>
      <c r="F10" s="166"/>
      <c r="G10" s="166" t="s">
        <v>21</v>
      </c>
      <c r="H10" s="166" t="s">
        <v>22</v>
      </c>
      <c r="I10" s="166" t="s">
        <v>80</v>
      </c>
      <c r="J10" s="166" t="s">
        <v>24</v>
      </c>
      <c r="K10" s="166" t="s">
        <v>25</v>
      </c>
      <c r="L10" s="166" t="s">
        <v>132</v>
      </c>
      <c r="M10" s="166" t="s">
        <v>133</v>
      </c>
    </row>
    <row r="11" customFormat="false" ht="12.75" hidden="false" customHeight="false" outlineLevel="0" collapsed="false">
      <c r="B11" s="167" t="s">
        <v>134</v>
      </c>
      <c r="C11" s="168"/>
      <c r="D11" s="171"/>
      <c r="E11" s="175"/>
      <c r="F11" s="165"/>
      <c r="G11" s="169"/>
      <c r="H11" s="169"/>
      <c r="I11" s="169"/>
      <c r="J11" s="176"/>
      <c r="K11" s="169"/>
      <c r="L11" s="169"/>
      <c r="M11" s="169"/>
    </row>
    <row r="12" customFormat="false" ht="12.75" hidden="false" customHeight="false" outlineLevel="0" collapsed="false">
      <c r="B12" s="167"/>
      <c r="C12" s="159" t="s">
        <v>135</v>
      </c>
      <c r="D12" s="172" t="n">
        <v>1</v>
      </c>
      <c r="E12" s="177" t="n">
        <v>8027236</v>
      </c>
      <c r="F12" s="178"/>
      <c r="G12" s="179" t="n">
        <v>0</v>
      </c>
      <c r="H12" s="179" t="n">
        <v>238446</v>
      </c>
      <c r="I12" s="179" t="n">
        <v>418029</v>
      </c>
      <c r="J12" s="179" t="n">
        <v>0</v>
      </c>
      <c r="K12" s="179" t="n">
        <v>256050</v>
      </c>
      <c r="L12" s="179" t="n">
        <v>5699779</v>
      </c>
      <c r="M12" s="179" t="n">
        <f aca="false">E12-G12-H12+I12+J12+K12+L12</f>
        <v>14162648</v>
      </c>
    </row>
    <row r="13" customFormat="false" ht="12.75" hidden="false" customHeight="false" outlineLevel="0" collapsed="false">
      <c r="B13" s="167"/>
      <c r="C13" s="159" t="s">
        <v>136</v>
      </c>
      <c r="D13" s="166" t="n">
        <v>2</v>
      </c>
      <c r="E13" s="177" t="n">
        <v>21629558</v>
      </c>
      <c r="F13" s="178"/>
      <c r="G13" s="179" t="n">
        <v>0</v>
      </c>
      <c r="H13" s="179" t="n">
        <v>215657</v>
      </c>
      <c r="I13" s="179" t="n">
        <v>1</v>
      </c>
      <c r="J13" s="179" t="n">
        <v>0</v>
      </c>
      <c r="K13" s="179" t="n">
        <v>18</v>
      </c>
      <c r="L13" s="179" t="n">
        <v>1212111</v>
      </c>
      <c r="M13" s="179" t="n">
        <f aca="false">E13-G13-H13+I13+J13+K13+L13</f>
        <v>22626031</v>
      </c>
    </row>
    <row r="14" customFormat="false" ht="12.75" hidden="false" customHeight="false" outlineLevel="0" collapsed="false">
      <c r="B14" s="167"/>
      <c r="C14" s="159" t="s">
        <v>137</v>
      </c>
      <c r="D14" s="166" t="n">
        <v>3</v>
      </c>
      <c r="E14" s="177" t="n">
        <v>1578576</v>
      </c>
      <c r="F14" s="178"/>
      <c r="G14" s="179" t="n">
        <v>0</v>
      </c>
      <c r="H14" s="179" t="n">
        <v>2338855</v>
      </c>
      <c r="I14" s="179" t="n">
        <v>3084759</v>
      </c>
      <c r="J14" s="179" t="n">
        <v>0</v>
      </c>
      <c r="K14" s="179" t="n">
        <v>9631</v>
      </c>
      <c r="L14" s="179" t="n">
        <v>309547</v>
      </c>
      <c r="M14" s="179" t="n">
        <f aca="false">E14-G14-H14+I14+J14+K14+L14</f>
        <v>2643658</v>
      </c>
    </row>
    <row r="15" customFormat="false" ht="12.75" hidden="false" customHeight="false" outlineLevel="0" collapsed="false">
      <c r="B15" s="167"/>
      <c r="C15" s="159" t="s">
        <v>138</v>
      </c>
      <c r="D15" s="166" t="n">
        <v>4</v>
      </c>
      <c r="E15" s="177" t="n">
        <v>31629661</v>
      </c>
      <c r="F15" s="178"/>
      <c r="G15" s="179" t="n">
        <v>3562</v>
      </c>
      <c r="H15" s="179" t="n">
        <v>4561</v>
      </c>
      <c r="I15" s="179" t="n">
        <v>0</v>
      </c>
      <c r="J15" s="179" t="n">
        <v>0</v>
      </c>
      <c r="K15" s="179" t="n">
        <v>337384</v>
      </c>
      <c r="L15" s="179" t="n">
        <v>3148030</v>
      </c>
      <c r="M15" s="179" t="n">
        <f aca="false">E15-G15-H15+I15+J15+K15+L15</f>
        <v>35106952</v>
      </c>
    </row>
    <row r="16" customFormat="false" ht="12.75" hidden="false" customHeight="false" outlineLevel="0" collapsed="false">
      <c r="B16" s="167"/>
      <c r="C16" s="159" t="s">
        <v>139</v>
      </c>
      <c r="D16" s="166" t="n">
        <v>5</v>
      </c>
      <c r="E16" s="177" t="n">
        <v>13680605</v>
      </c>
      <c r="F16" s="178"/>
      <c r="G16" s="179" t="n">
        <v>73291</v>
      </c>
      <c r="H16" s="179" t="n">
        <v>7679</v>
      </c>
      <c r="I16" s="179" t="n">
        <v>24018</v>
      </c>
      <c r="J16" s="179" t="n">
        <v>7246</v>
      </c>
      <c r="K16" s="179" t="n">
        <v>869861</v>
      </c>
      <c r="L16" s="179" t="n">
        <v>8522905</v>
      </c>
      <c r="M16" s="179" t="n">
        <f aca="false">E16-G16-H16+I16+J16+K16+L16</f>
        <v>23023665</v>
      </c>
    </row>
    <row r="17" customFormat="false" ht="12.75" hidden="false" customHeight="false" outlineLevel="0" collapsed="false">
      <c r="B17" s="167"/>
      <c r="C17" s="159" t="s">
        <v>140</v>
      </c>
      <c r="D17" s="166" t="n">
        <v>6</v>
      </c>
      <c r="E17" s="177" t="n">
        <v>694321</v>
      </c>
      <c r="F17" s="178"/>
      <c r="G17" s="179" t="n">
        <v>-179</v>
      </c>
      <c r="H17" s="179" t="n">
        <v>1286057</v>
      </c>
      <c r="I17" s="179" t="n">
        <v>72745</v>
      </c>
      <c r="J17" s="179" t="n">
        <v>15399</v>
      </c>
      <c r="K17" s="179" t="n">
        <v>577993</v>
      </c>
      <c r="L17" s="179" t="n">
        <v>765344</v>
      </c>
      <c r="M17" s="179" t="n">
        <f aca="false">E17-G17-H17+I17+J17+K17+L17</f>
        <v>839924</v>
      </c>
    </row>
    <row r="18" customFormat="false" ht="12.75" hidden="false" customHeight="false" outlineLevel="0" collapsed="false">
      <c r="B18" s="167"/>
      <c r="C18" s="159" t="s">
        <v>141</v>
      </c>
      <c r="D18" s="166" t="n">
        <v>7</v>
      </c>
      <c r="E18" s="177" t="n">
        <v>9757073</v>
      </c>
      <c r="F18" s="178"/>
      <c r="G18" s="179" t="n">
        <v>1419783</v>
      </c>
      <c r="H18" s="179" t="n">
        <v>131088</v>
      </c>
      <c r="I18" s="179" t="n">
        <v>5643</v>
      </c>
      <c r="J18" s="179" t="n">
        <v>144054</v>
      </c>
      <c r="K18" s="179" t="n">
        <v>253077</v>
      </c>
      <c r="L18" s="179" t="n">
        <v>1089853</v>
      </c>
      <c r="M18" s="179" t="n">
        <f aca="false">E18-G18-H18+I18+J18+K18+L18</f>
        <v>9698829</v>
      </c>
    </row>
    <row r="19" customFormat="false" ht="12.75" hidden="false" customHeight="false" outlineLevel="0" collapsed="false">
      <c r="B19" s="173"/>
      <c r="C19" s="159" t="s">
        <v>142</v>
      </c>
      <c r="D19" s="166" t="n">
        <v>8</v>
      </c>
      <c r="E19" s="177" t="n">
        <v>1142371</v>
      </c>
      <c r="F19" s="178"/>
      <c r="G19" s="179" t="n">
        <v>38104</v>
      </c>
      <c r="H19" s="179" t="n">
        <v>1119651</v>
      </c>
      <c r="I19" s="179" t="n">
        <v>144080</v>
      </c>
      <c r="J19" s="179" t="n">
        <v>35603</v>
      </c>
      <c r="K19" s="179" t="n">
        <v>591699</v>
      </c>
      <c r="L19" s="179" t="n">
        <v>983852</v>
      </c>
      <c r="M19" s="179" t="n">
        <f aca="false">E19-G19-H19+I19+J19+K19+L19</f>
        <v>1739850</v>
      </c>
    </row>
    <row r="20" customFormat="false" ht="3.95" hidden="false" customHeight="true" outlineLevel="0" collapsed="false">
      <c r="B20" s="173"/>
      <c r="C20" s="159"/>
      <c r="D20" s="166"/>
      <c r="E20" s="177"/>
      <c r="F20" s="178"/>
      <c r="G20" s="179"/>
      <c r="H20" s="179"/>
      <c r="I20" s="179"/>
      <c r="J20" s="179"/>
      <c r="K20" s="179"/>
      <c r="L20" s="179"/>
      <c r="M20" s="179"/>
    </row>
    <row r="21" customFormat="false" ht="12.75" hidden="false" customHeight="false" outlineLevel="0" collapsed="false">
      <c r="B21" s="167" t="s">
        <v>143</v>
      </c>
      <c r="D21" s="164"/>
      <c r="E21" s="180" t="s">
        <v>0</v>
      </c>
      <c r="F21" s="181"/>
      <c r="G21" s="182"/>
      <c r="H21" s="182"/>
      <c r="I21" s="182"/>
      <c r="J21" s="182"/>
      <c r="K21" s="182"/>
      <c r="L21" s="182"/>
      <c r="M21" s="182"/>
    </row>
    <row r="22" customFormat="false" ht="12.75" hidden="false" customHeight="false" outlineLevel="0" collapsed="false">
      <c r="B22" s="167"/>
      <c r="C22" s="159" t="s">
        <v>144</v>
      </c>
      <c r="D22" s="172" t="n">
        <v>9</v>
      </c>
      <c r="E22" s="177" t="n">
        <v>2700775</v>
      </c>
      <c r="F22" s="178"/>
      <c r="G22" s="179" t="n">
        <v>354926</v>
      </c>
      <c r="H22" s="179" t="n">
        <v>59794</v>
      </c>
      <c r="I22" s="179" t="n">
        <v>46958</v>
      </c>
      <c r="J22" s="179" t="n">
        <v>0</v>
      </c>
      <c r="K22" s="179" t="n">
        <v>153429</v>
      </c>
      <c r="L22" s="179" t="n">
        <v>665383</v>
      </c>
      <c r="M22" s="179" t="n">
        <f aca="false">E22-G22-H22+I22+J22+K22+L22</f>
        <v>3151825</v>
      </c>
    </row>
    <row r="23" customFormat="false" ht="12.75" hidden="false" customHeight="false" outlineLevel="0" collapsed="false">
      <c r="B23" s="167"/>
      <c r="C23" s="159" t="s">
        <v>145</v>
      </c>
      <c r="D23" s="166" t="n">
        <v>10</v>
      </c>
      <c r="E23" s="177" t="n">
        <v>3783465</v>
      </c>
      <c r="F23" s="178"/>
      <c r="G23" s="179" t="n">
        <v>3643848</v>
      </c>
      <c r="H23" s="179" t="n">
        <v>142260</v>
      </c>
      <c r="I23" s="179" t="n">
        <v>491320</v>
      </c>
      <c r="J23" s="179" t="n">
        <v>0</v>
      </c>
      <c r="K23" s="179" t="n">
        <v>0</v>
      </c>
      <c r="L23" s="179" t="n">
        <v>0</v>
      </c>
      <c r="M23" s="179" t="n">
        <f aca="false">E23-G23-H23+I23+J23+K23+L23</f>
        <v>488677</v>
      </c>
    </row>
    <row r="24" customFormat="false" ht="12.75" hidden="false" customHeight="false" outlineLevel="0" collapsed="false">
      <c r="B24" s="167"/>
      <c r="C24" s="159" t="s">
        <v>146</v>
      </c>
      <c r="D24" s="166" t="n">
        <v>11</v>
      </c>
      <c r="E24" s="177" t="n">
        <v>29</v>
      </c>
      <c r="F24" s="178"/>
      <c r="G24" s="179" t="n">
        <v>0</v>
      </c>
      <c r="H24" s="179" t="n">
        <v>0</v>
      </c>
      <c r="I24" s="179" t="n">
        <v>0</v>
      </c>
      <c r="J24" s="179" t="n">
        <v>0</v>
      </c>
      <c r="K24" s="179" t="n">
        <v>9607</v>
      </c>
      <c r="L24" s="179" t="n">
        <v>42560</v>
      </c>
      <c r="M24" s="179" t="n">
        <f aca="false">E24-G24-H24+I24+J24+K24+L24</f>
        <v>52196</v>
      </c>
    </row>
    <row r="25" customFormat="false" ht="12.75" hidden="false" customHeight="false" outlineLevel="0" collapsed="false">
      <c r="B25" s="167"/>
      <c r="C25" s="159" t="s">
        <v>147</v>
      </c>
      <c r="D25" s="166" t="n">
        <v>12</v>
      </c>
      <c r="E25" s="177" t="n">
        <v>11344</v>
      </c>
      <c r="F25" s="178"/>
      <c r="G25" s="179" t="n">
        <v>0</v>
      </c>
      <c r="H25" s="179" t="n">
        <v>60</v>
      </c>
      <c r="I25" s="179" t="n">
        <v>5417</v>
      </c>
      <c r="J25" s="179" t="n">
        <v>0</v>
      </c>
      <c r="K25" s="179" t="n">
        <v>2786</v>
      </c>
      <c r="L25" s="179" t="n">
        <v>60943</v>
      </c>
      <c r="M25" s="179" t="n">
        <f aca="false">E25-G25-H25+I25+J25+K25+L25</f>
        <v>80430</v>
      </c>
    </row>
    <row r="26" customFormat="false" ht="12.75" hidden="false" customHeight="false" outlineLevel="0" collapsed="false">
      <c r="B26" s="167"/>
      <c r="C26" s="159" t="s">
        <v>148</v>
      </c>
      <c r="D26" s="166" t="n">
        <v>13</v>
      </c>
      <c r="E26" s="177" t="n">
        <v>0</v>
      </c>
      <c r="F26" s="178"/>
      <c r="G26" s="179" t="n">
        <v>0</v>
      </c>
      <c r="H26" s="179" t="n">
        <v>0</v>
      </c>
      <c r="I26" s="179" t="n">
        <v>0</v>
      </c>
      <c r="J26" s="179" t="n">
        <v>0</v>
      </c>
      <c r="K26" s="179" t="n">
        <v>0</v>
      </c>
      <c r="L26" s="179" t="n">
        <v>17192</v>
      </c>
      <c r="M26" s="179" t="n">
        <f aca="false">E26-G26-H26+I26+J26+K26+L26</f>
        <v>17192</v>
      </c>
    </row>
    <row r="27" customFormat="false" ht="12.75" hidden="false" customHeight="false" outlineLevel="0" collapsed="false">
      <c r="B27" s="167"/>
      <c r="C27" s="159" t="s">
        <v>149</v>
      </c>
      <c r="D27" s="166" t="n">
        <v>14</v>
      </c>
      <c r="E27" s="177" t="n">
        <v>0</v>
      </c>
      <c r="F27" s="178"/>
      <c r="G27" s="179" t="n">
        <v>0</v>
      </c>
      <c r="H27" s="179" t="n">
        <v>0</v>
      </c>
      <c r="I27" s="179" t="n">
        <v>0</v>
      </c>
      <c r="J27" s="179" t="n">
        <v>0</v>
      </c>
      <c r="K27" s="179" t="n">
        <v>0</v>
      </c>
      <c r="L27" s="179" t="n">
        <v>0</v>
      </c>
      <c r="M27" s="179" t="n">
        <f aca="false">E27-G27-H27+I27+J27+K27+L27</f>
        <v>0</v>
      </c>
    </row>
    <row r="28" customFormat="false" ht="12.75" hidden="false" customHeight="false" outlineLevel="0" collapsed="false">
      <c r="B28" s="167"/>
      <c r="C28" s="159" t="s">
        <v>150</v>
      </c>
      <c r="D28" s="166" t="n">
        <v>15</v>
      </c>
      <c r="E28" s="177" t="n">
        <v>4399899</v>
      </c>
      <c r="F28" s="178"/>
      <c r="G28" s="179" t="n">
        <v>0</v>
      </c>
      <c r="H28" s="179" t="n">
        <v>273</v>
      </c>
      <c r="I28" s="179" t="n">
        <v>0</v>
      </c>
      <c r="J28" s="179" t="n">
        <v>0</v>
      </c>
      <c r="K28" s="179" t="n">
        <v>5</v>
      </c>
      <c r="L28" s="179" t="n">
        <v>4398340</v>
      </c>
      <c r="M28" s="179" t="n">
        <f aca="false">E28-G28-H28+I28+J28+K28+L28</f>
        <v>8797971</v>
      </c>
    </row>
    <row r="29" customFormat="false" ht="12.75" hidden="false" customHeight="false" outlineLevel="0" collapsed="false">
      <c r="B29" s="167"/>
      <c r="C29" s="159" t="s">
        <v>151</v>
      </c>
      <c r="D29" s="166" t="n">
        <v>16</v>
      </c>
      <c r="E29" s="177" t="n">
        <v>4069</v>
      </c>
      <c r="F29" s="178"/>
      <c r="G29" s="179" t="n">
        <v>0</v>
      </c>
      <c r="H29" s="179" t="n">
        <v>4245</v>
      </c>
      <c r="I29" s="179" t="n">
        <v>0</v>
      </c>
      <c r="J29" s="179" t="n">
        <v>0</v>
      </c>
      <c r="K29" s="179" t="n">
        <v>11</v>
      </c>
      <c r="L29" s="179" t="n">
        <v>16533</v>
      </c>
      <c r="M29" s="179" t="n">
        <f aca="false">E29-G29-H29+I29+J29+K29+L29</f>
        <v>16368</v>
      </c>
    </row>
    <row r="30" customFormat="false" ht="12.75" hidden="false" customHeight="false" outlineLevel="0" collapsed="false">
      <c r="B30" s="167"/>
      <c r="C30" s="159" t="s">
        <v>152</v>
      </c>
      <c r="D30" s="166" t="n">
        <v>17</v>
      </c>
      <c r="E30" s="177" t="n">
        <v>2254495</v>
      </c>
      <c r="F30" s="183"/>
      <c r="G30" s="179" t="n">
        <v>0</v>
      </c>
      <c r="H30" s="179" t="n">
        <v>1253426</v>
      </c>
      <c r="I30" s="179" t="n">
        <v>0</v>
      </c>
      <c r="J30" s="179" t="n">
        <v>144419</v>
      </c>
      <c r="K30" s="179" t="n">
        <v>34552</v>
      </c>
      <c r="L30" s="179" t="n">
        <v>722957</v>
      </c>
      <c r="M30" s="179" t="n">
        <f aca="false">E30-G30-H30+I30+J30+K30+L30</f>
        <v>1902997</v>
      </c>
    </row>
    <row r="31" customFormat="false" ht="12.75" hidden="false" customHeight="false" outlineLevel="0" collapsed="false">
      <c r="B31" s="167"/>
      <c r="C31" s="159" t="s">
        <v>153</v>
      </c>
      <c r="D31" s="166" t="n">
        <v>18</v>
      </c>
      <c r="E31" s="177" t="n">
        <v>3453706</v>
      </c>
      <c r="F31" s="178"/>
      <c r="G31" s="179" t="n">
        <v>0</v>
      </c>
      <c r="H31" s="179" t="n">
        <v>231749</v>
      </c>
      <c r="I31" s="179" t="n">
        <v>0</v>
      </c>
      <c r="J31" s="179" t="n">
        <v>0</v>
      </c>
      <c r="K31" s="179" t="n">
        <v>751</v>
      </c>
      <c r="L31" s="179" t="n">
        <v>277965</v>
      </c>
      <c r="M31" s="179" t="n">
        <f aca="false">E31-G31-H31+I31+J31+K31+L31</f>
        <v>3500673</v>
      </c>
    </row>
    <row r="32" customFormat="false" ht="12.75" hidden="false" customHeight="false" outlineLevel="0" collapsed="false">
      <c r="B32" s="167"/>
      <c r="C32" s="159" t="s">
        <v>154</v>
      </c>
      <c r="D32" s="166" t="n">
        <v>19</v>
      </c>
      <c r="E32" s="177" t="n">
        <v>1848891</v>
      </c>
      <c r="F32" s="178"/>
      <c r="G32" s="179" t="n">
        <v>665244</v>
      </c>
      <c r="H32" s="179" t="n">
        <v>0</v>
      </c>
      <c r="I32" s="179" t="n">
        <v>0</v>
      </c>
      <c r="J32" s="179" t="n">
        <v>0</v>
      </c>
      <c r="K32" s="179" t="n">
        <v>782916</v>
      </c>
      <c r="L32" s="179" t="n">
        <v>100070</v>
      </c>
      <c r="M32" s="179" t="n">
        <f aca="false">E32-G32-H32+I32+J32+K32+L32</f>
        <v>2066633</v>
      </c>
    </row>
    <row r="33" customFormat="false" ht="12.75" hidden="false" customHeight="false" outlineLevel="0" collapsed="false">
      <c r="B33" s="167"/>
      <c r="C33" s="159" t="s">
        <v>155</v>
      </c>
      <c r="D33" s="166" t="n">
        <v>20</v>
      </c>
      <c r="E33" s="177" t="n">
        <v>181815</v>
      </c>
      <c r="F33" s="178"/>
      <c r="G33" s="179" t="n">
        <v>0</v>
      </c>
      <c r="H33" s="179" t="n">
        <v>80711</v>
      </c>
      <c r="I33" s="179" t="n">
        <v>0</v>
      </c>
      <c r="J33" s="179" t="n">
        <v>0</v>
      </c>
      <c r="K33" s="179" t="n">
        <v>108314</v>
      </c>
      <c r="L33" s="179" t="n">
        <v>234276</v>
      </c>
      <c r="M33" s="179" t="n">
        <f aca="false">E33-G33-H33+I33+J33+K33+L33</f>
        <v>443694</v>
      </c>
    </row>
    <row r="34" customFormat="false" ht="12.75" hidden="false" customHeight="false" outlineLevel="0" collapsed="false">
      <c r="B34" s="167"/>
      <c r="C34" s="159" t="s">
        <v>156</v>
      </c>
      <c r="D34" s="166" t="n">
        <v>21</v>
      </c>
      <c r="E34" s="177" t="n">
        <v>1629215</v>
      </c>
      <c r="F34" s="178"/>
      <c r="G34" s="179" t="n">
        <v>274245</v>
      </c>
      <c r="H34" s="179" t="n">
        <v>1231999</v>
      </c>
      <c r="I34" s="179" t="n">
        <v>385085</v>
      </c>
      <c r="J34" s="179" t="n">
        <v>0</v>
      </c>
      <c r="K34" s="179" t="n">
        <v>0</v>
      </c>
      <c r="L34" s="179" t="n">
        <v>25932</v>
      </c>
      <c r="M34" s="179" t="n">
        <f aca="false">E34-G34-H34+I34+J34+K34+L34</f>
        <v>533988</v>
      </c>
    </row>
    <row r="35" s="184" customFormat="true" ht="12.75" hidden="false" customHeight="false" outlineLevel="0" collapsed="false">
      <c r="B35" s="185" t="s">
        <v>157</v>
      </c>
      <c r="C35" s="186"/>
      <c r="D35" s="187" t="n">
        <v>22</v>
      </c>
      <c r="E35" s="188" t="n">
        <f aca="false">SUM(E12:E34)</f>
        <v>108407104</v>
      </c>
      <c r="F35" s="189"/>
      <c r="G35" s="188" t="n">
        <f aca="false">SUM(G12:G34)</f>
        <v>6472824</v>
      </c>
      <c r="H35" s="188" t="n">
        <f aca="false">SUM(H12:H34)</f>
        <v>8346511</v>
      </c>
      <c r="I35" s="188" t="n">
        <f aca="false">SUM(I12:I34)</f>
        <v>4678055</v>
      </c>
      <c r="J35" s="188" t="n">
        <f aca="false">SUM(J12:J34)</f>
        <v>346721</v>
      </c>
      <c r="K35" s="188" t="n">
        <f aca="false">SUM(K12:K34)</f>
        <v>3988084</v>
      </c>
      <c r="L35" s="188" t="n">
        <f aca="false">SUM(L12:L34)</f>
        <v>28293572</v>
      </c>
      <c r="M35" s="190" t="n">
        <f aca="false">SUM(M12:M34)</f>
        <v>130894201</v>
      </c>
    </row>
    <row r="36" customFormat="false" ht="7.5" hidden="false" customHeight="true" outlineLevel="0" collapsed="false"/>
    <row r="37" s="23" customFormat="true" ht="12.75" hidden="false" customHeight="false" outlineLevel="0" collapsed="false">
      <c r="B37" s="81"/>
      <c r="C37" s="146"/>
      <c r="D37" s="146"/>
      <c r="E37" s="146"/>
      <c r="F37" s="146"/>
      <c r="G37" s="147"/>
    </row>
    <row r="38" s="23" customFormat="true" ht="12.75" hidden="false" customHeight="false" outlineLevel="0" collapsed="false">
      <c r="C38" s="146"/>
      <c r="D38" s="146"/>
      <c r="E38" s="146"/>
      <c r="F38" s="146"/>
      <c r="G38" s="147"/>
    </row>
  </sheetData>
  <mergeCells count="9">
    <mergeCell ref="B1:M1"/>
    <mergeCell ref="E5:F5"/>
    <mergeCell ref="K5:L5"/>
    <mergeCell ref="E6:F6"/>
    <mergeCell ref="E7:F7"/>
    <mergeCell ref="E9:F9"/>
    <mergeCell ref="E10:F10"/>
    <mergeCell ref="C37:F37"/>
    <mergeCell ref="C38:F38"/>
  </mergeCells>
  <printOptions headings="false" gridLines="false" gridLinesSet="true" horizontalCentered="true" verticalCentered="false"/>
  <pageMargins left="0" right="0" top="1.3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43" activeCellId="0" sqref="E43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1.9"/>
    <col collapsed="false" customWidth="true" hidden="false" outlineLevel="0" max="2" min="2" style="23" width="1.16"/>
    <col collapsed="false" customWidth="true" hidden="false" outlineLevel="0" max="3" min="3" style="23" width="23.32"/>
    <col collapsed="false" customWidth="true" hidden="false" outlineLevel="0" max="4" min="4" style="23" width="3.37"/>
    <col collapsed="false" customWidth="true" hidden="false" outlineLevel="0" max="5" min="5" style="23" width="12.9"/>
    <col collapsed="false" customWidth="true" hidden="false" outlineLevel="0" max="8" min="6" style="23" width="11.73"/>
    <col collapsed="false" customWidth="true" hidden="false" outlineLevel="0" max="9" min="9" style="23" width="2.49"/>
    <col collapsed="false" customWidth="true" hidden="false" outlineLevel="0" max="10" min="10" style="23" width="11.29"/>
    <col collapsed="false" customWidth="true" hidden="false" outlineLevel="0" max="11" min="11" style="23" width="13.93"/>
    <col collapsed="false" customWidth="true" hidden="false" outlineLevel="0" max="13" min="12" style="23" width="12.9"/>
    <col collapsed="false" customWidth="true" hidden="false" outlineLevel="0" max="14" min="14" style="23" width="2.19"/>
    <col collapsed="false" customWidth="false" hidden="false" outlineLevel="0" max="257" min="15" style="23" width="9.38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5.1" hidden="false" customHeight="true" outlineLevel="0" collapsed="false"/>
    <row r="3" customFormat="false" ht="12.75" hidden="false" customHeight="false" outlineLevel="0" collapsed="false">
      <c r="B3" s="23" t="s">
        <v>166</v>
      </c>
      <c r="N3" s="30" t="s">
        <v>103</v>
      </c>
    </row>
    <row r="4" customFormat="false" ht="5.1" hidden="false" customHeight="true" outlineLevel="0" collapsed="false">
      <c r="C4" s="31"/>
      <c r="D4" s="31"/>
      <c r="E4" s="32"/>
      <c r="F4" s="32"/>
      <c r="G4" s="32"/>
      <c r="H4" s="32"/>
      <c r="I4" s="32"/>
      <c r="J4" s="32"/>
      <c r="K4" s="32"/>
      <c r="L4" s="31"/>
    </row>
    <row r="5" customFormat="false" ht="12.75" hidden="false" customHeight="false" outlineLevel="0" collapsed="false">
      <c r="B5" s="123"/>
      <c r="C5" s="34"/>
      <c r="D5" s="35"/>
      <c r="E5" s="36"/>
      <c r="F5" s="39" t="s">
        <v>167</v>
      </c>
      <c r="G5" s="39"/>
      <c r="H5" s="39"/>
      <c r="I5" s="36" t="s">
        <v>0</v>
      </c>
      <c r="J5" s="36"/>
      <c r="K5" s="37" t="s">
        <v>168</v>
      </c>
      <c r="L5" s="36"/>
      <c r="M5" s="36" t="s">
        <v>110</v>
      </c>
      <c r="N5" s="35"/>
    </row>
    <row r="6" customFormat="false" ht="12.75" hidden="false" customHeight="false" outlineLevel="0" collapsed="false">
      <c r="B6" s="102"/>
      <c r="C6" s="30" t="s">
        <v>169</v>
      </c>
      <c r="D6" s="42" t="s">
        <v>0</v>
      </c>
      <c r="E6" s="43" t="s">
        <v>119</v>
      </c>
      <c r="F6" s="44" t="s">
        <v>170</v>
      </c>
      <c r="G6" s="44" t="s">
        <v>171</v>
      </c>
      <c r="H6" s="191" t="s">
        <v>172</v>
      </c>
      <c r="I6" s="43" t="s">
        <v>173</v>
      </c>
      <c r="J6" s="43"/>
      <c r="K6" s="44" t="s">
        <v>174</v>
      </c>
      <c r="L6" s="43" t="s">
        <v>175</v>
      </c>
      <c r="M6" s="44" t="s">
        <v>176</v>
      </c>
      <c r="N6" s="44"/>
    </row>
    <row r="7" customFormat="false" ht="12.75" hidden="false" customHeight="false" outlineLevel="0" collapsed="false">
      <c r="B7" s="102"/>
      <c r="D7" s="42"/>
      <c r="E7" s="43" t="s">
        <v>127</v>
      </c>
      <c r="F7" s="44" t="s">
        <v>177</v>
      </c>
      <c r="G7" s="44" t="s">
        <v>178</v>
      </c>
      <c r="H7" s="191" t="s">
        <v>179</v>
      </c>
      <c r="I7" s="43"/>
      <c r="J7" s="192"/>
      <c r="K7" s="44" t="s">
        <v>180</v>
      </c>
      <c r="L7" s="43" t="s">
        <v>181</v>
      </c>
      <c r="M7" s="44" t="s">
        <v>182</v>
      </c>
      <c r="N7" s="44"/>
    </row>
    <row r="8" customFormat="false" ht="4.5" hidden="false" customHeight="true" outlineLevel="0" collapsed="false">
      <c r="B8" s="102"/>
      <c r="D8" s="42"/>
      <c r="E8" s="43"/>
      <c r="F8" s="44"/>
      <c r="G8" s="44"/>
      <c r="I8" s="43"/>
      <c r="J8" s="192"/>
      <c r="K8" s="44"/>
      <c r="L8" s="43"/>
      <c r="M8" s="43"/>
      <c r="N8" s="193"/>
    </row>
    <row r="9" customFormat="false" ht="12.75" hidden="false" customHeight="false" outlineLevel="0" collapsed="false">
      <c r="B9" s="102" t="s">
        <v>85</v>
      </c>
      <c r="D9" s="42"/>
      <c r="E9" s="46" t="s">
        <v>128</v>
      </c>
      <c r="F9" s="44" t="s">
        <v>129</v>
      </c>
      <c r="G9" s="44" t="s">
        <v>129</v>
      </c>
      <c r="H9" s="44" t="s">
        <v>129</v>
      </c>
      <c r="I9" s="46" t="s">
        <v>128</v>
      </c>
      <c r="J9" s="46"/>
      <c r="K9" s="44" t="s">
        <v>129</v>
      </c>
      <c r="L9" s="192" t="s">
        <v>129</v>
      </c>
      <c r="M9" s="85" t="s">
        <v>130</v>
      </c>
      <c r="N9" s="85"/>
    </row>
    <row r="10" customFormat="false" ht="12.75" hidden="false" customHeight="false" outlineLevel="0" collapsed="false">
      <c r="B10" s="124"/>
      <c r="C10" s="31"/>
      <c r="D10" s="48"/>
      <c r="E10" s="49" t="s">
        <v>131</v>
      </c>
      <c r="F10" s="39" t="s">
        <v>21</v>
      </c>
      <c r="G10" s="39" t="s">
        <v>22</v>
      </c>
      <c r="H10" s="39" t="s">
        <v>80</v>
      </c>
      <c r="I10" s="49" t="s">
        <v>24</v>
      </c>
      <c r="J10" s="49"/>
      <c r="K10" s="39" t="s">
        <v>25</v>
      </c>
      <c r="L10" s="49" t="s">
        <v>132</v>
      </c>
      <c r="M10" s="39" t="s">
        <v>133</v>
      </c>
      <c r="N10" s="39"/>
    </row>
    <row r="11" customFormat="false" ht="12.75" hidden="false" customHeight="false" outlineLevel="0" collapsed="false">
      <c r="B11" s="102" t="s">
        <v>134</v>
      </c>
      <c r="C11" s="42"/>
      <c r="D11" s="45"/>
      <c r="E11" s="36"/>
      <c r="F11" s="44"/>
      <c r="G11" s="44"/>
      <c r="H11" s="44"/>
      <c r="I11" s="43"/>
      <c r="J11" s="192"/>
      <c r="K11" s="44"/>
      <c r="L11" s="36"/>
      <c r="M11" s="36"/>
      <c r="N11" s="194"/>
    </row>
    <row r="12" customFormat="false" ht="12.75" hidden="false" customHeight="false" outlineLevel="0" collapsed="false">
      <c r="B12" s="102"/>
      <c r="C12" s="31" t="s">
        <v>135</v>
      </c>
      <c r="D12" s="109" t="n">
        <v>1</v>
      </c>
      <c r="E12" s="136" t="n">
        <v>1093170</v>
      </c>
      <c r="F12" s="136" t="n">
        <v>20645</v>
      </c>
      <c r="G12" s="136" t="n">
        <v>78801</v>
      </c>
      <c r="H12" s="136" t="n">
        <v>0</v>
      </c>
      <c r="I12" s="136"/>
      <c r="J12" s="137" t="n">
        <v>113193</v>
      </c>
      <c r="K12" s="136" t="n">
        <v>-14597</v>
      </c>
      <c r="L12" s="136" t="n">
        <f aca="false">E12-F12-G12-H12+J12-K12-M12</f>
        <v>-6280</v>
      </c>
      <c r="M12" s="136" t="n">
        <v>1127794</v>
      </c>
      <c r="N12" s="195"/>
    </row>
    <row r="13" customFormat="false" ht="12.75" hidden="false" customHeight="false" outlineLevel="0" collapsed="false">
      <c r="B13" s="102"/>
      <c r="C13" s="31" t="s">
        <v>136</v>
      </c>
      <c r="D13" s="39" t="n">
        <v>2</v>
      </c>
      <c r="E13" s="136" t="n">
        <v>2174872</v>
      </c>
      <c r="F13" s="136" t="n">
        <v>212693</v>
      </c>
      <c r="G13" s="136" t="n">
        <v>214112</v>
      </c>
      <c r="H13" s="136" t="n">
        <v>0</v>
      </c>
      <c r="I13" s="136"/>
      <c r="J13" s="137" t="n">
        <v>-21735</v>
      </c>
      <c r="K13" s="136" t="n">
        <v>71153</v>
      </c>
      <c r="L13" s="136" t="n">
        <f aca="false">E13-F13-G13-H13+J13-K13-M13</f>
        <v>-3713</v>
      </c>
      <c r="M13" s="136" t="n">
        <v>1658892</v>
      </c>
      <c r="N13" s="195" t="s">
        <v>183</v>
      </c>
    </row>
    <row r="14" customFormat="false" ht="12.75" hidden="false" customHeight="false" outlineLevel="0" collapsed="false">
      <c r="B14" s="102"/>
      <c r="C14" s="31" t="s">
        <v>137</v>
      </c>
      <c r="D14" s="39" t="n">
        <v>3</v>
      </c>
      <c r="E14" s="136" t="n">
        <v>255261</v>
      </c>
      <c r="F14" s="136" t="n">
        <v>33224</v>
      </c>
      <c r="G14" s="136" t="n">
        <v>91665</v>
      </c>
      <c r="H14" s="136" t="n">
        <v>0</v>
      </c>
      <c r="I14" s="136"/>
      <c r="J14" s="137" t="n">
        <v>-98037</v>
      </c>
      <c r="K14" s="136" t="n">
        <v>26007</v>
      </c>
      <c r="L14" s="136" t="n">
        <f aca="false">E14-F14-G14-H14+J14-K14-M14</f>
        <v>6328</v>
      </c>
      <c r="M14" s="136" t="n">
        <v>0</v>
      </c>
      <c r="N14" s="195"/>
    </row>
    <row r="15" customFormat="false" ht="12.75" hidden="false" customHeight="false" outlineLevel="0" collapsed="false">
      <c r="B15" s="102"/>
      <c r="C15" s="31" t="s">
        <v>138</v>
      </c>
      <c r="D15" s="39" t="n">
        <v>4</v>
      </c>
      <c r="E15" s="136" t="n">
        <v>3332368</v>
      </c>
      <c r="F15" s="136" t="n">
        <v>33186</v>
      </c>
      <c r="G15" s="136" t="n">
        <v>556857</v>
      </c>
      <c r="H15" s="136" t="n">
        <v>35136</v>
      </c>
      <c r="I15" s="136"/>
      <c r="J15" s="137" t="n">
        <v>53353</v>
      </c>
      <c r="K15" s="136" t="n">
        <v>156774</v>
      </c>
      <c r="L15" s="136" t="n">
        <f aca="false">E15-F15-G15-H15+J15-K15-M15</f>
        <v>43613</v>
      </c>
      <c r="M15" s="136" t="n">
        <v>2560155</v>
      </c>
      <c r="N15" s="195"/>
    </row>
    <row r="16" customFormat="false" ht="12.75" hidden="false" customHeight="false" outlineLevel="0" collapsed="false">
      <c r="B16" s="102"/>
      <c r="C16" s="31" t="s">
        <v>139</v>
      </c>
      <c r="D16" s="39" t="n">
        <v>5</v>
      </c>
      <c r="E16" s="136" t="n">
        <v>2480660</v>
      </c>
      <c r="F16" s="136" t="n">
        <v>34628</v>
      </c>
      <c r="G16" s="136" t="n">
        <v>139322</v>
      </c>
      <c r="H16" s="136" t="n">
        <v>0</v>
      </c>
      <c r="I16" s="136"/>
      <c r="J16" s="137" t="n">
        <v>154739</v>
      </c>
      <c r="K16" s="136" t="n">
        <v>105489</v>
      </c>
      <c r="L16" s="136" t="n">
        <f aca="false">E16-F16-G16-H16+J16-K16-M16</f>
        <v>-43444</v>
      </c>
      <c r="M16" s="136" t="n">
        <v>2399404</v>
      </c>
      <c r="N16" s="195"/>
    </row>
    <row r="17" customFormat="false" ht="12.75" hidden="false" customHeight="false" outlineLevel="0" collapsed="false">
      <c r="B17" s="102"/>
      <c r="C17" s="31" t="s">
        <v>140</v>
      </c>
      <c r="D17" s="39" t="n">
        <v>6</v>
      </c>
      <c r="E17" s="136" t="n">
        <v>200196</v>
      </c>
      <c r="F17" s="136" t="n">
        <v>48</v>
      </c>
      <c r="G17" s="136" t="n">
        <v>20756</v>
      </c>
      <c r="H17" s="136" t="n">
        <v>0</v>
      </c>
      <c r="I17" s="136"/>
      <c r="J17" s="137" t="n">
        <v>-203890</v>
      </c>
      <c r="K17" s="136" t="n">
        <v>-28762</v>
      </c>
      <c r="L17" s="136" t="n">
        <f aca="false">E17-F17-G17-H17+J17-K17-M17</f>
        <v>4264</v>
      </c>
      <c r="M17" s="136" t="n">
        <v>0</v>
      </c>
      <c r="N17" s="195"/>
    </row>
    <row r="18" customFormat="false" ht="12.75" hidden="false" customHeight="false" outlineLevel="0" collapsed="false">
      <c r="B18" s="102"/>
      <c r="C18" s="31" t="s">
        <v>141</v>
      </c>
      <c r="D18" s="39" t="n">
        <v>7</v>
      </c>
      <c r="E18" s="136" t="n">
        <v>891937</v>
      </c>
      <c r="F18" s="136" t="n">
        <v>109035</v>
      </c>
      <c r="G18" s="136" t="n">
        <v>251049</v>
      </c>
      <c r="H18" s="136" t="n">
        <v>184043</v>
      </c>
      <c r="I18" s="136"/>
      <c r="J18" s="137" t="n">
        <v>206066</v>
      </c>
      <c r="K18" s="136" t="n">
        <v>-18535</v>
      </c>
      <c r="L18" s="136" t="n">
        <f aca="false">E18-F18-G18-H18+J18-K18-M18</f>
        <v>23484</v>
      </c>
      <c r="M18" s="136" t="n">
        <v>548927</v>
      </c>
      <c r="N18" s="195" t="s">
        <v>183</v>
      </c>
    </row>
    <row r="19" customFormat="false" ht="12.75" hidden="false" customHeight="false" outlineLevel="0" collapsed="false">
      <c r="B19" s="124"/>
      <c r="C19" s="31" t="s">
        <v>142</v>
      </c>
      <c r="D19" s="39" t="n">
        <v>8</v>
      </c>
      <c r="E19" s="136" t="n">
        <v>192290</v>
      </c>
      <c r="F19" s="136" t="n">
        <v>0</v>
      </c>
      <c r="G19" s="136" t="n">
        <v>7390</v>
      </c>
      <c r="H19" s="136" t="n">
        <v>0</v>
      </c>
      <c r="I19" s="136"/>
      <c r="J19" s="137" t="n">
        <v>-170721</v>
      </c>
      <c r="K19" s="136" t="n">
        <v>31611</v>
      </c>
      <c r="L19" s="136" t="n">
        <f aca="false">E19-F19-G19-H19+J19-K19-M19</f>
        <v>-17432</v>
      </c>
      <c r="M19" s="136" t="n">
        <v>0</v>
      </c>
      <c r="N19" s="195"/>
    </row>
    <row r="20" customFormat="false" ht="3.95" hidden="false" customHeight="true" outlineLevel="0" collapsed="false">
      <c r="B20" s="124"/>
      <c r="C20" s="31"/>
      <c r="D20" s="39"/>
      <c r="E20" s="136"/>
      <c r="F20" s="138"/>
      <c r="G20" s="138"/>
      <c r="H20" s="138"/>
      <c r="I20" s="136"/>
      <c r="J20" s="196"/>
      <c r="K20" s="138"/>
      <c r="L20" s="136"/>
      <c r="M20" s="136"/>
      <c r="N20" s="195"/>
    </row>
    <row r="21" customFormat="false" ht="12.75" hidden="false" customHeight="false" outlineLevel="0" collapsed="false">
      <c r="B21" s="102" t="s">
        <v>143</v>
      </c>
      <c r="D21" s="37"/>
      <c r="E21" s="139" t="s">
        <v>0</v>
      </c>
      <c r="F21" s="141"/>
      <c r="G21" s="141"/>
      <c r="H21" s="141"/>
      <c r="I21" s="139"/>
      <c r="J21" s="26"/>
      <c r="K21" s="141"/>
      <c r="L21" s="139"/>
      <c r="M21" s="139"/>
      <c r="N21" s="197"/>
    </row>
    <row r="22" customFormat="false" ht="12.75" hidden="false" customHeight="false" outlineLevel="0" collapsed="false">
      <c r="B22" s="102"/>
      <c r="C22" s="31" t="s">
        <v>144</v>
      </c>
      <c r="D22" s="109" t="n">
        <v>9</v>
      </c>
      <c r="E22" s="136" t="n">
        <v>218012</v>
      </c>
      <c r="F22" s="136" t="n">
        <v>7421</v>
      </c>
      <c r="G22" s="136" t="n">
        <v>45400</v>
      </c>
      <c r="H22" s="136" t="n">
        <v>0</v>
      </c>
      <c r="I22" s="136"/>
      <c r="J22" s="137" t="n">
        <v>0</v>
      </c>
      <c r="K22" s="136" t="n">
        <v>-243</v>
      </c>
      <c r="L22" s="136" t="n">
        <f aca="false">E22-F22-G22-H22+J22-K22-M22</f>
        <v>-11873</v>
      </c>
      <c r="M22" s="136" t="n">
        <v>177307</v>
      </c>
      <c r="N22" s="195"/>
    </row>
    <row r="23" customFormat="false" ht="12.75" hidden="false" customHeight="false" outlineLevel="0" collapsed="false">
      <c r="B23" s="102"/>
      <c r="C23" s="31" t="s">
        <v>145</v>
      </c>
      <c r="D23" s="39" t="n">
        <v>10</v>
      </c>
      <c r="E23" s="136" t="n">
        <v>41339</v>
      </c>
      <c r="F23" s="136" t="n">
        <v>0</v>
      </c>
      <c r="G23" s="136" t="n">
        <v>0</v>
      </c>
      <c r="H23" s="136" t="n">
        <v>0</v>
      </c>
      <c r="I23" s="136"/>
      <c r="J23" s="137" t="n">
        <v>0</v>
      </c>
      <c r="K23" s="136" t="n">
        <v>15</v>
      </c>
      <c r="L23" s="136" t="n">
        <f aca="false">E23-F23-G23-H23+J23-K23-M23</f>
        <v>1198</v>
      </c>
      <c r="M23" s="136" t="n">
        <v>40126</v>
      </c>
      <c r="N23" s="195"/>
    </row>
    <row r="24" customFormat="false" ht="12.75" hidden="false" customHeight="false" outlineLevel="0" collapsed="false">
      <c r="B24" s="102"/>
      <c r="C24" s="31" t="s">
        <v>146</v>
      </c>
      <c r="D24" s="39" t="n">
        <v>11</v>
      </c>
      <c r="E24" s="136" t="n">
        <v>3084</v>
      </c>
      <c r="F24" s="136" t="n">
        <v>739</v>
      </c>
      <c r="G24" s="136" t="n">
        <v>2263</v>
      </c>
      <c r="H24" s="136" t="n">
        <v>0</v>
      </c>
      <c r="I24" s="136"/>
      <c r="J24" s="137" t="n">
        <v>3742</v>
      </c>
      <c r="K24" s="136" t="n">
        <v>1387</v>
      </c>
      <c r="L24" s="136" t="n">
        <f aca="false">E24-F24-G24-H24+J24-K24-M24</f>
        <v>-130</v>
      </c>
      <c r="M24" s="136" t="n">
        <v>2567</v>
      </c>
      <c r="N24" s="195"/>
    </row>
    <row r="25" customFormat="false" ht="12.75" hidden="false" customHeight="false" outlineLevel="0" collapsed="false">
      <c r="B25" s="102"/>
      <c r="C25" s="31" t="s">
        <v>147</v>
      </c>
      <c r="D25" s="39" t="n">
        <v>12</v>
      </c>
      <c r="E25" s="136" t="n">
        <v>4186</v>
      </c>
      <c r="F25" s="136" t="n">
        <v>631</v>
      </c>
      <c r="G25" s="136" t="n">
        <v>871</v>
      </c>
      <c r="H25" s="136" t="n">
        <v>0</v>
      </c>
      <c r="I25" s="136"/>
      <c r="J25" s="137" t="n">
        <v>1747</v>
      </c>
      <c r="K25" s="136" t="n">
        <v>-2034</v>
      </c>
      <c r="L25" s="136" t="n">
        <f aca="false">E25-F25-G25-H25+J25-K25-M25</f>
        <v>-1191</v>
      </c>
      <c r="M25" s="136" t="n">
        <v>7656</v>
      </c>
      <c r="N25" s="195"/>
    </row>
    <row r="26" customFormat="false" ht="12.75" hidden="false" customHeight="false" outlineLevel="0" collapsed="false">
      <c r="B26" s="102"/>
      <c r="C26" s="31" t="s">
        <v>148</v>
      </c>
      <c r="D26" s="39" t="n">
        <v>13</v>
      </c>
      <c r="E26" s="136" t="n">
        <v>1226</v>
      </c>
      <c r="F26" s="136" t="n">
        <v>0</v>
      </c>
      <c r="G26" s="136" t="n">
        <v>62</v>
      </c>
      <c r="H26" s="136" t="n">
        <v>0</v>
      </c>
      <c r="I26" s="136"/>
      <c r="J26" s="137" t="n">
        <v>0</v>
      </c>
      <c r="K26" s="136" t="n">
        <v>524</v>
      </c>
      <c r="L26" s="136" t="n">
        <f aca="false">E26-F26-G26-H26+J26-K26-M26</f>
        <v>2</v>
      </c>
      <c r="M26" s="136" t="n">
        <v>638</v>
      </c>
      <c r="N26" s="195"/>
    </row>
    <row r="27" customFormat="false" ht="12.75" hidden="false" customHeight="false" outlineLevel="0" collapsed="false">
      <c r="B27" s="102"/>
      <c r="C27" s="31" t="s">
        <v>149</v>
      </c>
      <c r="D27" s="39" t="n">
        <v>14</v>
      </c>
      <c r="E27" s="136" t="n">
        <v>0</v>
      </c>
      <c r="F27" s="136" t="n">
        <v>0</v>
      </c>
      <c r="G27" s="136" t="n">
        <v>0</v>
      </c>
      <c r="H27" s="136" t="n">
        <v>0</v>
      </c>
      <c r="I27" s="136"/>
      <c r="J27" s="137" t="n">
        <v>0</v>
      </c>
      <c r="K27" s="136" t="n">
        <v>0</v>
      </c>
      <c r="L27" s="136" t="n">
        <f aca="false">E27-F27-G27-H27+J27-K27-M27</f>
        <v>0</v>
      </c>
      <c r="M27" s="136" t="n">
        <v>0</v>
      </c>
      <c r="N27" s="195"/>
    </row>
    <row r="28" customFormat="false" ht="12.75" hidden="false" customHeight="false" outlineLevel="0" collapsed="false">
      <c r="B28" s="102"/>
      <c r="C28" s="31" t="s">
        <v>150</v>
      </c>
      <c r="D28" s="39" t="n">
        <v>15</v>
      </c>
      <c r="E28" s="136" t="n">
        <v>800881</v>
      </c>
      <c r="F28" s="136" t="n">
        <v>2319</v>
      </c>
      <c r="G28" s="136" t="n">
        <v>20204</v>
      </c>
      <c r="H28" s="136" t="n">
        <v>0</v>
      </c>
      <c r="I28" s="136"/>
      <c r="J28" s="137" t="n">
        <v>-9465</v>
      </c>
      <c r="K28" s="136" t="n">
        <v>104483</v>
      </c>
      <c r="L28" s="136" t="n">
        <f aca="false">E28-F28-G28-H28+J28-K28-M28</f>
        <v>-14864</v>
      </c>
      <c r="M28" s="136" t="n">
        <v>679274</v>
      </c>
      <c r="N28" s="195"/>
    </row>
    <row r="29" customFormat="false" ht="12.75" hidden="false" customHeight="false" outlineLevel="0" collapsed="false">
      <c r="B29" s="102"/>
      <c r="C29" s="31" t="s">
        <v>151</v>
      </c>
      <c r="D29" s="39" t="n">
        <v>16</v>
      </c>
      <c r="E29" s="136" t="n">
        <v>809</v>
      </c>
      <c r="F29" s="136" t="n">
        <v>111</v>
      </c>
      <c r="G29" s="136" t="n">
        <v>27</v>
      </c>
      <c r="H29" s="136" t="n">
        <v>0</v>
      </c>
      <c r="I29" s="136"/>
      <c r="J29" s="137" t="n">
        <v>-478</v>
      </c>
      <c r="K29" s="136" t="n">
        <v>-696</v>
      </c>
      <c r="L29" s="136" t="n">
        <f aca="false">E29-F29-G29-H29+J29-K29-M29</f>
        <v>-306</v>
      </c>
      <c r="M29" s="136" t="n">
        <v>1195</v>
      </c>
      <c r="N29" s="195"/>
    </row>
    <row r="30" customFormat="false" ht="12.75" hidden="false" customHeight="false" outlineLevel="0" collapsed="false">
      <c r="B30" s="102"/>
      <c r="C30" s="31" t="s">
        <v>152</v>
      </c>
      <c r="D30" s="39" t="n">
        <v>17</v>
      </c>
      <c r="E30" s="136" t="n">
        <v>144817</v>
      </c>
      <c r="F30" s="136" t="n">
        <v>23623</v>
      </c>
      <c r="G30" s="136" t="n">
        <v>37000</v>
      </c>
      <c r="H30" s="136" t="n">
        <v>1137</v>
      </c>
      <c r="I30" s="136"/>
      <c r="J30" s="137" t="n">
        <v>-1799</v>
      </c>
      <c r="K30" s="136" t="n">
        <v>-4220</v>
      </c>
      <c r="L30" s="136" t="n">
        <f aca="false">E30-F30-G30-H30+J30-K30-M30</f>
        <v>11497</v>
      </c>
      <c r="M30" s="136" t="n">
        <v>73981</v>
      </c>
      <c r="N30" s="195"/>
    </row>
    <row r="31" customFormat="false" ht="12.75" hidden="false" customHeight="false" outlineLevel="0" collapsed="false">
      <c r="B31" s="102"/>
      <c r="C31" s="31" t="s">
        <v>153</v>
      </c>
      <c r="D31" s="39" t="n">
        <v>18</v>
      </c>
      <c r="E31" s="136" t="n">
        <v>342082</v>
      </c>
      <c r="F31" s="136" t="n">
        <v>13476</v>
      </c>
      <c r="G31" s="136" t="n">
        <v>72469</v>
      </c>
      <c r="H31" s="136" t="n">
        <v>0</v>
      </c>
      <c r="I31" s="136"/>
      <c r="J31" s="137" t="n">
        <v>-1764</v>
      </c>
      <c r="K31" s="136" t="n">
        <v>16516</v>
      </c>
      <c r="L31" s="136" t="n">
        <f aca="false">E31-F31-G31-H31+J31-K31-M31</f>
        <v>-1547</v>
      </c>
      <c r="M31" s="136" t="n">
        <v>239404</v>
      </c>
      <c r="N31" s="195"/>
    </row>
    <row r="32" customFormat="false" ht="12.75" hidden="false" customHeight="false" outlineLevel="0" collapsed="false">
      <c r="B32" s="102"/>
      <c r="C32" s="31" t="s">
        <v>154</v>
      </c>
      <c r="D32" s="39" t="n">
        <v>19</v>
      </c>
      <c r="E32" s="136" t="n">
        <v>157475</v>
      </c>
      <c r="F32" s="136" t="n">
        <v>3043</v>
      </c>
      <c r="G32" s="136" t="n">
        <v>40788</v>
      </c>
      <c r="H32" s="136" t="n">
        <v>0</v>
      </c>
      <c r="I32" s="136"/>
      <c r="J32" s="137" t="n">
        <v>-408</v>
      </c>
      <c r="K32" s="136" t="n">
        <v>18612</v>
      </c>
      <c r="L32" s="136" t="n">
        <f aca="false">E32-F32-G32-H32+J32-K32-M32</f>
        <v>-9273</v>
      </c>
      <c r="M32" s="136" t="n">
        <v>103897</v>
      </c>
      <c r="N32" s="195"/>
    </row>
    <row r="33" customFormat="false" ht="12.75" hidden="false" customHeight="false" outlineLevel="0" collapsed="false">
      <c r="B33" s="102"/>
      <c r="C33" s="31" t="s">
        <v>155</v>
      </c>
      <c r="D33" s="39" t="n">
        <v>20</v>
      </c>
      <c r="E33" s="136" t="n">
        <v>48708</v>
      </c>
      <c r="F33" s="136" t="n">
        <v>2283</v>
      </c>
      <c r="G33" s="136" t="n">
        <v>11352</v>
      </c>
      <c r="H33" s="136" t="n">
        <v>0</v>
      </c>
      <c r="I33" s="136"/>
      <c r="J33" s="137" t="n">
        <v>310</v>
      </c>
      <c r="K33" s="136" t="n">
        <v>-1127</v>
      </c>
      <c r="L33" s="136" t="n">
        <f aca="false">E33-F33-G33-H33+J33-K33-M33</f>
        <v>1126</v>
      </c>
      <c r="M33" s="136" t="n">
        <v>35384</v>
      </c>
      <c r="N33" s="195"/>
    </row>
    <row r="34" customFormat="false" ht="12.75" hidden="false" customHeight="false" outlineLevel="0" collapsed="false">
      <c r="B34" s="102"/>
      <c r="C34" s="31" t="s">
        <v>156</v>
      </c>
      <c r="D34" s="39" t="n">
        <v>21</v>
      </c>
      <c r="E34" s="136" t="n">
        <v>69309</v>
      </c>
      <c r="F34" s="136" t="n">
        <v>32392</v>
      </c>
      <c r="G34" s="136" t="n">
        <v>3268</v>
      </c>
      <c r="H34" s="136" t="n">
        <v>0</v>
      </c>
      <c r="I34" s="136"/>
      <c r="J34" s="137" t="n">
        <v>-24853</v>
      </c>
      <c r="K34" s="136" t="n">
        <v>2489</v>
      </c>
      <c r="L34" s="136" t="n">
        <f aca="false">E34-F34-G34-H34+J34-K34-M34</f>
        <v>-999</v>
      </c>
      <c r="M34" s="136" t="n">
        <v>7306</v>
      </c>
      <c r="N34" s="195"/>
    </row>
    <row r="35" customFormat="false" ht="12.75" hidden="false" customHeight="false" outlineLevel="0" collapsed="false">
      <c r="B35" s="95" t="s">
        <v>157</v>
      </c>
      <c r="C35" s="150"/>
      <c r="D35" s="151" t="n">
        <v>22</v>
      </c>
      <c r="E35" s="143" t="n">
        <f aca="false">SUM(E12:E34)</f>
        <v>12452682</v>
      </c>
      <c r="F35" s="143" t="n">
        <f aca="false">SUM(F12:F34)</f>
        <v>529497</v>
      </c>
      <c r="G35" s="143" t="n">
        <f aca="false">SUM(G12:G34)</f>
        <v>1593656</v>
      </c>
      <c r="H35" s="143" t="n">
        <f aca="false">SUM(H12:H34)</f>
        <v>220316</v>
      </c>
      <c r="I35" s="143"/>
      <c r="J35" s="144" t="n">
        <f aca="false">SUM(J12:J34)</f>
        <v>0</v>
      </c>
      <c r="K35" s="145" t="n">
        <f aca="false">SUM(K12:K34)</f>
        <v>464846</v>
      </c>
      <c r="L35" s="145" t="n">
        <f aca="false">SUM(L12:L34)</f>
        <v>-19540</v>
      </c>
      <c r="M35" s="143" t="n">
        <f aca="false">SUM(M12:M34)</f>
        <v>9663907</v>
      </c>
      <c r="N35" s="132"/>
    </row>
    <row r="36" customFormat="false" ht="12.75" hidden="false" customHeight="false" outlineLevel="0" collapsed="false">
      <c r="I36" s="37"/>
      <c r="J36" s="41" t="s">
        <v>184</v>
      </c>
      <c r="M36" s="198"/>
      <c r="N36" s="35"/>
    </row>
    <row r="37" customFormat="false" ht="12.75" hidden="false" customHeight="false" outlineLevel="0" collapsed="false">
      <c r="I37" s="44" t="s">
        <v>70</v>
      </c>
      <c r="J37" s="41"/>
      <c r="K37" s="31" t="s">
        <v>185</v>
      </c>
      <c r="L37" s="31"/>
      <c r="M37" s="136" t="n">
        <v>407443</v>
      </c>
      <c r="N37" s="48"/>
    </row>
    <row r="38" customFormat="false" ht="12.75" hidden="false" customHeight="false" outlineLevel="0" collapsed="false">
      <c r="C38" s="81" t="s">
        <v>186</v>
      </c>
      <c r="I38" s="44" t="s">
        <v>70</v>
      </c>
      <c r="J38" s="41"/>
      <c r="K38" s="23" t="s">
        <v>187</v>
      </c>
      <c r="M38" s="136" t="n">
        <v>31254</v>
      </c>
      <c r="N38" s="48"/>
    </row>
    <row r="39" customFormat="false" ht="12.75" hidden="false" customHeight="false" outlineLevel="0" collapsed="false">
      <c r="C39" s="81" t="s">
        <v>188</v>
      </c>
      <c r="I39" s="86" t="s">
        <v>36</v>
      </c>
      <c r="J39" s="95" t="s">
        <v>189</v>
      </c>
      <c r="K39" s="199"/>
      <c r="L39" s="96"/>
      <c r="M39" s="143" t="n">
        <f aca="false">M35-M37-M38</f>
        <v>9225210</v>
      </c>
      <c r="N39" s="132"/>
    </row>
  </sheetData>
  <mergeCells count="10">
    <mergeCell ref="B1:N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printOptions headings="false" gridLines="false" gridLinesSet="true" horizontalCentered="true" verticalCentered="false"/>
  <pageMargins left="0" right="0" top="1.17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B1" activeCellId="0" sqref="B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2.34"/>
    <col collapsed="false" customWidth="true" hidden="false" outlineLevel="0" max="3" min="3" style="23" width="27.42"/>
    <col collapsed="false" customWidth="true" hidden="false" outlineLevel="0" max="4" min="4" style="23" width="3.37"/>
    <col collapsed="false" customWidth="true" hidden="false" outlineLevel="0" max="10" min="5" style="23" width="16.12"/>
    <col collapsed="false" customWidth="false" hidden="false" outlineLevel="0" max="257" min="11" style="23" width="9.38"/>
  </cols>
  <sheetData>
    <row r="1" customFormat="false" ht="15.75" hidden="false" customHeight="false" outlineLevel="0" collapsed="false">
      <c r="B1" s="200" t="s">
        <v>6</v>
      </c>
      <c r="C1" s="200"/>
      <c r="D1" s="200"/>
      <c r="E1" s="200"/>
      <c r="F1" s="200"/>
      <c r="G1" s="200"/>
      <c r="H1" s="200"/>
      <c r="I1" s="200"/>
      <c r="J1" s="200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23" t="s">
        <v>190</v>
      </c>
      <c r="I3" s="23" t="s">
        <v>159</v>
      </c>
    </row>
    <row r="4" customFormat="false" ht="5.1" hidden="false" customHeight="true" outlineLevel="0" collapsed="false">
      <c r="C4" s="31"/>
      <c r="D4" s="31"/>
      <c r="E4" s="32"/>
      <c r="F4" s="32"/>
      <c r="G4" s="32"/>
      <c r="H4" s="32"/>
      <c r="I4" s="31"/>
    </row>
    <row r="5" customFormat="false" ht="12.75" hidden="false" customHeight="false" outlineLevel="0" collapsed="false">
      <c r="B5" s="123"/>
      <c r="C5" s="34"/>
      <c r="D5" s="35"/>
      <c r="E5" s="36" t="s">
        <v>0</v>
      </c>
      <c r="F5" s="37" t="s">
        <v>0</v>
      </c>
      <c r="G5" s="38" t="s">
        <v>0</v>
      </c>
      <c r="H5" s="39" t="s">
        <v>9</v>
      </c>
      <c r="I5" s="39"/>
      <c r="J5" s="39"/>
    </row>
    <row r="6" customFormat="false" ht="12.75" hidden="false" customHeight="false" outlineLevel="0" collapsed="false">
      <c r="B6" s="102"/>
      <c r="C6" s="23" t="s">
        <v>10</v>
      </c>
      <c r="D6" s="42" t="s">
        <v>0</v>
      </c>
      <c r="E6" s="44" t="s">
        <v>191</v>
      </c>
      <c r="F6" s="44" t="s">
        <v>11</v>
      </c>
      <c r="G6" s="44" t="s">
        <v>12</v>
      </c>
      <c r="H6" s="37" t="s">
        <v>13</v>
      </c>
      <c r="I6" s="44" t="s">
        <v>13</v>
      </c>
      <c r="J6" s="44" t="s">
        <v>12</v>
      </c>
    </row>
    <row r="7" customFormat="false" ht="12.75" hidden="false" customHeight="false" outlineLevel="0" collapsed="false">
      <c r="B7" s="102"/>
      <c r="D7" s="42"/>
      <c r="E7" s="44" t="s">
        <v>0</v>
      </c>
      <c r="F7" s="44" t="s">
        <v>14</v>
      </c>
      <c r="G7" s="44" t="s">
        <v>15</v>
      </c>
      <c r="H7" s="44" t="s">
        <v>16</v>
      </c>
      <c r="I7" s="44" t="s">
        <v>16</v>
      </c>
      <c r="J7" s="44" t="s">
        <v>160</v>
      </c>
    </row>
    <row r="8" customFormat="false" ht="12.75" hidden="false" customHeight="false" outlineLevel="0" collapsed="false">
      <c r="B8" s="102" t="s">
        <v>85</v>
      </c>
      <c r="D8" s="42"/>
      <c r="E8" s="109" t="s">
        <v>0</v>
      </c>
      <c r="F8" s="44"/>
      <c r="G8" s="44" t="s">
        <v>161</v>
      </c>
      <c r="H8" s="109" t="s">
        <v>0</v>
      </c>
      <c r="I8" s="44" t="s">
        <v>14</v>
      </c>
      <c r="J8" s="44" t="s">
        <v>161</v>
      </c>
    </row>
    <row r="9" customFormat="false" ht="12.75" hidden="false" customHeight="false" outlineLevel="0" collapsed="false">
      <c r="B9" s="124"/>
      <c r="C9" s="31"/>
      <c r="D9" s="48"/>
      <c r="E9" s="39" t="s">
        <v>192</v>
      </c>
      <c r="F9" s="39" t="s">
        <v>21</v>
      </c>
      <c r="G9" s="39" t="s">
        <v>22</v>
      </c>
      <c r="H9" s="39" t="s">
        <v>80</v>
      </c>
      <c r="I9" s="39" t="s">
        <v>24</v>
      </c>
      <c r="J9" s="39" t="s">
        <v>25</v>
      </c>
    </row>
    <row r="10" customFormat="false" ht="12.75" hidden="false" customHeight="false" outlineLevel="0" collapsed="false">
      <c r="B10" s="102" t="s">
        <v>134</v>
      </c>
      <c r="C10" s="42"/>
      <c r="D10" s="45"/>
      <c r="E10" s="44"/>
      <c r="F10" s="44"/>
      <c r="G10" s="44"/>
      <c r="H10" s="44"/>
      <c r="I10" s="44"/>
      <c r="J10" s="44"/>
    </row>
    <row r="11" customFormat="false" ht="12.75" hidden="false" customHeight="false" outlineLevel="0" collapsed="false">
      <c r="B11" s="102"/>
      <c r="C11" s="31" t="s">
        <v>135</v>
      </c>
      <c r="D11" s="109" t="n">
        <v>1</v>
      </c>
      <c r="E11" s="138" t="n">
        <v>99446</v>
      </c>
      <c r="F11" s="138" t="n">
        <v>154301</v>
      </c>
      <c r="G11" s="56" t="n">
        <f aca="false">IF(AND(F11&gt;0,E11&gt;0,E11&lt;=F11*6),E11/F11*100-100,"-")</f>
        <v>-35.5506445194782</v>
      </c>
      <c r="H11" s="138" t="n">
        <v>1238886</v>
      </c>
      <c r="I11" s="138" t="n">
        <v>1311794</v>
      </c>
      <c r="J11" s="56" t="n">
        <f aca="false">IF(AND(I11&gt;0,H11&gt;0,H11&lt;=I11*6),H11/I11*100-100,"-")</f>
        <v>-5.55788485082262</v>
      </c>
    </row>
    <row r="12" customFormat="false" ht="12.75" hidden="false" customHeight="false" outlineLevel="0" collapsed="false">
      <c r="B12" s="102"/>
      <c r="C12" s="31" t="s">
        <v>136</v>
      </c>
      <c r="D12" s="39" t="n">
        <v>2</v>
      </c>
      <c r="E12" s="138" t="n">
        <v>426805</v>
      </c>
      <c r="F12" s="138" t="n">
        <v>345052</v>
      </c>
      <c r="G12" s="56" t="n">
        <f aca="false">IF(AND(F12&gt;0,E12&gt;0,E12&lt;=F12*6),E12/F12*100-100,"-")</f>
        <v>23.6929506277315</v>
      </c>
      <c r="H12" s="138" t="n">
        <v>3881614</v>
      </c>
      <c r="I12" s="138" t="n">
        <v>4003167</v>
      </c>
      <c r="J12" s="56" t="n">
        <f aca="false">IF(AND(I12&gt;0,H12&gt;0,H12&lt;=I12*6),H12/I12*100-100,"-")</f>
        <v>-3.03642091374155</v>
      </c>
    </row>
    <row r="13" customFormat="false" ht="12.75" hidden="false" customHeight="false" outlineLevel="0" collapsed="false">
      <c r="B13" s="102"/>
      <c r="C13" s="31" t="s">
        <v>137</v>
      </c>
      <c r="D13" s="39" t="n">
        <v>3</v>
      </c>
      <c r="E13" s="138" t="n">
        <v>124889</v>
      </c>
      <c r="F13" s="138" t="n">
        <v>84436</v>
      </c>
      <c r="G13" s="56" t="n">
        <f aca="false">IF(AND(F13&gt;0,E13&gt;0,E13&lt;=F13*6),E13/F13*100-100,"-")</f>
        <v>47.9096593869913</v>
      </c>
      <c r="H13" s="138" t="n">
        <v>1259823</v>
      </c>
      <c r="I13" s="138" t="n">
        <v>939586</v>
      </c>
      <c r="J13" s="56" t="n">
        <f aca="false">IF(AND(I13&gt;0,H13&gt;0,H13&lt;=I13*6),H13/I13*100-100,"-")</f>
        <v>34.0827768825845</v>
      </c>
    </row>
    <row r="14" customFormat="false" ht="12.75" hidden="false" customHeight="false" outlineLevel="0" collapsed="false">
      <c r="B14" s="102"/>
      <c r="C14" s="31" t="s">
        <v>138</v>
      </c>
      <c r="D14" s="39" t="n">
        <v>4</v>
      </c>
      <c r="E14" s="138" t="n">
        <v>590043</v>
      </c>
      <c r="F14" s="138" t="n">
        <v>804556</v>
      </c>
      <c r="G14" s="56" t="n">
        <f aca="false">IF(AND(F14&gt;0,E14&gt;0,E14&lt;=F14*6),E14/F14*100-100,"-")</f>
        <v>-26.6622832966257</v>
      </c>
      <c r="H14" s="138" t="n">
        <v>7259553</v>
      </c>
      <c r="I14" s="138" t="n">
        <v>8620517</v>
      </c>
      <c r="J14" s="56" t="n">
        <f aca="false">IF(AND(I14&gt;0,H14&gt;0,H14&lt;=I14*6),H14/I14*100-100,"-")</f>
        <v>-15.7874985920218</v>
      </c>
    </row>
    <row r="15" customFormat="false" ht="12.75" hidden="false" customHeight="false" outlineLevel="0" collapsed="false">
      <c r="B15" s="102"/>
      <c r="C15" s="31" t="s">
        <v>139</v>
      </c>
      <c r="D15" s="39" t="n">
        <v>5</v>
      </c>
      <c r="E15" s="138" t="n">
        <v>173950</v>
      </c>
      <c r="F15" s="138" t="n">
        <v>147656</v>
      </c>
      <c r="G15" s="56" t="n">
        <f aca="false">IF(AND(F15&gt;0,E15&gt;0,E15&lt;=F15*6),E15/F15*100-100,"-")</f>
        <v>17.8076068700222</v>
      </c>
      <c r="H15" s="138" t="n">
        <v>1558827</v>
      </c>
      <c r="I15" s="138" t="n">
        <v>2464964</v>
      </c>
      <c r="J15" s="56" t="n">
        <f aca="false">IF(AND(I15&gt;0,H15&gt;0,H15&lt;=I15*6),H15/I15*100-100,"-")</f>
        <v>-36.7606585735126</v>
      </c>
    </row>
    <row r="16" customFormat="false" ht="12.75" hidden="false" customHeight="false" outlineLevel="0" collapsed="false">
      <c r="B16" s="102"/>
      <c r="C16" s="31" t="s">
        <v>140</v>
      </c>
      <c r="D16" s="39" t="n">
        <v>6</v>
      </c>
      <c r="E16" s="138" t="n">
        <v>20804</v>
      </c>
      <c r="F16" s="138" t="n">
        <v>29212</v>
      </c>
      <c r="G16" s="56" t="n">
        <f aca="false">IF(AND(F16&gt;0,E16&gt;0,E16&lt;=F16*6),E16/F16*100-100,"-")</f>
        <v>-28.7826920443653</v>
      </c>
      <c r="H16" s="138" t="n">
        <v>440372</v>
      </c>
      <c r="I16" s="138" t="n">
        <v>210242</v>
      </c>
      <c r="J16" s="56" t="n">
        <f aca="false">IF(AND(I16&gt;0,H16&gt;0,H16&lt;=I16*6),H16/I16*100-100,"-")</f>
        <v>109.459575156249</v>
      </c>
    </row>
    <row r="17" customFormat="false" ht="12.75" hidden="false" customHeight="false" outlineLevel="0" collapsed="false">
      <c r="B17" s="102"/>
      <c r="C17" s="31" t="s">
        <v>141</v>
      </c>
      <c r="D17" s="39" t="n">
        <v>7</v>
      </c>
      <c r="E17" s="138" t="n">
        <v>360084</v>
      </c>
      <c r="F17" s="138" t="n">
        <v>428282</v>
      </c>
      <c r="G17" s="56" t="n">
        <f aca="false">IF(AND(F17&gt;0,E17&gt;0,E17&lt;=F17*6),E17/F17*100-100,"-")</f>
        <v>-15.9236204183225</v>
      </c>
      <c r="H17" s="138" t="n">
        <v>3719693</v>
      </c>
      <c r="I17" s="138" t="n">
        <v>4601086</v>
      </c>
      <c r="J17" s="56" t="n">
        <f aca="false">IF(AND(I17&gt;0,H17&gt;0,H17&lt;=I17*6),H17/I17*100-100,"-")</f>
        <v>-19.1561948635605</v>
      </c>
    </row>
    <row r="18" customFormat="false" ht="12.75" hidden="false" customHeight="false" outlineLevel="0" collapsed="false">
      <c r="B18" s="124"/>
      <c r="C18" s="31" t="s">
        <v>142</v>
      </c>
      <c r="D18" s="39" t="n">
        <v>8</v>
      </c>
      <c r="E18" s="138" t="n">
        <v>7390</v>
      </c>
      <c r="F18" s="138" t="n">
        <v>6070</v>
      </c>
      <c r="G18" s="56" t="n">
        <f aca="false">IF(AND(F18&gt;0,E18&gt;0,E18&lt;=F18*6),E18/F18*100-100,"-")</f>
        <v>21.7462932454695</v>
      </c>
      <c r="H18" s="138" t="n">
        <v>343024</v>
      </c>
      <c r="I18" s="138" t="n">
        <v>275967</v>
      </c>
      <c r="J18" s="56" t="n">
        <f aca="false">IF(AND(I18&gt;0,H18&gt;0,H18&lt;=I18*6),H18/I18*100-100,"-")</f>
        <v>24.2989197983817</v>
      </c>
    </row>
    <row r="19" customFormat="false" ht="3.95" hidden="false" customHeight="true" outlineLevel="0" collapsed="false">
      <c r="B19" s="124"/>
      <c r="C19" s="31"/>
      <c r="D19" s="39"/>
      <c r="E19" s="138"/>
      <c r="F19" s="138"/>
      <c r="G19" s="148"/>
      <c r="H19" s="138"/>
      <c r="I19" s="138"/>
      <c r="J19" s="56"/>
    </row>
    <row r="20" customFormat="false" ht="12.75" hidden="false" customHeight="false" outlineLevel="0" collapsed="false">
      <c r="B20" s="102" t="s">
        <v>143</v>
      </c>
      <c r="D20" s="37"/>
      <c r="E20" s="141"/>
      <c r="F20" s="141"/>
      <c r="G20" s="149"/>
      <c r="H20" s="141"/>
      <c r="I20" s="141"/>
      <c r="J20" s="65"/>
    </row>
    <row r="21" customFormat="false" ht="12.75" hidden="false" customHeight="false" outlineLevel="0" collapsed="false">
      <c r="B21" s="102"/>
      <c r="C21" s="31" t="s">
        <v>144</v>
      </c>
      <c r="D21" s="109" t="n">
        <v>9</v>
      </c>
      <c r="E21" s="138" t="n">
        <v>52821</v>
      </c>
      <c r="F21" s="138" t="n">
        <v>35845</v>
      </c>
      <c r="G21" s="56" t="n">
        <f aca="false">IF(AND(F21&gt;0,E21&gt;0,E21&lt;=F21*6),E21/F21*100-100,"-")</f>
        <v>47.3594643604408</v>
      </c>
      <c r="H21" s="138" t="n">
        <v>497362</v>
      </c>
      <c r="I21" s="138" t="n">
        <v>516883</v>
      </c>
      <c r="J21" s="56" t="n">
        <f aca="false">IF(AND(I21&gt;0,H21&gt;0,H21&lt;=I21*6),H21/I21*100-100,"-")</f>
        <v>-3.77667673341936</v>
      </c>
    </row>
    <row r="22" customFormat="false" ht="12.75" hidden="false" customHeight="false" outlineLevel="0" collapsed="false">
      <c r="B22" s="102"/>
      <c r="C22" s="31" t="s">
        <v>145</v>
      </c>
      <c r="D22" s="39" t="n">
        <v>10</v>
      </c>
      <c r="E22" s="138" t="n">
        <v>0</v>
      </c>
      <c r="F22" s="138" t="n">
        <v>0</v>
      </c>
      <c r="G22" s="56" t="str">
        <f aca="false">IF(AND(F22&gt;0,E22&gt;0,E22&lt;=F22*6),E22/F22*100-100,"-")</f>
        <v>-</v>
      </c>
      <c r="H22" s="138" t="n">
        <v>2499</v>
      </c>
      <c r="I22" s="138" t="n">
        <v>0</v>
      </c>
      <c r="J22" s="56" t="str">
        <f aca="false">IF(AND(I22&gt;0,H22&gt;0,H22&lt;=I22*6),H22/I22*100-100,"-")</f>
        <v>-</v>
      </c>
    </row>
    <row r="23" customFormat="false" ht="12.75" hidden="false" customHeight="false" outlineLevel="0" collapsed="false">
      <c r="B23" s="102"/>
      <c r="C23" s="31" t="s">
        <v>146</v>
      </c>
      <c r="D23" s="39" t="n">
        <v>11</v>
      </c>
      <c r="E23" s="138" t="n">
        <v>3002</v>
      </c>
      <c r="F23" s="138" t="n">
        <v>4516</v>
      </c>
      <c r="G23" s="56" t="n">
        <f aca="false">IF(AND(F23&gt;0,E23&gt;0,E23&lt;=F23*6),E23/F23*100-100,"-")</f>
        <v>-33.525243578388</v>
      </c>
      <c r="H23" s="138" t="n">
        <v>48114</v>
      </c>
      <c r="I23" s="138" t="n">
        <v>43249</v>
      </c>
      <c r="J23" s="56" t="n">
        <f aca="false">IF(AND(I23&gt;0,H23&gt;0,H23&lt;=I23*6),H23/I23*100-100,"-")</f>
        <v>11.2488150015029</v>
      </c>
    </row>
    <row r="24" customFormat="false" ht="12.75" hidden="false" customHeight="false" outlineLevel="0" collapsed="false">
      <c r="B24" s="102"/>
      <c r="C24" s="31" t="s">
        <v>147</v>
      </c>
      <c r="D24" s="39" t="n">
        <v>12</v>
      </c>
      <c r="E24" s="138" t="n">
        <v>1502</v>
      </c>
      <c r="F24" s="138" t="n">
        <v>2627</v>
      </c>
      <c r="G24" s="56" t="n">
        <f aca="false">IF(AND(F24&gt;0,E24&gt;0,E24&lt;=F24*6),E24/F24*100-100,"-")</f>
        <v>-42.8245146555006</v>
      </c>
      <c r="H24" s="138" t="n">
        <v>20521</v>
      </c>
      <c r="I24" s="138" t="n">
        <v>25942</v>
      </c>
      <c r="J24" s="56" t="n">
        <f aca="false">IF(AND(I24&gt;0,H24&gt;0,H24&lt;=I24*6),H24/I24*100-100,"-")</f>
        <v>-20.8966155269447</v>
      </c>
    </row>
    <row r="25" customFormat="false" ht="12.75" hidden="false" customHeight="false" outlineLevel="0" collapsed="false">
      <c r="B25" s="102"/>
      <c r="C25" s="31" t="s">
        <v>148</v>
      </c>
      <c r="D25" s="39" t="n">
        <v>13</v>
      </c>
      <c r="E25" s="138" t="n">
        <v>62</v>
      </c>
      <c r="F25" s="138" t="n">
        <v>89</v>
      </c>
      <c r="G25" s="56" t="n">
        <f aca="false">IF(AND(F25&gt;0,E25&gt;0,E25&lt;=F25*6),E25/F25*100-100,"-")</f>
        <v>-30.3370786516854</v>
      </c>
      <c r="H25" s="138" t="n">
        <v>1221</v>
      </c>
      <c r="I25" s="138" t="n">
        <v>1408</v>
      </c>
      <c r="J25" s="56" t="n">
        <f aca="false">IF(AND(I25&gt;0,H25&gt;0,H25&lt;=I25*6),H25/I25*100-100,"-")</f>
        <v>-13.28125</v>
      </c>
    </row>
    <row r="26" customFormat="false" ht="12.75" hidden="false" customHeight="false" outlineLevel="0" collapsed="false">
      <c r="B26" s="102"/>
      <c r="C26" s="31" t="s">
        <v>149</v>
      </c>
      <c r="D26" s="39" t="n">
        <v>14</v>
      </c>
      <c r="E26" s="138" t="n">
        <v>0</v>
      </c>
      <c r="F26" s="138" t="n">
        <v>0</v>
      </c>
      <c r="G26" s="56" t="str">
        <f aca="false">IF(AND(F26&gt;0,E26&gt;0,E26&lt;=F26*6),E26/F26*100-100,"-")</f>
        <v>-</v>
      </c>
      <c r="H26" s="138" t="n">
        <v>0</v>
      </c>
      <c r="I26" s="138" t="n">
        <v>0</v>
      </c>
      <c r="J26" s="56" t="str">
        <f aca="false">IF(AND(I26&gt;0,H26&gt;0,H26&lt;=I26*6),H26/I26*100-100,"-")</f>
        <v>-</v>
      </c>
    </row>
    <row r="27" customFormat="false" ht="12.75" hidden="false" customHeight="false" outlineLevel="0" collapsed="false">
      <c r="B27" s="102"/>
      <c r="C27" s="31" t="s">
        <v>150</v>
      </c>
      <c r="D27" s="39" t="n">
        <v>15</v>
      </c>
      <c r="E27" s="138" t="n">
        <v>22523</v>
      </c>
      <c r="F27" s="138" t="n">
        <v>41025</v>
      </c>
      <c r="G27" s="56" t="n">
        <f aca="false">IF(AND(F27&gt;0,E27&gt;0,E27&lt;=F27*6),E27/F27*100-100,"-")</f>
        <v>-45.0993296770262</v>
      </c>
      <c r="H27" s="138" t="n">
        <v>421832</v>
      </c>
      <c r="I27" s="138" t="n">
        <v>464718</v>
      </c>
      <c r="J27" s="56" t="n">
        <f aca="false">IF(AND(I27&gt;0,H27&gt;0,H27&lt;=I27*6),H27/I27*100-100,"-")</f>
        <v>-9.22839227230277</v>
      </c>
    </row>
    <row r="28" customFormat="false" ht="12.75" hidden="false" customHeight="false" outlineLevel="0" collapsed="false">
      <c r="B28" s="102"/>
      <c r="C28" s="31" t="s">
        <v>151</v>
      </c>
      <c r="D28" s="39" t="n">
        <v>16</v>
      </c>
      <c r="E28" s="138" t="n">
        <v>138</v>
      </c>
      <c r="F28" s="138" t="n">
        <v>54</v>
      </c>
      <c r="G28" s="56" t="n">
        <f aca="false">IF(AND(F28&gt;0,E28&gt;0,E28&lt;=F28*6),E28/F28*100-100,"-")</f>
        <v>155.555555555556</v>
      </c>
      <c r="H28" s="138" t="n">
        <v>1085</v>
      </c>
      <c r="I28" s="138" t="n">
        <v>1696</v>
      </c>
      <c r="J28" s="56" t="n">
        <f aca="false">IF(AND(I28&gt;0,H28&gt;0,H28&lt;=I28*6),H28/I28*100-100,"-")</f>
        <v>-36.0259433962264</v>
      </c>
    </row>
    <row r="29" customFormat="false" ht="12.75" hidden="false" customHeight="false" outlineLevel="0" collapsed="false">
      <c r="B29" s="102"/>
      <c r="C29" s="31" t="s">
        <v>152</v>
      </c>
      <c r="D29" s="39" t="n">
        <v>17</v>
      </c>
      <c r="E29" s="138" t="n">
        <v>60623</v>
      </c>
      <c r="F29" s="138" t="n">
        <v>60524</v>
      </c>
      <c r="G29" s="56" t="n">
        <f aca="false">IF(AND(F29&gt;0,E29&gt;0,E29&lt;=F29*6),E29/F29*100-100,"-")</f>
        <v>0.163571475778213</v>
      </c>
      <c r="H29" s="138" t="n">
        <v>781293</v>
      </c>
      <c r="I29" s="138" t="n">
        <v>645735</v>
      </c>
      <c r="J29" s="56" t="n">
        <f aca="false">IF(AND(I29&gt;0,H29&gt;0,H29&lt;=I29*6),H29/I29*100-100,"-")</f>
        <v>20.9928221329183</v>
      </c>
    </row>
    <row r="30" customFormat="false" ht="12.75" hidden="false" customHeight="false" outlineLevel="0" collapsed="false">
      <c r="B30" s="102"/>
      <c r="C30" s="31" t="s">
        <v>153</v>
      </c>
      <c r="D30" s="39" t="n">
        <v>18</v>
      </c>
      <c r="E30" s="138" t="n">
        <v>85945</v>
      </c>
      <c r="F30" s="138" t="n">
        <v>79438</v>
      </c>
      <c r="G30" s="56" t="n">
        <f aca="false">IF(AND(F30&gt;0,E30&gt;0,E30&lt;=F30*6),E30/F30*100-100,"-")</f>
        <v>8.19129383922052</v>
      </c>
      <c r="H30" s="138" t="n">
        <v>844035</v>
      </c>
      <c r="I30" s="138" t="n">
        <v>798816</v>
      </c>
      <c r="J30" s="56" t="n">
        <f aca="false">IF(AND(I30&gt;0,H30&gt;0,H30&lt;=I30*6),H30/I30*100-100,"-")</f>
        <v>5.66075291431318</v>
      </c>
    </row>
    <row r="31" customFormat="false" ht="12.75" hidden="false" customHeight="false" outlineLevel="0" collapsed="false">
      <c r="B31" s="102"/>
      <c r="C31" s="31" t="s">
        <v>154</v>
      </c>
      <c r="D31" s="39" t="n">
        <v>19</v>
      </c>
      <c r="E31" s="138" t="n">
        <v>43831</v>
      </c>
      <c r="F31" s="138" t="n">
        <v>44933</v>
      </c>
      <c r="G31" s="56" t="n">
        <f aca="false">IF(AND(F31&gt;0,E31&gt;0,E31&lt;=F31*6),E31/F31*100-100,"-")</f>
        <v>-2.45254044911313</v>
      </c>
      <c r="H31" s="138" t="n">
        <v>636741</v>
      </c>
      <c r="I31" s="138" t="n">
        <v>586604</v>
      </c>
      <c r="J31" s="56" t="n">
        <f aca="false">IF(AND(I31&gt;0,H31&gt;0,H31&lt;=I31*6),H31/I31*100-100,"-")</f>
        <v>8.54699251965552</v>
      </c>
    </row>
    <row r="32" customFormat="false" ht="12.75" hidden="false" customHeight="false" outlineLevel="0" collapsed="false">
      <c r="B32" s="102"/>
      <c r="C32" s="31" t="s">
        <v>155</v>
      </c>
      <c r="D32" s="39" t="n">
        <v>20</v>
      </c>
      <c r="E32" s="138" t="n">
        <v>13635</v>
      </c>
      <c r="F32" s="138" t="n">
        <v>16518</v>
      </c>
      <c r="G32" s="56" t="n">
        <f aca="false">IF(AND(F32&gt;0,E32&gt;0,E32&lt;=F32*6),E32/F32*100-100,"-")</f>
        <v>-17.4536868870323</v>
      </c>
      <c r="H32" s="138" t="n">
        <v>183815</v>
      </c>
      <c r="I32" s="138" t="n">
        <v>184289</v>
      </c>
      <c r="J32" s="56" t="n">
        <f aca="false">IF(AND(I32&gt;0,H32&gt;0,H32&lt;=I32*6),H32/I32*100-100,"-")</f>
        <v>-0.257204716505058</v>
      </c>
    </row>
    <row r="33" customFormat="false" ht="12.75" hidden="false" customHeight="false" outlineLevel="0" collapsed="false">
      <c r="B33" s="102"/>
      <c r="C33" s="31" t="s">
        <v>156</v>
      </c>
      <c r="D33" s="39" t="n">
        <v>21</v>
      </c>
      <c r="E33" s="138" t="n">
        <v>35660</v>
      </c>
      <c r="F33" s="138" t="n">
        <v>3984</v>
      </c>
      <c r="G33" s="56" t="str">
        <f aca="false">IF(AND(F33&gt;0,E33&gt;0,E33&lt;=F33*6),E33/F33*100-100,"-")</f>
        <v>-</v>
      </c>
      <c r="H33" s="138" t="n">
        <v>254644</v>
      </c>
      <c r="I33" s="138" t="n">
        <v>85374</v>
      </c>
      <c r="J33" s="56" t="n">
        <f aca="false">IF(AND(I33&gt;0,H33&gt;0,H33&lt;=I33*6),H33/I33*100-100,"-")</f>
        <v>198.268793777965</v>
      </c>
    </row>
    <row r="34" customFormat="false" ht="12.75" hidden="false" customHeight="false" outlineLevel="0" collapsed="false">
      <c r="B34" s="95" t="s">
        <v>157</v>
      </c>
      <c r="C34" s="96"/>
      <c r="D34" s="88" t="n">
        <v>22</v>
      </c>
      <c r="E34" s="145" t="n">
        <f aca="false">SUM(E11:E33)</f>
        <v>2123153</v>
      </c>
      <c r="F34" s="145" t="n">
        <f aca="false">SUM(F11:F33)</f>
        <v>2289118</v>
      </c>
      <c r="G34" s="90" t="n">
        <f aca="false">IF(AND(F34&gt;0,E34&gt;0,E34&lt;=F34*6),E34/F34*100-100,"-")</f>
        <v>-7.25017233711849</v>
      </c>
      <c r="H34" s="89" t="n">
        <f aca="false">SUM(H11:H33)</f>
        <v>23394954</v>
      </c>
      <c r="I34" s="89" t="n">
        <f aca="false">SUM(I11:I33)</f>
        <v>25782037</v>
      </c>
      <c r="J34" s="90" t="n">
        <f aca="false">IF(AND(I34&gt;0,H34&gt;0,H34&lt;=I34*6),H34/I34*100-100,"-")</f>
        <v>-9.2587059742409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B1" activeCellId="0" sqref="B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2.34"/>
    <col collapsed="false" customWidth="true" hidden="false" outlineLevel="0" max="3" min="3" style="23" width="27.42"/>
    <col collapsed="false" customWidth="true" hidden="false" outlineLevel="0" max="4" min="4" style="23" width="3.37"/>
    <col collapsed="false" customWidth="true" hidden="false" outlineLevel="0" max="10" min="5" style="23" width="16.12"/>
    <col collapsed="false" customWidth="false" hidden="false" outlineLevel="0" max="257" min="11" style="23" width="9.38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23" t="s">
        <v>193</v>
      </c>
      <c r="I3" s="23" t="s">
        <v>159</v>
      </c>
    </row>
    <row r="4" customFormat="false" ht="5.1" hidden="false" customHeight="true" outlineLevel="0" collapsed="false">
      <c r="C4" s="31"/>
      <c r="D4" s="31"/>
      <c r="E4" s="32"/>
      <c r="F4" s="32"/>
      <c r="G4" s="32"/>
      <c r="H4" s="32"/>
      <c r="I4" s="31"/>
    </row>
    <row r="5" customFormat="false" ht="12.75" hidden="false" customHeight="false" outlineLevel="0" collapsed="false">
      <c r="B5" s="123"/>
      <c r="C5" s="34"/>
      <c r="D5" s="35"/>
      <c r="E5" s="36" t="s">
        <v>0</v>
      </c>
      <c r="F5" s="37" t="s">
        <v>0</v>
      </c>
      <c r="G5" s="38" t="s">
        <v>0</v>
      </c>
      <c r="H5" s="39" t="s">
        <v>9</v>
      </c>
      <c r="I5" s="39"/>
      <c r="J5" s="39"/>
    </row>
    <row r="6" customFormat="false" ht="12.75" hidden="false" customHeight="false" outlineLevel="0" collapsed="false">
      <c r="B6" s="102"/>
      <c r="C6" s="23" t="s">
        <v>10</v>
      </c>
      <c r="D6" s="42" t="s">
        <v>0</v>
      </c>
      <c r="E6" s="44" t="s">
        <v>11</v>
      </c>
      <c r="F6" s="44" t="s">
        <v>11</v>
      </c>
      <c r="G6" s="44" t="s">
        <v>12</v>
      </c>
      <c r="H6" s="37" t="s">
        <v>13</v>
      </c>
      <c r="I6" s="44" t="s">
        <v>13</v>
      </c>
      <c r="J6" s="44" t="s">
        <v>12</v>
      </c>
    </row>
    <row r="7" customFormat="false" ht="12.75" hidden="false" customHeight="false" outlineLevel="0" collapsed="false">
      <c r="B7" s="102"/>
      <c r="D7" s="42"/>
      <c r="E7" s="44" t="s">
        <v>0</v>
      </c>
      <c r="F7" s="44" t="s">
        <v>14</v>
      </c>
      <c r="G7" s="44" t="s">
        <v>15</v>
      </c>
      <c r="H7" s="44" t="s">
        <v>16</v>
      </c>
      <c r="I7" s="44" t="s">
        <v>16</v>
      </c>
      <c r="J7" s="44" t="s">
        <v>160</v>
      </c>
    </row>
    <row r="8" customFormat="false" ht="12.75" hidden="false" customHeight="false" outlineLevel="0" collapsed="false">
      <c r="B8" s="102" t="s">
        <v>85</v>
      </c>
      <c r="D8" s="42"/>
      <c r="E8" s="109" t="s">
        <v>0</v>
      </c>
      <c r="F8" s="44"/>
      <c r="G8" s="44" t="s">
        <v>161</v>
      </c>
      <c r="H8" s="109" t="s">
        <v>0</v>
      </c>
      <c r="I8" s="44" t="s">
        <v>14</v>
      </c>
      <c r="J8" s="44" t="s">
        <v>161</v>
      </c>
    </row>
    <row r="9" customFormat="false" ht="12.75" hidden="false" customHeight="false" outlineLevel="0" collapsed="false">
      <c r="B9" s="124"/>
      <c r="C9" s="31"/>
      <c r="D9" s="48"/>
      <c r="E9" s="39" t="s">
        <v>131</v>
      </c>
      <c r="F9" s="39" t="s">
        <v>21</v>
      </c>
      <c r="G9" s="39" t="s">
        <v>22</v>
      </c>
      <c r="H9" s="39" t="s">
        <v>80</v>
      </c>
      <c r="I9" s="39" t="s">
        <v>24</v>
      </c>
      <c r="J9" s="39" t="s">
        <v>25</v>
      </c>
    </row>
    <row r="10" customFormat="false" ht="12.75" hidden="false" customHeight="false" outlineLevel="0" collapsed="false">
      <c r="B10" s="102" t="s">
        <v>134</v>
      </c>
      <c r="C10" s="42"/>
      <c r="D10" s="45"/>
      <c r="E10" s="44"/>
      <c r="F10" s="44"/>
      <c r="G10" s="44"/>
      <c r="H10" s="44"/>
      <c r="I10" s="44"/>
      <c r="J10" s="44"/>
    </row>
    <row r="11" customFormat="false" ht="12.75" hidden="false" customHeight="false" outlineLevel="0" collapsed="false">
      <c r="B11" s="102"/>
      <c r="C11" s="31" t="s">
        <v>135</v>
      </c>
      <c r="D11" s="109" t="n">
        <v>1</v>
      </c>
      <c r="E11" s="138" t="n">
        <v>0</v>
      </c>
      <c r="F11" s="138" t="n">
        <v>0</v>
      </c>
      <c r="G11" s="56" t="str">
        <f aca="false">IF(AND(F11&gt;0,E11&gt;0,E11&lt;=F11*6),E11/F11*100-100,"-")</f>
        <v>-</v>
      </c>
      <c r="H11" s="138" t="n">
        <v>0</v>
      </c>
      <c r="I11" s="138" t="n">
        <v>0</v>
      </c>
      <c r="J11" s="56" t="str">
        <f aca="false">IF(AND(I11&gt;0,H11&gt;0,H11&lt;=I11*6),H11/I11*100-100,"-")</f>
        <v>-</v>
      </c>
    </row>
    <row r="12" customFormat="false" ht="12.75" hidden="false" customHeight="false" outlineLevel="0" collapsed="false">
      <c r="B12" s="102"/>
      <c r="C12" s="31" t="s">
        <v>136</v>
      </c>
      <c r="D12" s="39" t="n">
        <v>2</v>
      </c>
      <c r="E12" s="138" t="n">
        <v>0</v>
      </c>
      <c r="F12" s="138" t="n">
        <v>0</v>
      </c>
      <c r="G12" s="56" t="str">
        <f aca="false">IF(AND(F12&gt;0,E12&gt;0,E12&lt;=F12*6),E12/F12*100-100,"-")</f>
        <v>-</v>
      </c>
      <c r="H12" s="138" t="n">
        <v>0</v>
      </c>
      <c r="I12" s="138" t="n">
        <v>0</v>
      </c>
      <c r="J12" s="56" t="str">
        <f aca="false">IF(AND(I12&gt;0,H12&gt;0,H12&lt;=I12*6),H12/I12*100-100,"-")</f>
        <v>-</v>
      </c>
    </row>
    <row r="13" customFormat="false" ht="12.75" hidden="false" customHeight="false" outlineLevel="0" collapsed="false">
      <c r="B13" s="102"/>
      <c r="C13" s="31" t="s">
        <v>137</v>
      </c>
      <c r="D13" s="39" t="n">
        <v>3</v>
      </c>
      <c r="E13" s="138" t="n">
        <v>0</v>
      </c>
      <c r="F13" s="138" t="n">
        <v>0</v>
      </c>
      <c r="G13" s="56" t="str">
        <f aca="false">IF(AND(F13&gt;0,E13&gt;0,E13&lt;=F13*6),E13/F13*100-100,"-")</f>
        <v>-</v>
      </c>
      <c r="H13" s="138" t="n">
        <v>0</v>
      </c>
      <c r="I13" s="138" t="n">
        <v>0</v>
      </c>
      <c r="J13" s="56" t="str">
        <f aca="false">IF(AND(I13&gt;0,H13&gt;0,H13&lt;=I13*6),H13/I13*100-100,"-")</f>
        <v>-</v>
      </c>
    </row>
    <row r="14" customFormat="false" ht="12.75" hidden="false" customHeight="false" outlineLevel="0" collapsed="false">
      <c r="B14" s="102"/>
      <c r="C14" s="31" t="s">
        <v>138</v>
      </c>
      <c r="D14" s="39" t="n">
        <v>4</v>
      </c>
      <c r="E14" s="138" t="n">
        <v>35136</v>
      </c>
      <c r="F14" s="138" t="n">
        <v>33565</v>
      </c>
      <c r="G14" s="56" t="n">
        <f aca="false">IF(AND(F14&gt;0,E14&gt;0,E14&lt;=F14*6),E14/F14*100-100,"-")</f>
        <v>4.68047072843736</v>
      </c>
      <c r="H14" s="138" t="n">
        <v>434762</v>
      </c>
      <c r="I14" s="138" t="n">
        <v>456452</v>
      </c>
      <c r="J14" s="56" t="n">
        <f aca="false">IF(AND(I14&gt;0,H14&gt;0,H14&lt;=I14*6),H14/I14*100-100,"-")</f>
        <v>-4.75186876166606</v>
      </c>
    </row>
    <row r="15" customFormat="false" ht="12.75" hidden="false" customHeight="false" outlineLevel="0" collapsed="false">
      <c r="B15" s="102"/>
      <c r="C15" s="31" t="s">
        <v>139</v>
      </c>
      <c r="D15" s="39" t="n">
        <v>5</v>
      </c>
      <c r="E15" s="138" t="n">
        <v>0</v>
      </c>
      <c r="F15" s="138" t="n">
        <v>0</v>
      </c>
      <c r="G15" s="56" t="str">
        <f aca="false">IF(AND(F15&gt;0,E15&gt;0,E15&lt;=F15*6),E15/F15*100-100,"-")</f>
        <v>-</v>
      </c>
      <c r="H15" s="138" t="n">
        <v>0</v>
      </c>
      <c r="I15" s="138" t="n">
        <v>0</v>
      </c>
      <c r="J15" s="56" t="str">
        <f aca="false">IF(AND(I15&gt;0,H15&gt;0,H15&lt;=I15*6),H15/I15*100-100,"-")</f>
        <v>-</v>
      </c>
    </row>
    <row r="16" customFormat="false" ht="12.75" hidden="false" customHeight="false" outlineLevel="0" collapsed="false">
      <c r="B16" s="102"/>
      <c r="C16" s="31" t="s">
        <v>140</v>
      </c>
      <c r="D16" s="39" t="n">
        <v>6</v>
      </c>
      <c r="E16" s="138" t="n">
        <v>0</v>
      </c>
      <c r="F16" s="138" t="n">
        <v>0</v>
      </c>
      <c r="G16" s="56" t="str">
        <f aca="false">IF(AND(F16&gt;0,E16&gt;0,E16&lt;=F16*6),E16/F16*100-100,"-")</f>
        <v>-</v>
      </c>
      <c r="H16" s="138" t="n">
        <v>0</v>
      </c>
      <c r="I16" s="138" t="n">
        <v>0</v>
      </c>
      <c r="J16" s="56" t="str">
        <f aca="false">IF(AND(I16&gt;0,H16&gt;0,H16&lt;=I16*6),H16/I16*100-100,"-")</f>
        <v>-</v>
      </c>
    </row>
    <row r="17" customFormat="false" ht="12.75" hidden="false" customHeight="false" outlineLevel="0" collapsed="false">
      <c r="B17" s="102"/>
      <c r="C17" s="31" t="s">
        <v>141</v>
      </c>
      <c r="D17" s="39" t="n">
        <v>7</v>
      </c>
      <c r="E17" s="138" t="n">
        <v>184043</v>
      </c>
      <c r="F17" s="138" t="n">
        <v>212999</v>
      </c>
      <c r="G17" s="56" t="n">
        <f aca="false">IF(AND(F17&gt;0,E17&gt;0,E17&lt;=F17*6),E17/F17*100-100,"-")</f>
        <v>-13.5944300207982</v>
      </c>
      <c r="H17" s="138" t="n">
        <v>2374644</v>
      </c>
      <c r="I17" s="138" t="n">
        <v>2373735</v>
      </c>
      <c r="J17" s="56" t="n">
        <f aca="false">IF(AND(I17&gt;0,H17&gt;0,H17&lt;=I17*6),H17/I17*100-100,"-")</f>
        <v>0.0382940808472796</v>
      </c>
    </row>
    <row r="18" customFormat="false" ht="12.75" hidden="false" customHeight="false" outlineLevel="0" collapsed="false">
      <c r="B18" s="124"/>
      <c r="C18" s="31" t="s">
        <v>142</v>
      </c>
      <c r="D18" s="39" t="n">
        <v>8</v>
      </c>
      <c r="E18" s="138" t="n">
        <v>0</v>
      </c>
      <c r="F18" s="138" t="n">
        <v>0</v>
      </c>
      <c r="G18" s="56" t="str">
        <f aca="false">IF(AND(F18&gt;0,E18&gt;0,E18&lt;=F18*6),E18/F18*100-100,"-")</f>
        <v>-</v>
      </c>
      <c r="H18" s="138" t="n">
        <v>0</v>
      </c>
      <c r="I18" s="138" t="n">
        <v>0</v>
      </c>
      <c r="J18" s="56" t="str">
        <f aca="false">IF(AND(I18&gt;0,H18&gt;0,H18&lt;=I18*6),H18/I18*100-100,"-")</f>
        <v>-</v>
      </c>
    </row>
    <row r="19" customFormat="false" ht="3.95" hidden="false" customHeight="true" outlineLevel="0" collapsed="false">
      <c r="B19" s="124"/>
      <c r="C19" s="31"/>
      <c r="D19" s="39"/>
      <c r="E19" s="138"/>
      <c r="F19" s="138"/>
      <c r="G19" s="148"/>
      <c r="H19" s="138"/>
      <c r="I19" s="138"/>
      <c r="J19" s="56"/>
    </row>
    <row r="20" customFormat="false" ht="12.75" hidden="false" customHeight="false" outlineLevel="0" collapsed="false">
      <c r="B20" s="102" t="s">
        <v>143</v>
      </c>
      <c r="D20" s="37"/>
      <c r="E20" s="141"/>
      <c r="F20" s="141"/>
      <c r="G20" s="149"/>
      <c r="H20" s="141"/>
      <c r="I20" s="141"/>
      <c r="J20" s="65"/>
    </row>
    <row r="21" customFormat="false" ht="12.75" hidden="false" customHeight="false" outlineLevel="0" collapsed="false">
      <c r="B21" s="102"/>
      <c r="C21" s="31" t="s">
        <v>144</v>
      </c>
      <c r="D21" s="109" t="n">
        <v>9</v>
      </c>
      <c r="E21" s="138" t="n">
        <v>0</v>
      </c>
      <c r="F21" s="138" t="n">
        <v>0</v>
      </c>
      <c r="G21" s="56" t="str">
        <f aca="false">IF(AND(F21&gt;0,E21&gt;0,E21&lt;=F21*6),E21/F21*100-100,"-")</f>
        <v>-</v>
      </c>
      <c r="H21" s="138" t="n">
        <v>0</v>
      </c>
      <c r="I21" s="138" t="n">
        <v>0</v>
      </c>
      <c r="J21" s="56" t="str">
        <f aca="false">IF(AND(I21&gt;0,H21&gt;0,H21&lt;=I21*6),H21/I21*100-100,"-")</f>
        <v>-</v>
      </c>
    </row>
    <row r="22" customFormat="false" ht="12.75" hidden="false" customHeight="false" outlineLevel="0" collapsed="false">
      <c r="B22" s="102"/>
      <c r="C22" s="31" t="s">
        <v>145</v>
      </c>
      <c r="D22" s="39" t="n">
        <v>10</v>
      </c>
      <c r="E22" s="138" t="n">
        <v>0</v>
      </c>
      <c r="F22" s="138" t="n">
        <v>0</v>
      </c>
      <c r="G22" s="56" t="str">
        <f aca="false">IF(AND(F22&gt;0,E22&gt;0,E22&lt;=F22*6),E22/F22*100-100,"-")</f>
        <v>-</v>
      </c>
      <c r="H22" s="138" t="n">
        <v>0</v>
      </c>
      <c r="I22" s="138" t="n">
        <v>0</v>
      </c>
      <c r="J22" s="56" t="str">
        <f aca="false">IF(AND(I22&gt;0,H22&gt;0,H22&lt;=I22*6),H22/I22*100-100,"-")</f>
        <v>-</v>
      </c>
    </row>
    <row r="23" customFormat="false" ht="12.75" hidden="false" customHeight="false" outlineLevel="0" collapsed="false">
      <c r="B23" s="102"/>
      <c r="C23" s="31" t="s">
        <v>146</v>
      </c>
      <c r="D23" s="39" t="n">
        <v>11</v>
      </c>
      <c r="E23" s="138" t="n">
        <v>0</v>
      </c>
      <c r="F23" s="138" t="n">
        <v>0</v>
      </c>
      <c r="G23" s="56" t="str">
        <f aca="false">IF(AND(F23&gt;0,E23&gt;0,E23&lt;=F23*6),E23/F23*100-100,"-")</f>
        <v>-</v>
      </c>
      <c r="H23" s="138" t="n">
        <v>0</v>
      </c>
      <c r="I23" s="138" t="n">
        <v>0</v>
      </c>
      <c r="J23" s="56" t="str">
        <f aca="false">IF(AND(I23&gt;0,H23&gt;0,H23&lt;=I23*6),H23/I23*100-100,"-")</f>
        <v>-</v>
      </c>
    </row>
    <row r="24" customFormat="false" ht="12.75" hidden="false" customHeight="false" outlineLevel="0" collapsed="false">
      <c r="B24" s="102"/>
      <c r="C24" s="31" t="s">
        <v>147</v>
      </c>
      <c r="D24" s="39" t="n">
        <v>12</v>
      </c>
      <c r="E24" s="138" t="n">
        <v>0</v>
      </c>
      <c r="F24" s="138" t="n">
        <v>0</v>
      </c>
      <c r="G24" s="56" t="str">
        <f aca="false">IF(AND(F24&gt;0,E24&gt;0,E24&lt;=F24*6),E24/F24*100-100,"-")</f>
        <v>-</v>
      </c>
      <c r="H24" s="138" t="n">
        <v>0</v>
      </c>
      <c r="I24" s="138" t="n">
        <v>0</v>
      </c>
      <c r="J24" s="56" t="str">
        <f aca="false">IF(AND(I24&gt;0,H24&gt;0,H24&lt;=I24*6),H24/I24*100-100,"-")</f>
        <v>-</v>
      </c>
    </row>
    <row r="25" customFormat="false" ht="12.75" hidden="false" customHeight="false" outlineLevel="0" collapsed="false">
      <c r="B25" s="102"/>
      <c r="C25" s="31" t="s">
        <v>148</v>
      </c>
      <c r="D25" s="39" t="n">
        <v>13</v>
      </c>
      <c r="E25" s="138" t="n">
        <v>0</v>
      </c>
      <c r="F25" s="138" t="n">
        <v>0</v>
      </c>
      <c r="G25" s="56" t="str">
        <f aca="false">IF(AND(F25&gt;0,E25&gt;0,E25&lt;=F25*6),E25/F25*100-100,"-")</f>
        <v>-</v>
      </c>
      <c r="H25" s="138" t="n">
        <v>0</v>
      </c>
      <c r="I25" s="138" t="n">
        <v>0</v>
      </c>
      <c r="J25" s="56" t="str">
        <f aca="false">IF(AND(I25&gt;0,H25&gt;0,H25&lt;=I25*6),H25/I25*100-100,"-")</f>
        <v>-</v>
      </c>
    </row>
    <row r="26" customFormat="false" ht="12.75" hidden="false" customHeight="false" outlineLevel="0" collapsed="false">
      <c r="B26" s="102"/>
      <c r="C26" s="31" t="s">
        <v>149</v>
      </c>
      <c r="D26" s="39" t="n">
        <v>14</v>
      </c>
      <c r="E26" s="138" t="n">
        <v>0</v>
      </c>
      <c r="F26" s="138" t="n">
        <v>0</v>
      </c>
      <c r="G26" s="56" t="str">
        <f aca="false">IF(AND(F26&gt;0,E26&gt;0,E26&lt;=F26*6),E26/F26*100-100,"-")</f>
        <v>-</v>
      </c>
      <c r="H26" s="138" t="n">
        <v>0</v>
      </c>
      <c r="I26" s="138" t="n">
        <v>0</v>
      </c>
      <c r="J26" s="56" t="str">
        <f aca="false">IF(AND(I26&gt;0,H26&gt;0,H26&lt;=I26*6),H26/I26*100-100,"-")</f>
        <v>-</v>
      </c>
    </row>
    <row r="27" customFormat="false" ht="12.75" hidden="false" customHeight="false" outlineLevel="0" collapsed="false">
      <c r="B27" s="102"/>
      <c r="C27" s="31" t="s">
        <v>150</v>
      </c>
      <c r="D27" s="39" t="n">
        <v>15</v>
      </c>
      <c r="E27" s="138" t="n">
        <v>0</v>
      </c>
      <c r="F27" s="138" t="n">
        <v>0</v>
      </c>
      <c r="G27" s="56" t="str">
        <f aca="false">IF(AND(F27&gt;0,E27&gt;0,E27&lt;=F27*6),E27/F27*100-100,"-")</f>
        <v>-</v>
      </c>
      <c r="H27" s="138" t="n">
        <v>0</v>
      </c>
      <c r="I27" s="138" t="n">
        <v>0</v>
      </c>
      <c r="J27" s="56" t="str">
        <f aca="false">IF(AND(I27&gt;0,H27&gt;0,H27&lt;=I27*6),H27/I27*100-100,"-")</f>
        <v>-</v>
      </c>
    </row>
    <row r="28" customFormat="false" ht="12.75" hidden="false" customHeight="false" outlineLevel="0" collapsed="false">
      <c r="B28" s="102"/>
      <c r="C28" s="31" t="s">
        <v>151</v>
      </c>
      <c r="D28" s="39" t="n">
        <v>16</v>
      </c>
      <c r="E28" s="138" t="n">
        <v>0</v>
      </c>
      <c r="F28" s="138" t="n">
        <v>0</v>
      </c>
      <c r="G28" s="56" t="str">
        <f aca="false">IF(AND(F28&gt;0,E28&gt;0,E28&lt;=F28*6),E28/F28*100-100,"-")</f>
        <v>-</v>
      </c>
      <c r="H28" s="138" t="n">
        <v>0</v>
      </c>
      <c r="I28" s="138" t="n">
        <v>0</v>
      </c>
      <c r="J28" s="56" t="str">
        <f aca="false">IF(AND(I28&gt;0,H28&gt;0,H28&lt;=I28*6),H28/I28*100-100,"-")</f>
        <v>-</v>
      </c>
    </row>
    <row r="29" customFormat="false" ht="12.75" hidden="false" customHeight="false" outlineLevel="0" collapsed="false">
      <c r="B29" s="102"/>
      <c r="C29" s="31" t="s">
        <v>152</v>
      </c>
      <c r="D29" s="39" t="n">
        <v>17</v>
      </c>
      <c r="E29" s="138" t="n">
        <v>1137</v>
      </c>
      <c r="F29" s="138" t="n">
        <v>69</v>
      </c>
      <c r="G29" s="56" t="str">
        <f aca="false">IF(AND(F29&gt;0,E29&gt;0,E29&lt;=F29*6),E29/F29*100-100,"-")</f>
        <v>-</v>
      </c>
      <c r="H29" s="138" t="n">
        <v>7697</v>
      </c>
      <c r="I29" s="138" t="n">
        <v>1143</v>
      </c>
      <c r="J29" s="56" t="str">
        <f aca="false">IF(AND(I29&gt;0,H29&gt;0,H29&lt;=I29*6),H29/I29*100-100,"-")</f>
        <v>-</v>
      </c>
    </row>
    <row r="30" customFormat="false" ht="12.75" hidden="false" customHeight="false" outlineLevel="0" collapsed="false">
      <c r="B30" s="102"/>
      <c r="C30" s="31" t="s">
        <v>153</v>
      </c>
      <c r="D30" s="39" t="n">
        <v>18</v>
      </c>
      <c r="E30" s="138" t="n">
        <v>0</v>
      </c>
      <c r="F30" s="138" t="n">
        <v>0</v>
      </c>
      <c r="G30" s="56" t="str">
        <f aca="false">IF(AND(F30&gt;0,E30&gt;0,E30&lt;=F30*6),E30/F30*100-100,"-")</f>
        <v>-</v>
      </c>
      <c r="H30" s="138" t="n">
        <v>0</v>
      </c>
      <c r="I30" s="138" t="n">
        <v>0</v>
      </c>
      <c r="J30" s="56" t="str">
        <f aca="false">IF(AND(I30&gt;0,H30&gt;0,H30&lt;=I30*6),H30/I30*100-100,"-")</f>
        <v>-</v>
      </c>
    </row>
    <row r="31" customFormat="false" ht="12.75" hidden="false" customHeight="false" outlineLevel="0" collapsed="false">
      <c r="B31" s="102"/>
      <c r="C31" s="31" t="s">
        <v>154</v>
      </c>
      <c r="D31" s="39" t="n">
        <v>19</v>
      </c>
      <c r="E31" s="138" t="n">
        <v>0</v>
      </c>
      <c r="F31" s="138" t="n">
        <v>0</v>
      </c>
      <c r="G31" s="56" t="str">
        <f aca="false">IF(AND(F31&gt;0,E31&gt;0,E31&lt;=F31*6),E31/F31*100-100,"-")</f>
        <v>-</v>
      </c>
      <c r="H31" s="138" t="n">
        <v>0</v>
      </c>
      <c r="I31" s="138" t="n">
        <v>0</v>
      </c>
      <c r="J31" s="56" t="str">
        <f aca="false">IF(AND(I31&gt;0,H31&gt;0,H31&lt;=I31*6),H31/I31*100-100,"-")</f>
        <v>-</v>
      </c>
    </row>
    <row r="32" customFormat="false" ht="12.75" hidden="false" customHeight="false" outlineLevel="0" collapsed="false">
      <c r="B32" s="102"/>
      <c r="C32" s="31" t="s">
        <v>155</v>
      </c>
      <c r="D32" s="39" t="n">
        <v>20</v>
      </c>
      <c r="E32" s="138" t="n">
        <v>0</v>
      </c>
      <c r="F32" s="138" t="n">
        <v>0</v>
      </c>
      <c r="G32" s="56" t="str">
        <f aca="false">IF(AND(F32&gt;0,E32&gt;0,E32&lt;=F32*6),E32/F32*100-100,"-")</f>
        <v>-</v>
      </c>
      <c r="H32" s="138" t="n">
        <v>0</v>
      </c>
      <c r="I32" s="138" t="n">
        <v>0</v>
      </c>
      <c r="J32" s="56" t="str">
        <f aca="false">IF(AND(I32&gt;0,H32&gt;0,H32&lt;=I32*6),H32/I32*100-100,"-")</f>
        <v>-</v>
      </c>
    </row>
    <row r="33" customFormat="false" ht="12.75" hidden="false" customHeight="false" outlineLevel="0" collapsed="false">
      <c r="B33" s="102"/>
      <c r="C33" s="31" t="s">
        <v>156</v>
      </c>
      <c r="D33" s="39" t="n">
        <v>21</v>
      </c>
      <c r="E33" s="138" t="n">
        <v>0</v>
      </c>
      <c r="F33" s="138" t="n">
        <v>0</v>
      </c>
      <c r="G33" s="56" t="str">
        <f aca="false">IF(AND(F33&gt;0,E33&gt;0,E33&lt;=F33*6),E33/F33*100-100,"-")</f>
        <v>-</v>
      </c>
      <c r="H33" s="138" t="n">
        <v>0</v>
      </c>
      <c r="I33" s="138" t="n">
        <v>0</v>
      </c>
      <c r="J33" s="56" t="str">
        <f aca="false">IF(AND(I33&gt;0,H33&gt;0,H33&lt;=I33*6),H33/I33*100-100,"-")</f>
        <v>-</v>
      </c>
    </row>
    <row r="34" customFormat="false" ht="12.75" hidden="false" customHeight="false" outlineLevel="0" collapsed="false">
      <c r="B34" s="95" t="s">
        <v>157</v>
      </c>
      <c r="C34" s="96"/>
      <c r="D34" s="88" t="n">
        <v>22</v>
      </c>
      <c r="E34" s="145" t="n">
        <f aca="false">SUM(E11:E33)</f>
        <v>220316</v>
      </c>
      <c r="F34" s="145" t="n">
        <f aca="false">SUM(F11:F33)</f>
        <v>246633</v>
      </c>
      <c r="G34" s="90" t="n">
        <f aca="false">IF(AND(F34&gt;0,E34&gt;0,E34&lt;=F34*6),E34/F34*100-100,"-")</f>
        <v>-10.6705104345323</v>
      </c>
      <c r="H34" s="89" t="n">
        <f aca="false">SUM(H11:H33)</f>
        <v>2817103</v>
      </c>
      <c r="I34" s="89" t="n">
        <f aca="false">SUM(I11:I33)</f>
        <v>2831330</v>
      </c>
      <c r="J34" s="90" t="n">
        <f aca="false">IF(AND(I34&gt;0,H34&gt;0,H34&lt;=I34*6),H34/I34*100-100,"-")</f>
        <v>-0.50248469800411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50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41" activeCellId="0" sqref="H4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2.34"/>
    <col collapsed="false" customWidth="true" hidden="false" outlineLevel="0" max="3" min="3" style="23" width="27.42"/>
    <col collapsed="false" customWidth="true" hidden="false" outlineLevel="0" max="4" min="4" style="23" width="3.37"/>
    <col collapsed="false" customWidth="true" hidden="false" outlineLevel="0" max="5" min="5" style="23" width="15.1"/>
    <col collapsed="false" customWidth="true" hidden="false" outlineLevel="0" max="6" min="6" style="23" width="2.77"/>
    <col collapsed="false" customWidth="true" hidden="false" outlineLevel="0" max="7" min="7" style="23" width="17.15"/>
    <col collapsed="false" customWidth="true" hidden="false" outlineLevel="0" max="8" min="8" style="23" width="14.07"/>
    <col collapsed="false" customWidth="true" hidden="false" outlineLevel="0" max="9" min="9" style="23" width="15.1"/>
    <col collapsed="false" customWidth="true" hidden="false" outlineLevel="0" max="10" min="10" style="23" width="2.77"/>
    <col collapsed="false" customWidth="true" hidden="false" outlineLevel="0" max="11" min="11" style="23" width="17.15"/>
    <col collapsed="false" customWidth="true" hidden="false" outlineLevel="0" max="12" min="12" style="23" width="14.07"/>
    <col collapsed="false" customWidth="false" hidden="false" outlineLevel="0" max="257" min="13" style="23" width="9.38"/>
  </cols>
  <sheetData>
    <row r="1" customFormat="false" ht="15.75" hidden="false" customHeight="false" outlineLevel="0" collapsed="false">
      <c r="A1" s="201"/>
      <c r="B1" s="24" t="s">
        <v>6</v>
      </c>
      <c r="C1" s="24"/>
      <c r="D1" s="24"/>
      <c r="E1" s="24"/>
      <c r="F1" s="24"/>
      <c r="G1" s="24"/>
      <c r="H1" s="24"/>
      <c r="I1" s="24"/>
      <c r="J1" s="24"/>
      <c r="K1" s="24"/>
      <c r="L1" s="24"/>
      <c r="M1" s="0"/>
      <c r="N1" s="0"/>
    </row>
    <row r="2" customFormat="false" ht="0.95" hidden="false" customHeight="true" outlineLevel="0" collapsed="false"/>
    <row r="3" customFormat="false" ht="12" hidden="false" customHeight="true" outlineLevel="0" collapsed="false">
      <c r="B3" s="23" t="s">
        <v>194</v>
      </c>
      <c r="K3" s="0"/>
      <c r="L3" s="30" t="s">
        <v>103</v>
      </c>
    </row>
    <row r="4" customFormat="false" ht="2.1" hidden="false" customHeight="true" outlineLevel="0" collapsed="false">
      <c r="C4" s="31"/>
      <c r="D4" s="31"/>
      <c r="E4" s="32"/>
      <c r="F4" s="32"/>
      <c r="G4" s="32"/>
      <c r="H4" s="32"/>
      <c r="I4" s="32"/>
      <c r="J4" s="32"/>
      <c r="K4" s="31"/>
    </row>
    <row r="5" customFormat="false" ht="12.75" hidden="false" customHeight="false" outlineLevel="0" collapsed="false">
      <c r="B5" s="123"/>
      <c r="C5" s="34"/>
      <c r="D5" s="35"/>
      <c r="E5" s="36" t="s">
        <v>0</v>
      </c>
      <c r="F5" s="38"/>
      <c r="G5" s="37" t="s">
        <v>0</v>
      </c>
      <c r="H5" s="38" t="s">
        <v>0</v>
      </c>
      <c r="I5" s="39" t="s">
        <v>9</v>
      </c>
      <c r="J5" s="39"/>
      <c r="K5" s="39"/>
      <c r="L5" s="39"/>
    </row>
    <row r="6" customFormat="false" ht="12.75" hidden="false" customHeight="false" outlineLevel="0" collapsed="false">
      <c r="B6" s="102"/>
      <c r="C6" s="23" t="s">
        <v>10</v>
      </c>
      <c r="D6" s="42" t="s">
        <v>0</v>
      </c>
      <c r="E6" s="44" t="s">
        <v>195</v>
      </c>
      <c r="F6" s="44"/>
      <c r="G6" s="44" t="s">
        <v>11</v>
      </c>
      <c r="H6" s="45" t="s">
        <v>12</v>
      </c>
      <c r="I6" s="37" t="s">
        <v>13</v>
      </c>
      <c r="J6" s="37"/>
      <c r="K6" s="44" t="s">
        <v>13</v>
      </c>
      <c r="L6" s="44" t="s">
        <v>12</v>
      </c>
    </row>
    <row r="7" customFormat="false" ht="12.75" hidden="false" customHeight="false" outlineLevel="0" collapsed="false">
      <c r="B7" s="102"/>
      <c r="D7" s="42"/>
      <c r="E7" s="43" t="s">
        <v>0</v>
      </c>
      <c r="F7" s="45"/>
      <c r="G7" s="44" t="s">
        <v>14</v>
      </c>
      <c r="H7" s="45" t="s">
        <v>196</v>
      </c>
      <c r="I7" s="44" t="s">
        <v>16</v>
      </c>
      <c r="J7" s="44"/>
      <c r="K7" s="44" t="s">
        <v>16</v>
      </c>
      <c r="L7" s="44" t="s">
        <v>160</v>
      </c>
    </row>
    <row r="8" customFormat="false" ht="12.75" hidden="false" customHeight="false" outlineLevel="0" collapsed="false">
      <c r="B8" s="102" t="s">
        <v>85</v>
      </c>
      <c r="D8" s="42"/>
      <c r="E8" s="46" t="s">
        <v>0</v>
      </c>
      <c r="F8" s="202"/>
      <c r="G8" s="44"/>
      <c r="H8" s="45" t="s">
        <v>19</v>
      </c>
      <c r="I8" s="46" t="s">
        <v>0</v>
      </c>
      <c r="J8" s="202"/>
      <c r="K8" s="44" t="s">
        <v>14</v>
      </c>
      <c r="L8" s="44" t="s">
        <v>19</v>
      </c>
    </row>
    <row r="9" customFormat="false" ht="12.75" hidden="false" customHeight="false" outlineLevel="0" collapsed="false">
      <c r="B9" s="124"/>
      <c r="C9" s="31"/>
      <c r="D9" s="48"/>
      <c r="E9" s="49" t="s">
        <v>20</v>
      </c>
      <c r="F9" s="50"/>
      <c r="G9" s="39" t="s">
        <v>21</v>
      </c>
      <c r="H9" s="50" t="s">
        <v>22</v>
      </c>
      <c r="I9" s="39" t="s">
        <v>80</v>
      </c>
      <c r="J9" s="39"/>
      <c r="K9" s="39" t="s">
        <v>24</v>
      </c>
      <c r="L9" s="39" t="s">
        <v>25</v>
      </c>
    </row>
    <row r="10" customFormat="false" ht="12" hidden="false" customHeight="true" outlineLevel="0" collapsed="false">
      <c r="B10" s="102" t="s">
        <v>134</v>
      </c>
      <c r="C10" s="42"/>
      <c r="D10" s="45"/>
      <c r="E10" s="191"/>
      <c r="F10" s="45"/>
      <c r="G10" s="45"/>
      <c r="H10" s="45"/>
      <c r="I10" s="191"/>
      <c r="J10" s="38"/>
      <c r="K10" s="45"/>
      <c r="L10" s="45"/>
    </row>
    <row r="11" customFormat="false" ht="12" hidden="false" customHeight="true" outlineLevel="0" collapsed="false">
      <c r="B11" s="102"/>
      <c r="C11" s="31" t="s">
        <v>135</v>
      </c>
      <c r="D11" s="109" t="n">
        <v>1</v>
      </c>
      <c r="E11" s="203" t="n">
        <v>1127794</v>
      </c>
      <c r="F11" s="137"/>
      <c r="G11" s="137" t="n">
        <v>1303818</v>
      </c>
      <c r="H11" s="56" t="n">
        <f aca="false">IF(AND(G11&gt;0,E11&gt;0,E11&lt;=G11*6),E11/G11*100-100,"-")</f>
        <v>-13.5006573003287</v>
      </c>
      <c r="I11" s="196" t="n">
        <v>14697290</v>
      </c>
      <c r="J11" s="137"/>
      <c r="K11" s="137" t="n">
        <v>15191678</v>
      </c>
      <c r="L11" s="56" t="n">
        <f aca="false">IF(AND(K11&gt;0,I11&gt;0,I11&lt;=K11*6),I11/K11*100-100,"-")</f>
        <v>-3.25433437965181</v>
      </c>
    </row>
    <row r="12" customFormat="false" ht="12.75" hidden="false" customHeight="false" outlineLevel="0" collapsed="false">
      <c r="B12" s="102"/>
      <c r="C12" s="31" t="s">
        <v>136</v>
      </c>
      <c r="D12" s="39" t="n">
        <v>2</v>
      </c>
      <c r="E12" s="203" t="n">
        <v>1658892</v>
      </c>
      <c r="F12" s="204" t="s">
        <v>183</v>
      </c>
      <c r="G12" s="137" t="n">
        <v>1713953</v>
      </c>
      <c r="H12" s="56" t="n">
        <f aca="false">IF(AND(G12&gt;0,E12&gt;0,E12&lt;=G12*6),E12/G12*100-100,"-")</f>
        <v>-3.21251516231776</v>
      </c>
      <c r="I12" s="196" t="n">
        <v>18850717</v>
      </c>
      <c r="J12" s="205" t="s">
        <v>197</v>
      </c>
      <c r="K12" s="137" t="n">
        <v>19640276</v>
      </c>
      <c r="L12" s="56" t="n">
        <f aca="false">IF(AND(K12&gt;0,I12&gt;0,I12&lt;=K12*6),I12/K12*100-100,"-")</f>
        <v>-4.02010134684461</v>
      </c>
    </row>
    <row r="13" customFormat="false" ht="12.75" hidden="false" customHeight="false" outlineLevel="0" collapsed="false">
      <c r="B13" s="102"/>
      <c r="C13" s="31" t="s">
        <v>137</v>
      </c>
      <c r="D13" s="39" t="n">
        <v>3</v>
      </c>
      <c r="E13" s="203" t="n">
        <v>0</v>
      </c>
      <c r="F13" s="137"/>
      <c r="G13" s="137" t="n">
        <v>0</v>
      </c>
      <c r="H13" s="56" t="str">
        <f aca="false">IF(AND(G13&gt;0,E13&gt;0,E13&lt;=G13*6),E13/G13*100-100,"-")</f>
        <v>-</v>
      </c>
      <c r="I13" s="196" t="n">
        <v>0</v>
      </c>
      <c r="J13" s="206"/>
      <c r="K13" s="137" t="n">
        <v>0</v>
      </c>
      <c r="L13" s="56" t="str">
        <f aca="false">IF(AND(K13&gt;0,I13&gt;0,I13&lt;=K13*6),I13/K13*100-100,"-")</f>
        <v>-</v>
      </c>
    </row>
    <row r="14" customFormat="false" ht="12.75" hidden="false" customHeight="false" outlineLevel="0" collapsed="false">
      <c r="B14" s="102"/>
      <c r="C14" s="31" t="s">
        <v>138</v>
      </c>
      <c r="D14" s="39" t="n">
        <v>4</v>
      </c>
      <c r="E14" s="203" t="n">
        <v>2560155</v>
      </c>
      <c r="F14" s="137"/>
      <c r="G14" s="137" t="n">
        <v>2623138</v>
      </c>
      <c r="H14" s="56" t="n">
        <f aca="false">IF(AND(G14&gt;0,E14&gt;0,E14&lt;=G14*6),E14/G14*100-100,"-")</f>
        <v>-2.40105552967476</v>
      </c>
      <c r="I14" s="196" t="n">
        <v>27555792</v>
      </c>
      <c r="J14" s="206"/>
      <c r="K14" s="137" t="n">
        <v>26845992</v>
      </c>
      <c r="L14" s="56" t="n">
        <f aca="false">IF(AND(K14&gt;0,I14&gt;0,I14&lt;=K14*6),I14/K14*100-100,"-")</f>
        <v>2.64397009430681</v>
      </c>
    </row>
    <row r="15" customFormat="false" ht="12.75" hidden="false" customHeight="false" outlineLevel="0" collapsed="false">
      <c r="B15" s="102"/>
      <c r="C15" s="31" t="s">
        <v>139</v>
      </c>
      <c r="D15" s="39" t="n">
        <v>5</v>
      </c>
      <c r="E15" s="203" t="n">
        <v>2399404</v>
      </c>
      <c r="F15" s="204" t="s">
        <v>198</v>
      </c>
      <c r="G15" s="137" t="n">
        <v>1612653</v>
      </c>
      <c r="H15" s="56" t="n">
        <f aca="false">IF(AND(G15&gt;0,E15&gt;0,E15&lt;=G15*6),E15/G15*100-100,"-")</f>
        <v>48.7861306803137</v>
      </c>
      <c r="I15" s="196" t="n">
        <v>21186374</v>
      </c>
      <c r="J15" s="204" t="s">
        <v>199</v>
      </c>
      <c r="K15" s="137" t="n">
        <v>15498114</v>
      </c>
      <c r="L15" s="56" t="n">
        <f aca="false">IF(AND(K15&gt;0,I15&gt;0,I15&lt;=K15*6),I15/K15*100-100,"-")</f>
        <v>36.702917529191</v>
      </c>
    </row>
    <row r="16" customFormat="false" ht="12.75" hidden="false" customHeight="false" outlineLevel="0" collapsed="false">
      <c r="B16" s="102"/>
      <c r="C16" s="31" t="s">
        <v>140</v>
      </c>
      <c r="D16" s="39" t="n">
        <v>6</v>
      </c>
      <c r="E16" s="203" t="n">
        <v>0</v>
      </c>
      <c r="F16" s="137"/>
      <c r="G16" s="137" t="n">
        <v>0</v>
      </c>
      <c r="H16" s="56" t="str">
        <f aca="false">IF(AND(G16&gt;0,E16&gt;0,E16&lt;=G16*6),E16/G16*100-100,"-")</f>
        <v>-</v>
      </c>
      <c r="I16" s="196" t="n">
        <v>0</v>
      </c>
      <c r="J16" s="206"/>
      <c r="K16" s="137" t="n">
        <v>0</v>
      </c>
      <c r="L16" s="56" t="str">
        <f aca="false">IF(AND(K16&gt;0,I16&gt;0,I16&lt;=K16*6),I16/K16*100-100,"-")</f>
        <v>-</v>
      </c>
    </row>
    <row r="17" customFormat="false" ht="12.75" hidden="false" customHeight="false" outlineLevel="0" collapsed="false">
      <c r="B17" s="102"/>
      <c r="C17" s="31" t="s">
        <v>141</v>
      </c>
      <c r="D17" s="39" t="n">
        <v>7</v>
      </c>
      <c r="E17" s="203" t="n">
        <v>548927</v>
      </c>
      <c r="F17" s="204" t="s">
        <v>200</v>
      </c>
      <c r="G17" s="137" t="n">
        <v>482948</v>
      </c>
      <c r="H17" s="56" t="n">
        <f aca="false">IF(AND(G17&gt;0,E17&gt;0,E17&lt;=G17*6),E17/G17*100-100,"-")</f>
        <v>13.6617192741247</v>
      </c>
      <c r="I17" s="196" t="n">
        <v>5378871</v>
      </c>
      <c r="J17" s="205" t="s">
        <v>201</v>
      </c>
      <c r="K17" s="137" t="n">
        <v>5554977</v>
      </c>
      <c r="L17" s="56" t="n">
        <f aca="false">IF(AND(K17&gt;0,I17&gt;0,I17&lt;=K17*6),I17/K17*100-100,"-")</f>
        <v>-3.17023814860079</v>
      </c>
    </row>
    <row r="18" customFormat="false" ht="12.75" hidden="false" customHeight="false" outlineLevel="0" collapsed="false">
      <c r="B18" s="124"/>
      <c r="C18" s="31" t="s">
        <v>142</v>
      </c>
      <c r="D18" s="39" t="n">
        <v>8</v>
      </c>
      <c r="E18" s="203" t="n">
        <v>0</v>
      </c>
      <c r="F18" s="137"/>
      <c r="G18" s="137" t="n">
        <v>0</v>
      </c>
      <c r="H18" s="56" t="str">
        <f aca="false">IF(AND(G18&gt;0,E18&gt;0,E18&lt;=G18*6),E18/G18*100-100,"-")</f>
        <v>-</v>
      </c>
      <c r="I18" s="196" t="n">
        <v>0</v>
      </c>
      <c r="J18" s="206"/>
      <c r="K18" s="137" t="n">
        <v>0</v>
      </c>
      <c r="L18" s="56" t="str">
        <f aca="false">IF(AND(K18&gt;0,I18&gt;0,I18&lt;=K18*6),I18/K18*100-100,"-")</f>
        <v>-</v>
      </c>
    </row>
    <row r="19" customFormat="false" ht="3.95" hidden="false" customHeight="true" outlineLevel="0" collapsed="false">
      <c r="B19" s="124"/>
      <c r="C19" s="31"/>
      <c r="D19" s="39"/>
      <c r="E19" s="203"/>
      <c r="F19" s="137"/>
      <c r="G19" s="137"/>
      <c r="H19" s="148"/>
      <c r="I19" s="196"/>
      <c r="J19" s="206"/>
      <c r="K19" s="137"/>
      <c r="L19" s="207"/>
    </row>
    <row r="20" customFormat="false" ht="12" hidden="false" customHeight="true" outlineLevel="0" collapsed="false">
      <c r="B20" s="102" t="s">
        <v>143</v>
      </c>
      <c r="D20" s="37"/>
      <c r="E20" s="103" t="s">
        <v>0</v>
      </c>
      <c r="F20" s="140"/>
      <c r="G20" s="140"/>
      <c r="H20" s="154"/>
      <c r="I20" s="26"/>
      <c r="J20" s="208"/>
      <c r="K20" s="140"/>
      <c r="L20" s="154"/>
    </row>
    <row r="21" customFormat="false" ht="12" hidden="false" customHeight="true" outlineLevel="0" collapsed="false">
      <c r="B21" s="102"/>
      <c r="C21" s="31" t="s">
        <v>144</v>
      </c>
      <c r="D21" s="109" t="n">
        <v>9</v>
      </c>
      <c r="E21" s="203" t="n">
        <v>177307</v>
      </c>
      <c r="F21" s="137"/>
      <c r="G21" s="137" t="n">
        <v>223326</v>
      </c>
      <c r="H21" s="56" t="n">
        <f aca="false">IF(AND(G21&gt;0,E21&gt;0,E21&lt;=G21*6),E21/G21*100-100,"-")</f>
        <v>-20.6061990095197</v>
      </c>
      <c r="I21" s="196" t="n">
        <v>2686805</v>
      </c>
      <c r="J21" s="137"/>
      <c r="K21" s="137" t="n">
        <v>2556849</v>
      </c>
      <c r="L21" s="56" t="n">
        <f aca="false">IF(AND(K21&gt;0,I21&gt;0,I21&lt;=K21*6),I21/K21*100-100,"-")</f>
        <v>5.08266229253272</v>
      </c>
    </row>
    <row r="22" customFormat="false" ht="12.75" hidden="false" customHeight="false" outlineLevel="0" collapsed="false">
      <c r="B22" s="102"/>
      <c r="C22" s="31" t="s">
        <v>145</v>
      </c>
      <c r="D22" s="39" t="n">
        <v>10</v>
      </c>
      <c r="E22" s="203" t="n">
        <v>40126</v>
      </c>
      <c r="F22" s="137"/>
      <c r="G22" s="137" t="n">
        <v>37544</v>
      </c>
      <c r="H22" s="56" t="n">
        <f aca="false">IF(AND(G22&gt;0,E22&gt;0,E22&lt;=G22*6),E22/G22*100-100,"-")</f>
        <v>6.87726401022799</v>
      </c>
      <c r="I22" s="196" t="n">
        <v>502095</v>
      </c>
      <c r="J22" s="206"/>
      <c r="K22" s="137" t="n">
        <v>516459</v>
      </c>
      <c r="L22" s="56" t="n">
        <f aca="false">IF(AND(K22&gt;0,I22&gt;0,I22&lt;=K22*6),I22/K22*100-100,"-")</f>
        <v>-2.78124691408223</v>
      </c>
    </row>
    <row r="23" customFormat="false" ht="12.75" hidden="false" customHeight="false" outlineLevel="0" collapsed="false">
      <c r="B23" s="102"/>
      <c r="C23" s="31" t="s">
        <v>146</v>
      </c>
      <c r="D23" s="39" t="n">
        <v>11</v>
      </c>
      <c r="E23" s="203" t="n">
        <v>2567</v>
      </c>
      <c r="F23" s="137"/>
      <c r="G23" s="137" t="n">
        <v>447</v>
      </c>
      <c r="H23" s="56" t="n">
        <f aca="false">IF(AND(G23&gt;0,E23&gt;0,E23&lt;=G23*6),E23/G23*100-100,"-")</f>
        <v>474.27293064877</v>
      </c>
      <c r="I23" s="196" t="n">
        <v>37542</v>
      </c>
      <c r="J23" s="206"/>
      <c r="K23" s="137" t="n">
        <v>21390</v>
      </c>
      <c r="L23" s="56" t="n">
        <f aca="false">IF(AND(K23&gt;0,I23&gt;0,I23&lt;=K23*6),I23/K23*100-100,"-")</f>
        <v>75.5119214586255</v>
      </c>
    </row>
    <row r="24" customFormat="false" ht="12.75" hidden="false" customHeight="false" outlineLevel="0" collapsed="false">
      <c r="B24" s="102"/>
      <c r="C24" s="31" t="s">
        <v>147</v>
      </c>
      <c r="D24" s="39" t="n">
        <v>12</v>
      </c>
      <c r="E24" s="203" t="n">
        <v>7656</v>
      </c>
      <c r="F24" s="137"/>
      <c r="G24" s="137" t="n">
        <v>6420</v>
      </c>
      <c r="H24" s="56" t="n">
        <f aca="false">IF(AND(G24&gt;0,E24&gt;0,E24&lt;=G24*6),E24/G24*100-100,"-")</f>
        <v>19.2523364485981</v>
      </c>
      <c r="I24" s="196" t="n">
        <v>97569</v>
      </c>
      <c r="J24" s="206"/>
      <c r="K24" s="137" t="n">
        <v>85115</v>
      </c>
      <c r="L24" s="56" t="n">
        <f aca="false">IF(AND(K24&gt;0,I24&gt;0,I24&lt;=K24*6),I24/K24*100-100,"-")</f>
        <v>14.631968513188</v>
      </c>
    </row>
    <row r="25" customFormat="false" ht="12.75" hidden="false" customHeight="false" outlineLevel="0" collapsed="false">
      <c r="B25" s="102"/>
      <c r="C25" s="31" t="s">
        <v>148</v>
      </c>
      <c r="D25" s="39" t="n">
        <v>13</v>
      </c>
      <c r="E25" s="203" t="n">
        <v>638</v>
      </c>
      <c r="F25" s="137"/>
      <c r="G25" s="137" t="n">
        <v>678</v>
      </c>
      <c r="H25" s="56" t="n">
        <f aca="false">IF(AND(G25&gt;0,E25&gt;0,E25&lt;=G25*6),E25/G25*100-100,"-")</f>
        <v>-5.89970501474927</v>
      </c>
      <c r="I25" s="196" t="n">
        <v>14180</v>
      </c>
      <c r="J25" s="206"/>
      <c r="K25" s="137" t="n">
        <v>13673</v>
      </c>
      <c r="L25" s="56" t="n">
        <f aca="false">IF(AND(K25&gt;0,I25&gt;0,I25&lt;=K25*6),I25/K25*100-100,"-")</f>
        <v>3.70803773860892</v>
      </c>
    </row>
    <row r="26" customFormat="false" ht="12.75" hidden="false" customHeight="false" outlineLevel="0" collapsed="false">
      <c r="B26" s="102"/>
      <c r="C26" s="31" t="s">
        <v>149</v>
      </c>
      <c r="D26" s="39" t="n">
        <v>14</v>
      </c>
      <c r="E26" s="203" t="n">
        <v>0</v>
      </c>
      <c r="F26" s="137"/>
      <c r="G26" s="137" t="n">
        <v>0</v>
      </c>
      <c r="H26" s="56" t="str">
        <f aca="false">IF(AND(G26&gt;0,E26&gt;0,E26&lt;=G26*6),E26/G26*100-100,"-")</f>
        <v>-</v>
      </c>
      <c r="I26" s="196" t="n">
        <v>0</v>
      </c>
      <c r="J26" s="206"/>
      <c r="K26" s="137" t="n">
        <v>0</v>
      </c>
      <c r="L26" s="56" t="str">
        <f aca="false">IF(AND(K26&gt;0,I26&gt;0,I26&lt;=K26*6),I26/K26*100-100,"-")</f>
        <v>-</v>
      </c>
    </row>
    <row r="27" customFormat="false" ht="12.75" hidden="false" customHeight="false" outlineLevel="0" collapsed="false">
      <c r="B27" s="102"/>
      <c r="C27" s="31" t="s">
        <v>150</v>
      </c>
      <c r="D27" s="39" t="n">
        <v>15</v>
      </c>
      <c r="E27" s="203" t="n">
        <v>679274</v>
      </c>
      <c r="F27" s="137"/>
      <c r="G27" s="137" t="n">
        <v>706687</v>
      </c>
      <c r="H27" s="56" t="n">
        <f aca="false">IF(AND(G27&gt;0,E27&gt;0,E27&lt;=G27*6),E27/G27*100-100,"-")</f>
        <v>-3.87908649798284</v>
      </c>
      <c r="I27" s="196" t="n">
        <v>8282258</v>
      </c>
      <c r="J27" s="206"/>
      <c r="K27" s="137" t="n">
        <v>8138624</v>
      </c>
      <c r="L27" s="56" t="n">
        <f aca="false">IF(AND(K27&gt;0,I27&gt;0,I27&lt;=K27*6),I27/K27*100-100,"-")</f>
        <v>1.76484378686126</v>
      </c>
    </row>
    <row r="28" customFormat="false" ht="12.75" hidden="false" customHeight="false" outlineLevel="0" collapsed="false">
      <c r="B28" s="102"/>
      <c r="C28" s="31" t="s">
        <v>151</v>
      </c>
      <c r="D28" s="39" t="n">
        <v>16</v>
      </c>
      <c r="E28" s="203" t="n">
        <v>1195</v>
      </c>
      <c r="F28" s="137"/>
      <c r="G28" s="137" t="n">
        <v>1652</v>
      </c>
      <c r="H28" s="56" t="n">
        <f aca="false">IF(AND(G28&gt;0,E28&gt;0,E28&lt;=G28*6),E28/G28*100-100,"-")</f>
        <v>-27.6634382566586</v>
      </c>
      <c r="I28" s="196" t="n">
        <v>16115</v>
      </c>
      <c r="J28" s="206"/>
      <c r="K28" s="137" t="n">
        <v>12191</v>
      </c>
      <c r="L28" s="56" t="n">
        <f aca="false">IF(AND(K28&gt;0,I28&gt;0,I28&lt;=K28*6),I28/K28*100-100,"-")</f>
        <v>32.1876794356492</v>
      </c>
    </row>
    <row r="29" customFormat="false" ht="12.75" hidden="false" customHeight="false" outlineLevel="0" collapsed="false">
      <c r="B29" s="102"/>
      <c r="C29" s="31" t="s">
        <v>152</v>
      </c>
      <c r="D29" s="39" t="n">
        <v>17</v>
      </c>
      <c r="E29" s="203" t="n">
        <v>73981</v>
      </c>
      <c r="F29" s="137"/>
      <c r="G29" s="137" t="n">
        <v>103304</v>
      </c>
      <c r="H29" s="56" t="n">
        <f aca="false">IF(AND(G29&gt;0,E29&gt;0,E29&lt;=G29*6),E29/G29*100-100,"-")</f>
        <v>-28.3851544954697</v>
      </c>
      <c r="I29" s="196" t="n">
        <v>1050729</v>
      </c>
      <c r="J29" s="206"/>
      <c r="K29" s="137" t="n">
        <v>1075242</v>
      </c>
      <c r="L29" s="56" t="n">
        <f aca="false">IF(AND(K29&gt;0,I29&gt;0,I29&lt;=K29*6),I29/K29*100-100,"-")</f>
        <v>-2.27976585736049</v>
      </c>
    </row>
    <row r="30" customFormat="false" ht="12.75" hidden="false" customHeight="false" outlineLevel="0" collapsed="false">
      <c r="B30" s="102"/>
      <c r="C30" s="31" t="s">
        <v>153</v>
      </c>
      <c r="D30" s="39" t="n">
        <v>18</v>
      </c>
      <c r="E30" s="203" t="n">
        <v>239404</v>
      </c>
      <c r="F30" s="137"/>
      <c r="G30" s="137" t="n">
        <v>288550</v>
      </c>
      <c r="H30" s="56" t="n">
        <f aca="false">IF(AND(G30&gt;0,E30&gt;0,E30&lt;=G30*6),E30/G30*100-100,"-")</f>
        <v>-17.0320568359037</v>
      </c>
      <c r="I30" s="196" t="n">
        <v>2615524</v>
      </c>
      <c r="J30" s="206"/>
      <c r="K30" s="137" t="n">
        <v>2685117</v>
      </c>
      <c r="L30" s="56" t="n">
        <f aca="false">IF(AND(K30&gt;0,I30&gt;0,I30&lt;=K30*6),I30/K30*100-100,"-")</f>
        <v>-2.59180512432047</v>
      </c>
    </row>
    <row r="31" customFormat="false" ht="12.75" hidden="false" customHeight="false" outlineLevel="0" collapsed="false">
      <c r="B31" s="102"/>
      <c r="C31" s="31" t="s">
        <v>154</v>
      </c>
      <c r="D31" s="39" t="n">
        <v>19</v>
      </c>
      <c r="E31" s="203" t="n">
        <v>103897</v>
      </c>
      <c r="F31" s="137"/>
      <c r="G31" s="137" t="n">
        <v>109370</v>
      </c>
      <c r="H31" s="56" t="n">
        <f aca="false">IF(AND(G31&gt;0,E31&gt;0,E31&lt;=G31*6),E31/G31*100-100,"-")</f>
        <v>-5.00411447380452</v>
      </c>
      <c r="I31" s="196" t="n">
        <v>1376466</v>
      </c>
      <c r="J31" s="206"/>
      <c r="K31" s="137" t="n">
        <v>1096978</v>
      </c>
      <c r="L31" s="56" t="n">
        <f aca="false">IF(AND(K31&gt;0,I31&gt;0,I31&lt;=K31*6),I31/K31*100-100,"-")</f>
        <v>25.4779950008113</v>
      </c>
    </row>
    <row r="32" customFormat="false" ht="12.75" hidden="false" customHeight="false" outlineLevel="0" collapsed="false">
      <c r="B32" s="102"/>
      <c r="C32" s="31" t="s">
        <v>155</v>
      </c>
      <c r="D32" s="39" t="n">
        <v>20</v>
      </c>
      <c r="E32" s="203" t="n">
        <v>35384</v>
      </c>
      <c r="F32" s="137"/>
      <c r="G32" s="137" t="n">
        <v>29016</v>
      </c>
      <c r="H32" s="56" t="n">
        <f aca="false">IF(AND(G32&gt;0,E32&gt;0,E32&lt;=G32*6),E32/G32*100-100,"-")</f>
        <v>21.9465122690929</v>
      </c>
      <c r="I32" s="196" t="n">
        <v>248516</v>
      </c>
      <c r="J32" s="206"/>
      <c r="K32" s="137" t="n">
        <v>239586</v>
      </c>
      <c r="L32" s="56" t="n">
        <f aca="false">IF(AND(K32&gt;0,I32&gt;0,I32&lt;=K32*6),I32/K32*100-100,"-")</f>
        <v>3.72726286176987</v>
      </c>
    </row>
    <row r="33" customFormat="false" ht="12.75" hidden="false" customHeight="false" outlineLevel="0" collapsed="false">
      <c r="B33" s="102"/>
      <c r="C33" s="31" t="s">
        <v>156</v>
      </c>
      <c r="D33" s="39" t="n">
        <v>21</v>
      </c>
      <c r="E33" s="203" t="n">
        <v>7306</v>
      </c>
      <c r="F33" s="137"/>
      <c r="G33" s="137" t="n">
        <v>7274</v>
      </c>
      <c r="H33" s="56" t="n">
        <f aca="false">IF(AND(G33&gt;0,E33&gt;0,E33&lt;=G33*6),E33/G33*100-100,"-")</f>
        <v>0.439923013472637</v>
      </c>
      <c r="I33" s="196" t="n">
        <v>65855</v>
      </c>
      <c r="J33" s="206"/>
      <c r="K33" s="137" t="n">
        <v>53194</v>
      </c>
      <c r="L33" s="56" t="n">
        <f aca="false">IF(AND(K33&gt;0,I33&gt;0,I33&lt;=K33*6),I33/K33*100-100,"-")</f>
        <v>23.8015565665301</v>
      </c>
    </row>
    <row r="34" customFormat="false" ht="12.75" hidden="false" customHeight="false" outlineLevel="0" collapsed="false">
      <c r="B34" s="123" t="s">
        <v>157</v>
      </c>
      <c r="C34" s="31"/>
      <c r="D34" s="39" t="n">
        <v>22</v>
      </c>
      <c r="E34" s="203" t="n">
        <f aca="false">SUM(E11:E33)</f>
        <v>9663907</v>
      </c>
      <c r="F34" s="137"/>
      <c r="G34" s="137" t="n">
        <f aca="false">SUM(G11:G33)</f>
        <v>9250778</v>
      </c>
      <c r="H34" s="56" t="n">
        <f aca="false">IF(AND(G34&gt;0,E34&gt;0,E34&lt;=G34*6),E34/G34*100-100,"-")</f>
        <v>4.46588384241844</v>
      </c>
      <c r="I34" s="196" t="n">
        <f aca="false">SUM(I11:I33)</f>
        <v>104662698</v>
      </c>
      <c r="J34" s="206"/>
      <c r="K34" s="137" t="n">
        <f aca="false">SUM(K11:K33)</f>
        <v>99225455</v>
      </c>
      <c r="L34" s="56" t="n">
        <f aca="false">IF(AND(K34&gt;0,I34&gt;0,I34&lt;=K34*6),I34/K34*100-100,"-")</f>
        <v>5.47968563107118</v>
      </c>
    </row>
    <row r="35" customFormat="false" ht="12.75" hidden="false" customHeight="false" outlineLevel="0" collapsed="false">
      <c r="B35" s="37" t="s">
        <v>70</v>
      </c>
      <c r="C35" s="92" t="s">
        <v>202</v>
      </c>
      <c r="D35" s="92" t="n">
        <v>23</v>
      </c>
      <c r="E35" s="209" t="n">
        <v>438697</v>
      </c>
      <c r="F35" s="92"/>
      <c r="G35" s="137" t="n">
        <v>541175</v>
      </c>
      <c r="H35" s="56" t="n">
        <f aca="false">IF(AND(G35&gt;0,E35&gt;0,E35&lt;=G35*6),E35/G35*100-100,"-")</f>
        <v>-18.9362036309881</v>
      </c>
      <c r="I35" s="136" t="n">
        <v>5024776</v>
      </c>
      <c r="J35" s="92"/>
      <c r="K35" s="137" t="n">
        <v>5707977</v>
      </c>
      <c r="L35" s="56" t="n">
        <f aca="false">IF(AND(K35&gt;0,I35&gt;0,I35&lt;=K35*6),I35/K35*100-100,"-")</f>
        <v>-11.9692318311724</v>
      </c>
    </row>
    <row r="36" customFormat="false" ht="12.75" hidden="false" customHeight="false" outlineLevel="0" collapsed="false">
      <c r="B36" s="86" t="s">
        <v>36</v>
      </c>
      <c r="C36" s="96" t="s">
        <v>203</v>
      </c>
      <c r="D36" s="210" t="n">
        <v>24</v>
      </c>
      <c r="E36" s="211" t="n">
        <f aca="false">E34-E35</f>
        <v>9225210</v>
      </c>
      <c r="F36" s="96"/>
      <c r="G36" s="212" t="n">
        <f aca="false">G34-G35</f>
        <v>8709603</v>
      </c>
      <c r="H36" s="90" t="n">
        <f aca="false">IF(AND(G36&gt;0,E36&gt;0,E36&lt;=G36*6),E36/G36*100-100,"-")</f>
        <v>5.91998280518642</v>
      </c>
      <c r="I36" s="212" t="n">
        <f aca="false">I34-I35</f>
        <v>99637922</v>
      </c>
      <c r="J36" s="96"/>
      <c r="K36" s="213" t="n">
        <f aca="false">K34-K35</f>
        <v>93517478</v>
      </c>
      <c r="L36" s="214" t="n">
        <f aca="false">IF(AND(K36&gt;0,I36&gt;0,I36&lt;=K36*6),I36/K36*100-100,"-")</f>
        <v>6.54470600672101</v>
      </c>
    </row>
    <row r="37" s="81" customFormat="true" ht="10.15" hidden="false" customHeight="true" outlineLevel="0" collapsed="false">
      <c r="B37" s="215"/>
      <c r="C37" s="216"/>
      <c r="D37" s="216"/>
      <c r="E37" s="217" t="s">
        <v>204</v>
      </c>
      <c r="F37" s="216"/>
      <c r="G37" s="217" t="s">
        <v>205</v>
      </c>
      <c r="H37" s="218"/>
      <c r="I37" s="217"/>
      <c r="J37" s="216"/>
      <c r="K37" s="217" t="s">
        <v>206</v>
      </c>
      <c r="L37" s="217" t="s">
        <v>207</v>
      </c>
    </row>
    <row r="38" s="81" customFormat="true" ht="10.15" hidden="false" customHeight="true" outlineLevel="0" collapsed="false">
      <c r="B38" s="215"/>
      <c r="C38" s="218" t="s">
        <v>208</v>
      </c>
      <c r="D38" s="216" t="s">
        <v>0</v>
      </c>
      <c r="E38" s="219" t="n">
        <v>103514</v>
      </c>
      <c r="F38" s="219" t="s">
        <v>0</v>
      </c>
      <c r="G38" s="220" t="n">
        <v>1743754</v>
      </c>
      <c r="H38" s="215"/>
      <c r="I38" s="215"/>
      <c r="J38" s="218" t="s">
        <v>209</v>
      </c>
      <c r="K38" s="220" t="n">
        <v>120854</v>
      </c>
      <c r="L38" s="219" t="n">
        <v>1110224</v>
      </c>
    </row>
    <row r="39" s="81" customFormat="true" ht="10.15" hidden="false" customHeight="true" outlineLevel="0" collapsed="false">
      <c r="B39" s="215"/>
      <c r="C39" s="218" t="s">
        <v>210</v>
      </c>
      <c r="D39" s="215"/>
      <c r="E39" s="219" t="n">
        <v>44447</v>
      </c>
      <c r="F39" s="219"/>
      <c r="G39" s="220" t="n">
        <v>535369</v>
      </c>
      <c r="H39" s="215"/>
      <c r="I39" s="215"/>
      <c r="J39" s="218" t="s">
        <v>211</v>
      </c>
      <c r="K39" s="220" t="n">
        <v>34398</v>
      </c>
      <c r="L39" s="219" t="n">
        <v>293400</v>
      </c>
    </row>
    <row r="40" s="81" customFormat="true" ht="10.15" hidden="false" customHeight="true" outlineLevel="0" collapsed="false">
      <c r="B40" s="215"/>
      <c r="C40" s="218" t="s">
        <v>212</v>
      </c>
      <c r="D40" s="215"/>
      <c r="E40" s="219" t="n">
        <v>1510931</v>
      </c>
      <c r="F40" s="219"/>
      <c r="G40" s="220" t="n">
        <v>16571594</v>
      </c>
      <c r="H40" s="215"/>
      <c r="I40" s="215"/>
      <c r="J40" s="218" t="s">
        <v>213</v>
      </c>
      <c r="K40" s="220" t="n">
        <v>19607</v>
      </c>
      <c r="L40" s="219" t="n">
        <v>253314</v>
      </c>
    </row>
    <row r="41" s="81" customFormat="true" ht="10.15" hidden="false" customHeight="true" outlineLevel="0" collapsed="false">
      <c r="B41" s="215"/>
      <c r="C41" s="218"/>
      <c r="D41" s="215"/>
      <c r="E41" s="217" t="s">
        <v>214</v>
      </c>
      <c r="F41" s="219"/>
      <c r="G41" s="217" t="s">
        <v>215</v>
      </c>
      <c r="H41" s="215"/>
      <c r="I41" s="215"/>
      <c r="J41" s="218" t="s">
        <v>216</v>
      </c>
      <c r="K41" s="220" t="n">
        <v>10255</v>
      </c>
      <c r="L41" s="219" t="n">
        <v>192266</v>
      </c>
    </row>
    <row r="42" s="81" customFormat="true" ht="10.15" hidden="false" customHeight="true" outlineLevel="0" collapsed="false">
      <c r="B42" s="215"/>
      <c r="C42" s="218" t="s">
        <v>217</v>
      </c>
      <c r="D42" s="215"/>
      <c r="E42" s="219" t="n">
        <v>2347268</v>
      </c>
      <c r="F42" s="219"/>
      <c r="G42" s="220" t="n">
        <v>20982087</v>
      </c>
      <c r="H42" s="215"/>
      <c r="I42" s="215"/>
      <c r="J42" s="218" t="s">
        <v>218</v>
      </c>
      <c r="K42" s="220" t="n">
        <v>363813</v>
      </c>
      <c r="L42" s="219" t="n">
        <v>3529667</v>
      </c>
    </row>
    <row r="43" customFormat="false" ht="10.15" hidden="false" customHeight="true" outlineLevel="0" collapsed="false">
      <c r="B43" s="221"/>
      <c r="C43" s="218" t="s">
        <v>219</v>
      </c>
      <c r="D43" s="221"/>
      <c r="E43" s="219" t="n">
        <v>52136</v>
      </c>
      <c r="F43" s="219"/>
      <c r="G43" s="220" t="n">
        <v>204287</v>
      </c>
      <c r="H43" s="221"/>
      <c r="I43" s="221"/>
      <c r="J43" s="221"/>
      <c r="K43" s="221"/>
      <c r="L43" s="221"/>
    </row>
    <row r="44" customFormat="false" ht="12.75" hidden="false" customHeight="false" outlineLevel="0" collapsed="false">
      <c r="C44" s="222"/>
    </row>
  </sheetData>
  <mergeCells count="6">
    <mergeCell ref="B1:L1"/>
    <mergeCell ref="I5:L5"/>
    <mergeCell ref="E6:F6"/>
    <mergeCell ref="I6:J6"/>
    <mergeCell ref="I7:J7"/>
    <mergeCell ref="I9:J9"/>
  </mergeCells>
  <printOptions headings="false" gridLines="false" gridLinesSet="true" horizontalCentered="true" verticalCentered="false"/>
  <pageMargins left="0.196527777777778" right="0.196527777777778" top="0.85" bottom="0" header="0.44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23" width="1.9"/>
    <col collapsed="false" customWidth="true" hidden="false" outlineLevel="0" max="2" min="2" style="223" width="1.16"/>
    <col collapsed="false" customWidth="true" hidden="false" outlineLevel="0" max="3" min="3" style="223" width="22.88"/>
    <col collapsed="false" customWidth="true" hidden="false" outlineLevel="0" max="4" min="4" style="223" width="3.37"/>
    <col collapsed="false" customWidth="true" hidden="false" outlineLevel="0" max="5" min="5" style="223" width="13.04"/>
    <col collapsed="false" customWidth="true" hidden="false" outlineLevel="0" max="6" min="6" style="223" width="11.73"/>
    <col collapsed="false" customWidth="true" hidden="false" outlineLevel="0" max="7" min="7" style="223" width="12.02"/>
    <col collapsed="false" customWidth="true" hidden="false" outlineLevel="0" max="8" min="8" style="223" width="11.73"/>
    <col collapsed="false" customWidth="true" hidden="false" outlineLevel="0" max="9" min="9" style="223" width="2.49"/>
    <col collapsed="false" customWidth="true" hidden="false" outlineLevel="0" max="10" min="10" style="223" width="11.29"/>
    <col collapsed="false" customWidth="true" hidden="false" outlineLevel="0" max="11" min="11" style="223" width="14.52"/>
    <col collapsed="false" customWidth="true" hidden="false" outlineLevel="0" max="12" min="12" style="223" width="12.61"/>
    <col collapsed="false" customWidth="true" hidden="false" outlineLevel="0" max="13" min="13" style="223" width="12.9"/>
    <col collapsed="false" customWidth="true" hidden="false" outlineLevel="0" max="14" min="14" style="223" width="2.19"/>
    <col collapsed="false" customWidth="false" hidden="false" outlineLevel="0" max="257" min="15" style="223" width="9.38"/>
  </cols>
  <sheetData>
    <row r="1" customFormat="false" ht="15.75" hidden="false" customHeight="false" outlineLevel="0" collapsed="false">
      <c r="B1" s="224" t="s">
        <v>164</v>
      </c>
      <c r="C1" s="224"/>
      <c r="D1" s="224"/>
      <c r="E1" s="224"/>
      <c r="F1" s="224"/>
      <c r="G1" s="224"/>
      <c r="H1" s="224"/>
      <c r="I1" s="224"/>
      <c r="J1" s="224"/>
      <c r="K1" s="224"/>
      <c r="L1" s="224"/>
      <c r="M1" s="224"/>
      <c r="N1" s="224"/>
    </row>
    <row r="2" customFormat="false" ht="5.1" hidden="false" customHeight="true" outlineLevel="0" collapsed="false"/>
    <row r="3" customFormat="false" ht="12.75" hidden="false" customHeight="false" outlineLevel="0" collapsed="false">
      <c r="B3" s="225" t="s">
        <v>220</v>
      </c>
      <c r="N3" s="226" t="s">
        <v>103</v>
      </c>
    </row>
    <row r="4" customFormat="false" ht="5.1" hidden="false" customHeight="true" outlineLevel="0" collapsed="false">
      <c r="C4" s="227"/>
      <c r="D4" s="227"/>
      <c r="E4" s="228"/>
      <c r="F4" s="228"/>
      <c r="G4" s="228"/>
      <c r="H4" s="228"/>
      <c r="I4" s="228"/>
      <c r="J4" s="228"/>
      <c r="K4" s="228"/>
      <c r="L4" s="227"/>
    </row>
    <row r="5" customFormat="false" ht="12.75" hidden="false" customHeight="false" outlineLevel="0" collapsed="false">
      <c r="B5" s="229"/>
      <c r="C5" s="230"/>
      <c r="D5" s="231"/>
      <c r="E5" s="232"/>
      <c r="F5" s="233" t="s">
        <v>167</v>
      </c>
      <c r="G5" s="233"/>
      <c r="H5" s="233"/>
      <c r="I5" s="234" t="s">
        <v>0</v>
      </c>
      <c r="J5" s="234"/>
      <c r="K5" s="235" t="s">
        <v>168</v>
      </c>
      <c r="L5" s="232"/>
      <c r="M5" s="232" t="s">
        <v>110</v>
      </c>
      <c r="N5" s="231"/>
    </row>
    <row r="6" customFormat="false" ht="12.75" hidden="false" customHeight="false" outlineLevel="0" collapsed="false">
      <c r="B6" s="236"/>
      <c r="C6" s="226" t="s">
        <v>169</v>
      </c>
      <c r="D6" s="237" t="s">
        <v>0</v>
      </c>
      <c r="E6" s="238" t="s">
        <v>119</v>
      </c>
      <c r="F6" s="239" t="s">
        <v>170</v>
      </c>
      <c r="G6" s="239" t="s">
        <v>171</v>
      </c>
      <c r="H6" s="240" t="s">
        <v>172</v>
      </c>
      <c r="I6" s="238" t="s">
        <v>173</v>
      </c>
      <c r="J6" s="238"/>
      <c r="K6" s="239" t="s">
        <v>174</v>
      </c>
      <c r="L6" s="238" t="s">
        <v>175</v>
      </c>
      <c r="M6" s="239" t="s">
        <v>176</v>
      </c>
      <c r="N6" s="239"/>
    </row>
    <row r="7" customFormat="false" ht="12.75" hidden="false" customHeight="false" outlineLevel="0" collapsed="false">
      <c r="B7" s="236"/>
      <c r="D7" s="237"/>
      <c r="E7" s="238" t="s">
        <v>127</v>
      </c>
      <c r="F7" s="239" t="s">
        <v>177</v>
      </c>
      <c r="G7" s="239" t="s">
        <v>178</v>
      </c>
      <c r="H7" s="240" t="s">
        <v>179</v>
      </c>
      <c r="I7" s="238"/>
      <c r="J7" s="241"/>
      <c r="K7" s="239" t="s">
        <v>180</v>
      </c>
      <c r="L7" s="238" t="s">
        <v>181</v>
      </c>
      <c r="M7" s="239" t="s">
        <v>182</v>
      </c>
      <c r="N7" s="239"/>
    </row>
    <row r="8" customFormat="false" ht="4.5" hidden="false" customHeight="true" outlineLevel="0" collapsed="false">
      <c r="B8" s="236"/>
      <c r="D8" s="237"/>
      <c r="E8" s="238"/>
      <c r="F8" s="239"/>
      <c r="G8" s="239"/>
      <c r="I8" s="238"/>
      <c r="J8" s="241"/>
      <c r="K8" s="239"/>
      <c r="L8" s="238"/>
      <c r="M8" s="238"/>
      <c r="N8" s="242"/>
    </row>
    <row r="9" customFormat="false" ht="12.75" hidden="false" customHeight="false" outlineLevel="0" collapsed="false">
      <c r="B9" s="236" t="s">
        <v>85</v>
      </c>
      <c r="D9" s="237"/>
      <c r="E9" s="243" t="s">
        <v>128</v>
      </c>
      <c r="F9" s="239" t="s">
        <v>129</v>
      </c>
      <c r="G9" s="239" t="s">
        <v>129</v>
      </c>
      <c r="H9" s="239" t="s">
        <v>129</v>
      </c>
      <c r="I9" s="243" t="s">
        <v>128</v>
      </c>
      <c r="J9" s="243"/>
      <c r="K9" s="239" t="s">
        <v>129</v>
      </c>
      <c r="L9" s="241" t="s">
        <v>129</v>
      </c>
      <c r="M9" s="244" t="s">
        <v>130</v>
      </c>
      <c r="N9" s="244"/>
    </row>
    <row r="10" customFormat="false" ht="12.75" hidden="false" customHeight="false" outlineLevel="0" collapsed="false">
      <c r="B10" s="245"/>
      <c r="C10" s="227"/>
      <c r="D10" s="246"/>
      <c r="E10" s="247" t="s">
        <v>131</v>
      </c>
      <c r="F10" s="233" t="s">
        <v>21</v>
      </c>
      <c r="G10" s="233" t="s">
        <v>22</v>
      </c>
      <c r="H10" s="233" t="s">
        <v>80</v>
      </c>
      <c r="I10" s="247" t="s">
        <v>24</v>
      </c>
      <c r="J10" s="247"/>
      <c r="K10" s="233" t="s">
        <v>25</v>
      </c>
      <c r="L10" s="247" t="s">
        <v>132</v>
      </c>
      <c r="M10" s="233" t="s">
        <v>133</v>
      </c>
      <c r="N10" s="233"/>
    </row>
    <row r="11" customFormat="false" ht="12.75" hidden="false" customHeight="false" outlineLevel="0" collapsed="false">
      <c r="B11" s="236" t="s">
        <v>134</v>
      </c>
      <c r="C11" s="237"/>
      <c r="D11" s="248"/>
      <c r="E11" s="232"/>
      <c r="F11" s="239"/>
      <c r="G11" s="239"/>
      <c r="H11" s="239"/>
      <c r="I11" s="238"/>
      <c r="J11" s="241"/>
      <c r="K11" s="239"/>
      <c r="L11" s="232"/>
      <c r="M11" s="232"/>
      <c r="N11" s="249"/>
    </row>
    <row r="12" customFormat="false" ht="12.75" hidden="false" customHeight="false" outlineLevel="0" collapsed="false">
      <c r="B12" s="236"/>
      <c r="C12" s="227" t="s">
        <v>135</v>
      </c>
      <c r="D12" s="250" t="n">
        <v>1</v>
      </c>
      <c r="E12" s="136" t="n">
        <v>14162648</v>
      </c>
      <c r="F12" s="136" t="n">
        <v>190921</v>
      </c>
      <c r="G12" s="136" t="n">
        <v>1047965</v>
      </c>
      <c r="H12" s="136" t="n">
        <v>0</v>
      </c>
      <c r="I12" s="136"/>
      <c r="J12" s="137" t="n">
        <v>1614818</v>
      </c>
      <c r="K12" s="136" t="n">
        <v>-59935</v>
      </c>
      <c r="L12" s="136" t="n">
        <f aca="false">E12-F12-G12-H12+J12-K12-M12</f>
        <v>-98775</v>
      </c>
      <c r="M12" s="136" t="n">
        <v>14697290</v>
      </c>
      <c r="N12" s="251"/>
    </row>
    <row r="13" customFormat="false" ht="12.75" hidden="false" customHeight="false" outlineLevel="0" collapsed="false">
      <c r="B13" s="236"/>
      <c r="C13" s="227" t="s">
        <v>136</v>
      </c>
      <c r="D13" s="233" t="n">
        <v>2</v>
      </c>
      <c r="E13" s="136" t="n">
        <v>22626031</v>
      </c>
      <c r="F13" s="136" t="n">
        <v>2236719</v>
      </c>
      <c r="G13" s="136" t="n">
        <v>1644895</v>
      </c>
      <c r="H13" s="136" t="n">
        <v>0</v>
      </c>
      <c r="I13" s="136"/>
      <c r="J13" s="137" t="n">
        <v>-123849</v>
      </c>
      <c r="K13" s="136" t="n">
        <v>-504838</v>
      </c>
      <c r="L13" s="136" t="n">
        <f aca="false">E13-F13-G13-H13+J13-K13-M13</f>
        <v>274689</v>
      </c>
      <c r="M13" s="136" t="n">
        <v>18850717</v>
      </c>
      <c r="N13" s="251" t="s">
        <v>183</v>
      </c>
    </row>
    <row r="14" customFormat="false" ht="12.75" hidden="false" customHeight="false" outlineLevel="0" collapsed="false">
      <c r="B14" s="236"/>
      <c r="C14" s="227" t="s">
        <v>137</v>
      </c>
      <c r="D14" s="233" t="n">
        <v>3</v>
      </c>
      <c r="E14" s="136" t="n">
        <v>2643658</v>
      </c>
      <c r="F14" s="136" t="n">
        <v>136903</v>
      </c>
      <c r="G14" s="136" t="n">
        <v>1122920</v>
      </c>
      <c r="H14" s="136" t="n">
        <v>0</v>
      </c>
      <c r="I14" s="136"/>
      <c r="J14" s="137" t="n">
        <v>-1543467</v>
      </c>
      <c r="K14" s="136" t="n">
        <v>-168711</v>
      </c>
      <c r="L14" s="136" t="n">
        <f aca="false">E14-F14-G14-H14+J14-K14-M14</f>
        <v>9079</v>
      </c>
      <c r="M14" s="136" t="n">
        <v>0</v>
      </c>
      <c r="N14" s="251"/>
    </row>
    <row r="15" customFormat="false" ht="12.75" hidden="false" customHeight="false" outlineLevel="0" collapsed="false">
      <c r="B15" s="236"/>
      <c r="C15" s="227" t="s">
        <v>138</v>
      </c>
      <c r="D15" s="233" t="n">
        <v>4</v>
      </c>
      <c r="E15" s="136" t="n">
        <v>35106952</v>
      </c>
      <c r="F15" s="136" t="n">
        <v>394491</v>
      </c>
      <c r="G15" s="136" t="n">
        <v>6865062</v>
      </c>
      <c r="H15" s="136" t="n">
        <v>434762</v>
      </c>
      <c r="I15" s="136"/>
      <c r="J15" s="137" t="n">
        <v>755979</v>
      </c>
      <c r="K15" s="136" t="n">
        <v>81030</v>
      </c>
      <c r="L15" s="136" t="n">
        <f aca="false">E15-F15-G15-H15+J15-K15-M15</f>
        <v>531794</v>
      </c>
      <c r="M15" s="136" t="n">
        <v>27555792</v>
      </c>
      <c r="N15" s="251"/>
    </row>
    <row r="16" customFormat="false" ht="12.75" hidden="false" customHeight="false" outlineLevel="0" collapsed="false">
      <c r="B16" s="236"/>
      <c r="C16" s="227" t="s">
        <v>139</v>
      </c>
      <c r="D16" s="233" t="n">
        <v>5</v>
      </c>
      <c r="E16" s="136" t="n">
        <v>23023665</v>
      </c>
      <c r="F16" s="136" t="n">
        <v>516566</v>
      </c>
      <c r="G16" s="136" t="n">
        <v>1042261</v>
      </c>
      <c r="H16" s="136" t="n">
        <v>0</v>
      </c>
      <c r="I16" s="136"/>
      <c r="J16" s="137" t="n">
        <v>-76064</v>
      </c>
      <c r="K16" s="136" t="n">
        <v>33768</v>
      </c>
      <c r="L16" s="136" t="n">
        <f aca="false">E16-F16-G16-H16+J16-K16-M16</f>
        <v>168632</v>
      </c>
      <c r="M16" s="136" t="n">
        <v>21186374</v>
      </c>
      <c r="N16" s="251"/>
    </row>
    <row r="17" customFormat="false" ht="12.75" hidden="false" customHeight="false" outlineLevel="0" collapsed="false">
      <c r="B17" s="236"/>
      <c r="C17" s="227" t="s">
        <v>140</v>
      </c>
      <c r="D17" s="233" t="n">
        <v>6</v>
      </c>
      <c r="E17" s="136" t="n">
        <v>839924</v>
      </c>
      <c r="F17" s="136" t="n">
        <v>960</v>
      </c>
      <c r="G17" s="136" t="n">
        <v>439412</v>
      </c>
      <c r="H17" s="136" t="n">
        <v>0</v>
      </c>
      <c r="I17" s="136"/>
      <c r="J17" s="137" t="n">
        <v>-657831</v>
      </c>
      <c r="K17" s="136" t="n">
        <v>-233569</v>
      </c>
      <c r="L17" s="136" t="n">
        <f aca="false">E17-F17-G17-H17+J17-K17-M17</f>
        <v>-24710</v>
      </c>
      <c r="M17" s="136" t="n">
        <v>0</v>
      </c>
      <c r="N17" s="251"/>
    </row>
    <row r="18" customFormat="false" ht="12.75" hidden="false" customHeight="false" outlineLevel="0" collapsed="false">
      <c r="B18" s="236"/>
      <c r="C18" s="227" t="s">
        <v>141</v>
      </c>
      <c r="D18" s="233" t="n">
        <v>7</v>
      </c>
      <c r="E18" s="136" t="n">
        <v>9698829</v>
      </c>
      <c r="F18" s="136" t="n">
        <v>1297265</v>
      </c>
      <c r="G18" s="136" t="n">
        <v>2422428</v>
      </c>
      <c r="H18" s="136" t="n">
        <v>2374644</v>
      </c>
      <c r="I18" s="136"/>
      <c r="J18" s="137" t="n">
        <v>2030060</v>
      </c>
      <c r="K18" s="136" t="n">
        <v>-25540</v>
      </c>
      <c r="L18" s="136" t="n">
        <f aca="false">E18-F18-G18-H18+J18-K18-M18</f>
        <v>281221</v>
      </c>
      <c r="M18" s="136" t="n">
        <v>5378871</v>
      </c>
      <c r="N18" s="251" t="s">
        <v>183</v>
      </c>
    </row>
    <row r="19" customFormat="false" ht="12.75" hidden="false" customHeight="false" outlineLevel="0" collapsed="false">
      <c r="B19" s="245"/>
      <c r="C19" s="227" t="s">
        <v>142</v>
      </c>
      <c r="D19" s="233" t="n">
        <v>8</v>
      </c>
      <c r="E19" s="136" t="n">
        <v>1739850</v>
      </c>
      <c r="F19" s="136" t="n">
        <v>73808</v>
      </c>
      <c r="G19" s="136" t="n">
        <v>269216</v>
      </c>
      <c r="H19" s="136" t="n">
        <v>0</v>
      </c>
      <c r="I19" s="136"/>
      <c r="J19" s="137" t="n">
        <v>-1823615</v>
      </c>
      <c r="K19" s="136" t="n">
        <v>-43742</v>
      </c>
      <c r="L19" s="136" t="n">
        <f aca="false">E19-F19-G19-H19+J19-K19-M19</f>
        <v>-383047</v>
      </c>
      <c r="M19" s="136" t="n">
        <v>0</v>
      </c>
      <c r="N19" s="251"/>
    </row>
    <row r="20" customFormat="false" ht="3.95" hidden="false" customHeight="true" outlineLevel="0" collapsed="false">
      <c r="B20" s="245"/>
      <c r="C20" s="227"/>
      <c r="D20" s="233"/>
      <c r="E20" s="136"/>
      <c r="F20" s="138"/>
      <c r="G20" s="138"/>
      <c r="H20" s="138"/>
      <c r="I20" s="136"/>
      <c r="J20" s="196"/>
      <c r="K20" s="138"/>
      <c r="L20" s="136"/>
      <c r="M20" s="136"/>
      <c r="N20" s="251"/>
    </row>
    <row r="21" customFormat="false" ht="12.75" hidden="false" customHeight="false" outlineLevel="0" collapsed="false">
      <c r="B21" s="236" t="s">
        <v>143</v>
      </c>
      <c r="D21" s="235"/>
      <c r="E21" s="139" t="s">
        <v>0</v>
      </c>
      <c r="F21" s="141"/>
      <c r="G21" s="141"/>
      <c r="H21" s="141"/>
      <c r="I21" s="139"/>
      <c r="J21" s="26"/>
      <c r="K21" s="141"/>
      <c r="L21" s="139"/>
      <c r="M21" s="139"/>
      <c r="N21" s="252"/>
    </row>
    <row r="22" customFormat="false" ht="12.75" hidden="false" customHeight="false" outlineLevel="0" collapsed="false">
      <c r="B22" s="236"/>
      <c r="C22" s="227" t="s">
        <v>144</v>
      </c>
      <c r="D22" s="250" t="n">
        <v>9</v>
      </c>
      <c r="E22" s="136" t="n">
        <v>3151825</v>
      </c>
      <c r="F22" s="136" t="n">
        <v>51285</v>
      </c>
      <c r="G22" s="136" t="n">
        <v>446077</v>
      </c>
      <c r="H22" s="136" t="n">
        <v>0</v>
      </c>
      <c r="I22" s="136"/>
      <c r="J22" s="137" t="n">
        <v>-17614</v>
      </c>
      <c r="K22" s="136" t="n">
        <v>17656</v>
      </c>
      <c r="L22" s="136" t="n">
        <f aca="false">E22-F22-G22-H22+J22-K22-M22</f>
        <v>-67612</v>
      </c>
      <c r="M22" s="136" t="n">
        <v>2686805</v>
      </c>
      <c r="N22" s="251"/>
    </row>
    <row r="23" customFormat="false" ht="12.75" hidden="false" customHeight="false" outlineLevel="0" collapsed="false">
      <c r="B23" s="236"/>
      <c r="C23" s="227" t="s">
        <v>145</v>
      </c>
      <c r="D23" s="233" t="n">
        <v>10</v>
      </c>
      <c r="E23" s="136" t="n">
        <v>488677</v>
      </c>
      <c r="F23" s="136" t="n">
        <v>0</v>
      </c>
      <c r="G23" s="136" t="n">
        <v>2499</v>
      </c>
      <c r="H23" s="136" t="n">
        <v>0</v>
      </c>
      <c r="I23" s="136"/>
      <c r="J23" s="137" t="n">
        <v>19599</v>
      </c>
      <c r="K23" s="136" t="n">
        <v>-1028</v>
      </c>
      <c r="L23" s="136" t="n">
        <f aca="false">E23-F23-G23-H23+J23-K23-M23</f>
        <v>4710</v>
      </c>
      <c r="M23" s="136" t="n">
        <v>502095</v>
      </c>
      <c r="N23" s="251"/>
    </row>
    <row r="24" customFormat="false" ht="12.75" hidden="false" customHeight="false" outlineLevel="0" collapsed="false">
      <c r="B24" s="236"/>
      <c r="C24" s="227" t="s">
        <v>146</v>
      </c>
      <c r="D24" s="233" t="n">
        <v>11</v>
      </c>
      <c r="E24" s="136" t="n">
        <v>52196</v>
      </c>
      <c r="F24" s="136" t="n">
        <v>16944</v>
      </c>
      <c r="G24" s="136" t="n">
        <v>31170</v>
      </c>
      <c r="H24" s="136" t="n">
        <v>0</v>
      </c>
      <c r="I24" s="136"/>
      <c r="J24" s="137" t="n">
        <v>32134</v>
      </c>
      <c r="K24" s="136" t="n">
        <v>708</v>
      </c>
      <c r="L24" s="136" t="n">
        <f aca="false">E24-F24-G24-H24+J24-K24-M24</f>
        <v>-2034</v>
      </c>
      <c r="M24" s="136" t="n">
        <v>37542</v>
      </c>
      <c r="N24" s="251"/>
    </row>
    <row r="25" customFormat="false" ht="12.75" hidden="false" customHeight="false" outlineLevel="0" collapsed="false">
      <c r="B25" s="236"/>
      <c r="C25" s="227" t="s">
        <v>147</v>
      </c>
      <c r="D25" s="233" t="n">
        <v>12</v>
      </c>
      <c r="E25" s="136" t="n">
        <v>80430</v>
      </c>
      <c r="F25" s="136" t="n">
        <v>7619</v>
      </c>
      <c r="G25" s="136" t="n">
        <v>12902</v>
      </c>
      <c r="H25" s="136" t="n">
        <v>0</v>
      </c>
      <c r="I25" s="136"/>
      <c r="J25" s="137" t="n">
        <v>25888</v>
      </c>
      <c r="K25" s="136" t="n">
        <v>3561</v>
      </c>
      <c r="L25" s="136" t="n">
        <f aca="false">E25-F25-G25-H25+J25-K25-M25</f>
        <v>-15333</v>
      </c>
      <c r="M25" s="136" t="n">
        <v>97569</v>
      </c>
      <c r="N25" s="251"/>
    </row>
    <row r="26" customFormat="false" ht="12.75" hidden="false" customHeight="false" outlineLevel="0" collapsed="false">
      <c r="B26" s="236"/>
      <c r="C26" s="227" t="s">
        <v>148</v>
      </c>
      <c r="D26" s="233" t="n">
        <v>13</v>
      </c>
      <c r="E26" s="136" t="n">
        <v>17192</v>
      </c>
      <c r="F26" s="136" t="n">
        <v>0</v>
      </c>
      <c r="G26" s="136" t="n">
        <v>1221</v>
      </c>
      <c r="H26" s="136" t="n">
        <v>0</v>
      </c>
      <c r="I26" s="136"/>
      <c r="J26" s="137" t="n">
        <v>-138</v>
      </c>
      <c r="K26" s="136" t="n">
        <v>1067</v>
      </c>
      <c r="L26" s="136" t="n">
        <f aca="false">E26-F26-G26-H26+J26-K26-M26</f>
        <v>586</v>
      </c>
      <c r="M26" s="136" t="n">
        <v>14180</v>
      </c>
      <c r="N26" s="251"/>
    </row>
    <row r="27" customFormat="false" ht="12.75" hidden="false" customHeight="false" outlineLevel="0" collapsed="false">
      <c r="B27" s="236"/>
      <c r="C27" s="227" t="s">
        <v>149</v>
      </c>
      <c r="D27" s="233" t="n">
        <v>14</v>
      </c>
      <c r="E27" s="136" t="n">
        <v>0</v>
      </c>
      <c r="F27" s="136" t="n">
        <v>0</v>
      </c>
      <c r="G27" s="136" t="n">
        <v>0</v>
      </c>
      <c r="H27" s="136" t="n">
        <v>0</v>
      </c>
      <c r="I27" s="136"/>
      <c r="J27" s="137" t="n">
        <v>0</v>
      </c>
      <c r="K27" s="136" t="n">
        <v>0</v>
      </c>
      <c r="L27" s="136" t="n">
        <f aca="false">E27-F27-G27-H27+J27-K27-M27</f>
        <v>0</v>
      </c>
      <c r="M27" s="136" t="n">
        <v>0</v>
      </c>
      <c r="N27" s="251"/>
    </row>
    <row r="28" customFormat="false" ht="12.75" hidden="false" customHeight="false" outlineLevel="0" collapsed="false">
      <c r="B28" s="236"/>
      <c r="C28" s="227" t="s">
        <v>150</v>
      </c>
      <c r="D28" s="233" t="n">
        <v>15</v>
      </c>
      <c r="E28" s="136" t="n">
        <v>8797971</v>
      </c>
      <c r="F28" s="136" t="n">
        <v>151931</v>
      </c>
      <c r="G28" s="136" t="n">
        <v>269901</v>
      </c>
      <c r="H28" s="136" t="n">
        <v>0</v>
      </c>
      <c r="I28" s="136"/>
      <c r="J28" s="137" t="n">
        <v>-49101</v>
      </c>
      <c r="K28" s="136" t="n">
        <v>113113</v>
      </c>
      <c r="L28" s="136" t="n">
        <f aca="false">E28-F28-G28-H28+J28-K28-M28</f>
        <v>-68333</v>
      </c>
      <c r="M28" s="136" t="n">
        <v>8282258</v>
      </c>
      <c r="N28" s="251"/>
    </row>
    <row r="29" customFormat="false" ht="12.75" hidden="false" customHeight="false" outlineLevel="0" collapsed="false">
      <c r="B29" s="236"/>
      <c r="C29" s="227" t="s">
        <v>151</v>
      </c>
      <c r="D29" s="233" t="n">
        <v>16</v>
      </c>
      <c r="E29" s="136" t="n">
        <v>16368</v>
      </c>
      <c r="F29" s="136" t="n">
        <v>898</v>
      </c>
      <c r="G29" s="136" t="n">
        <v>187</v>
      </c>
      <c r="H29" s="136" t="n">
        <v>0</v>
      </c>
      <c r="I29" s="136"/>
      <c r="J29" s="137" t="n">
        <v>-1198</v>
      </c>
      <c r="K29" s="136" t="n">
        <v>-1205</v>
      </c>
      <c r="L29" s="136" t="n">
        <f aca="false">E29-F29-G29-H29+J29-K29-M29</f>
        <v>-825</v>
      </c>
      <c r="M29" s="136" t="n">
        <v>16115</v>
      </c>
      <c r="N29" s="251"/>
    </row>
    <row r="30" customFormat="false" ht="12.75" hidden="false" customHeight="false" outlineLevel="0" collapsed="false">
      <c r="B30" s="236"/>
      <c r="C30" s="227" t="s">
        <v>152</v>
      </c>
      <c r="D30" s="233" t="n">
        <v>17</v>
      </c>
      <c r="E30" s="136" t="n">
        <v>1902997</v>
      </c>
      <c r="F30" s="136" t="n">
        <v>298335</v>
      </c>
      <c r="G30" s="136" t="n">
        <v>482958</v>
      </c>
      <c r="H30" s="136" t="n">
        <v>7697</v>
      </c>
      <c r="I30" s="136"/>
      <c r="J30" s="137" t="n">
        <v>-39305</v>
      </c>
      <c r="K30" s="136" t="n">
        <v>-8205</v>
      </c>
      <c r="L30" s="136" t="n">
        <f aca="false">E30-F30-G30-H30+J30-K30-M30</f>
        <v>32178</v>
      </c>
      <c r="M30" s="136" t="n">
        <v>1050729</v>
      </c>
      <c r="N30" s="251"/>
    </row>
    <row r="31" customFormat="false" ht="12.75" hidden="false" customHeight="false" outlineLevel="0" collapsed="false">
      <c r="B31" s="236"/>
      <c r="C31" s="227" t="s">
        <v>153</v>
      </c>
      <c r="D31" s="233" t="n">
        <v>18</v>
      </c>
      <c r="E31" s="136" t="n">
        <v>3500673</v>
      </c>
      <c r="F31" s="136" t="n">
        <v>167620</v>
      </c>
      <c r="G31" s="136" t="n">
        <v>676415</v>
      </c>
      <c r="H31" s="136" t="n">
        <v>0</v>
      </c>
      <c r="I31" s="136"/>
      <c r="J31" s="137" t="n">
        <v>-614</v>
      </c>
      <c r="K31" s="136" t="n">
        <v>41426</v>
      </c>
      <c r="L31" s="136" t="n">
        <f aca="false">E31-F31-G31-H31+J31-K31-M31</f>
        <v>-926</v>
      </c>
      <c r="M31" s="136" t="n">
        <v>2615524</v>
      </c>
      <c r="N31" s="251"/>
    </row>
    <row r="32" customFormat="false" ht="12.75" hidden="false" customHeight="false" outlineLevel="0" collapsed="false">
      <c r="B32" s="236"/>
      <c r="C32" s="227" t="s">
        <v>154</v>
      </c>
      <c r="D32" s="233" t="n">
        <v>19</v>
      </c>
      <c r="E32" s="136" t="n">
        <v>2066633</v>
      </c>
      <c r="F32" s="136" t="n">
        <v>40074</v>
      </c>
      <c r="G32" s="136" t="n">
        <v>596667</v>
      </c>
      <c r="H32" s="136" t="n">
        <v>0</v>
      </c>
      <c r="I32" s="136"/>
      <c r="J32" s="137" t="n">
        <v>-16163</v>
      </c>
      <c r="K32" s="136" t="n">
        <v>20878</v>
      </c>
      <c r="L32" s="136" t="n">
        <f aca="false">E32-F32-G32-H32+J32-K32-M32</f>
        <v>16385</v>
      </c>
      <c r="M32" s="136" t="n">
        <v>1376466</v>
      </c>
      <c r="N32" s="251"/>
    </row>
    <row r="33" customFormat="false" ht="12.75" hidden="false" customHeight="false" outlineLevel="0" collapsed="false">
      <c r="B33" s="236"/>
      <c r="C33" s="227" t="s">
        <v>155</v>
      </c>
      <c r="D33" s="233" t="n">
        <v>20</v>
      </c>
      <c r="E33" s="136" t="n">
        <v>443694</v>
      </c>
      <c r="F33" s="136" t="n">
        <v>48738</v>
      </c>
      <c r="G33" s="136" t="n">
        <v>135077</v>
      </c>
      <c r="H33" s="136" t="n">
        <v>0</v>
      </c>
      <c r="I33" s="136"/>
      <c r="J33" s="137" t="n">
        <v>5099</v>
      </c>
      <c r="K33" s="136" t="n">
        <v>-3286</v>
      </c>
      <c r="L33" s="136" t="n">
        <f aca="false">E33-F33-G33-H33+J33-K33-M33</f>
        <v>19748</v>
      </c>
      <c r="M33" s="136" t="n">
        <v>248516</v>
      </c>
      <c r="N33" s="251"/>
    </row>
    <row r="34" customFormat="false" ht="12.75" hidden="false" customHeight="false" outlineLevel="0" collapsed="false">
      <c r="B34" s="236"/>
      <c r="C34" s="227" t="s">
        <v>156</v>
      </c>
      <c r="D34" s="233" t="n">
        <v>21</v>
      </c>
      <c r="E34" s="136" t="n">
        <v>533988</v>
      </c>
      <c r="F34" s="136" t="n">
        <v>149988</v>
      </c>
      <c r="G34" s="136" t="n">
        <v>104656</v>
      </c>
      <c r="H34" s="136" t="n">
        <v>0</v>
      </c>
      <c r="I34" s="136"/>
      <c r="J34" s="137" t="n">
        <v>-134618</v>
      </c>
      <c r="K34" s="136" t="n">
        <v>27692</v>
      </c>
      <c r="L34" s="136" t="n">
        <f aca="false">E34-F34-G34-H34+J34-K34-M34</f>
        <v>51179</v>
      </c>
      <c r="M34" s="136" t="n">
        <v>65855</v>
      </c>
      <c r="N34" s="251"/>
    </row>
    <row r="35" customFormat="false" ht="12.75" hidden="false" customHeight="false" outlineLevel="0" collapsed="false">
      <c r="B35" s="253" t="s">
        <v>157</v>
      </c>
      <c r="C35" s="254"/>
      <c r="D35" s="255" t="n">
        <v>22</v>
      </c>
      <c r="E35" s="143" t="n">
        <f aca="false">SUM(E12:E34)</f>
        <v>130894201</v>
      </c>
      <c r="F35" s="143" t="n">
        <f aca="false">SUM(F12:F34)</f>
        <v>5781065</v>
      </c>
      <c r="G35" s="143" t="n">
        <f aca="false">SUM(G12:G34)</f>
        <v>17613889</v>
      </c>
      <c r="H35" s="143" t="n">
        <f aca="false">SUM(H12:H34)</f>
        <v>2817103</v>
      </c>
      <c r="I35" s="143"/>
      <c r="J35" s="144" t="n">
        <f aca="false">SUM(J12:J34)</f>
        <v>0</v>
      </c>
      <c r="K35" s="145" t="n">
        <f aca="false">SUM(K12:K34)</f>
        <v>-709160</v>
      </c>
      <c r="L35" s="145" t="n">
        <f aca="false">SUM(L12:L34)</f>
        <v>728606</v>
      </c>
      <c r="M35" s="143" t="n">
        <f aca="false">SUM(M12:M34)</f>
        <v>104662698</v>
      </c>
      <c r="N35" s="256"/>
    </row>
    <row r="36" customFormat="false" ht="12.75" hidden="false" customHeight="false" outlineLevel="0" collapsed="false">
      <c r="I36" s="235"/>
      <c r="J36" s="257" t="s">
        <v>184</v>
      </c>
      <c r="M36" s="258"/>
      <c r="N36" s="231"/>
    </row>
    <row r="37" customFormat="false" ht="12.75" hidden="false" customHeight="false" outlineLevel="0" collapsed="false">
      <c r="I37" s="239" t="s">
        <v>70</v>
      </c>
      <c r="J37" s="257"/>
      <c r="K37" s="227" t="s">
        <v>185</v>
      </c>
      <c r="L37" s="227"/>
      <c r="M37" s="259" t="n">
        <v>4678055</v>
      </c>
      <c r="N37" s="246"/>
    </row>
    <row r="38" customFormat="false" ht="12.75" hidden="false" customHeight="false" outlineLevel="0" collapsed="false">
      <c r="C38" s="260" t="s">
        <v>186</v>
      </c>
      <c r="I38" s="239" t="s">
        <v>70</v>
      </c>
      <c r="J38" s="257"/>
      <c r="K38" s="225" t="s">
        <v>187</v>
      </c>
      <c r="M38" s="259" t="n">
        <v>346721</v>
      </c>
      <c r="N38" s="246"/>
    </row>
    <row r="39" customFormat="false" ht="12.75" hidden="false" customHeight="false" outlineLevel="0" collapsed="false">
      <c r="C39" s="260" t="s">
        <v>221</v>
      </c>
      <c r="I39" s="261" t="s">
        <v>36</v>
      </c>
      <c r="J39" s="253" t="s">
        <v>189</v>
      </c>
      <c r="K39" s="262"/>
      <c r="L39" s="263"/>
      <c r="M39" s="264" t="n">
        <f aca="false">M35-M37-M38</f>
        <v>99637922</v>
      </c>
      <c r="N39" s="256"/>
    </row>
  </sheetData>
  <mergeCells count="10">
    <mergeCell ref="B1:N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printOptions headings="false" gridLines="false" gridLinesSet="true" horizontalCentered="true" verticalCentered="false"/>
  <pageMargins left="0" right="0" top="1.17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B1" activeCellId="0" sqref="B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2.04"/>
    <col collapsed="false" customWidth="true" hidden="false" outlineLevel="0" max="3" min="3" style="23" width="24.2"/>
    <col collapsed="false" customWidth="true" hidden="false" outlineLevel="0" max="4" min="4" style="23" width="3.37"/>
    <col collapsed="false" customWidth="true" hidden="false" outlineLevel="0" max="10" min="5" style="23" width="16.28"/>
    <col collapsed="false" customWidth="false" hidden="false" outlineLevel="0" max="257" min="11" style="23" width="9.38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</row>
    <row r="2" customFormat="false" ht="5.1" hidden="false" customHeight="true" outlineLevel="0" collapsed="false"/>
    <row r="3" customFormat="false" ht="12.75" hidden="false" customHeight="false" outlineLevel="0" collapsed="false">
      <c r="B3" s="23" t="s">
        <v>222</v>
      </c>
      <c r="J3" s="30" t="s">
        <v>159</v>
      </c>
    </row>
    <row r="4" customFormat="false" ht="5.1" hidden="false" customHeight="true" outlineLevel="0" collapsed="false">
      <c r="C4" s="31"/>
      <c r="D4" s="31"/>
      <c r="E4" s="32"/>
      <c r="F4" s="32"/>
      <c r="G4" s="32"/>
      <c r="H4" s="32"/>
      <c r="I4" s="32"/>
    </row>
    <row r="5" customFormat="false" ht="12.75" hidden="false" customHeight="false" outlineLevel="0" collapsed="false">
      <c r="B5" s="123"/>
      <c r="C5" s="30" t="s">
        <v>169</v>
      </c>
      <c r="D5" s="35"/>
      <c r="E5" s="36" t="s">
        <v>176</v>
      </c>
      <c r="F5" s="37" t="s">
        <v>223</v>
      </c>
      <c r="G5" s="37"/>
      <c r="H5" s="37" t="s">
        <v>224</v>
      </c>
      <c r="I5" s="37"/>
      <c r="J5" s="37" t="s">
        <v>110</v>
      </c>
    </row>
    <row r="6" customFormat="false" ht="12.75" hidden="false" customHeight="false" outlineLevel="0" collapsed="false">
      <c r="B6" s="102"/>
      <c r="D6" s="42" t="s">
        <v>0</v>
      </c>
      <c r="E6" s="43" t="s">
        <v>182</v>
      </c>
      <c r="F6" s="44" t="s">
        <v>225</v>
      </c>
      <c r="G6" s="44" t="s">
        <v>224</v>
      </c>
      <c r="H6" s="44" t="s">
        <v>226</v>
      </c>
      <c r="I6" s="44" t="s">
        <v>227</v>
      </c>
      <c r="J6" s="45" t="s">
        <v>228</v>
      </c>
    </row>
    <row r="7" customFormat="false" ht="12.75" hidden="false" customHeight="false" outlineLevel="0" collapsed="false">
      <c r="B7" s="102" t="s">
        <v>229</v>
      </c>
      <c r="D7" s="42"/>
      <c r="E7" s="43" t="s">
        <v>230</v>
      </c>
      <c r="F7" s="109" t="s">
        <v>231</v>
      </c>
      <c r="G7" s="109" t="s">
        <v>232</v>
      </c>
      <c r="H7" s="109" t="s">
        <v>233</v>
      </c>
      <c r="I7" s="44" t="s">
        <v>234</v>
      </c>
      <c r="J7" s="45" t="s">
        <v>235</v>
      </c>
    </row>
    <row r="8" customFormat="false" ht="12.75" hidden="false" customHeight="false" outlineLevel="0" collapsed="false">
      <c r="B8" s="124"/>
      <c r="C8" s="31"/>
      <c r="D8" s="48"/>
      <c r="E8" s="49" t="s">
        <v>131</v>
      </c>
      <c r="F8" s="39" t="s">
        <v>21</v>
      </c>
      <c r="G8" s="39" t="s">
        <v>22</v>
      </c>
      <c r="H8" s="39" t="s">
        <v>80</v>
      </c>
      <c r="I8" s="39" t="s">
        <v>24</v>
      </c>
      <c r="J8" s="39" t="s">
        <v>25</v>
      </c>
    </row>
    <row r="9" customFormat="false" ht="12.75" hidden="false" customHeight="false" outlineLevel="0" collapsed="false">
      <c r="B9" s="102" t="s">
        <v>134</v>
      </c>
      <c r="C9" s="42"/>
      <c r="D9" s="45"/>
      <c r="E9" s="36"/>
      <c r="F9" s="44"/>
      <c r="G9" s="44"/>
      <c r="H9" s="44"/>
      <c r="I9" s="44"/>
      <c r="J9" s="37"/>
    </row>
    <row r="10" customFormat="false" ht="12.75" hidden="false" customHeight="false" outlineLevel="0" collapsed="false">
      <c r="B10" s="102"/>
      <c r="C10" s="31" t="s">
        <v>135</v>
      </c>
      <c r="D10" s="109" t="n">
        <v>1</v>
      </c>
      <c r="E10" s="136" t="n">
        <v>1127794</v>
      </c>
      <c r="F10" s="136" t="n">
        <v>1116637</v>
      </c>
      <c r="G10" s="136" t="n">
        <v>0</v>
      </c>
      <c r="H10" s="136" t="n">
        <v>0</v>
      </c>
      <c r="I10" s="136" t="n">
        <v>0</v>
      </c>
      <c r="J10" s="138" t="n">
        <f aca="false">E10-F10-G10-H10-I10</f>
        <v>11157</v>
      </c>
    </row>
    <row r="11" customFormat="false" ht="12.75" hidden="false" customHeight="false" outlineLevel="0" collapsed="false">
      <c r="B11" s="102"/>
      <c r="C11" s="31" t="s">
        <v>136</v>
      </c>
      <c r="D11" s="39" t="n">
        <v>2</v>
      </c>
      <c r="E11" s="136" t="n">
        <v>1658892</v>
      </c>
      <c r="F11" s="136" t="n">
        <v>0</v>
      </c>
      <c r="G11" s="136" t="n">
        <v>0</v>
      </c>
      <c r="H11" s="136" t="n">
        <v>0</v>
      </c>
      <c r="I11" s="136" t="n">
        <v>9430</v>
      </c>
      <c r="J11" s="138" t="n">
        <f aca="false">E11-F11-G11-H11-I11</f>
        <v>1649462</v>
      </c>
    </row>
    <row r="12" customFormat="false" ht="12.75" hidden="false" customHeight="false" outlineLevel="0" collapsed="false">
      <c r="B12" s="102"/>
      <c r="C12" s="31" t="s">
        <v>137</v>
      </c>
      <c r="D12" s="39" t="n">
        <v>3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8" t="n">
        <f aca="false">E12-F12-G12-H12-I12</f>
        <v>0</v>
      </c>
    </row>
    <row r="13" customFormat="false" ht="12.75" hidden="false" customHeight="false" outlineLevel="0" collapsed="false">
      <c r="B13" s="102"/>
      <c r="C13" s="31" t="s">
        <v>138</v>
      </c>
      <c r="D13" s="39" t="n">
        <v>4</v>
      </c>
      <c r="E13" s="136" t="n">
        <v>2560155</v>
      </c>
      <c r="F13" s="136" t="n">
        <v>0</v>
      </c>
      <c r="G13" s="136" t="n">
        <v>0</v>
      </c>
      <c r="H13" s="136" t="n">
        <v>11813</v>
      </c>
      <c r="I13" s="136" t="n">
        <v>2435</v>
      </c>
      <c r="J13" s="138" t="n">
        <f aca="false">E13-F13-G13-H13-I13</f>
        <v>2545907</v>
      </c>
    </row>
    <row r="14" customFormat="false" ht="12.75" hidden="false" customHeight="false" outlineLevel="0" collapsed="false">
      <c r="B14" s="102"/>
      <c r="C14" s="31" t="s">
        <v>139</v>
      </c>
      <c r="D14" s="39" t="n">
        <v>5</v>
      </c>
      <c r="E14" s="136" t="n">
        <v>2399404</v>
      </c>
      <c r="F14" s="136" t="n">
        <v>85328</v>
      </c>
      <c r="G14" s="136" t="n">
        <v>0</v>
      </c>
      <c r="H14" s="136" t="n">
        <v>0</v>
      </c>
      <c r="I14" s="136" t="n">
        <v>2002</v>
      </c>
      <c r="J14" s="138" t="n">
        <f aca="false">E14-F14-G14-H14-I14</f>
        <v>2312074</v>
      </c>
    </row>
    <row r="15" customFormat="false" ht="12.75" hidden="false" customHeight="false" outlineLevel="0" collapsed="false">
      <c r="B15" s="102"/>
      <c r="C15" s="31" t="s">
        <v>140</v>
      </c>
      <c r="D15" s="39" t="n">
        <v>6</v>
      </c>
      <c r="E15" s="136" t="n">
        <v>0</v>
      </c>
      <c r="F15" s="136" t="n">
        <v>0</v>
      </c>
      <c r="G15" s="136" t="n">
        <v>0</v>
      </c>
      <c r="H15" s="136" t="n">
        <v>0</v>
      </c>
      <c r="I15" s="136" t="n">
        <v>0</v>
      </c>
      <c r="J15" s="138" t="n">
        <f aca="false">E15-F15-G15-H15-I15</f>
        <v>0</v>
      </c>
    </row>
    <row r="16" customFormat="false" ht="12.75" hidden="false" customHeight="false" outlineLevel="0" collapsed="false">
      <c r="B16" s="102"/>
      <c r="C16" s="31" t="s">
        <v>141</v>
      </c>
      <c r="D16" s="39" t="n">
        <v>7</v>
      </c>
      <c r="E16" s="136" t="n">
        <v>548927</v>
      </c>
      <c r="F16" s="136" t="n">
        <v>363813</v>
      </c>
      <c r="G16" s="136" t="n">
        <v>0</v>
      </c>
      <c r="H16" s="136" t="n">
        <v>0</v>
      </c>
      <c r="I16" s="136" t="n">
        <v>551</v>
      </c>
      <c r="J16" s="138" t="n">
        <f aca="false">E16-F16-G16-H16-I16</f>
        <v>184563</v>
      </c>
    </row>
    <row r="17" customFormat="false" ht="12.75" hidden="false" customHeight="false" outlineLevel="0" collapsed="false">
      <c r="B17" s="124"/>
      <c r="C17" s="31" t="s">
        <v>142</v>
      </c>
      <c r="D17" s="39" t="n">
        <v>8</v>
      </c>
      <c r="E17" s="136" t="n">
        <v>0</v>
      </c>
      <c r="F17" s="136" t="n">
        <v>0</v>
      </c>
      <c r="G17" s="136" t="n">
        <v>0</v>
      </c>
      <c r="H17" s="136" t="n">
        <v>0</v>
      </c>
      <c r="I17" s="136" t="n">
        <v>0</v>
      </c>
      <c r="J17" s="138" t="n">
        <f aca="false">E17-F17-G17-H17-I17</f>
        <v>0</v>
      </c>
    </row>
    <row r="18" customFormat="false" ht="3.95" hidden="false" customHeight="true" outlineLevel="0" collapsed="false">
      <c r="B18" s="124"/>
      <c r="C18" s="31"/>
      <c r="D18" s="39"/>
      <c r="E18" s="136"/>
      <c r="F18" s="138"/>
      <c r="G18" s="138"/>
      <c r="H18" s="138"/>
      <c r="I18" s="138"/>
      <c r="J18" s="138"/>
    </row>
    <row r="19" customFormat="false" ht="12.75" hidden="false" customHeight="false" outlineLevel="0" collapsed="false">
      <c r="B19" s="102" t="s">
        <v>143</v>
      </c>
      <c r="D19" s="37"/>
      <c r="E19" s="139"/>
      <c r="F19" s="141"/>
      <c r="G19" s="141"/>
      <c r="H19" s="141"/>
      <c r="I19" s="141"/>
      <c r="J19" s="141"/>
    </row>
    <row r="20" customFormat="false" ht="12.75" hidden="false" customHeight="false" outlineLevel="0" collapsed="false">
      <c r="B20" s="102"/>
      <c r="C20" s="31" t="s">
        <v>144</v>
      </c>
      <c r="D20" s="109" t="n">
        <v>9</v>
      </c>
      <c r="E20" s="136" t="n">
        <v>177307</v>
      </c>
      <c r="F20" s="136" t="n">
        <v>56860</v>
      </c>
      <c r="G20" s="136" t="n">
        <v>0</v>
      </c>
      <c r="H20" s="136" t="n">
        <v>0</v>
      </c>
      <c r="I20" s="136" t="n">
        <v>0</v>
      </c>
      <c r="J20" s="138" t="n">
        <f aca="false">E20-F20-G20-H20-I20</f>
        <v>120447</v>
      </c>
    </row>
    <row r="21" customFormat="false" ht="12.75" hidden="false" customHeight="false" outlineLevel="0" collapsed="false">
      <c r="B21" s="102"/>
      <c r="C21" s="31" t="s">
        <v>145</v>
      </c>
      <c r="D21" s="39" t="n">
        <v>10</v>
      </c>
      <c r="E21" s="136" t="n">
        <v>40126</v>
      </c>
      <c r="F21" s="136" t="n">
        <v>36859</v>
      </c>
      <c r="G21" s="136" t="n">
        <v>0</v>
      </c>
      <c r="H21" s="136" t="n">
        <v>0</v>
      </c>
      <c r="I21" s="136" t="n">
        <v>0</v>
      </c>
      <c r="J21" s="138" t="n">
        <f aca="false">E21-F21-G21-H21-I21</f>
        <v>3267</v>
      </c>
    </row>
    <row r="22" customFormat="false" ht="12.75" hidden="false" customHeight="false" outlineLevel="0" collapsed="false">
      <c r="B22" s="102"/>
      <c r="C22" s="31" t="s">
        <v>146</v>
      </c>
      <c r="D22" s="39" t="n">
        <v>11</v>
      </c>
      <c r="E22" s="136" t="n">
        <v>2567</v>
      </c>
      <c r="F22" s="136" t="n">
        <v>0</v>
      </c>
      <c r="G22" s="136" t="n">
        <v>0</v>
      </c>
      <c r="H22" s="136" t="n">
        <v>0</v>
      </c>
      <c r="I22" s="136" t="n">
        <v>0</v>
      </c>
      <c r="J22" s="138" t="n">
        <f aca="false">E22-F22-G22-H22-I22</f>
        <v>2567</v>
      </c>
    </row>
    <row r="23" customFormat="false" ht="12.75" hidden="false" customHeight="false" outlineLevel="0" collapsed="false">
      <c r="B23" s="102"/>
      <c r="C23" s="31" t="s">
        <v>147</v>
      </c>
      <c r="D23" s="39" t="n">
        <v>12</v>
      </c>
      <c r="E23" s="136" t="n">
        <v>7656</v>
      </c>
      <c r="F23" s="136" t="n">
        <v>1666</v>
      </c>
      <c r="G23" s="136" t="n">
        <v>0</v>
      </c>
      <c r="H23" s="136" t="n">
        <v>0</v>
      </c>
      <c r="I23" s="136" t="n">
        <v>0</v>
      </c>
      <c r="J23" s="138" t="n">
        <f aca="false">E23-F23-G23-H23-I23</f>
        <v>5990</v>
      </c>
    </row>
    <row r="24" customFormat="false" ht="12.75" hidden="false" customHeight="false" outlineLevel="0" collapsed="false">
      <c r="B24" s="102"/>
      <c r="C24" s="31" t="s">
        <v>148</v>
      </c>
      <c r="D24" s="39" t="n">
        <v>13</v>
      </c>
      <c r="E24" s="136" t="n">
        <v>638</v>
      </c>
      <c r="F24" s="136" t="n">
        <v>0</v>
      </c>
      <c r="G24" s="136" t="n">
        <v>0</v>
      </c>
      <c r="H24" s="136" t="n">
        <v>0</v>
      </c>
      <c r="I24" s="136" t="n">
        <v>0</v>
      </c>
      <c r="J24" s="138" t="n">
        <f aca="false">E24-F24-G24-H24-I24</f>
        <v>638</v>
      </c>
    </row>
    <row r="25" customFormat="false" ht="12.75" hidden="false" customHeight="false" outlineLevel="0" collapsed="false">
      <c r="B25" s="102"/>
      <c r="C25" s="31" t="s">
        <v>149</v>
      </c>
      <c r="D25" s="39" t="n">
        <v>14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8" t="n">
        <f aca="false">E25-F25-G25-H25-I25</f>
        <v>0</v>
      </c>
    </row>
    <row r="26" customFormat="false" ht="12.75" hidden="false" customHeight="false" outlineLevel="0" collapsed="false">
      <c r="B26" s="102"/>
      <c r="C26" s="31" t="s">
        <v>150</v>
      </c>
      <c r="D26" s="39" t="n">
        <v>15</v>
      </c>
      <c r="E26" s="136" t="n">
        <v>679274</v>
      </c>
      <c r="F26" s="136" t="n">
        <v>0</v>
      </c>
      <c r="G26" s="136" t="n">
        <v>626010</v>
      </c>
      <c r="H26" s="136" t="n">
        <v>0</v>
      </c>
      <c r="I26" s="136" t="n">
        <v>7776</v>
      </c>
      <c r="J26" s="138" t="n">
        <f aca="false">E26-F26-G26-H26-I26</f>
        <v>45488</v>
      </c>
    </row>
    <row r="27" customFormat="false" ht="12.75" hidden="false" customHeight="false" outlineLevel="0" collapsed="false">
      <c r="B27" s="102"/>
      <c r="C27" s="31" t="s">
        <v>151</v>
      </c>
      <c r="D27" s="39" t="n">
        <v>16</v>
      </c>
      <c r="E27" s="136" t="n">
        <v>1195</v>
      </c>
      <c r="F27" s="136" t="n">
        <v>0</v>
      </c>
      <c r="G27" s="136" t="n">
        <v>0</v>
      </c>
      <c r="H27" s="136" t="n">
        <v>0</v>
      </c>
      <c r="I27" s="136" t="n">
        <v>0</v>
      </c>
      <c r="J27" s="138" t="n">
        <f aca="false">E27-F27-G27-H27-I27</f>
        <v>1195</v>
      </c>
    </row>
    <row r="28" customFormat="false" ht="12.75" hidden="false" customHeight="false" outlineLevel="0" collapsed="false">
      <c r="B28" s="102"/>
      <c r="C28" s="31" t="s">
        <v>152</v>
      </c>
      <c r="D28" s="39" t="n">
        <v>17</v>
      </c>
      <c r="E28" s="136" t="n">
        <v>73981</v>
      </c>
      <c r="F28" s="136" t="n">
        <v>0</v>
      </c>
      <c r="G28" s="136" t="n">
        <v>21</v>
      </c>
      <c r="H28" s="136" t="n">
        <v>134</v>
      </c>
      <c r="I28" s="136" t="n">
        <v>0</v>
      </c>
      <c r="J28" s="138" t="n">
        <f aca="false">E28-F28-G28-H28-I28</f>
        <v>73826</v>
      </c>
    </row>
    <row r="29" customFormat="false" ht="12.75" hidden="false" customHeight="false" outlineLevel="0" collapsed="false">
      <c r="B29" s="102"/>
      <c r="C29" s="31" t="s">
        <v>153</v>
      </c>
      <c r="D29" s="39" t="n">
        <v>18</v>
      </c>
      <c r="E29" s="136" t="n">
        <v>239404</v>
      </c>
      <c r="F29" s="136" t="n">
        <v>0</v>
      </c>
      <c r="G29" s="136" t="n">
        <v>0</v>
      </c>
      <c r="H29" s="136" t="n">
        <v>0</v>
      </c>
      <c r="I29" s="136" t="n">
        <v>0</v>
      </c>
      <c r="J29" s="138" t="n">
        <f aca="false">E29-F29-G29-H29-I29</f>
        <v>239404</v>
      </c>
    </row>
    <row r="30" customFormat="false" ht="12.75" hidden="false" customHeight="false" outlineLevel="0" collapsed="false">
      <c r="B30" s="102"/>
      <c r="C30" s="31" t="s">
        <v>154</v>
      </c>
      <c r="D30" s="39" t="n">
        <v>19</v>
      </c>
      <c r="E30" s="136" t="n">
        <v>103897</v>
      </c>
      <c r="F30" s="136" t="n">
        <v>0</v>
      </c>
      <c r="G30" s="136" t="n">
        <v>0</v>
      </c>
      <c r="H30" s="136" t="n">
        <v>0</v>
      </c>
      <c r="I30" s="136" t="n">
        <v>0</v>
      </c>
      <c r="J30" s="138" t="n">
        <f aca="false">E30-F30-G30-H30-I30</f>
        <v>103897</v>
      </c>
    </row>
    <row r="31" customFormat="false" ht="12.75" hidden="false" customHeight="false" outlineLevel="0" collapsed="false">
      <c r="B31" s="102"/>
      <c r="C31" s="31" t="s">
        <v>155</v>
      </c>
      <c r="D31" s="39" t="n">
        <v>20</v>
      </c>
      <c r="E31" s="136" t="n">
        <v>35384</v>
      </c>
      <c r="F31" s="136" t="n">
        <v>0</v>
      </c>
      <c r="G31" s="136" t="n">
        <v>0</v>
      </c>
      <c r="H31" s="136" t="n">
        <v>0</v>
      </c>
      <c r="I31" s="136" t="n">
        <v>0</v>
      </c>
      <c r="J31" s="138" t="n">
        <f aca="false">E31-F31-G31-H31-I31</f>
        <v>35384</v>
      </c>
    </row>
    <row r="32" customFormat="false" ht="12.75" hidden="false" customHeight="false" outlineLevel="0" collapsed="false">
      <c r="B32" s="102"/>
      <c r="C32" s="31" t="s">
        <v>156</v>
      </c>
      <c r="D32" s="39" t="n">
        <v>21</v>
      </c>
      <c r="E32" s="136" t="n">
        <v>7306</v>
      </c>
      <c r="F32" s="136" t="n">
        <v>6527</v>
      </c>
      <c r="G32" s="136" t="n">
        <v>0</v>
      </c>
      <c r="H32" s="136" t="n">
        <v>0</v>
      </c>
      <c r="I32" s="136" t="n">
        <v>0</v>
      </c>
      <c r="J32" s="138" t="n">
        <f aca="false">E32-F32-G32-H32-I32</f>
        <v>779</v>
      </c>
    </row>
    <row r="33" customFormat="false" ht="12.75" hidden="false" customHeight="false" outlineLevel="0" collapsed="false">
      <c r="B33" s="95" t="s">
        <v>157</v>
      </c>
      <c r="C33" s="150"/>
      <c r="D33" s="151" t="n">
        <v>22</v>
      </c>
      <c r="E33" s="143" t="n">
        <f aca="false">SUM(E10:E32)</f>
        <v>9663907</v>
      </c>
      <c r="F33" s="143" t="n">
        <f aca="false">SUM(F10:F32)</f>
        <v>1667690</v>
      </c>
      <c r="G33" s="143" t="n">
        <f aca="false">SUM(G10:G32)</f>
        <v>626031</v>
      </c>
      <c r="H33" s="143" t="n">
        <f aca="false">SUM(H10:H32)</f>
        <v>11947</v>
      </c>
      <c r="I33" s="143" t="n">
        <f aca="false">SUM(I10:I32)</f>
        <v>22194</v>
      </c>
      <c r="J33" s="145" t="n">
        <f aca="false">SUM(J10:J32)</f>
        <v>7336045</v>
      </c>
    </row>
  </sheetData>
  <mergeCells count="1">
    <mergeCell ref="B1:J1"/>
  </mergeCells>
  <printOptions headings="false" gridLines="false" gridLinesSet="true" horizontalCentered="true" verticalCentered="false"/>
  <pageMargins left="0" right="0" top="1.5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B1" activeCellId="0" sqref="B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65" width="2.77"/>
    <col collapsed="false" customWidth="true" hidden="false" outlineLevel="0" max="2" min="2" style="265" width="2.04"/>
    <col collapsed="false" customWidth="true" hidden="false" outlineLevel="0" max="3" min="3" style="265" width="24.2"/>
    <col collapsed="false" customWidth="true" hidden="false" outlineLevel="0" max="4" min="4" style="265" width="3.37"/>
    <col collapsed="false" customWidth="true" hidden="false" outlineLevel="0" max="10" min="5" style="265" width="16.28"/>
    <col collapsed="false" customWidth="false" hidden="false" outlineLevel="0" max="257" min="11" style="265" width="9.38"/>
  </cols>
  <sheetData>
    <row r="1" customFormat="false" ht="15.75" hidden="false" customHeight="false" outlineLevel="0" collapsed="false">
      <c r="B1" s="266" t="s">
        <v>164</v>
      </c>
      <c r="C1" s="266"/>
      <c r="D1" s="266"/>
      <c r="E1" s="266"/>
      <c r="F1" s="266"/>
      <c r="G1" s="266"/>
      <c r="H1" s="266"/>
      <c r="I1" s="266"/>
      <c r="J1" s="266"/>
    </row>
    <row r="2" customFormat="false" ht="5.1" hidden="false" customHeight="true" outlineLevel="0" collapsed="false"/>
    <row r="3" customFormat="false" ht="12.75" hidden="false" customHeight="false" outlineLevel="0" collapsed="false">
      <c r="B3" s="267" t="s">
        <v>236</v>
      </c>
      <c r="J3" s="268" t="s">
        <v>159</v>
      </c>
    </row>
    <row r="4" customFormat="false" ht="5.1" hidden="false" customHeight="true" outlineLevel="0" collapsed="false">
      <c r="C4" s="269"/>
      <c r="D4" s="269"/>
      <c r="E4" s="270"/>
      <c r="F4" s="270"/>
      <c r="G4" s="270"/>
      <c r="H4" s="270"/>
      <c r="I4" s="270"/>
    </row>
    <row r="5" customFormat="false" ht="12.75" hidden="false" customHeight="false" outlineLevel="0" collapsed="false">
      <c r="B5" s="271"/>
      <c r="C5" s="268" t="s">
        <v>169</v>
      </c>
      <c r="D5" s="272"/>
      <c r="E5" s="273" t="s">
        <v>176</v>
      </c>
      <c r="F5" s="274" t="s">
        <v>223</v>
      </c>
      <c r="G5" s="274"/>
      <c r="H5" s="274" t="s">
        <v>224</v>
      </c>
      <c r="I5" s="274"/>
      <c r="J5" s="274" t="s">
        <v>110</v>
      </c>
    </row>
    <row r="6" customFormat="false" ht="12.75" hidden="false" customHeight="false" outlineLevel="0" collapsed="false">
      <c r="B6" s="275"/>
      <c r="D6" s="276" t="s">
        <v>0</v>
      </c>
      <c r="E6" s="277" t="s">
        <v>182</v>
      </c>
      <c r="F6" s="278" t="s">
        <v>225</v>
      </c>
      <c r="G6" s="278" t="s">
        <v>224</v>
      </c>
      <c r="H6" s="278" t="s">
        <v>226</v>
      </c>
      <c r="I6" s="278" t="s">
        <v>227</v>
      </c>
      <c r="J6" s="279" t="s">
        <v>228</v>
      </c>
    </row>
    <row r="7" customFormat="false" ht="12.75" hidden="false" customHeight="false" outlineLevel="0" collapsed="false">
      <c r="B7" s="275" t="s">
        <v>229</v>
      </c>
      <c r="D7" s="276"/>
      <c r="E7" s="277" t="s">
        <v>230</v>
      </c>
      <c r="F7" s="280" t="s">
        <v>231</v>
      </c>
      <c r="G7" s="280" t="s">
        <v>232</v>
      </c>
      <c r="H7" s="280" t="s">
        <v>233</v>
      </c>
      <c r="I7" s="278" t="s">
        <v>234</v>
      </c>
      <c r="J7" s="279" t="s">
        <v>235</v>
      </c>
    </row>
    <row r="8" customFormat="false" ht="12.75" hidden="false" customHeight="false" outlineLevel="0" collapsed="false">
      <c r="B8" s="281"/>
      <c r="C8" s="269"/>
      <c r="D8" s="282"/>
      <c r="E8" s="283" t="s">
        <v>131</v>
      </c>
      <c r="F8" s="284" t="s">
        <v>21</v>
      </c>
      <c r="G8" s="284" t="s">
        <v>22</v>
      </c>
      <c r="H8" s="284" t="s">
        <v>80</v>
      </c>
      <c r="I8" s="284" t="s">
        <v>24</v>
      </c>
      <c r="J8" s="284" t="s">
        <v>25</v>
      </c>
    </row>
    <row r="9" customFormat="false" ht="12.75" hidden="false" customHeight="false" outlineLevel="0" collapsed="false">
      <c r="B9" s="275" t="s">
        <v>134</v>
      </c>
      <c r="C9" s="276"/>
      <c r="D9" s="279"/>
      <c r="E9" s="273"/>
      <c r="F9" s="278"/>
      <c r="G9" s="278"/>
      <c r="H9" s="278"/>
      <c r="I9" s="278"/>
      <c r="J9" s="274"/>
    </row>
    <row r="10" customFormat="false" ht="12.75" hidden="false" customHeight="false" outlineLevel="0" collapsed="false">
      <c r="B10" s="275"/>
      <c r="C10" s="269" t="s">
        <v>135</v>
      </c>
      <c r="D10" s="280" t="n">
        <v>1</v>
      </c>
      <c r="E10" s="136" t="n">
        <v>14697290</v>
      </c>
      <c r="F10" s="136" t="n">
        <v>14394826</v>
      </c>
      <c r="G10" s="136" t="n">
        <v>0</v>
      </c>
      <c r="H10" s="136" t="n">
        <v>0</v>
      </c>
      <c r="I10" s="136" t="n">
        <v>0</v>
      </c>
      <c r="J10" s="138" t="n">
        <f aca="false">E10-F10-G10-H10-I10</f>
        <v>302464</v>
      </c>
    </row>
    <row r="11" customFormat="false" ht="12.75" hidden="false" customHeight="false" outlineLevel="0" collapsed="false">
      <c r="B11" s="275"/>
      <c r="C11" s="269" t="s">
        <v>136</v>
      </c>
      <c r="D11" s="284" t="n">
        <v>2</v>
      </c>
      <c r="E11" s="136" t="n">
        <v>18850717</v>
      </c>
      <c r="F11" s="136" t="n">
        <v>0</v>
      </c>
      <c r="G11" s="136" t="n">
        <v>0</v>
      </c>
      <c r="H11" s="136" t="n">
        <v>0</v>
      </c>
      <c r="I11" s="136" t="n">
        <v>106085</v>
      </c>
      <c r="J11" s="138" t="n">
        <f aca="false">E11-F11-G11-H11-I11</f>
        <v>18744632</v>
      </c>
    </row>
    <row r="12" customFormat="false" ht="12.75" hidden="false" customHeight="false" outlineLevel="0" collapsed="false">
      <c r="B12" s="275"/>
      <c r="C12" s="269" t="s">
        <v>137</v>
      </c>
      <c r="D12" s="284" t="n">
        <v>3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8" t="n">
        <f aca="false">E12-F12-G12-H12-I12</f>
        <v>0</v>
      </c>
    </row>
    <row r="13" customFormat="false" ht="12.75" hidden="false" customHeight="false" outlineLevel="0" collapsed="false">
      <c r="B13" s="275"/>
      <c r="C13" s="269" t="s">
        <v>138</v>
      </c>
      <c r="D13" s="284" t="n">
        <v>4</v>
      </c>
      <c r="E13" s="136" t="n">
        <v>27555792</v>
      </c>
      <c r="F13" s="136" t="n">
        <v>0</v>
      </c>
      <c r="G13" s="136" t="n">
        <v>0</v>
      </c>
      <c r="H13" s="136" t="n">
        <v>122971</v>
      </c>
      <c r="I13" s="136" t="n">
        <v>27528</v>
      </c>
      <c r="J13" s="138" t="n">
        <f aca="false">E13-F13-G13-H13-I13</f>
        <v>27405293</v>
      </c>
    </row>
    <row r="14" customFormat="false" ht="12.75" hidden="false" customHeight="false" outlineLevel="0" collapsed="false">
      <c r="B14" s="275"/>
      <c r="C14" s="269" t="s">
        <v>139</v>
      </c>
      <c r="D14" s="284" t="n">
        <v>5</v>
      </c>
      <c r="E14" s="136" t="n">
        <v>21186374</v>
      </c>
      <c r="F14" s="136" t="n">
        <v>918264</v>
      </c>
      <c r="G14" s="136" t="n">
        <v>0</v>
      </c>
      <c r="H14" s="136" t="n">
        <v>0</v>
      </c>
      <c r="I14" s="136" t="n">
        <v>15775</v>
      </c>
      <c r="J14" s="138" t="n">
        <f aca="false">E14-F14-G14-H14-I14</f>
        <v>20252335</v>
      </c>
    </row>
    <row r="15" customFormat="false" ht="12.75" hidden="false" customHeight="false" outlineLevel="0" collapsed="false">
      <c r="B15" s="275"/>
      <c r="C15" s="269" t="s">
        <v>140</v>
      </c>
      <c r="D15" s="284" t="n">
        <v>6</v>
      </c>
      <c r="E15" s="136" t="n">
        <v>0</v>
      </c>
      <c r="F15" s="136" t="n">
        <v>0</v>
      </c>
      <c r="G15" s="136" t="n">
        <v>0</v>
      </c>
      <c r="H15" s="136" t="n">
        <v>0</v>
      </c>
      <c r="I15" s="136" t="n">
        <v>0</v>
      </c>
      <c r="J15" s="138" t="n">
        <f aca="false">E15-F15-G15-H15-I15</f>
        <v>0</v>
      </c>
    </row>
    <row r="16" customFormat="false" ht="12.75" hidden="false" customHeight="false" outlineLevel="0" collapsed="false">
      <c r="B16" s="275"/>
      <c r="C16" s="269" t="s">
        <v>141</v>
      </c>
      <c r="D16" s="284" t="n">
        <v>7</v>
      </c>
      <c r="E16" s="136" t="n">
        <v>5378871</v>
      </c>
      <c r="F16" s="136" t="n">
        <v>3529667</v>
      </c>
      <c r="G16" s="136" t="n">
        <v>0</v>
      </c>
      <c r="H16" s="136" t="n">
        <v>0</v>
      </c>
      <c r="I16" s="136" t="n">
        <v>4576</v>
      </c>
      <c r="J16" s="138" t="n">
        <f aca="false">E16-F16-G16-H16-I16</f>
        <v>1844628</v>
      </c>
    </row>
    <row r="17" customFormat="false" ht="12.75" hidden="false" customHeight="false" outlineLevel="0" collapsed="false">
      <c r="B17" s="281"/>
      <c r="C17" s="269" t="s">
        <v>142</v>
      </c>
      <c r="D17" s="284" t="n">
        <v>8</v>
      </c>
      <c r="E17" s="136" t="n">
        <v>0</v>
      </c>
      <c r="F17" s="136" t="n">
        <v>0</v>
      </c>
      <c r="G17" s="136" t="n">
        <v>0</v>
      </c>
      <c r="H17" s="136" t="n">
        <v>0</v>
      </c>
      <c r="I17" s="136" t="n">
        <v>0</v>
      </c>
      <c r="J17" s="138" t="n">
        <f aca="false">E17-F17-G17-H17-I17</f>
        <v>0</v>
      </c>
    </row>
    <row r="18" customFormat="false" ht="3.95" hidden="false" customHeight="true" outlineLevel="0" collapsed="false">
      <c r="B18" s="281"/>
      <c r="C18" s="269"/>
      <c r="D18" s="284"/>
      <c r="E18" s="136"/>
      <c r="F18" s="138"/>
      <c r="G18" s="138"/>
      <c r="H18" s="138"/>
      <c r="I18" s="138"/>
      <c r="J18" s="138"/>
    </row>
    <row r="19" customFormat="false" ht="12.75" hidden="false" customHeight="false" outlineLevel="0" collapsed="false">
      <c r="B19" s="275" t="s">
        <v>143</v>
      </c>
      <c r="D19" s="274"/>
      <c r="E19" s="139"/>
      <c r="F19" s="141"/>
      <c r="G19" s="141"/>
      <c r="H19" s="141"/>
      <c r="I19" s="141"/>
      <c r="J19" s="141"/>
    </row>
    <row r="20" customFormat="false" ht="12.75" hidden="false" customHeight="false" outlineLevel="0" collapsed="false">
      <c r="B20" s="275"/>
      <c r="C20" s="269" t="s">
        <v>144</v>
      </c>
      <c r="D20" s="280" t="n">
        <v>9</v>
      </c>
      <c r="E20" s="136" t="n">
        <v>2686805</v>
      </c>
      <c r="F20" s="136" t="n">
        <v>1126402</v>
      </c>
      <c r="G20" s="136" t="n">
        <v>0</v>
      </c>
      <c r="H20" s="136" t="n">
        <v>0</v>
      </c>
      <c r="I20" s="136" t="n">
        <v>0</v>
      </c>
      <c r="J20" s="138" t="n">
        <f aca="false">E20-F20-G20-H20-I20</f>
        <v>1560403</v>
      </c>
    </row>
    <row r="21" customFormat="false" ht="12.75" hidden="false" customHeight="false" outlineLevel="0" collapsed="false">
      <c r="B21" s="275"/>
      <c r="C21" s="269" t="s">
        <v>145</v>
      </c>
      <c r="D21" s="284" t="n">
        <v>10</v>
      </c>
      <c r="E21" s="136" t="n">
        <v>502095</v>
      </c>
      <c r="F21" s="136" t="n">
        <v>480373</v>
      </c>
      <c r="G21" s="136" t="n">
        <v>0</v>
      </c>
      <c r="H21" s="136" t="n">
        <v>0</v>
      </c>
      <c r="I21" s="136" t="n">
        <v>0</v>
      </c>
      <c r="J21" s="138" t="n">
        <f aca="false">E21-F21-G21-H21-I21</f>
        <v>21722</v>
      </c>
    </row>
    <row r="22" customFormat="false" ht="12.75" hidden="false" customHeight="false" outlineLevel="0" collapsed="false">
      <c r="B22" s="275"/>
      <c r="C22" s="269" t="s">
        <v>146</v>
      </c>
      <c r="D22" s="284" t="n">
        <v>11</v>
      </c>
      <c r="E22" s="136" t="n">
        <v>37542</v>
      </c>
      <c r="F22" s="136" t="n">
        <v>0</v>
      </c>
      <c r="G22" s="136" t="n">
        <v>0</v>
      </c>
      <c r="H22" s="136" t="n">
        <v>0</v>
      </c>
      <c r="I22" s="136" t="n">
        <v>0</v>
      </c>
      <c r="J22" s="138" t="n">
        <f aca="false">E22-F22-G22-H22-I22</f>
        <v>37542</v>
      </c>
    </row>
    <row r="23" customFormat="false" ht="12.75" hidden="false" customHeight="false" outlineLevel="0" collapsed="false">
      <c r="B23" s="275"/>
      <c r="C23" s="269" t="s">
        <v>147</v>
      </c>
      <c r="D23" s="284" t="n">
        <v>12</v>
      </c>
      <c r="E23" s="136" t="n">
        <v>97569</v>
      </c>
      <c r="F23" s="136" t="n">
        <v>3116</v>
      </c>
      <c r="G23" s="136" t="n">
        <v>0</v>
      </c>
      <c r="H23" s="136" t="n">
        <v>0</v>
      </c>
      <c r="I23" s="136" t="n">
        <v>0</v>
      </c>
      <c r="J23" s="138" t="n">
        <f aca="false">E23-F23-G23-H23-I23</f>
        <v>94453</v>
      </c>
    </row>
    <row r="24" customFormat="false" ht="12.75" hidden="false" customHeight="false" outlineLevel="0" collapsed="false">
      <c r="B24" s="275"/>
      <c r="C24" s="269" t="s">
        <v>148</v>
      </c>
      <c r="D24" s="284" t="n">
        <v>13</v>
      </c>
      <c r="E24" s="136" t="n">
        <v>14180</v>
      </c>
      <c r="F24" s="136" t="n">
        <v>0</v>
      </c>
      <c r="G24" s="136" t="n">
        <v>0</v>
      </c>
      <c r="H24" s="136" t="n">
        <v>0</v>
      </c>
      <c r="I24" s="136" t="n">
        <v>0</v>
      </c>
      <c r="J24" s="138" t="n">
        <f aca="false">E24-F24-G24-H24-I24</f>
        <v>14180</v>
      </c>
    </row>
    <row r="25" customFormat="false" ht="12.75" hidden="false" customHeight="false" outlineLevel="0" collapsed="false">
      <c r="B25" s="275"/>
      <c r="C25" s="269" t="s">
        <v>149</v>
      </c>
      <c r="D25" s="284" t="n">
        <v>14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8" t="n">
        <f aca="false">E25-F25-G25-H25-I25</f>
        <v>0</v>
      </c>
    </row>
    <row r="26" customFormat="false" ht="12.75" hidden="false" customHeight="false" outlineLevel="0" collapsed="false">
      <c r="B26" s="275"/>
      <c r="C26" s="269" t="s">
        <v>150</v>
      </c>
      <c r="D26" s="284" t="n">
        <v>15</v>
      </c>
      <c r="E26" s="136" t="n">
        <v>8282258</v>
      </c>
      <c r="F26" s="136" t="n">
        <v>0</v>
      </c>
      <c r="G26" s="136" t="n">
        <v>7591395</v>
      </c>
      <c r="H26" s="136" t="n">
        <v>0</v>
      </c>
      <c r="I26" s="136" t="n">
        <v>77640</v>
      </c>
      <c r="J26" s="138" t="n">
        <f aca="false">E26-F26-G26-H26-I26</f>
        <v>613223</v>
      </c>
    </row>
    <row r="27" customFormat="false" ht="12.75" hidden="false" customHeight="false" outlineLevel="0" collapsed="false">
      <c r="B27" s="275"/>
      <c r="C27" s="269" t="s">
        <v>151</v>
      </c>
      <c r="D27" s="284" t="n">
        <v>16</v>
      </c>
      <c r="E27" s="136" t="n">
        <v>16115</v>
      </c>
      <c r="F27" s="136" t="n">
        <v>0</v>
      </c>
      <c r="G27" s="136" t="n">
        <v>1345</v>
      </c>
      <c r="H27" s="136" t="n">
        <v>0</v>
      </c>
      <c r="I27" s="136" t="n">
        <v>0</v>
      </c>
      <c r="J27" s="138" t="n">
        <f aca="false">E27-F27-G27-H27-I27</f>
        <v>14770</v>
      </c>
    </row>
    <row r="28" customFormat="false" ht="12.75" hidden="false" customHeight="false" outlineLevel="0" collapsed="false">
      <c r="B28" s="275"/>
      <c r="C28" s="269" t="s">
        <v>152</v>
      </c>
      <c r="D28" s="284" t="n">
        <v>17</v>
      </c>
      <c r="E28" s="136" t="n">
        <v>1050729</v>
      </c>
      <c r="F28" s="136" t="n">
        <v>310</v>
      </c>
      <c r="G28" s="136" t="n">
        <v>407</v>
      </c>
      <c r="H28" s="136" t="n">
        <v>1664</v>
      </c>
      <c r="I28" s="136" t="n">
        <v>76</v>
      </c>
      <c r="J28" s="138" t="n">
        <f aca="false">E28-F28-G28-H28-I28</f>
        <v>1048272</v>
      </c>
    </row>
    <row r="29" customFormat="false" ht="12.75" hidden="false" customHeight="false" outlineLevel="0" collapsed="false">
      <c r="B29" s="275"/>
      <c r="C29" s="269" t="s">
        <v>153</v>
      </c>
      <c r="D29" s="284" t="n">
        <v>18</v>
      </c>
      <c r="E29" s="136" t="n">
        <v>2615524</v>
      </c>
      <c r="F29" s="136" t="n">
        <v>0</v>
      </c>
      <c r="G29" s="136" t="n">
        <v>0</v>
      </c>
      <c r="H29" s="136" t="n">
        <v>0</v>
      </c>
      <c r="I29" s="136" t="n">
        <v>0</v>
      </c>
      <c r="J29" s="138" t="n">
        <f aca="false">E29-F29-G29-H29-I29</f>
        <v>2615524</v>
      </c>
    </row>
    <row r="30" customFormat="false" ht="12.75" hidden="false" customHeight="false" outlineLevel="0" collapsed="false">
      <c r="B30" s="275"/>
      <c r="C30" s="269" t="s">
        <v>154</v>
      </c>
      <c r="D30" s="284" t="n">
        <v>19</v>
      </c>
      <c r="E30" s="136" t="n">
        <v>1376466</v>
      </c>
      <c r="F30" s="136" t="n">
        <v>0</v>
      </c>
      <c r="G30" s="136" t="n">
        <v>0</v>
      </c>
      <c r="H30" s="136" t="n">
        <v>0</v>
      </c>
      <c r="I30" s="136" t="n">
        <v>0</v>
      </c>
      <c r="J30" s="138" t="n">
        <f aca="false">E30-F30-G30-H30-I30</f>
        <v>1376466</v>
      </c>
    </row>
    <row r="31" customFormat="false" ht="12.75" hidden="false" customHeight="false" outlineLevel="0" collapsed="false">
      <c r="B31" s="275"/>
      <c r="C31" s="269" t="s">
        <v>155</v>
      </c>
      <c r="D31" s="284" t="n">
        <v>20</v>
      </c>
      <c r="E31" s="136" t="n">
        <v>248516</v>
      </c>
      <c r="F31" s="136" t="n">
        <v>0</v>
      </c>
      <c r="G31" s="136" t="n">
        <v>0</v>
      </c>
      <c r="H31" s="136" t="n">
        <v>0</v>
      </c>
      <c r="I31" s="136" t="n">
        <v>0</v>
      </c>
      <c r="J31" s="138" t="n">
        <f aca="false">E31-F31-G31-H31-I31</f>
        <v>248516</v>
      </c>
    </row>
    <row r="32" customFormat="false" ht="12.75" hidden="false" customHeight="false" outlineLevel="0" collapsed="false">
      <c r="B32" s="275"/>
      <c r="C32" s="269" t="s">
        <v>156</v>
      </c>
      <c r="D32" s="284" t="n">
        <v>21</v>
      </c>
      <c r="E32" s="136" t="n">
        <v>65855</v>
      </c>
      <c r="F32" s="136" t="n">
        <v>58866</v>
      </c>
      <c r="G32" s="136" t="n">
        <v>0</v>
      </c>
      <c r="H32" s="136" t="n">
        <v>0</v>
      </c>
      <c r="I32" s="136" t="n">
        <v>0</v>
      </c>
      <c r="J32" s="138" t="n">
        <f aca="false">E32-F32-G32-H32-I32</f>
        <v>6989</v>
      </c>
    </row>
    <row r="33" customFormat="false" ht="12.75" hidden="false" customHeight="false" outlineLevel="0" collapsed="false">
      <c r="B33" s="285" t="s">
        <v>157</v>
      </c>
      <c r="C33" s="286"/>
      <c r="D33" s="287" t="n">
        <v>22</v>
      </c>
      <c r="E33" s="143" t="n">
        <f aca="false">SUM(E10:E32)</f>
        <v>104662698</v>
      </c>
      <c r="F33" s="143" t="n">
        <f aca="false">SUM(F10:F32)</f>
        <v>20511824</v>
      </c>
      <c r="G33" s="143" t="n">
        <f aca="false">SUM(G10:G32)</f>
        <v>7593147</v>
      </c>
      <c r="H33" s="143" t="n">
        <f aca="false">SUM(H10:H32)</f>
        <v>124635</v>
      </c>
      <c r="I33" s="143" t="n">
        <f aca="false">SUM(I10:I32)</f>
        <v>231680</v>
      </c>
      <c r="J33" s="145" t="n">
        <f aca="false">SUM(J10:J32)</f>
        <v>76201412</v>
      </c>
    </row>
  </sheetData>
  <mergeCells count="1">
    <mergeCell ref="B1:J1"/>
  </mergeCells>
  <printOptions headings="false" gridLines="false" gridLinesSet="true" horizontalCentered="true" verticalCentered="false"/>
  <pageMargins left="0" right="0" top="1.5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" activeCellId="0" sqref="B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3" min="2" style="23" width="2.04"/>
    <col collapsed="false" customWidth="true" hidden="false" outlineLevel="0" max="4" min="4" style="23" width="25.81"/>
    <col collapsed="false" customWidth="true" hidden="false" outlineLevel="0" max="5" min="5" style="23" width="2.77"/>
    <col collapsed="false" customWidth="true" hidden="false" outlineLevel="0" max="9" min="6" style="23" width="21.26"/>
    <col collapsed="false" customWidth="false" hidden="false" outlineLevel="0" max="257" min="10" style="23" width="9.38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</row>
    <row r="2" customFormat="false" ht="5.1" hidden="false" customHeight="true" outlineLevel="0" collapsed="false"/>
    <row r="3" customFormat="false" ht="12.75" hidden="false" customHeight="false" outlineLevel="0" collapsed="false">
      <c r="B3" s="23" t="s">
        <v>237</v>
      </c>
      <c r="I3" s="30" t="s">
        <v>159</v>
      </c>
    </row>
    <row r="4" customFormat="false" ht="5.1" hidden="false" customHeight="true" outlineLevel="0" collapsed="false">
      <c r="D4" s="31"/>
      <c r="E4" s="31"/>
      <c r="F4" s="32"/>
      <c r="G4" s="32"/>
      <c r="H4" s="32"/>
    </row>
    <row r="5" customFormat="false" ht="12.75" hidden="false" customHeight="false" outlineLevel="0" collapsed="false">
      <c r="B5" s="123"/>
      <c r="C5" s="34"/>
      <c r="D5" s="288" t="s">
        <v>238</v>
      </c>
      <c r="E5" s="35"/>
      <c r="F5" s="39" t="s">
        <v>239</v>
      </c>
      <c r="G5" s="39"/>
      <c r="H5" s="39"/>
      <c r="I5" s="37" t="s">
        <v>240</v>
      </c>
    </row>
    <row r="6" customFormat="false" ht="12.75" hidden="false" customHeight="false" outlineLevel="0" collapsed="false">
      <c r="B6" s="102"/>
      <c r="C6" s="41"/>
      <c r="D6" s="41"/>
      <c r="E6" s="42" t="s">
        <v>0</v>
      </c>
      <c r="F6" s="43" t="s">
        <v>241</v>
      </c>
      <c r="G6" s="44" t="s">
        <v>242</v>
      </c>
      <c r="H6" s="44" t="s">
        <v>243</v>
      </c>
      <c r="I6" s="45" t="s">
        <v>244</v>
      </c>
    </row>
    <row r="7" customFormat="false" ht="12.75" hidden="false" customHeight="false" outlineLevel="0" collapsed="false">
      <c r="B7" s="102" t="s">
        <v>245</v>
      </c>
      <c r="C7" s="41"/>
      <c r="D7" s="41"/>
      <c r="E7" s="42"/>
      <c r="F7" s="43"/>
      <c r="G7" s="109"/>
      <c r="H7" s="44" t="s">
        <v>230</v>
      </c>
      <c r="I7" s="45" t="s">
        <v>246</v>
      </c>
    </row>
    <row r="8" customFormat="false" ht="12.75" hidden="false" customHeight="false" outlineLevel="0" collapsed="false">
      <c r="B8" s="124"/>
      <c r="C8" s="31"/>
      <c r="D8" s="31"/>
      <c r="E8" s="48"/>
      <c r="F8" s="49" t="s">
        <v>131</v>
      </c>
      <c r="G8" s="39" t="s">
        <v>21</v>
      </c>
      <c r="H8" s="39" t="s">
        <v>22</v>
      </c>
      <c r="I8" s="39" t="s">
        <v>80</v>
      </c>
    </row>
    <row r="9" customFormat="false" ht="12.75" hidden="false" customHeight="false" outlineLevel="0" collapsed="false">
      <c r="B9" s="102" t="s">
        <v>247</v>
      </c>
      <c r="C9" s="41"/>
      <c r="D9" s="42"/>
      <c r="E9" s="45"/>
      <c r="F9" s="37"/>
      <c r="G9" s="37"/>
      <c r="H9" s="37"/>
      <c r="I9" s="37"/>
    </row>
    <row r="10" customFormat="false" ht="12.75" hidden="false" customHeight="false" outlineLevel="0" collapsed="false">
      <c r="B10" s="102"/>
      <c r="C10" s="41"/>
      <c r="D10" s="48" t="s">
        <v>248</v>
      </c>
      <c r="E10" s="109" t="n">
        <v>1</v>
      </c>
      <c r="F10" s="110" t="n">
        <v>178567</v>
      </c>
      <c r="G10" s="110" t="n">
        <v>0</v>
      </c>
      <c r="H10" s="110" t="n">
        <f aca="false">F10+G10</f>
        <v>178567</v>
      </c>
      <c r="I10" s="110" t="n">
        <v>41589</v>
      </c>
    </row>
    <row r="11" customFormat="false" ht="12.75" hidden="false" customHeight="false" outlineLevel="0" collapsed="false">
      <c r="B11" s="102"/>
      <c r="C11" s="41"/>
      <c r="D11" s="48" t="s">
        <v>249</v>
      </c>
      <c r="E11" s="39" t="n">
        <v>2</v>
      </c>
      <c r="F11" s="110" t="n">
        <v>17945435</v>
      </c>
      <c r="G11" s="110" t="n">
        <v>2530825</v>
      </c>
      <c r="H11" s="110" t="n">
        <f aca="false">F11+G11</f>
        <v>20476260</v>
      </c>
      <c r="I11" s="110" t="n">
        <v>20565879</v>
      </c>
    </row>
    <row r="12" customFormat="false" ht="12.75" hidden="false" customHeight="false" outlineLevel="0" collapsed="false">
      <c r="B12" s="102"/>
      <c r="C12" s="31" t="s">
        <v>250</v>
      </c>
      <c r="D12" s="48"/>
      <c r="E12" s="39" t="n">
        <v>3</v>
      </c>
      <c r="F12" s="110" t="n">
        <f aca="false">F10+F11</f>
        <v>18124002</v>
      </c>
      <c r="G12" s="110" t="n">
        <f aca="false">G10+G11</f>
        <v>2530825</v>
      </c>
      <c r="H12" s="110" t="n">
        <f aca="false">H10+H11</f>
        <v>20654827</v>
      </c>
      <c r="I12" s="110" t="n">
        <f aca="false">I10+I11</f>
        <v>20607468</v>
      </c>
    </row>
    <row r="13" customFormat="false" ht="12.75" hidden="false" customHeight="false" outlineLevel="0" collapsed="false">
      <c r="B13" s="102" t="s">
        <v>251</v>
      </c>
      <c r="C13" s="41"/>
      <c r="D13" s="42"/>
      <c r="E13" s="289"/>
      <c r="F13" s="290"/>
      <c r="G13" s="291"/>
      <c r="H13" s="292"/>
      <c r="I13" s="291"/>
    </row>
    <row r="14" customFormat="false" ht="12.75" hidden="false" customHeight="false" outlineLevel="0" collapsed="false">
      <c r="B14" s="102"/>
      <c r="C14" s="41"/>
      <c r="D14" s="48" t="s">
        <v>135</v>
      </c>
      <c r="E14" s="109" t="n">
        <v>4</v>
      </c>
      <c r="F14" s="293" t="n">
        <v>408880</v>
      </c>
      <c r="G14" s="293" t="n">
        <v>0</v>
      </c>
      <c r="H14" s="293" t="n">
        <f aca="false">F14+G14</f>
        <v>408880</v>
      </c>
      <c r="I14" s="110" t="n">
        <v>423477</v>
      </c>
    </row>
    <row r="15" customFormat="false" ht="12.75" hidden="false" customHeight="false" outlineLevel="0" collapsed="false">
      <c r="B15" s="102"/>
      <c r="C15" s="41"/>
      <c r="D15" s="48" t="s">
        <v>136</v>
      </c>
      <c r="E15" s="39" t="n">
        <v>5</v>
      </c>
      <c r="F15" s="293" t="n">
        <v>3203360</v>
      </c>
      <c r="G15" s="293" t="n">
        <v>0</v>
      </c>
      <c r="H15" s="293" t="n">
        <f aca="false">F15+G15</f>
        <v>3203360</v>
      </c>
      <c r="I15" s="110" t="n">
        <v>3132207</v>
      </c>
    </row>
    <row r="16" customFormat="false" ht="12.75" hidden="false" customHeight="false" outlineLevel="0" collapsed="false">
      <c r="B16" s="102"/>
      <c r="C16" s="41"/>
      <c r="D16" s="48" t="s">
        <v>137</v>
      </c>
      <c r="E16" s="39" t="n">
        <v>6</v>
      </c>
      <c r="F16" s="293" t="n">
        <v>468205</v>
      </c>
      <c r="G16" s="293" t="n">
        <v>0</v>
      </c>
      <c r="H16" s="293" t="n">
        <f aca="false">F16+G16</f>
        <v>468205</v>
      </c>
      <c r="I16" s="110" t="n">
        <v>442198</v>
      </c>
    </row>
    <row r="17" customFormat="false" ht="12.75" hidden="false" customHeight="false" outlineLevel="0" collapsed="false">
      <c r="B17" s="102"/>
      <c r="C17" s="41"/>
      <c r="D17" s="48" t="s">
        <v>138</v>
      </c>
      <c r="E17" s="39" t="n">
        <v>7</v>
      </c>
      <c r="F17" s="293" t="n">
        <v>3712031</v>
      </c>
      <c r="G17" s="293" t="n">
        <v>12736</v>
      </c>
      <c r="H17" s="293" t="n">
        <f aca="false">F17+G17</f>
        <v>3724767</v>
      </c>
      <c r="I17" s="110" t="n">
        <v>3560278</v>
      </c>
    </row>
    <row r="18" customFormat="false" ht="12.75" hidden="false" customHeight="false" outlineLevel="0" collapsed="false">
      <c r="B18" s="102"/>
      <c r="C18" s="41"/>
      <c r="D18" s="48" t="s">
        <v>139</v>
      </c>
      <c r="E18" s="39" t="n">
        <v>8</v>
      </c>
      <c r="F18" s="293" t="n">
        <v>5400863</v>
      </c>
      <c r="G18" s="293" t="n">
        <v>53585</v>
      </c>
      <c r="H18" s="293" t="n">
        <f aca="false">F18+G18</f>
        <v>5454448</v>
      </c>
      <c r="I18" s="110" t="n">
        <v>5333586</v>
      </c>
    </row>
    <row r="19" customFormat="false" ht="12.75" hidden="false" customHeight="false" outlineLevel="0" collapsed="false">
      <c r="B19" s="102"/>
      <c r="C19" s="41"/>
      <c r="D19" s="48" t="s">
        <v>140</v>
      </c>
      <c r="E19" s="109" t="n">
        <v>9</v>
      </c>
      <c r="F19" s="293" t="n">
        <v>533698</v>
      </c>
      <c r="G19" s="293" t="n">
        <v>0</v>
      </c>
      <c r="H19" s="293" t="n">
        <f aca="false">F19+G19</f>
        <v>533698</v>
      </c>
      <c r="I19" s="110" t="n">
        <v>562460</v>
      </c>
    </row>
    <row r="20" customFormat="false" ht="12.75" hidden="false" customHeight="false" outlineLevel="0" collapsed="false">
      <c r="B20" s="102"/>
      <c r="C20" s="41"/>
      <c r="D20" s="48" t="s">
        <v>141</v>
      </c>
      <c r="E20" s="39" t="n">
        <v>10</v>
      </c>
      <c r="F20" s="293" t="n">
        <v>677497</v>
      </c>
      <c r="G20" s="293" t="n">
        <v>0</v>
      </c>
      <c r="H20" s="293" t="n">
        <f aca="false">F20+G20</f>
        <v>677497</v>
      </c>
      <c r="I20" s="110" t="n">
        <v>696032</v>
      </c>
    </row>
    <row r="21" customFormat="false" ht="12.75" hidden="false" customHeight="false" outlineLevel="0" collapsed="false">
      <c r="B21" s="102"/>
      <c r="C21" s="41"/>
      <c r="D21" s="48" t="s">
        <v>142</v>
      </c>
      <c r="E21" s="39" t="n">
        <v>11</v>
      </c>
      <c r="F21" s="293" t="n">
        <v>768526</v>
      </c>
      <c r="G21" s="293" t="n">
        <v>0</v>
      </c>
      <c r="H21" s="293" t="n">
        <f aca="false">F21+G21</f>
        <v>768526</v>
      </c>
      <c r="I21" s="110" t="n">
        <v>736915</v>
      </c>
    </row>
    <row r="22" customFormat="false" ht="12.75" hidden="false" customHeight="false" outlineLevel="0" collapsed="false">
      <c r="B22" s="102"/>
      <c r="C22" s="41"/>
      <c r="D22" s="48" t="s">
        <v>144</v>
      </c>
      <c r="E22" s="39" t="n">
        <v>12</v>
      </c>
      <c r="F22" s="293" t="n">
        <v>70946</v>
      </c>
      <c r="G22" s="293" t="n">
        <v>0</v>
      </c>
      <c r="H22" s="293" t="n">
        <f aca="false">F22+G22</f>
        <v>70946</v>
      </c>
      <c r="I22" s="110" t="n">
        <v>71189</v>
      </c>
    </row>
    <row r="23" customFormat="false" ht="12.75" hidden="false" customHeight="false" outlineLevel="0" collapsed="false">
      <c r="B23" s="102"/>
      <c r="C23" s="41"/>
      <c r="D23" s="48" t="s">
        <v>145</v>
      </c>
      <c r="E23" s="39" t="n">
        <v>13</v>
      </c>
      <c r="F23" s="293" t="n">
        <v>3964</v>
      </c>
      <c r="G23" s="293" t="n">
        <v>0</v>
      </c>
      <c r="H23" s="293" t="n">
        <f aca="false">F23+G23</f>
        <v>3964</v>
      </c>
      <c r="I23" s="110" t="n">
        <v>3949</v>
      </c>
    </row>
    <row r="24" customFormat="false" ht="12.75" hidden="false" customHeight="false" outlineLevel="0" collapsed="false">
      <c r="B24" s="102"/>
      <c r="C24" s="41"/>
      <c r="D24" s="48" t="s">
        <v>146</v>
      </c>
      <c r="E24" s="39" t="n">
        <v>14</v>
      </c>
      <c r="F24" s="293" t="n">
        <v>4320</v>
      </c>
      <c r="G24" s="293" t="n">
        <v>0</v>
      </c>
      <c r="H24" s="293" t="n">
        <f aca="false">F24+G24</f>
        <v>4320</v>
      </c>
      <c r="I24" s="110" t="n">
        <v>2933</v>
      </c>
    </row>
    <row r="25" customFormat="false" ht="12.75" hidden="false" customHeight="false" outlineLevel="0" collapsed="false">
      <c r="B25" s="102"/>
      <c r="C25" s="41"/>
      <c r="D25" s="48" t="s">
        <v>147</v>
      </c>
      <c r="E25" s="39" t="n">
        <v>15</v>
      </c>
      <c r="F25" s="293" t="n">
        <v>8906</v>
      </c>
      <c r="G25" s="293" t="n">
        <v>0</v>
      </c>
      <c r="H25" s="293" t="n">
        <f aca="false">F25+G25</f>
        <v>8906</v>
      </c>
      <c r="I25" s="110" t="n">
        <v>10940</v>
      </c>
    </row>
    <row r="26" customFormat="false" ht="12.75" hidden="false" customHeight="false" outlineLevel="0" collapsed="false">
      <c r="B26" s="102"/>
      <c r="C26" s="41"/>
      <c r="D26" s="48" t="s">
        <v>148</v>
      </c>
      <c r="E26" s="39" t="n">
        <v>16</v>
      </c>
      <c r="F26" s="293" t="n">
        <v>4599</v>
      </c>
      <c r="G26" s="293" t="n">
        <v>0</v>
      </c>
      <c r="H26" s="293" t="n">
        <f aca="false">F26+G26</f>
        <v>4599</v>
      </c>
      <c r="I26" s="110" t="n">
        <v>4075</v>
      </c>
    </row>
    <row r="27" customFormat="false" ht="12.75" hidden="false" customHeight="false" outlineLevel="0" collapsed="false">
      <c r="B27" s="102"/>
      <c r="C27" s="41"/>
      <c r="D27" s="48" t="s">
        <v>149</v>
      </c>
      <c r="E27" s="39" t="n">
        <v>17</v>
      </c>
      <c r="F27" s="293" t="n">
        <v>0</v>
      </c>
      <c r="G27" s="293" t="n">
        <v>0</v>
      </c>
      <c r="H27" s="293" t="n">
        <f aca="false">F27+G27</f>
        <v>0</v>
      </c>
      <c r="I27" s="110" t="n">
        <v>0</v>
      </c>
    </row>
    <row r="28" customFormat="false" ht="12.75" hidden="false" customHeight="false" outlineLevel="0" collapsed="false">
      <c r="B28" s="102"/>
      <c r="C28" s="41"/>
      <c r="D28" s="48" t="s">
        <v>150</v>
      </c>
      <c r="E28" s="39" t="n">
        <v>18</v>
      </c>
      <c r="F28" s="293" t="n">
        <v>960803</v>
      </c>
      <c r="G28" s="293" t="n">
        <v>101100</v>
      </c>
      <c r="H28" s="293" t="n">
        <f aca="false">F28+G28</f>
        <v>1061903</v>
      </c>
      <c r="I28" s="110" t="n">
        <v>954787</v>
      </c>
    </row>
    <row r="29" customFormat="false" ht="12.75" hidden="false" customHeight="false" outlineLevel="0" collapsed="false">
      <c r="B29" s="102"/>
      <c r="C29" s="41"/>
      <c r="D29" s="48" t="s">
        <v>151</v>
      </c>
      <c r="E29" s="39" t="n">
        <v>19</v>
      </c>
      <c r="F29" s="293" t="n">
        <v>1915</v>
      </c>
      <c r="G29" s="293" t="n">
        <v>0</v>
      </c>
      <c r="H29" s="293" t="n">
        <f aca="false">F29+G29</f>
        <v>1915</v>
      </c>
      <c r="I29" s="110" t="n">
        <v>2611</v>
      </c>
    </row>
    <row r="30" customFormat="false" ht="12.75" hidden="false" customHeight="false" outlineLevel="0" collapsed="false">
      <c r="B30" s="102"/>
      <c r="C30" s="41"/>
      <c r="D30" s="48" t="s">
        <v>152</v>
      </c>
      <c r="E30" s="39" t="n">
        <v>20</v>
      </c>
      <c r="F30" s="293" t="n">
        <v>321470</v>
      </c>
      <c r="G30" s="293" t="n">
        <v>0</v>
      </c>
      <c r="H30" s="293" t="n">
        <f aca="false">F30+G30</f>
        <v>321470</v>
      </c>
      <c r="I30" s="110" t="n">
        <v>325690</v>
      </c>
    </row>
    <row r="31" customFormat="false" ht="12.75" hidden="false" customHeight="false" outlineLevel="0" collapsed="false">
      <c r="B31" s="102"/>
      <c r="C31" s="41"/>
      <c r="D31" s="48" t="s">
        <v>153</v>
      </c>
      <c r="E31" s="39" t="n">
        <v>21</v>
      </c>
      <c r="F31" s="293" t="n">
        <v>188787</v>
      </c>
      <c r="G31" s="293" t="n">
        <v>0</v>
      </c>
      <c r="H31" s="293" t="n">
        <f aca="false">F31+G31</f>
        <v>188787</v>
      </c>
      <c r="I31" s="110" t="n">
        <v>172271</v>
      </c>
    </row>
    <row r="32" customFormat="false" ht="12.75" hidden="false" customHeight="false" outlineLevel="0" collapsed="false">
      <c r="B32" s="102"/>
      <c r="C32" s="41"/>
      <c r="D32" s="48" t="s">
        <v>154</v>
      </c>
      <c r="E32" s="39" t="n">
        <v>22</v>
      </c>
      <c r="F32" s="293" t="n">
        <v>150241</v>
      </c>
      <c r="G32" s="293" t="n">
        <v>0</v>
      </c>
      <c r="H32" s="293" t="n">
        <f aca="false">F32+G32</f>
        <v>150241</v>
      </c>
      <c r="I32" s="110" t="n">
        <v>131629</v>
      </c>
    </row>
    <row r="33" customFormat="false" ht="12.75" hidden="false" customHeight="false" outlineLevel="0" collapsed="false">
      <c r="B33" s="102"/>
      <c r="C33" s="41"/>
      <c r="D33" s="48" t="s">
        <v>155</v>
      </c>
      <c r="E33" s="39" t="n">
        <v>23</v>
      </c>
      <c r="F33" s="293" t="n">
        <v>16047</v>
      </c>
      <c r="G33" s="293" t="n">
        <v>0</v>
      </c>
      <c r="H33" s="293" t="n">
        <f aca="false">F33+G33</f>
        <v>16047</v>
      </c>
      <c r="I33" s="110" t="n">
        <v>17174</v>
      </c>
    </row>
    <row r="34" customFormat="false" ht="12.75" hidden="false" customHeight="false" outlineLevel="0" collapsed="false">
      <c r="B34" s="102"/>
      <c r="C34" s="41"/>
      <c r="D34" s="48" t="s">
        <v>156</v>
      </c>
      <c r="E34" s="39" t="n">
        <v>24</v>
      </c>
      <c r="F34" s="293" t="n">
        <v>412415</v>
      </c>
      <c r="G34" s="293" t="n">
        <v>0</v>
      </c>
      <c r="H34" s="293" t="n">
        <f aca="false">F34+G34</f>
        <v>412415</v>
      </c>
      <c r="I34" s="110" t="n">
        <v>409926</v>
      </c>
    </row>
    <row r="35" customFormat="false" ht="12.75" hidden="false" customHeight="false" outlineLevel="0" collapsed="false">
      <c r="B35" s="102"/>
      <c r="C35" s="41" t="s">
        <v>250</v>
      </c>
      <c r="D35" s="48"/>
      <c r="E35" s="39" t="n">
        <v>25</v>
      </c>
      <c r="F35" s="293" t="n">
        <f aca="false">SUM(F14:F34)</f>
        <v>17317473</v>
      </c>
      <c r="G35" s="293" t="n">
        <f aca="false">SUM(G14:G34)</f>
        <v>167421</v>
      </c>
      <c r="H35" s="293" t="n">
        <f aca="false">F35+G35</f>
        <v>17484894</v>
      </c>
      <c r="I35" s="110" t="n">
        <f aca="false">SUM(I14:I34)</f>
        <v>16994327</v>
      </c>
    </row>
    <row r="36" customFormat="false" ht="12.75" hidden="false" customHeight="false" outlineLevel="0" collapsed="false">
      <c r="B36" s="95" t="s">
        <v>157</v>
      </c>
      <c r="C36" s="294"/>
      <c r="D36" s="150"/>
      <c r="E36" s="151" t="n">
        <v>26</v>
      </c>
      <c r="F36" s="295" t="n">
        <f aca="false">F12+F35</f>
        <v>35441475</v>
      </c>
      <c r="G36" s="295" t="n">
        <f aca="false">G12+G35</f>
        <v>2698246</v>
      </c>
      <c r="H36" s="295" t="n">
        <f aca="false">H12+H35</f>
        <v>38139721</v>
      </c>
      <c r="I36" s="296" t="n">
        <f aca="false">I12+I35</f>
        <v>37601795</v>
      </c>
    </row>
  </sheetData>
  <mergeCells count="2">
    <mergeCell ref="B1:I1"/>
    <mergeCell ref="F5:H5"/>
  </mergeCells>
  <printOptions headings="false" gridLines="false" gridLinesSet="true" horizontalCentered="true" verticalCentered="false"/>
  <pageMargins left="0" right="0" top="1.2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3" activeCellId="0" sqref="E33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3.8"/>
    <col collapsed="false" customWidth="true" hidden="false" outlineLevel="0" max="2" min="2" style="23" width="42.83"/>
    <col collapsed="false" customWidth="true" hidden="false" outlineLevel="0" max="3" min="3" style="23" width="3.37"/>
    <col collapsed="false" customWidth="true" hidden="false" outlineLevel="0" max="5" min="4" style="23" width="17.15"/>
    <col collapsed="false" customWidth="true" hidden="false" outlineLevel="0" max="6" min="6" style="23" width="15.1"/>
    <col collapsed="false" customWidth="true" hidden="false" outlineLevel="0" max="8" min="7" style="23" width="17.15"/>
    <col collapsed="false" customWidth="true" hidden="false" outlineLevel="0" max="9" min="9" style="23" width="15.1"/>
    <col collapsed="false" customWidth="false" hidden="false" outlineLevel="0" max="257" min="10" style="23" width="9.38"/>
  </cols>
  <sheetData>
    <row r="1" customFormat="false" ht="15" hidden="false" customHeight="true" outlineLevel="0" collapsed="false">
      <c r="A1" s="297"/>
      <c r="B1" s="298" t="s">
        <v>6</v>
      </c>
      <c r="C1" s="298"/>
      <c r="D1" s="298"/>
      <c r="E1" s="298"/>
      <c r="F1" s="298"/>
      <c r="G1" s="298"/>
      <c r="H1" s="298"/>
      <c r="I1" s="298"/>
      <c r="J1" s="299"/>
      <c r="K1" s="0"/>
    </row>
    <row r="2" customFormat="false" ht="15" hidden="false" customHeight="true" outlineLevel="0" collapsed="false">
      <c r="A2" s="300"/>
      <c r="B2" s="300"/>
      <c r="C2" s="300"/>
      <c r="D2" s="300"/>
      <c r="E2" s="300"/>
      <c r="F2" s="300"/>
      <c r="G2" s="300"/>
      <c r="H2" s="300"/>
      <c r="I2" s="300"/>
      <c r="J2" s="300"/>
    </row>
    <row r="3" customFormat="false" ht="15" hidden="false" customHeight="true" outlineLevel="0" collapsed="false">
      <c r="A3" s="300" t="s">
        <v>252</v>
      </c>
      <c r="B3" s="300"/>
      <c r="C3" s="300"/>
      <c r="D3" s="300"/>
      <c r="E3" s="300"/>
      <c r="F3" s="300"/>
      <c r="G3" s="300"/>
      <c r="H3" s="299"/>
      <c r="I3" s="301" t="s">
        <v>103</v>
      </c>
      <c r="J3" s="300"/>
    </row>
    <row r="4" customFormat="false" ht="12" hidden="false" customHeight="true" outlineLevel="0" collapsed="false">
      <c r="A4" s="302"/>
      <c r="B4" s="302"/>
      <c r="C4" s="302"/>
      <c r="D4" s="303"/>
      <c r="E4" s="303"/>
      <c r="F4" s="303"/>
      <c r="G4" s="303"/>
      <c r="H4" s="302"/>
      <c r="I4" s="302"/>
      <c r="J4" s="300"/>
    </row>
    <row r="5" customFormat="false" ht="15.95" hidden="false" customHeight="true" outlineLevel="0" collapsed="false">
      <c r="A5" s="304"/>
      <c r="B5" s="305"/>
      <c r="C5" s="306"/>
      <c r="D5" s="307" t="s">
        <v>0</v>
      </c>
      <c r="E5" s="308" t="s">
        <v>0</v>
      </c>
      <c r="F5" s="309" t="s">
        <v>0</v>
      </c>
      <c r="G5" s="310" t="s">
        <v>9</v>
      </c>
      <c r="H5" s="310"/>
      <c r="I5" s="310"/>
      <c r="J5" s="300"/>
    </row>
    <row r="6" customFormat="false" ht="15.95" hidden="false" customHeight="true" outlineLevel="0" collapsed="false">
      <c r="A6" s="311"/>
      <c r="B6" s="300" t="s">
        <v>10</v>
      </c>
      <c r="C6" s="312" t="s">
        <v>0</v>
      </c>
      <c r="D6" s="313" t="s">
        <v>195</v>
      </c>
      <c r="E6" s="314" t="s">
        <v>11</v>
      </c>
      <c r="F6" s="315" t="s">
        <v>12</v>
      </c>
      <c r="G6" s="307" t="s">
        <v>13</v>
      </c>
      <c r="H6" s="314" t="s">
        <v>13</v>
      </c>
      <c r="I6" s="314" t="s">
        <v>12</v>
      </c>
      <c r="J6" s="300"/>
    </row>
    <row r="7" customFormat="false" ht="15.95" hidden="false" customHeight="true" outlineLevel="0" collapsed="false">
      <c r="A7" s="311"/>
      <c r="B7" s="300"/>
      <c r="C7" s="312"/>
      <c r="D7" s="313" t="s">
        <v>0</v>
      </c>
      <c r="E7" s="314" t="s">
        <v>14</v>
      </c>
      <c r="F7" s="315" t="s">
        <v>196</v>
      </c>
      <c r="G7" s="313" t="s">
        <v>16</v>
      </c>
      <c r="H7" s="314" t="s">
        <v>16</v>
      </c>
      <c r="I7" s="314" t="s">
        <v>160</v>
      </c>
      <c r="J7" s="300"/>
    </row>
    <row r="8" customFormat="false" ht="15.95" hidden="false" customHeight="true" outlineLevel="0" collapsed="false">
      <c r="A8" s="311"/>
      <c r="B8" s="300"/>
      <c r="C8" s="312"/>
      <c r="D8" s="316" t="s">
        <v>0</v>
      </c>
      <c r="E8" s="314"/>
      <c r="F8" s="315" t="s">
        <v>19</v>
      </c>
      <c r="G8" s="316" t="s">
        <v>0</v>
      </c>
      <c r="H8" s="314" t="s">
        <v>14</v>
      </c>
      <c r="I8" s="314" t="s">
        <v>19</v>
      </c>
      <c r="J8" s="300"/>
    </row>
    <row r="9" customFormat="false" ht="15.95" hidden="false" customHeight="true" outlineLevel="0" collapsed="false">
      <c r="A9" s="317" t="s">
        <v>253</v>
      </c>
      <c r="B9" s="318"/>
      <c r="C9" s="319"/>
      <c r="D9" s="320" t="s">
        <v>131</v>
      </c>
      <c r="E9" s="321" t="s">
        <v>21</v>
      </c>
      <c r="F9" s="322" t="s">
        <v>22</v>
      </c>
      <c r="G9" s="320" t="s">
        <v>80</v>
      </c>
      <c r="H9" s="321" t="s">
        <v>24</v>
      </c>
      <c r="I9" s="321" t="s">
        <v>25</v>
      </c>
      <c r="J9" s="300"/>
    </row>
    <row r="10" customFormat="false" ht="18" hidden="false" customHeight="true" outlineLevel="0" collapsed="false">
      <c r="A10" s="304" t="s">
        <v>254</v>
      </c>
      <c r="B10" s="305"/>
      <c r="C10" s="310" t="n">
        <v>1</v>
      </c>
      <c r="D10" s="323" t="n">
        <v>1658892</v>
      </c>
      <c r="E10" s="324" t="n">
        <v>1713953</v>
      </c>
      <c r="F10" s="325" t="n">
        <f aca="false">IF(AND(E10&gt;0,D10&gt;0,D10&lt;=E10*6),D10/E10*100-100,"-")</f>
        <v>-3.21251516231776</v>
      </c>
      <c r="G10" s="326" t="n">
        <v>18850717</v>
      </c>
      <c r="H10" s="324" t="n">
        <v>19640276</v>
      </c>
      <c r="I10" s="325" t="n">
        <f aca="false">IF(AND(H10&gt;0,G10&gt;0,G10&lt;=H10*6),G10/H10*100-100,"-")</f>
        <v>-4.02010134684461</v>
      </c>
      <c r="J10" s="300"/>
    </row>
    <row r="11" customFormat="false" ht="18" hidden="false" customHeight="true" outlineLevel="0" collapsed="false">
      <c r="A11" s="327"/>
      <c r="B11" s="328" t="s">
        <v>255</v>
      </c>
      <c r="C11" s="329" t="n">
        <v>2</v>
      </c>
      <c r="D11" s="330" t="n">
        <v>30863.96</v>
      </c>
      <c r="E11" s="331" t="n">
        <v>20996.31</v>
      </c>
      <c r="F11" s="325" t="n">
        <f aca="false">IF(AND(E11&gt;0,D11&gt;0,D11&lt;=E11*6),D11/E11*100-100,"-")</f>
        <v>46.99706757997</v>
      </c>
      <c r="G11" s="330" t="n">
        <v>335908.53</v>
      </c>
      <c r="H11" s="331" t="n">
        <v>340131.01</v>
      </c>
      <c r="I11" s="325" t="n">
        <f aca="false">IF(AND(H11&gt;0,G11&gt;0,G11&lt;=H11*6),G11/H11*100-100,"-")</f>
        <v>-1.24142753111514</v>
      </c>
      <c r="J11" s="300"/>
    </row>
    <row r="12" customFormat="false" ht="18" hidden="false" customHeight="true" outlineLevel="0" collapsed="false">
      <c r="A12" s="332"/>
      <c r="B12" s="333" t="s">
        <v>256</v>
      </c>
      <c r="C12" s="310" t="n">
        <v>3</v>
      </c>
      <c r="D12" s="330" t="n">
        <v>30547</v>
      </c>
      <c r="E12" s="331" t="n">
        <v>7746</v>
      </c>
      <c r="F12" s="325" t="n">
        <f aca="false">IF(AND(E12&gt;0,D12&gt;0,D12&lt;=E12*6),D12/E12*100-100,"-")</f>
        <v>294.358378517945</v>
      </c>
      <c r="G12" s="330" t="n">
        <v>209744</v>
      </c>
      <c r="H12" s="331" t="n">
        <v>78562</v>
      </c>
      <c r="I12" s="325" t="n">
        <f aca="false">IF(AND(H12&gt;0,G12&gt;0,G12&lt;=H12*6),G12/H12*100-100,"-")</f>
        <v>166.978946564497</v>
      </c>
      <c r="J12" s="300"/>
    </row>
    <row r="13" customFormat="false" ht="18" hidden="false" customHeight="true" outlineLevel="0" collapsed="false">
      <c r="A13" s="304" t="s">
        <v>138</v>
      </c>
      <c r="B13" s="334"/>
      <c r="C13" s="308" t="n">
        <v>4</v>
      </c>
      <c r="D13" s="330" t="n">
        <v>2560155</v>
      </c>
      <c r="E13" s="331" t="n">
        <v>2623138</v>
      </c>
      <c r="F13" s="325" t="n">
        <f aca="false">IF(AND(E13&gt;0,D13&gt;0,D13&lt;=E13*6),D13/E13*100-100,"-")</f>
        <v>-2.40105552967476</v>
      </c>
      <c r="G13" s="326" t="n">
        <v>27555792</v>
      </c>
      <c r="H13" s="324" t="n">
        <v>26845992</v>
      </c>
      <c r="I13" s="325" t="n">
        <f aca="false">IF(AND(H13&gt;0,G13&gt;0,G13&lt;=H13*6),G13/H13*100-100,"-")</f>
        <v>2.64397009430681</v>
      </c>
      <c r="J13" s="300"/>
    </row>
    <row r="14" customFormat="false" ht="18" hidden="false" customHeight="true" outlineLevel="0" collapsed="false">
      <c r="A14" s="332" t="s">
        <v>257</v>
      </c>
      <c r="B14" s="333"/>
      <c r="C14" s="310" t="n">
        <v>5</v>
      </c>
      <c r="D14" s="330" t="n">
        <v>130705</v>
      </c>
      <c r="E14" s="331" t="n">
        <v>132709</v>
      </c>
      <c r="F14" s="325" t="n">
        <f aca="false">IF(AND(E14&gt;0,D14&gt;0,D14&lt;=E14*6),D14/E14*100-100,"-")</f>
        <v>-1.51007090702213</v>
      </c>
      <c r="G14" s="330" t="n">
        <v>1475766</v>
      </c>
      <c r="H14" s="331" t="n">
        <v>1292883</v>
      </c>
      <c r="I14" s="325" t="n">
        <f aca="false">IF(AND(H14&gt;0,G14&gt;0,G14&lt;=H14*6),G14/H14*100-100,"-")</f>
        <v>14.1453635015697</v>
      </c>
      <c r="J14" s="300"/>
    </row>
    <row r="15" customFormat="false" ht="18" hidden="false" customHeight="true" outlineLevel="0" collapsed="false">
      <c r="A15" s="335" t="s">
        <v>258</v>
      </c>
      <c r="B15" s="336"/>
      <c r="C15" s="310" t="n">
        <v>6</v>
      </c>
      <c r="D15" s="324" t="n">
        <v>2399404</v>
      </c>
      <c r="E15" s="324" t="n">
        <v>1612653</v>
      </c>
      <c r="F15" s="325" t="n">
        <f aca="false">IF(AND(E15&gt;0,D15&gt;0,D15&lt;=E15*6),D15/E15*100-100,"-")</f>
        <v>48.7861306803137</v>
      </c>
      <c r="G15" s="324" t="n">
        <v>21186374</v>
      </c>
      <c r="H15" s="324" t="n">
        <v>15498114</v>
      </c>
      <c r="I15" s="325" t="n">
        <f aca="false">IF(AND(H15&gt;0,G15&gt;0,G15&lt;=H15*6),G15/H15*100-100,"-")</f>
        <v>36.702917529191</v>
      </c>
      <c r="J15" s="300"/>
    </row>
    <row r="16" customFormat="false" ht="18" hidden="false" customHeight="true" outlineLevel="0" collapsed="false">
      <c r="A16" s="332"/>
      <c r="B16" s="328" t="s">
        <v>259</v>
      </c>
      <c r="C16" s="310" t="n">
        <v>7</v>
      </c>
      <c r="D16" s="324" t="n">
        <v>0</v>
      </c>
      <c r="E16" s="324" t="n">
        <v>0</v>
      </c>
      <c r="F16" s="325" t="str">
        <f aca="false">IF(AND(E16&gt;0,D16&gt;0,D16&lt;=E16*6),D16/E16*100-100,"-")</f>
        <v>-</v>
      </c>
      <c r="G16" s="324" t="n">
        <v>0</v>
      </c>
      <c r="H16" s="324" t="n">
        <v>0</v>
      </c>
      <c r="I16" s="325" t="str">
        <f aca="false">IF(AND(H16&gt;0,G16&gt;0,G16&lt;=H16*6),G16/H16*100-100,"-")</f>
        <v>-</v>
      </c>
      <c r="J16" s="300"/>
    </row>
    <row r="17" customFormat="false" ht="8.25" hidden="false" customHeight="true" outlineLevel="0" collapsed="false">
      <c r="A17" s="337"/>
      <c r="B17" s="337"/>
      <c r="C17" s="338"/>
      <c r="D17" s="339"/>
      <c r="E17" s="340"/>
      <c r="F17" s="341"/>
      <c r="G17" s="340"/>
      <c r="H17" s="340"/>
      <c r="I17" s="341"/>
      <c r="J17" s="342"/>
    </row>
    <row r="18" customFormat="false" ht="15.95" hidden="false" customHeight="true" outlineLevel="0" collapsed="false">
      <c r="A18" s="317" t="s">
        <v>260</v>
      </c>
      <c r="B18" s="318"/>
      <c r="C18" s="322"/>
      <c r="D18" s="343"/>
      <c r="E18" s="344"/>
      <c r="F18" s="345"/>
      <c r="G18" s="344"/>
      <c r="H18" s="344"/>
      <c r="I18" s="346"/>
      <c r="J18" s="300"/>
    </row>
    <row r="19" customFormat="false" ht="18" hidden="false" customHeight="true" outlineLevel="0" collapsed="false">
      <c r="A19" s="347" t="s">
        <v>261</v>
      </c>
      <c r="B19" s="328"/>
      <c r="C19" s="329" t="n">
        <v>8</v>
      </c>
      <c r="D19" s="348" t="n">
        <v>537.122174</v>
      </c>
      <c r="E19" s="331" t="n">
        <v>598.056396</v>
      </c>
      <c r="F19" s="325" t="n">
        <f aca="false">IF(AND(E19&gt;0,D19&gt;0,D19&lt;=E19*6),D19/E19*100-100,"-")</f>
        <v>-10.1887083571965</v>
      </c>
      <c r="G19" s="349" t="n">
        <v>8178.748756</v>
      </c>
      <c r="H19" s="350" t="n">
        <v>5294.39806</v>
      </c>
      <c r="I19" s="325" t="n">
        <f aca="false">IF(AND(H19&gt;0,G19&gt;0,G19&lt;=H19*6),G19/H19*100-100,"-")</f>
        <v>54.4792942146099</v>
      </c>
      <c r="J19" s="300"/>
    </row>
    <row r="20" customFormat="false" ht="18" hidden="false" customHeight="true" outlineLevel="0" collapsed="false">
      <c r="A20" s="351" t="s">
        <v>262</v>
      </c>
      <c r="B20" s="333"/>
      <c r="C20" s="329" t="n">
        <v>9</v>
      </c>
      <c r="D20" s="330" t="n">
        <v>59312</v>
      </c>
      <c r="E20" s="331" t="n">
        <v>158827</v>
      </c>
      <c r="F20" s="325" t="n">
        <f aca="false">IF(AND(E20&gt;0,D20&gt;0,D20&lt;=E20*6),D20/E20*100-100,"-")</f>
        <v>-62.6562234380804</v>
      </c>
      <c r="G20" s="349" t="n">
        <v>1032324</v>
      </c>
      <c r="H20" s="350" t="n">
        <v>1684005</v>
      </c>
      <c r="I20" s="325" t="n">
        <f aca="false">IF(AND(H20&gt;0,G20&gt;0,G20&lt;=H20*6),G20/H20*100-100,"-")</f>
        <v>-38.6982817746978</v>
      </c>
      <c r="J20" s="300"/>
    </row>
    <row r="21" customFormat="false" ht="18" hidden="false" customHeight="true" outlineLevel="0" collapsed="false">
      <c r="A21" s="351" t="s">
        <v>263</v>
      </c>
      <c r="B21" s="333"/>
      <c r="C21" s="310" t="n">
        <v>10</v>
      </c>
      <c r="D21" s="330" t="n">
        <v>28020</v>
      </c>
      <c r="E21" s="331" t="n">
        <v>58588</v>
      </c>
      <c r="F21" s="325" t="n">
        <f aca="false">IF(AND(E21&gt;0,D21&gt;0,D21&lt;=E21*6),D21/E21*100-100,"-")</f>
        <v>-52.1745067249266</v>
      </c>
      <c r="G21" s="349" t="n">
        <v>366214</v>
      </c>
      <c r="H21" s="350" t="n">
        <v>692333</v>
      </c>
      <c r="I21" s="325" t="n">
        <f aca="false">IF(AND(H21&gt;0,G21&gt;0,G21&lt;=H21*6),G21/H21*100-100,"-")</f>
        <v>-47.1043558518805</v>
      </c>
      <c r="J21" s="300"/>
    </row>
    <row r="22" s="41" customFormat="true" ht="18.6" hidden="true" customHeight="true" outlineLevel="0" collapsed="false">
      <c r="A22" s="347" t="s">
        <v>264</v>
      </c>
      <c r="B22" s="336"/>
      <c r="C22" s="310" t="n">
        <v>11</v>
      </c>
      <c r="D22" s="324" t="n">
        <v>0</v>
      </c>
      <c r="E22" s="324" t="n">
        <v>0</v>
      </c>
      <c r="F22" s="325" t="str">
        <f aca="false">IF(AND(E22&gt;0,D22&gt;0,D22&lt;=E22*6),D22/E22*100-100,"-")</f>
        <v>-</v>
      </c>
      <c r="G22" s="352" t="n">
        <v>0</v>
      </c>
      <c r="H22" s="352" t="n">
        <v>0</v>
      </c>
      <c r="I22" s="325" t="str">
        <f aca="false">IF(AND(H22&gt;0,G22&gt;0,G22&lt;=H22*6),G22/H22*100-100,"-")</f>
        <v>-</v>
      </c>
      <c r="J22" s="342"/>
    </row>
    <row r="23" s="41" customFormat="true" ht="10.15" hidden="false" customHeight="true" outlineLevel="0" collapsed="false">
      <c r="A23" s="337"/>
      <c r="B23" s="337"/>
      <c r="C23" s="353"/>
      <c r="D23" s="339"/>
      <c r="E23" s="340"/>
      <c r="F23" s="341"/>
      <c r="G23" s="340"/>
      <c r="H23" s="340"/>
      <c r="I23" s="341"/>
      <c r="J23" s="342"/>
    </row>
    <row r="24" customFormat="false" ht="15.95" hidden="false" customHeight="true" outlineLevel="0" collapsed="false">
      <c r="A24" s="354" t="s">
        <v>265</v>
      </c>
      <c r="B24" s="355"/>
      <c r="C24" s="322"/>
      <c r="D24" s="343"/>
      <c r="E24" s="344"/>
      <c r="F24" s="345"/>
      <c r="G24" s="344"/>
      <c r="H24" s="344"/>
      <c r="I24" s="346"/>
      <c r="J24" s="300"/>
    </row>
    <row r="25" customFormat="false" ht="18" hidden="false" customHeight="true" outlineLevel="0" collapsed="false">
      <c r="A25" s="311" t="s">
        <v>266</v>
      </c>
      <c r="B25" s="356"/>
      <c r="C25" s="329" t="n">
        <v>12</v>
      </c>
      <c r="D25" s="330" t="n">
        <v>1659322</v>
      </c>
      <c r="E25" s="331" t="n">
        <v>1714433</v>
      </c>
      <c r="F25" s="325" t="n">
        <f aca="false">IF(AND(E25&gt;0,D25&gt;0,D25&lt;=E25*6),D25/E25*100-100,"-")</f>
        <v>-3.21453215144599</v>
      </c>
      <c r="G25" s="349" t="n">
        <v>18857645</v>
      </c>
      <c r="H25" s="350" t="n">
        <v>19644643</v>
      </c>
      <c r="I25" s="325" t="n">
        <f aca="false">IF(AND(H25&gt;0,G25&gt;0,G25&lt;=H25*6),G25/H25*100-100,"-")</f>
        <v>-4.00617104622366</v>
      </c>
      <c r="J25" s="300"/>
    </row>
    <row r="26" customFormat="false" ht="18" hidden="false" customHeight="true" outlineLevel="0" collapsed="false">
      <c r="A26" s="351"/>
      <c r="B26" s="333" t="s">
        <v>267</v>
      </c>
      <c r="C26" s="310" t="n">
        <v>13</v>
      </c>
      <c r="D26" s="330" t="n">
        <v>61841</v>
      </c>
      <c r="E26" s="331" t="n">
        <v>29232</v>
      </c>
      <c r="F26" s="325" t="n">
        <f aca="false">IF(AND(E26&gt;0,D26&gt;0,D26&lt;=E26*6),D26/E26*100-100,"-")</f>
        <v>111.55240831965</v>
      </c>
      <c r="G26" s="349" t="n">
        <v>552608</v>
      </c>
      <c r="H26" s="350" t="n">
        <v>423103</v>
      </c>
      <c r="I26" s="325" t="n">
        <f aca="false">IF(AND(H26&gt;0,G26&gt;0,G26&lt;=H26*6),G26/H26*100-100,"-")</f>
        <v>30.6083861376544</v>
      </c>
      <c r="J26" s="300"/>
    </row>
    <row r="27" customFormat="false" ht="18" hidden="false" customHeight="true" outlineLevel="0" collapsed="false">
      <c r="A27" s="311" t="s">
        <v>268</v>
      </c>
      <c r="B27" s="356"/>
      <c r="C27" s="329" t="n">
        <v>14</v>
      </c>
      <c r="D27" s="349" t="n">
        <f aca="false">D13+D20+D21</f>
        <v>2647487</v>
      </c>
      <c r="E27" s="357" t="n">
        <f aca="false">E13+E20+E21</f>
        <v>2840553</v>
      </c>
      <c r="F27" s="325" t="n">
        <f aca="false">IF(AND(E27&gt;0,D27&gt;0,D27&lt;=E27*6),D27/E27*100-100,"-")</f>
        <v>-6.79677513498253</v>
      </c>
      <c r="G27" s="357" t="n">
        <f aca="false">G13+G20+G21</f>
        <v>28954330</v>
      </c>
      <c r="H27" s="357" t="n">
        <f aca="false">H13+H20+H21</f>
        <v>29222330</v>
      </c>
      <c r="I27" s="325" t="n">
        <f aca="false">IF(AND(H27&gt;0,G27&gt;0,G27&lt;=H27*6),G27/H27*100-100,"-")</f>
        <v>-0.917106883674236</v>
      </c>
      <c r="J27" s="300"/>
    </row>
    <row r="28" customFormat="false" ht="18" hidden="false" customHeight="true" outlineLevel="0" collapsed="false">
      <c r="A28" s="351"/>
      <c r="B28" s="333" t="s">
        <v>269</v>
      </c>
      <c r="C28" s="310" t="n">
        <v>15</v>
      </c>
      <c r="D28" s="349" t="n">
        <f aca="false">D14+D20+D21</f>
        <v>218037</v>
      </c>
      <c r="E28" s="357" t="n">
        <f aca="false">E14+E20+E21</f>
        <v>350124</v>
      </c>
      <c r="F28" s="325" t="n">
        <f aca="false">IF(AND(E28&gt;0,D28&gt;0,D28&lt;=E28*6),D28/E28*100-100,"-")</f>
        <v>-37.7257771532371</v>
      </c>
      <c r="G28" s="357" t="n">
        <f aca="false">G14+G20+G21</f>
        <v>2874304</v>
      </c>
      <c r="H28" s="349" t="n">
        <f aca="false">H14+H20+H21</f>
        <v>3669221</v>
      </c>
      <c r="I28" s="325" t="n">
        <f aca="false">IF(AND(H28&gt;0,G28&gt;0,G28&lt;=H28*6),G28/H28*100-100,"-")</f>
        <v>-21.6644622932225</v>
      </c>
      <c r="J28" s="300"/>
    </row>
    <row r="29" customFormat="false" ht="18" hidden="false" customHeight="true" outlineLevel="0" collapsed="false">
      <c r="A29" s="304" t="s">
        <v>258</v>
      </c>
      <c r="B29" s="358"/>
      <c r="C29" s="310" t="n">
        <v>16</v>
      </c>
      <c r="D29" s="357" t="n">
        <f aca="false">D15+D22</f>
        <v>2399404</v>
      </c>
      <c r="E29" s="349" t="n">
        <f aca="false">E15+E22</f>
        <v>1612653</v>
      </c>
      <c r="F29" s="325" t="n">
        <f aca="false">IF(AND(E29&gt;0,D29&gt;0,D29&lt;=E29*6),D29/E29*100-100,"-")</f>
        <v>48.7861306803137</v>
      </c>
      <c r="G29" s="357" t="n">
        <f aca="false">G15+G22</f>
        <v>21186374</v>
      </c>
      <c r="H29" s="349" t="n">
        <f aca="false">H15+H22</f>
        <v>15498114</v>
      </c>
      <c r="I29" s="325" t="n">
        <f aca="false">IF(AND(H29&gt;0,G29&gt;0,G29&lt;=H29*6),G29/H29*100-100,"-")</f>
        <v>36.702917529191</v>
      </c>
      <c r="J29" s="300"/>
    </row>
    <row r="30" customFormat="false" ht="18" hidden="true" customHeight="true" outlineLevel="0" collapsed="false">
      <c r="A30" s="351"/>
      <c r="B30" s="337" t="s">
        <v>270</v>
      </c>
      <c r="C30" s="310" t="n">
        <v>17</v>
      </c>
      <c r="D30" s="357" t="n">
        <f aca="false">D16+D22</f>
        <v>0</v>
      </c>
      <c r="E30" s="349" t="n">
        <f aca="false">E16+E22</f>
        <v>0</v>
      </c>
      <c r="F30" s="325" t="str">
        <f aca="false">IF(AND(E30&gt;0,D30&gt;0,D30&lt;=E30*6),D30/E30*100-100,"-")</f>
        <v>-</v>
      </c>
      <c r="G30" s="357" t="n">
        <f aca="false">G16+G22</f>
        <v>0</v>
      </c>
      <c r="H30" s="349" t="n">
        <f aca="false">H16+H22</f>
        <v>0</v>
      </c>
      <c r="I30" s="325" t="str">
        <f aca="false">IF(AND(H30&gt;0,G30&gt;0,G30&lt;=H30*6),G30/H30*100-100,"-")</f>
        <v>-</v>
      </c>
      <c r="J30" s="300"/>
    </row>
    <row r="31" customFormat="false" ht="33" hidden="false" customHeight="true" outlineLevel="0" collapsed="false">
      <c r="A31" s="359" t="s">
        <v>271</v>
      </c>
      <c r="B31" s="359"/>
      <c r="C31" s="359"/>
      <c r="D31" s="359"/>
      <c r="E31" s="359"/>
      <c r="F31" s="359"/>
      <c r="G31" s="359"/>
      <c r="H31" s="359"/>
      <c r="I31" s="359"/>
      <c r="J31" s="300"/>
    </row>
    <row r="32" s="25" customFormat="true" ht="15.75" hidden="false" customHeight="false" outlineLevel="0" collapsed="false">
      <c r="A32" s="360" t="s">
        <v>272</v>
      </c>
      <c r="B32" s="360"/>
      <c r="C32" s="360"/>
      <c r="D32" s="360"/>
      <c r="E32" s="360"/>
      <c r="F32" s="360"/>
      <c r="H32" s="360"/>
      <c r="I32" s="360"/>
      <c r="J32" s="360"/>
    </row>
    <row r="33" s="25" customFormat="true" ht="15.75" hidden="false" customHeight="false" outlineLevel="0" collapsed="false">
      <c r="A33" s="360" t="s">
        <v>273</v>
      </c>
      <c r="B33" s="360"/>
      <c r="C33" s="360"/>
      <c r="D33" s="360"/>
      <c r="E33" s="360"/>
      <c r="F33" s="360"/>
      <c r="H33" s="360"/>
      <c r="I33" s="360"/>
      <c r="J33" s="360"/>
    </row>
    <row r="34" s="25" customFormat="true" ht="11.25" hidden="false" customHeight="true" outlineLevel="0" collapsed="false">
      <c r="A34" s="360"/>
      <c r="B34" s="360"/>
      <c r="C34" s="360"/>
      <c r="D34" s="360"/>
      <c r="E34" s="360"/>
      <c r="F34" s="360"/>
      <c r="G34" s="360"/>
      <c r="H34" s="360"/>
      <c r="I34" s="360"/>
      <c r="J34" s="360"/>
    </row>
    <row r="35" s="25" customFormat="true" ht="12.75" hidden="false" customHeight="false" outlineLevel="0" collapsed="false">
      <c r="A35" s="361" t="s">
        <v>274</v>
      </c>
      <c r="B35" s="361"/>
      <c r="C35" s="361"/>
      <c r="D35" s="361"/>
      <c r="E35" s="361"/>
      <c r="F35" s="361"/>
      <c r="G35" s="361"/>
      <c r="H35" s="361"/>
      <c r="I35" s="361"/>
      <c r="J35" s="361"/>
    </row>
    <row r="36" s="25" customFormat="true" ht="12.75" hidden="false" customHeight="false" outlineLevel="0" collapsed="false">
      <c r="A36" s="361" t="s">
        <v>275</v>
      </c>
      <c r="B36" s="361"/>
      <c r="C36" s="361"/>
      <c r="D36" s="362"/>
      <c r="E36" s="361"/>
      <c r="F36" s="361"/>
      <c r="G36" s="361"/>
      <c r="H36" s="361"/>
      <c r="I36" s="361"/>
      <c r="J36" s="361"/>
    </row>
    <row r="37" s="25" customFormat="true" ht="12.75" hidden="false" customHeight="false" outlineLevel="0" collapsed="false">
      <c r="A37" s="361" t="s">
        <v>276</v>
      </c>
      <c r="B37" s="361"/>
      <c r="C37" s="361"/>
      <c r="D37" s="363"/>
      <c r="G37" s="361"/>
      <c r="H37" s="361"/>
      <c r="I37" s="361"/>
      <c r="J37" s="361"/>
    </row>
    <row r="38" s="25" customFormat="true" ht="12.75" hidden="false" customHeight="false" outlineLevel="0" collapsed="false">
      <c r="A38" s="361" t="s">
        <v>277</v>
      </c>
      <c r="B38" s="361"/>
      <c r="C38" s="361"/>
      <c r="G38" s="361"/>
      <c r="H38" s="361"/>
      <c r="I38" s="361"/>
      <c r="J38" s="361"/>
    </row>
    <row r="39" s="25" customFormat="true" ht="12.75" hidden="false" customHeight="false" outlineLevel="0" collapsed="false">
      <c r="A39" s="361"/>
      <c r="B39" s="361"/>
      <c r="C39" s="361"/>
      <c r="G39" s="361"/>
      <c r="H39" s="361"/>
      <c r="I39" s="361"/>
      <c r="J39" s="361"/>
    </row>
    <row r="40" customFormat="false" ht="15.95" hidden="false" customHeight="true" outlineLevel="0" collapsed="false">
      <c r="A40" s="300"/>
      <c r="B40" s="300"/>
      <c r="C40" s="300"/>
      <c r="D40" s="300"/>
      <c r="E40" s="300"/>
      <c r="F40" s="300"/>
      <c r="G40" s="300"/>
      <c r="H40" s="300"/>
      <c r="I40" s="300"/>
      <c r="J40" s="300"/>
    </row>
  </sheetData>
  <mergeCells count="3">
    <mergeCell ref="B1:I1"/>
    <mergeCell ref="G5:I5"/>
    <mergeCell ref="A31:I31"/>
  </mergeCells>
  <printOptions headings="false" gridLines="false" gridLinesSet="true" horizontalCentered="true" verticalCentered="false"/>
  <pageMargins left="0.196527777777778" right="0.196527777777778" top="0.905555555555556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B1" activeCellId="0" sqref="B1"/>
    </sheetView>
  </sheetViews>
  <sheetFormatPr defaultColWidth="11.35546875" defaultRowHeight="12.75" zeroHeight="tru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3.66"/>
    <col collapsed="false" customWidth="true" hidden="false" outlineLevel="0" max="3" min="3" style="23" width="6.15"/>
    <col collapsed="false" customWidth="true" hidden="false" outlineLevel="0" max="4" min="4" style="23" width="27.87"/>
    <col collapsed="false" customWidth="true" hidden="false" outlineLevel="0" max="5" min="5" style="23" width="3.07"/>
    <col collapsed="false" customWidth="true" hidden="false" outlineLevel="0" max="11" min="6" style="23" width="12.9"/>
    <col collapsed="false" customWidth="true" hidden="false" outlineLevel="0" max="12" min="12" style="23" width="2.19"/>
    <col collapsed="false" customWidth="false" hidden="true" outlineLevel="0" max="257" min="13" style="23" width="11.35"/>
    <col collapsed="false" customWidth="false" hidden="true" outlineLevel="0" max="16384" min="258" style="0" width="11.35"/>
  </cols>
  <sheetData>
    <row r="1" customFormat="false" ht="30" hidden="false" customHeight="tru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K1" s="24"/>
      <c r="M1" s="0"/>
      <c r="N1" s="0"/>
    </row>
    <row r="2" customFormat="false" ht="12.75" hidden="false" customHeight="true" outlineLevel="0" collapsed="false">
      <c r="B2" s="25"/>
      <c r="C2" s="26"/>
      <c r="G2" s="27"/>
      <c r="I2" s="28"/>
      <c r="K2" s="29"/>
    </row>
    <row r="3" customFormat="false" ht="12.75" hidden="false" customHeight="false" outlineLevel="0" collapsed="false">
      <c r="B3" s="25" t="s">
        <v>7</v>
      </c>
      <c r="C3" s="25"/>
      <c r="K3" s="30" t="s">
        <v>8</v>
      </c>
    </row>
    <row r="4" customFormat="false" ht="7.5" hidden="false" customHeight="true" outlineLevel="0" collapsed="false">
      <c r="B4" s="25"/>
      <c r="C4" s="31"/>
      <c r="D4" s="31"/>
      <c r="E4" s="31"/>
      <c r="F4" s="32"/>
      <c r="G4" s="32"/>
      <c r="H4" s="32"/>
      <c r="I4" s="32"/>
      <c r="J4" s="32"/>
      <c r="K4" s="32"/>
    </row>
    <row r="5" customFormat="false" ht="12.75" hidden="false" customHeight="false" outlineLevel="0" collapsed="false">
      <c r="B5" s="33"/>
      <c r="C5" s="34"/>
      <c r="D5" s="34"/>
      <c r="E5" s="35"/>
      <c r="F5" s="36" t="s">
        <v>0</v>
      </c>
      <c r="G5" s="37" t="s">
        <v>0</v>
      </c>
      <c r="H5" s="38" t="s">
        <v>0</v>
      </c>
      <c r="I5" s="39" t="s">
        <v>9</v>
      </c>
      <c r="J5" s="39"/>
      <c r="K5" s="39"/>
    </row>
    <row r="6" customFormat="false" ht="12.75" hidden="false" customHeight="false" outlineLevel="0" collapsed="false">
      <c r="B6" s="40"/>
      <c r="C6" s="41"/>
      <c r="D6" s="41" t="s">
        <v>10</v>
      </c>
      <c r="E6" s="42" t="s">
        <v>0</v>
      </c>
      <c r="F6" s="43" t="s">
        <v>11</v>
      </c>
      <c r="G6" s="44" t="s">
        <v>11</v>
      </c>
      <c r="H6" s="45" t="s">
        <v>12</v>
      </c>
      <c r="I6" s="36" t="s">
        <v>13</v>
      </c>
      <c r="J6" s="44" t="s">
        <v>13</v>
      </c>
      <c r="K6" s="45" t="s">
        <v>12</v>
      </c>
    </row>
    <row r="7" customFormat="false" ht="12.75" hidden="false" customHeight="false" outlineLevel="0" collapsed="false">
      <c r="B7" s="40"/>
      <c r="C7" s="41"/>
      <c r="D7" s="41"/>
      <c r="E7" s="42"/>
      <c r="F7" s="43" t="s">
        <v>0</v>
      </c>
      <c r="G7" s="44" t="s">
        <v>14</v>
      </c>
      <c r="H7" s="45" t="s">
        <v>15</v>
      </c>
      <c r="I7" s="43" t="s">
        <v>16</v>
      </c>
      <c r="J7" s="44" t="s">
        <v>16</v>
      </c>
      <c r="K7" s="45" t="s">
        <v>17</v>
      </c>
    </row>
    <row r="8" customFormat="false" ht="12.75" hidden="false" customHeight="false" outlineLevel="0" collapsed="false">
      <c r="B8" s="40" t="s">
        <v>18</v>
      </c>
      <c r="C8" s="41"/>
      <c r="D8" s="41"/>
      <c r="E8" s="42"/>
      <c r="F8" s="46" t="s">
        <v>0</v>
      </c>
      <c r="G8" s="44"/>
      <c r="H8" s="45" t="s">
        <v>19</v>
      </c>
      <c r="I8" s="46" t="s">
        <v>0</v>
      </c>
      <c r="J8" s="44" t="s">
        <v>14</v>
      </c>
      <c r="K8" s="45" t="s">
        <v>19</v>
      </c>
    </row>
    <row r="9" customFormat="false" ht="12.75" hidden="false" customHeight="false" outlineLevel="0" collapsed="false">
      <c r="B9" s="47"/>
      <c r="C9" s="31"/>
      <c r="D9" s="31"/>
      <c r="E9" s="48"/>
      <c r="F9" s="49" t="s">
        <v>20</v>
      </c>
      <c r="G9" s="39" t="s">
        <v>21</v>
      </c>
      <c r="H9" s="50" t="s">
        <v>22</v>
      </c>
      <c r="I9" s="49" t="s">
        <v>23</v>
      </c>
      <c r="J9" s="39" t="s">
        <v>24</v>
      </c>
      <c r="K9" s="50" t="s">
        <v>25</v>
      </c>
    </row>
    <row r="10" customFormat="false" ht="12.75" hidden="false" customHeight="false" outlineLevel="0" collapsed="false">
      <c r="B10" s="51"/>
      <c r="C10" s="25" t="s">
        <v>26</v>
      </c>
      <c r="D10" s="25"/>
      <c r="E10" s="51"/>
      <c r="F10" s="25"/>
      <c r="G10" s="51"/>
      <c r="H10" s="51"/>
      <c r="I10" s="25"/>
      <c r="J10" s="51"/>
      <c r="K10" s="51"/>
    </row>
    <row r="11" customFormat="false" ht="12.75" hidden="false" customHeight="false" outlineLevel="0" collapsed="false">
      <c r="B11" s="44" t="s">
        <v>27</v>
      </c>
      <c r="C11" s="25"/>
      <c r="D11" s="52" t="s">
        <v>28</v>
      </c>
      <c r="E11" s="53" t="n">
        <v>1</v>
      </c>
      <c r="F11" s="54" t="n">
        <v>1968</v>
      </c>
      <c r="G11" s="55" t="n">
        <v>2061</v>
      </c>
      <c r="H11" s="56" t="n">
        <f aca="false">IF(AND(G11&gt;0,F11&gt;0,F11&lt;=G11*6),F11/G11*100-100,"-")</f>
        <v>-4.51237263464338</v>
      </c>
      <c r="I11" s="54" t="n">
        <v>21731</v>
      </c>
      <c r="J11" s="55" t="n">
        <v>20961</v>
      </c>
      <c r="K11" s="56" t="n">
        <f aca="false">IF(AND(J11&gt;0,I11&gt;0,I11&lt;=J11*6),I11/J11*100-100,"-")</f>
        <v>3.67348886026431</v>
      </c>
    </row>
    <row r="12" customFormat="false" ht="12.75" hidden="false" customHeight="false" outlineLevel="0" collapsed="false">
      <c r="B12" s="44" t="s">
        <v>27</v>
      </c>
      <c r="C12" s="25"/>
      <c r="D12" s="52" t="s">
        <v>29</v>
      </c>
      <c r="E12" s="53" t="n">
        <v>2</v>
      </c>
      <c r="F12" s="54" t="n">
        <v>143841</v>
      </c>
      <c r="G12" s="55" t="n">
        <v>168948</v>
      </c>
      <c r="H12" s="56" t="n">
        <f aca="false">IF(AND(G12&gt;0,F12&gt;0,F12&lt;=G12*6),F12/G12*100-100,"-")</f>
        <v>-14.8607855671568</v>
      </c>
      <c r="I12" s="54" t="n">
        <v>1727480</v>
      </c>
      <c r="J12" s="55" t="n">
        <v>2007740</v>
      </c>
      <c r="K12" s="56" t="n">
        <f aca="false">IF(AND(J12&gt;0,I12&gt;0,I12&lt;=J12*6),I12/J12*100-100,"-")</f>
        <v>-13.9589787522289</v>
      </c>
    </row>
    <row r="13" customFormat="false" ht="12.75" hidden="false" customHeight="false" outlineLevel="0" collapsed="false">
      <c r="B13" s="44" t="s">
        <v>27</v>
      </c>
      <c r="C13" s="25"/>
      <c r="D13" s="52" t="s">
        <v>30</v>
      </c>
      <c r="E13" s="53" t="n">
        <v>3</v>
      </c>
      <c r="F13" s="54" t="n">
        <v>14137</v>
      </c>
      <c r="G13" s="55" t="n">
        <v>13995</v>
      </c>
      <c r="H13" s="56" t="n">
        <f aca="false">IF(AND(G13&gt;0,F13&gt;0,F13&lt;=G13*6),F13/G13*100-100,"-")</f>
        <v>1.01464808860308</v>
      </c>
      <c r="I13" s="54" t="n">
        <v>160688</v>
      </c>
      <c r="J13" s="55" t="n">
        <v>162209</v>
      </c>
      <c r="K13" s="56" t="n">
        <f aca="false">IF(AND(J13&gt;0,I13&gt;0,I13&lt;=J13*6),I13/J13*100-100,"-")</f>
        <v>-0.937679167000596</v>
      </c>
    </row>
    <row r="14" customFormat="false" ht="12.75" hidden="false" customHeight="false" outlineLevel="0" collapsed="false">
      <c r="B14" s="44" t="s">
        <v>27</v>
      </c>
      <c r="C14" s="25"/>
      <c r="D14" s="52" t="s">
        <v>31</v>
      </c>
      <c r="E14" s="53" t="n">
        <v>4</v>
      </c>
      <c r="F14" s="54" t="n">
        <v>23080</v>
      </c>
      <c r="G14" s="55" t="n">
        <v>23933</v>
      </c>
      <c r="H14" s="56" t="n">
        <f aca="false">IF(AND(G14&gt;0,F14&gt;0,F14&lt;=G14*6),F14/G14*100-100,"-")</f>
        <v>-3.56411649187315</v>
      </c>
      <c r="I14" s="54" t="n">
        <v>259775</v>
      </c>
      <c r="J14" s="55" t="n">
        <v>284617</v>
      </c>
      <c r="K14" s="56" t="n">
        <f aca="false">IF(AND(J14&gt;0,I14&gt;0,I14&lt;=J14*6),I14/J14*100-100,"-")</f>
        <v>-8.72822073172017</v>
      </c>
    </row>
    <row r="15" customFormat="false" ht="12.75" hidden="false" customHeight="false" outlineLevel="0" collapsed="false">
      <c r="B15" s="44" t="s">
        <v>27</v>
      </c>
      <c r="C15" s="25"/>
      <c r="D15" s="52" t="s">
        <v>32</v>
      </c>
      <c r="E15" s="53" t="n">
        <v>5</v>
      </c>
      <c r="F15" s="54" t="n">
        <v>48371</v>
      </c>
      <c r="G15" s="55" t="n">
        <v>52099</v>
      </c>
      <c r="H15" s="56" t="n">
        <f aca="false">IF(AND(G15&gt;0,F15&gt;0,F15&lt;=G15*6),F15/G15*100-100,"-")</f>
        <v>-7.15560759323596</v>
      </c>
      <c r="I15" s="54" t="n">
        <v>557936</v>
      </c>
      <c r="J15" s="55" t="n">
        <v>586369</v>
      </c>
      <c r="K15" s="56" t="n">
        <f aca="false">IF(AND(J15&gt;0,I15&gt;0,I15&lt;=J15*6),I15/J15*100-100,"-")</f>
        <v>-4.8489944045473</v>
      </c>
    </row>
    <row r="16" customFormat="false" ht="12.75" hidden="false" customHeight="false" outlineLevel="0" collapsed="false">
      <c r="B16" s="44" t="s">
        <v>27</v>
      </c>
      <c r="C16" s="25"/>
      <c r="D16" s="52" t="s">
        <v>33</v>
      </c>
      <c r="E16" s="53" t="n">
        <v>6</v>
      </c>
      <c r="F16" s="54" t="n">
        <v>0</v>
      </c>
      <c r="G16" s="55" t="n">
        <v>0</v>
      </c>
      <c r="H16" s="56" t="str">
        <f aca="false">IF(AND(G16&gt;0,F16&gt;0,F16&lt;=G16*6),F16/G16*100-100,"-")</f>
        <v>-</v>
      </c>
      <c r="I16" s="54" t="n">
        <v>0</v>
      </c>
      <c r="J16" s="55" t="n">
        <v>0</v>
      </c>
      <c r="K16" s="56" t="str">
        <f aca="false">IF(AND(J16&gt;0,I16&gt;0,I16&lt;=J16*6),I16/J16*100-100,"-")</f>
        <v>-</v>
      </c>
    </row>
    <row r="17" customFormat="false" ht="12.75" hidden="false" customHeight="false" outlineLevel="0" collapsed="false">
      <c r="B17" s="44" t="s">
        <v>27</v>
      </c>
      <c r="C17" s="25"/>
      <c r="D17" s="52" t="s">
        <v>34</v>
      </c>
      <c r="E17" s="53" t="n">
        <v>7</v>
      </c>
      <c r="F17" s="54" t="n">
        <v>5694</v>
      </c>
      <c r="G17" s="55" t="n">
        <v>2760</v>
      </c>
      <c r="H17" s="56" t="n">
        <f aca="false">IF(AND(G17&gt;0,F17&gt;0,F17&lt;=G17*6),F17/G17*100-100,"-")</f>
        <v>106.304347826087</v>
      </c>
      <c r="I17" s="54" t="n">
        <v>38850</v>
      </c>
      <c r="J17" s="55" t="n">
        <v>34999</v>
      </c>
      <c r="K17" s="56" t="n">
        <f aca="false">IF(AND(J17&gt;0,I17&gt;0,I17&lt;=J17*6),I17/J17*100-100,"-")</f>
        <v>11.0031715191863</v>
      </c>
    </row>
    <row r="18" customFormat="false" ht="12.75" hidden="false" customHeight="false" outlineLevel="0" collapsed="false">
      <c r="B18" s="44" t="s">
        <v>27</v>
      </c>
      <c r="C18" s="25"/>
      <c r="D18" s="52" t="s">
        <v>35</v>
      </c>
      <c r="E18" s="53" t="n">
        <v>8</v>
      </c>
      <c r="F18" s="54" t="n">
        <v>2975</v>
      </c>
      <c r="G18" s="55" t="n">
        <v>3255</v>
      </c>
      <c r="H18" s="56" t="n">
        <f aca="false">IF(AND(G18&gt;0,F18&gt;0,F18&lt;=G18*6),F18/G18*100-100,"-")</f>
        <v>-8.60215053763442</v>
      </c>
      <c r="I18" s="54" t="n">
        <v>34144</v>
      </c>
      <c r="J18" s="55" t="n">
        <v>39810</v>
      </c>
      <c r="K18" s="56" t="n">
        <f aca="false">IF(AND(J18&gt;0,I18&gt;0,I18&lt;=J18*6),I18/J18*100-100,"-")</f>
        <v>-14.2326048731475</v>
      </c>
    </row>
    <row r="19" s="57" customFormat="true" ht="13.5" hidden="false" customHeight="false" outlineLevel="0" collapsed="false">
      <c r="B19" s="58" t="s">
        <v>36</v>
      </c>
      <c r="C19" s="59" t="s">
        <v>37</v>
      </c>
      <c r="D19" s="59"/>
      <c r="E19" s="60" t="n">
        <v>9</v>
      </c>
      <c r="F19" s="61" t="n">
        <f aca="false">SUM(F11:F18)</f>
        <v>240066</v>
      </c>
      <c r="G19" s="61" t="n">
        <f aca="false">SUM(G11:G18)</f>
        <v>267051</v>
      </c>
      <c r="H19" s="62" t="n">
        <f aca="false">IF(AND(G19&gt;0,F19&gt;0,F19&lt;=G19*6),F19/G19*100-100,"-")</f>
        <v>-10.1048114405114</v>
      </c>
      <c r="I19" s="61" t="n">
        <f aca="false">SUM(I11:I18)</f>
        <v>2800604</v>
      </c>
      <c r="J19" s="61" t="n">
        <f aca="false">SUM(J11:J18)</f>
        <v>3136705</v>
      </c>
      <c r="K19" s="62" t="n">
        <f aca="false">IF(AND(J19&gt;0,I19&gt;0,I19&lt;=J19*6),I19/J19*100-100,"-")</f>
        <v>-10.7150975306891</v>
      </c>
    </row>
    <row r="20" customFormat="false" ht="13.5" hidden="false" customHeight="false" outlineLevel="0" collapsed="false">
      <c r="B20" s="51"/>
      <c r="C20" s="25" t="s">
        <v>38</v>
      </c>
      <c r="D20" s="25"/>
      <c r="E20" s="51"/>
      <c r="F20" s="63"/>
      <c r="G20" s="64" t="s">
        <v>0</v>
      </c>
      <c r="H20" s="65"/>
      <c r="I20" s="63"/>
      <c r="J20" s="64" t="s">
        <v>0</v>
      </c>
      <c r="K20" s="65"/>
    </row>
    <row r="21" customFormat="false" ht="12.75" hidden="false" customHeight="false" outlineLevel="0" collapsed="false">
      <c r="B21" s="51"/>
      <c r="C21" s="66"/>
      <c r="D21" s="66" t="s">
        <v>39</v>
      </c>
      <c r="E21" s="67" t="n">
        <v>10</v>
      </c>
      <c r="F21" s="68" t="n">
        <v>4216</v>
      </c>
      <c r="G21" s="69" t="n">
        <v>5411</v>
      </c>
      <c r="H21" s="56" t="n">
        <f aca="false">IF(AND(G21&gt;0,F21&gt;0,F21&lt;=G21*6),F21/G21*100-100,"-")</f>
        <v>-22.0846423951211</v>
      </c>
      <c r="I21" s="68" t="n">
        <v>48319</v>
      </c>
      <c r="J21" s="69" t="n">
        <v>60431</v>
      </c>
      <c r="K21" s="56" t="n">
        <f aca="false">IF(AND(J21&gt;0,I21&gt;0,I21&lt;=J21*6),I21/J21*100-100,"-")</f>
        <v>-20.0426933196538</v>
      </c>
    </row>
    <row r="22" customFormat="false" ht="12.75" hidden="false" customHeight="false" outlineLevel="0" collapsed="false">
      <c r="B22" s="51"/>
      <c r="C22" s="33" t="s">
        <v>40</v>
      </c>
      <c r="D22" s="70"/>
      <c r="E22" s="71"/>
      <c r="F22" s="72"/>
      <c r="G22" s="73"/>
      <c r="H22" s="65"/>
      <c r="I22" s="72"/>
      <c r="J22" s="73"/>
      <c r="K22" s="65"/>
    </row>
    <row r="23" customFormat="false" ht="12.75" hidden="false" customHeight="false" outlineLevel="0" collapsed="false">
      <c r="B23" s="53"/>
      <c r="C23" s="47" t="s">
        <v>0</v>
      </c>
      <c r="D23" s="52" t="s">
        <v>41</v>
      </c>
      <c r="E23" s="53" t="n">
        <v>11</v>
      </c>
      <c r="F23" s="55" t="n">
        <v>362321</v>
      </c>
      <c r="G23" s="74" t="n">
        <v>263951</v>
      </c>
      <c r="H23" s="56" t="n">
        <f aca="false">IF(AND(G23&gt;0,F23&gt;0,F23&lt;=G23*6),F23/G23*100-100,"-")</f>
        <v>37.2682808551587</v>
      </c>
      <c r="I23" s="55" t="n">
        <v>2757765</v>
      </c>
      <c r="J23" s="74" t="n">
        <v>3095147</v>
      </c>
      <c r="K23" s="56" t="n">
        <f aca="false">IF(AND(J23&gt;0,I23&gt;0,I23&lt;=J23*6),I23/J23*100-100,"-")</f>
        <v>-10.9003546519761</v>
      </c>
    </row>
    <row r="24" customFormat="false" ht="12.75" hidden="false" customHeight="false" outlineLevel="0" collapsed="false">
      <c r="B24" s="75"/>
      <c r="C24" s="75"/>
      <c r="D24" s="75"/>
      <c r="E24" s="75"/>
      <c r="F24" s="76"/>
      <c r="G24" s="77"/>
      <c r="H24" s="78"/>
      <c r="I24" s="76"/>
      <c r="J24" s="77"/>
      <c r="K24" s="78"/>
    </row>
    <row r="25" customFormat="false" ht="12.75" hidden="false" customHeight="false" outlineLevel="0" collapsed="false">
      <c r="B25" s="79" t="s">
        <v>42</v>
      </c>
      <c r="C25" s="75"/>
      <c r="D25" s="75"/>
      <c r="E25" s="75"/>
      <c r="F25" s="76"/>
      <c r="G25" s="77"/>
      <c r="H25" s="80"/>
      <c r="I25" s="76"/>
      <c r="J25" s="77"/>
      <c r="K25" s="80"/>
    </row>
    <row r="26" customFormat="false" ht="12.75" hidden="false" customHeight="false" outlineLevel="0" collapsed="false">
      <c r="B26" s="79"/>
      <c r="C26" s="75"/>
      <c r="D26" s="75"/>
      <c r="E26" s="75"/>
      <c r="F26" s="76"/>
      <c r="G26" s="77"/>
      <c r="H26" s="80"/>
      <c r="I26" s="76"/>
      <c r="J26" s="77"/>
      <c r="K26" s="80"/>
    </row>
    <row r="27" s="81" customFormat="true" ht="12.75" hidden="false" customHeight="false" outlineLevel="0" collapsed="false">
      <c r="B27" s="81" t="s">
        <v>43</v>
      </c>
    </row>
    <row r="28" s="81" customFormat="true" ht="12.75" hidden="false" customHeight="false" outlineLevel="0" collapsed="false">
      <c r="B28" s="81" t="s">
        <v>44</v>
      </c>
    </row>
    <row r="29" s="81" customFormat="true" ht="12.75" hidden="false" customHeight="false" outlineLevel="0" collapsed="false">
      <c r="B29" s="81" t="s">
        <v>45</v>
      </c>
    </row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0.865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" activeCellId="0" sqref="B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3.66"/>
    <col collapsed="false" customWidth="true" hidden="false" outlineLevel="0" max="3" min="3" style="23" width="36.67"/>
    <col collapsed="false" customWidth="true" hidden="false" outlineLevel="0" max="4" min="4" style="23" width="18.03"/>
    <col collapsed="false" customWidth="true" hidden="false" outlineLevel="0" max="8" min="5" style="23" width="17.01"/>
    <col collapsed="false" customWidth="false" hidden="false" outlineLevel="0" max="257" min="9" style="23" width="11.73"/>
  </cols>
  <sheetData>
    <row r="1" customFormat="false" ht="15.75" hidden="false" customHeight="false" outlineLevel="0" collapsed="false">
      <c r="B1" s="200" t="s">
        <v>6</v>
      </c>
      <c r="C1" s="200"/>
      <c r="D1" s="200"/>
      <c r="E1" s="200"/>
      <c r="F1" s="200"/>
      <c r="G1" s="200"/>
      <c r="H1" s="200"/>
    </row>
    <row r="2" customFormat="false" ht="15.75" hidden="false" customHeight="false" outlineLevel="0" collapsed="false">
      <c r="B2" s="25"/>
      <c r="C2" s="26"/>
      <c r="E2" s="28"/>
      <c r="G2" s="29"/>
    </row>
    <row r="3" customFormat="false" ht="12.75" hidden="false" customHeight="false" outlineLevel="0" collapsed="false">
      <c r="B3" s="23" t="s">
        <v>278</v>
      </c>
      <c r="C3" s="25"/>
      <c r="H3" s="30" t="s">
        <v>8</v>
      </c>
    </row>
    <row r="4" customFormat="false" ht="7.5" hidden="false" customHeight="true" outlineLevel="0" collapsed="false">
      <c r="B4" s="25"/>
      <c r="C4" s="31"/>
      <c r="D4" s="32"/>
      <c r="E4" s="32"/>
      <c r="F4" s="32"/>
      <c r="G4" s="32"/>
    </row>
    <row r="5" customFormat="false" ht="12.75" hidden="false" customHeight="false" outlineLevel="0" collapsed="false">
      <c r="B5" s="123"/>
      <c r="C5" s="35"/>
      <c r="D5" s="37" t="s">
        <v>279</v>
      </c>
      <c r="E5" s="37" t="s">
        <v>280</v>
      </c>
      <c r="F5" s="289"/>
      <c r="G5" s="289"/>
      <c r="H5" s="37"/>
    </row>
    <row r="6" customFormat="false" ht="12.75" hidden="false" customHeight="false" outlineLevel="0" collapsed="false">
      <c r="B6" s="102"/>
      <c r="C6" s="42"/>
      <c r="D6" s="44" t="s">
        <v>281</v>
      </c>
      <c r="E6" s="44" t="s">
        <v>120</v>
      </c>
      <c r="F6" s="44" t="s">
        <v>282</v>
      </c>
      <c r="G6" s="44" t="s">
        <v>283</v>
      </c>
      <c r="H6" s="44" t="s">
        <v>284</v>
      </c>
    </row>
    <row r="7" customFormat="false" ht="12.75" hidden="false" customHeight="false" outlineLevel="0" collapsed="false">
      <c r="B7" s="102"/>
      <c r="C7" s="42"/>
      <c r="D7" s="44" t="s">
        <v>285</v>
      </c>
      <c r="E7" s="44" t="s">
        <v>286</v>
      </c>
      <c r="F7" s="44"/>
      <c r="G7" s="44"/>
      <c r="H7" s="44" t="s">
        <v>287</v>
      </c>
    </row>
    <row r="8" customFormat="false" ht="12.75" hidden="false" customHeight="false" outlineLevel="0" collapsed="false">
      <c r="B8" s="102"/>
      <c r="C8" s="42" t="s">
        <v>288</v>
      </c>
      <c r="D8" s="109" t="s">
        <v>289</v>
      </c>
      <c r="E8" s="109" t="s">
        <v>290</v>
      </c>
      <c r="F8" s="109"/>
      <c r="G8" s="109"/>
      <c r="H8" s="109"/>
    </row>
    <row r="9" customFormat="false" ht="12.75" hidden="false" customHeight="false" outlineLevel="0" collapsed="false">
      <c r="B9" s="124"/>
      <c r="C9" s="48"/>
      <c r="D9" s="109"/>
      <c r="E9" s="39" t="s">
        <v>131</v>
      </c>
      <c r="F9" s="39" t="s">
        <v>21</v>
      </c>
      <c r="G9" s="39" t="s">
        <v>22</v>
      </c>
      <c r="H9" s="39" t="s">
        <v>80</v>
      </c>
    </row>
    <row r="10" customFormat="false" ht="12.75" hidden="false" customHeight="false" outlineLevel="0" collapsed="false">
      <c r="B10" s="37" t="s">
        <v>27</v>
      </c>
      <c r="C10" s="123" t="s">
        <v>291</v>
      </c>
      <c r="D10" s="289"/>
      <c r="E10" s="141" t="n">
        <v>32643</v>
      </c>
      <c r="F10" s="364"/>
      <c r="G10" s="364"/>
      <c r="H10" s="138" t="n">
        <v>22033</v>
      </c>
    </row>
    <row r="11" customFormat="false" ht="12.75" hidden="false" customHeight="false" outlineLevel="0" collapsed="false">
      <c r="B11" s="44" t="s">
        <v>27</v>
      </c>
      <c r="C11" s="123" t="s">
        <v>292</v>
      </c>
      <c r="D11" s="44" t="s">
        <v>293</v>
      </c>
      <c r="E11" s="365" t="n">
        <v>1390</v>
      </c>
      <c r="F11" s="141" t="n">
        <v>8474</v>
      </c>
      <c r="G11" s="141" t="n">
        <v>17049</v>
      </c>
      <c r="H11" s="138" t="n">
        <v>666</v>
      </c>
    </row>
    <row r="12" customFormat="false" ht="12.75" hidden="false" customHeight="false" outlineLevel="0" collapsed="false">
      <c r="B12" s="44" t="s">
        <v>27</v>
      </c>
      <c r="C12" s="123" t="s">
        <v>294</v>
      </c>
      <c r="D12" s="109"/>
      <c r="E12" s="365" t="n">
        <v>1178</v>
      </c>
      <c r="F12" s="138"/>
      <c r="G12" s="138"/>
      <c r="H12" s="138" t="n">
        <v>271</v>
      </c>
    </row>
    <row r="13" customFormat="false" ht="12.75" hidden="false" customHeight="false" outlineLevel="0" collapsed="false">
      <c r="B13" s="44" t="s">
        <v>27</v>
      </c>
      <c r="C13" s="123" t="s">
        <v>295</v>
      </c>
      <c r="D13" s="44" t="s">
        <v>296</v>
      </c>
      <c r="E13" s="365" t="n">
        <v>11403</v>
      </c>
      <c r="F13" s="365" t="n">
        <v>1832</v>
      </c>
      <c r="G13" s="365" t="n">
        <v>3330</v>
      </c>
      <c r="H13" s="365" t="n">
        <v>7239</v>
      </c>
    </row>
    <row r="14" customFormat="false" ht="12.75" hidden="false" customHeight="false" outlineLevel="0" collapsed="false">
      <c r="B14" s="44" t="s">
        <v>27</v>
      </c>
      <c r="C14" s="123" t="s">
        <v>297</v>
      </c>
      <c r="D14" s="39" t="s">
        <v>298</v>
      </c>
      <c r="E14" s="365" t="n">
        <v>13117</v>
      </c>
      <c r="F14" s="365" t="n">
        <v>2348</v>
      </c>
      <c r="G14" s="365" t="n">
        <v>3136</v>
      </c>
      <c r="H14" s="365" t="n">
        <v>10157</v>
      </c>
    </row>
    <row r="15" customFormat="false" ht="12.75" hidden="false" customHeight="false" outlineLevel="0" collapsed="false">
      <c r="B15" s="44" t="s">
        <v>27</v>
      </c>
      <c r="C15" s="123" t="s">
        <v>299</v>
      </c>
      <c r="D15" s="109" t="s">
        <v>300</v>
      </c>
      <c r="E15" s="365" t="n">
        <v>8978</v>
      </c>
      <c r="F15" s="365" t="n">
        <v>2</v>
      </c>
      <c r="G15" s="365" t="n">
        <v>3259</v>
      </c>
      <c r="H15" s="365" t="n">
        <v>1264</v>
      </c>
    </row>
    <row r="16" customFormat="false" ht="12.75" hidden="false" customHeight="false" outlineLevel="0" collapsed="false">
      <c r="B16" s="44" t="s">
        <v>27</v>
      </c>
      <c r="C16" s="123" t="s">
        <v>301</v>
      </c>
      <c r="D16" s="109" t="s">
        <v>302</v>
      </c>
      <c r="E16" s="365" t="n">
        <v>1807</v>
      </c>
      <c r="F16" s="365" t="n">
        <v>1373</v>
      </c>
      <c r="G16" s="365" t="n">
        <v>1378</v>
      </c>
      <c r="H16" s="365" t="n">
        <v>1998</v>
      </c>
    </row>
    <row r="17" customFormat="false" ht="12.75" hidden="false" customHeight="false" outlineLevel="0" collapsed="false">
      <c r="B17" s="44" t="s">
        <v>27</v>
      </c>
      <c r="C17" s="123" t="s">
        <v>303</v>
      </c>
      <c r="D17" s="109" t="s">
        <v>304</v>
      </c>
      <c r="E17" s="365" t="n">
        <v>3642</v>
      </c>
      <c r="F17" s="366" t="s">
        <v>305</v>
      </c>
      <c r="G17" s="366"/>
      <c r="H17" s="365" t="n">
        <v>3751</v>
      </c>
    </row>
    <row r="18" customFormat="false" ht="12.75" hidden="false" customHeight="false" outlineLevel="0" collapsed="false">
      <c r="B18" s="44" t="s">
        <v>27</v>
      </c>
      <c r="C18" s="123" t="s">
        <v>306</v>
      </c>
      <c r="D18" s="44" t="s">
        <v>307</v>
      </c>
      <c r="E18" s="365" t="n">
        <v>23483</v>
      </c>
      <c r="F18" s="365" t="n">
        <v>3601</v>
      </c>
      <c r="G18" s="365" t="n">
        <v>13898</v>
      </c>
      <c r="H18" s="365" t="n">
        <v>11120</v>
      </c>
    </row>
    <row r="19" customFormat="false" ht="12.75" hidden="false" customHeight="false" outlineLevel="0" collapsed="false">
      <c r="B19" s="44" t="s">
        <v>27</v>
      </c>
      <c r="C19" s="123" t="s">
        <v>308</v>
      </c>
      <c r="D19" s="39" t="s">
        <v>309</v>
      </c>
      <c r="E19" s="365" t="n">
        <v>7545</v>
      </c>
      <c r="F19" s="365" t="n">
        <v>1130</v>
      </c>
      <c r="G19" s="365" t="n">
        <v>3952</v>
      </c>
      <c r="H19" s="365" t="n">
        <v>4879</v>
      </c>
    </row>
    <row r="20" customFormat="false" ht="12.75" hidden="false" customHeight="false" outlineLevel="0" collapsed="false">
      <c r="B20" s="44" t="s">
        <v>27</v>
      </c>
      <c r="C20" s="289" t="s">
        <v>310</v>
      </c>
      <c r="D20" s="191" t="s">
        <v>302</v>
      </c>
      <c r="E20" s="141"/>
      <c r="F20" s="141"/>
      <c r="G20" s="141"/>
      <c r="H20" s="141"/>
    </row>
    <row r="21" customFormat="false" ht="12.75" hidden="false" customHeight="false" outlineLevel="0" collapsed="false">
      <c r="B21" s="44"/>
      <c r="C21" s="367"/>
      <c r="D21" s="44" t="s">
        <v>311</v>
      </c>
      <c r="E21" s="141" t="n">
        <v>3523</v>
      </c>
      <c r="F21" s="141" t="n">
        <v>956</v>
      </c>
      <c r="G21" s="141" t="n">
        <v>2315</v>
      </c>
      <c r="H21" s="141" t="n">
        <v>1962</v>
      </c>
    </row>
    <row r="22" customFormat="false" ht="5.1" hidden="false" customHeight="true" outlineLevel="0" collapsed="false">
      <c r="B22" s="44"/>
      <c r="C22" s="368"/>
      <c r="D22" s="109"/>
      <c r="E22" s="138"/>
      <c r="F22" s="138"/>
      <c r="G22" s="138"/>
      <c r="H22" s="138"/>
    </row>
    <row r="23" customFormat="false" ht="12.75" hidden="false" customHeight="false" outlineLevel="0" collapsed="false">
      <c r="B23" s="44" t="s">
        <v>27</v>
      </c>
      <c r="C23" s="123" t="s">
        <v>312</v>
      </c>
      <c r="D23" s="37" t="s">
        <v>313</v>
      </c>
      <c r="E23" s="364" t="n">
        <v>58472</v>
      </c>
      <c r="F23" s="364" t="n">
        <v>37337</v>
      </c>
      <c r="G23" s="364" t="n">
        <v>12306</v>
      </c>
      <c r="H23" s="364" t="n">
        <v>6824</v>
      </c>
    </row>
    <row r="24" customFormat="false" ht="12.75" hidden="false" customHeight="false" outlineLevel="0" collapsed="false">
      <c r="B24" s="44" t="s">
        <v>27</v>
      </c>
      <c r="C24" s="91" t="s">
        <v>314</v>
      </c>
      <c r="D24" s="39" t="s">
        <v>315</v>
      </c>
      <c r="E24" s="364" t="n">
        <v>-496</v>
      </c>
      <c r="F24" s="366" t="s">
        <v>316</v>
      </c>
      <c r="G24" s="366"/>
      <c r="H24" s="364" t="n">
        <v>1817</v>
      </c>
    </row>
    <row r="25" customFormat="false" ht="12.75" hidden="false" customHeight="false" outlineLevel="0" collapsed="false">
      <c r="B25" s="369" t="s">
        <v>36</v>
      </c>
      <c r="C25" s="95" t="s">
        <v>317</v>
      </c>
      <c r="D25" s="100" t="s">
        <v>318</v>
      </c>
      <c r="E25" s="89" t="n">
        <f aca="false">SUM(E10:E24)</f>
        <v>166685</v>
      </c>
      <c r="F25" s="89" t="n">
        <f aca="false">SUM(F10:F24)</f>
        <v>57053</v>
      </c>
      <c r="G25" s="89" t="n">
        <f aca="false">SUM(G10:G24)</f>
        <v>60623</v>
      </c>
      <c r="H25" s="89" t="n">
        <f aca="false">SUM(H10:H24)</f>
        <v>73981</v>
      </c>
    </row>
    <row r="26" customFormat="false" ht="12.75" hidden="false" customHeight="false" outlineLevel="0" collapsed="false">
      <c r="B26" s="109" t="s">
        <v>70</v>
      </c>
      <c r="C26" s="91" t="s">
        <v>319</v>
      </c>
      <c r="D26" s="39" t="s">
        <v>318</v>
      </c>
      <c r="E26" s="365" t="n">
        <v>92308</v>
      </c>
      <c r="F26" s="370"/>
      <c r="G26" s="370"/>
      <c r="H26" s="370"/>
    </row>
    <row r="27" customFormat="false" ht="12.75" hidden="false" customHeight="false" outlineLevel="0" collapsed="false">
      <c r="B27" s="151" t="s">
        <v>36</v>
      </c>
      <c r="C27" s="95" t="s">
        <v>320</v>
      </c>
      <c r="D27" s="100" t="s">
        <v>318</v>
      </c>
      <c r="E27" s="89" t="n">
        <f aca="false">E25-E26</f>
        <v>74377</v>
      </c>
      <c r="F27" s="370"/>
      <c r="G27" s="370"/>
      <c r="H27" s="370"/>
    </row>
  </sheetData>
  <mergeCells count="3">
    <mergeCell ref="B1:H1"/>
    <mergeCell ref="F17:G17"/>
    <mergeCell ref="F24:G24"/>
  </mergeCells>
  <printOptions headings="false" gridLines="false" gridLinesSet="true" horizontalCentered="true" verticalCentered="false"/>
  <pageMargins left="0.196527777777778" right="0.196527777777778" top="0.945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37" activeCellId="0" sqref="J37"/>
    </sheetView>
  </sheetViews>
  <sheetFormatPr defaultColWidth="9.3828125" defaultRowHeight="12.75" zeroHeight="true" outlineLevelRow="0" outlineLevelCol="0"/>
  <cols>
    <col collapsed="false" customWidth="true" hidden="false" outlineLevel="0" max="1" min="1" style="81" width="2.77"/>
    <col collapsed="false" customWidth="true" hidden="false" outlineLevel="0" max="2" min="2" style="81" width="2.34"/>
    <col collapsed="false" customWidth="true" hidden="false" outlineLevel="0" max="3" min="3" style="81" width="4.4"/>
    <col collapsed="false" customWidth="true" hidden="false" outlineLevel="0" max="4" min="4" style="81" width="32.86"/>
    <col collapsed="false" customWidth="true" hidden="false" outlineLevel="0" max="9" min="5" style="81" width="15.39"/>
    <col collapsed="false" customWidth="true" hidden="false" outlineLevel="0" max="10" min="10" style="81" width="15.1"/>
    <col collapsed="false" customWidth="true" hidden="false" outlineLevel="0" max="11" min="11" style="81" width="4.24"/>
    <col collapsed="false" customWidth="false" hidden="false" outlineLevel="0" max="257" min="12" style="81" width="9.38"/>
  </cols>
  <sheetData>
    <row r="1" s="23" customFormat="tru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M1" s="0"/>
      <c r="N1" s="0"/>
    </row>
    <row r="2" s="23" customFormat="true" ht="5.1" hidden="false" customHeight="true" outlineLevel="0" collapsed="false"/>
    <row r="3" s="23" customFormat="true" ht="12.75" hidden="false" customHeight="false" outlineLevel="0" collapsed="false">
      <c r="B3" s="23" t="s">
        <v>321</v>
      </c>
      <c r="J3" s="30" t="s">
        <v>103</v>
      </c>
    </row>
    <row r="4" s="23" customFormat="true" ht="5.1" hidden="false" customHeight="true" outlineLevel="0" collapsed="false">
      <c r="C4" s="31"/>
      <c r="D4" s="31"/>
      <c r="E4" s="32"/>
      <c r="F4" s="32"/>
      <c r="G4" s="32"/>
      <c r="H4" s="31"/>
    </row>
    <row r="5" s="23" customFormat="true" ht="12.75" hidden="false" customHeight="false" outlineLevel="0" collapsed="false">
      <c r="B5" s="123"/>
      <c r="C5" s="34"/>
      <c r="D5" s="35"/>
      <c r="E5" s="36" t="s">
        <v>0</v>
      </c>
      <c r="F5" s="37" t="s">
        <v>0</v>
      </c>
      <c r="G5" s="37" t="s">
        <v>0</v>
      </c>
      <c r="H5" s="39" t="s">
        <v>9</v>
      </c>
      <c r="I5" s="39"/>
      <c r="J5" s="39"/>
    </row>
    <row r="6" s="23" customFormat="true" ht="12.75" hidden="false" customHeight="false" outlineLevel="0" collapsed="false">
      <c r="B6" s="102"/>
      <c r="C6" s="41" t="s">
        <v>10</v>
      </c>
      <c r="D6" s="42" t="s">
        <v>0</v>
      </c>
      <c r="E6" s="44" t="s">
        <v>11</v>
      </c>
      <c r="F6" s="44" t="s">
        <v>11</v>
      </c>
      <c r="G6" s="44" t="s">
        <v>12</v>
      </c>
      <c r="H6" s="37" t="s">
        <v>13</v>
      </c>
      <c r="I6" s="44" t="s">
        <v>13</v>
      </c>
      <c r="J6" s="44" t="s">
        <v>12</v>
      </c>
    </row>
    <row r="7" s="23" customFormat="true" ht="12.75" hidden="false" customHeight="false" outlineLevel="0" collapsed="false">
      <c r="B7" s="102"/>
      <c r="C7" s="41"/>
      <c r="D7" s="42"/>
      <c r="E7" s="44" t="s">
        <v>0</v>
      </c>
      <c r="F7" s="44" t="s">
        <v>14</v>
      </c>
      <c r="G7" s="44" t="s">
        <v>15</v>
      </c>
      <c r="H7" s="44" t="s">
        <v>16</v>
      </c>
      <c r="I7" s="44" t="s">
        <v>16</v>
      </c>
      <c r="J7" s="44" t="s">
        <v>160</v>
      </c>
    </row>
    <row r="8" s="23" customFormat="true" ht="12.75" hidden="false" customHeight="false" outlineLevel="0" collapsed="false">
      <c r="B8" s="102"/>
      <c r="C8" s="41" t="s">
        <v>288</v>
      </c>
      <c r="D8" s="42"/>
      <c r="E8" s="109" t="s">
        <v>0</v>
      </c>
      <c r="F8" s="109"/>
      <c r="G8" s="44" t="s">
        <v>161</v>
      </c>
      <c r="H8" s="109" t="s">
        <v>0</v>
      </c>
      <c r="I8" s="44" t="s">
        <v>14</v>
      </c>
      <c r="J8" s="44" t="s">
        <v>161</v>
      </c>
    </row>
    <row r="9" s="23" customFormat="true" ht="12.75" hidden="false" customHeight="false" outlineLevel="0" collapsed="false">
      <c r="B9" s="124"/>
      <c r="C9" s="31"/>
      <c r="D9" s="48"/>
      <c r="E9" s="39" t="s">
        <v>20</v>
      </c>
      <c r="F9" s="39" t="s">
        <v>21</v>
      </c>
      <c r="G9" s="39" t="s">
        <v>22</v>
      </c>
      <c r="H9" s="39" t="s">
        <v>80</v>
      </c>
      <c r="I9" s="39" t="s">
        <v>24</v>
      </c>
      <c r="J9" s="39" t="s">
        <v>25</v>
      </c>
    </row>
    <row r="10" s="23" customFormat="true" ht="12.75" hidden="false" customHeight="false" outlineLevel="0" collapsed="false">
      <c r="B10" s="37" t="s">
        <v>27</v>
      </c>
      <c r="C10" s="123" t="s">
        <v>322</v>
      </c>
      <c r="D10" s="34"/>
      <c r="E10" s="141" t="n">
        <v>22033</v>
      </c>
      <c r="F10" s="141" t="n">
        <v>28047</v>
      </c>
      <c r="G10" s="371" t="n">
        <f aca="false">IF(AND(F10&gt;0,E10&gt;0,E10&lt;=F10*6),E10/F10*100-100,"-")</f>
        <v>-21.4425785288979</v>
      </c>
      <c r="H10" s="141" t="n">
        <v>312656</v>
      </c>
      <c r="I10" s="108" t="n">
        <v>292954</v>
      </c>
      <c r="J10" s="371" t="n">
        <f aca="false">IF(AND(I10&gt;0,H10&gt;0,H10&lt;=I10*6),H10/I10*100-100,"-")</f>
        <v>6.72528792916293</v>
      </c>
    </row>
    <row r="11" s="23" customFormat="true" ht="12.75" hidden="false" customHeight="false" outlineLevel="0" collapsed="false">
      <c r="B11" s="44" t="s">
        <v>27</v>
      </c>
      <c r="C11" s="123" t="s">
        <v>323</v>
      </c>
      <c r="D11" s="34"/>
      <c r="E11" s="365" t="n">
        <v>666</v>
      </c>
      <c r="F11" s="372" t="n">
        <v>767</v>
      </c>
      <c r="G11" s="371" t="n">
        <f aca="false">IF(AND(F11&gt;0,E11&gt;0,E11&lt;=F11*6),E11/F11*100-100,"-")</f>
        <v>-13.1681877444589</v>
      </c>
      <c r="H11" s="365" t="n">
        <v>9043</v>
      </c>
      <c r="I11" s="372" t="n">
        <v>8557</v>
      </c>
      <c r="J11" s="371" t="n">
        <f aca="false">IF(AND(I11&gt;0,H11&gt;0,H11&lt;=I11*6),H11/I11*100-100,"-")</f>
        <v>5.67956059366601</v>
      </c>
    </row>
    <row r="12" s="23" customFormat="true" ht="12.75" hidden="false" customHeight="false" outlineLevel="0" collapsed="false">
      <c r="B12" s="44" t="s">
        <v>27</v>
      </c>
      <c r="C12" s="123" t="s">
        <v>324</v>
      </c>
      <c r="D12" s="34"/>
      <c r="E12" s="138" t="n">
        <v>271</v>
      </c>
      <c r="F12" s="110" t="n">
        <v>398</v>
      </c>
      <c r="G12" s="371" t="n">
        <f aca="false">IF(AND(F12&gt;0,E12&gt;0,E12&lt;=F12*6),E12/F12*100-100,"-")</f>
        <v>-31.9095477386935</v>
      </c>
      <c r="H12" s="138" t="n">
        <v>5456</v>
      </c>
      <c r="I12" s="110" t="n">
        <v>4862</v>
      </c>
      <c r="J12" s="371" t="n">
        <f aca="false">IF(AND(I12&gt;0,H12&gt;0,H12&lt;=I12*6),H12/I12*100-100,"-")</f>
        <v>12.2171945701357</v>
      </c>
    </row>
    <row r="13" s="23" customFormat="true" ht="12.75" hidden="false" customHeight="false" outlineLevel="0" collapsed="false">
      <c r="B13" s="44"/>
      <c r="C13" s="123" t="s">
        <v>325</v>
      </c>
      <c r="D13" s="34"/>
      <c r="E13" s="141"/>
      <c r="F13" s="108"/>
      <c r="G13" s="373"/>
      <c r="H13" s="141"/>
      <c r="I13" s="108"/>
      <c r="J13" s="373"/>
    </row>
    <row r="14" s="23" customFormat="true" ht="12.75" hidden="false" customHeight="false" outlineLevel="0" collapsed="false">
      <c r="B14" s="44" t="s">
        <v>27</v>
      </c>
      <c r="C14" s="102"/>
      <c r="D14" s="41" t="s">
        <v>326</v>
      </c>
      <c r="E14" s="138" t="n">
        <v>2938</v>
      </c>
      <c r="F14" s="110" t="n">
        <v>4262</v>
      </c>
      <c r="G14" s="371" t="n">
        <f aca="false">IF(AND(F14&gt;0,E14&gt;0,E14&lt;=F14*6),E14/F14*100-100,"-")</f>
        <v>-31.0652275926795</v>
      </c>
      <c r="H14" s="138" t="n">
        <v>40822</v>
      </c>
      <c r="I14" s="110" t="n">
        <v>45839</v>
      </c>
      <c r="J14" s="371" t="n">
        <f aca="false">IF(AND(I14&gt;0,H14&gt;0,H14&lt;=I14*6),H14/I14*100-100,"-")</f>
        <v>-10.9448286393682</v>
      </c>
    </row>
    <row r="15" s="23" customFormat="true" ht="12.75" hidden="false" customHeight="false" outlineLevel="0" collapsed="false">
      <c r="B15" s="44" t="s">
        <v>27</v>
      </c>
      <c r="C15" s="102"/>
      <c r="D15" s="34" t="s">
        <v>327</v>
      </c>
      <c r="E15" s="138" t="n">
        <v>1307</v>
      </c>
      <c r="F15" s="110" t="n">
        <v>2635</v>
      </c>
      <c r="G15" s="371" t="n">
        <f aca="false">IF(AND(F15&gt;0,E15&gt;0,E15&lt;=F15*6),E15/F15*100-100,"-")</f>
        <v>-50.3984819734345</v>
      </c>
      <c r="H15" s="138" t="n">
        <v>23352</v>
      </c>
      <c r="I15" s="110" t="n">
        <v>26049</v>
      </c>
      <c r="J15" s="371" t="n">
        <f aca="false">IF(AND(I15&gt;0,H15&gt;0,H15&lt;=I15*6),H15/I15*100-100,"-")</f>
        <v>-10.3535644362547</v>
      </c>
    </row>
    <row r="16" s="23" customFormat="true" ht="12.75" hidden="false" customHeight="false" outlineLevel="0" collapsed="false">
      <c r="B16" s="44" t="s">
        <v>27</v>
      </c>
      <c r="C16" s="102"/>
      <c r="D16" s="34" t="s">
        <v>328</v>
      </c>
      <c r="E16" s="138" t="n">
        <v>2994</v>
      </c>
      <c r="F16" s="110" t="n">
        <v>3306</v>
      </c>
      <c r="G16" s="371" t="n">
        <f aca="false">IF(AND(F16&gt;0,E16&gt;0,E16&lt;=F16*6),E16/F16*100-100,"-")</f>
        <v>-9.43738656987296</v>
      </c>
      <c r="H16" s="138" t="n">
        <v>35523</v>
      </c>
      <c r="I16" s="110" t="n">
        <v>33422</v>
      </c>
      <c r="J16" s="371" t="n">
        <f aca="false">IF(AND(I16&gt;0,H16&gt;0,H16&lt;=I16*6),H16/I16*100-100,"-")</f>
        <v>6.28627849919215</v>
      </c>
    </row>
    <row r="17" s="23" customFormat="true" ht="12.75" hidden="false" customHeight="false" outlineLevel="0" collapsed="false">
      <c r="B17" s="44" t="s">
        <v>27</v>
      </c>
      <c r="C17" s="123" t="s">
        <v>329</v>
      </c>
      <c r="D17" s="34"/>
      <c r="E17" s="138" t="n">
        <v>10157</v>
      </c>
      <c r="F17" s="110" t="n">
        <v>13823</v>
      </c>
      <c r="G17" s="371" t="n">
        <f aca="false">IF(AND(F17&gt;0,E17&gt;0,E17&lt;=F17*6),E17/F17*100-100,"-")</f>
        <v>-26.5210156984736</v>
      </c>
      <c r="H17" s="138" t="n">
        <v>145937</v>
      </c>
      <c r="I17" s="110" t="n">
        <v>138965</v>
      </c>
      <c r="J17" s="371" t="n">
        <f aca="false">IF(AND(I17&gt;0,H17&gt;0,H17&lt;=I17*6),H17/I17*100-100,"-")</f>
        <v>5.01709063433238</v>
      </c>
    </row>
    <row r="18" s="23" customFormat="true" ht="12.75" hidden="false" customHeight="false" outlineLevel="0" collapsed="false">
      <c r="B18" s="44" t="s">
        <v>27</v>
      </c>
      <c r="C18" s="123" t="s">
        <v>330</v>
      </c>
      <c r="D18" s="34"/>
      <c r="E18" s="138" t="n">
        <v>1264</v>
      </c>
      <c r="F18" s="110" t="n">
        <v>838</v>
      </c>
      <c r="G18" s="371" t="n">
        <f aca="false">IF(AND(F18&gt;0,E18&gt;0,E18&lt;=F18*6),E18/F18*100-100,"-")</f>
        <v>50.8353221957041</v>
      </c>
      <c r="H18" s="138" t="n">
        <v>10628</v>
      </c>
      <c r="I18" s="110" t="n">
        <v>9896</v>
      </c>
      <c r="J18" s="371" t="n">
        <f aca="false">IF(AND(I18&gt;0,H18&gt;0,H18&lt;=I18*6),H18/I18*100-100,"-")</f>
        <v>7.39692805173809</v>
      </c>
    </row>
    <row r="19" s="23" customFormat="true" ht="12.75" hidden="false" customHeight="false" outlineLevel="0" collapsed="false">
      <c r="B19" s="44" t="s">
        <v>27</v>
      </c>
      <c r="C19" s="123" t="s">
        <v>331</v>
      </c>
      <c r="D19" s="34"/>
      <c r="E19" s="138" t="n">
        <v>1998</v>
      </c>
      <c r="F19" s="110" t="n">
        <v>2276</v>
      </c>
      <c r="G19" s="371" t="n">
        <f aca="false">IF(AND(F19&gt;0,E19&gt;0,E19&lt;=F19*6),E19/F19*100-100,"-")</f>
        <v>-12.2144112478032</v>
      </c>
      <c r="H19" s="138" t="n">
        <v>31285</v>
      </c>
      <c r="I19" s="110" t="n">
        <v>34705</v>
      </c>
      <c r="J19" s="371" t="n">
        <f aca="false">IF(AND(I19&gt;0,H19&gt;0,H19&lt;=I19*6),H19/I19*100-100,"-")</f>
        <v>-9.85448782596168</v>
      </c>
    </row>
    <row r="20" s="23" customFormat="true" ht="12.75" hidden="false" customHeight="false" outlineLevel="0" collapsed="false">
      <c r="B20" s="44" t="s">
        <v>27</v>
      </c>
      <c r="C20" s="123" t="s">
        <v>332</v>
      </c>
      <c r="D20" s="34"/>
      <c r="E20" s="138" t="n">
        <v>3751</v>
      </c>
      <c r="F20" s="110" t="n">
        <v>5718</v>
      </c>
      <c r="G20" s="371" t="n">
        <f aca="false">IF(AND(F20&gt;0,E20&gt;0,E20&lt;=F20*6),E20/F20*100-100,"-")</f>
        <v>-34.4001399090591</v>
      </c>
      <c r="H20" s="138" t="n">
        <v>44789</v>
      </c>
      <c r="I20" s="110" t="n">
        <v>58527</v>
      </c>
      <c r="J20" s="371" t="n">
        <f aca="false">IF(AND(I20&gt;0,H20&gt;0,H20&lt;=I20*6),H20/I20*100-100,"-")</f>
        <v>-23.4729270251337</v>
      </c>
    </row>
    <row r="21" s="23" customFormat="true" ht="12.75" hidden="false" customHeight="false" outlineLevel="0" collapsed="false">
      <c r="B21" s="44" t="s">
        <v>27</v>
      </c>
      <c r="C21" s="123" t="s">
        <v>333</v>
      </c>
      <c r="D21" s="34"/>
      <c r="E21" s="141" t="n">
        <v>11120</v>
      </c>
      <c r="F21" s="108" t="n">
        <v>22948</v>
      </c>
      <c r="G21" s="371" t="n">
        <f aca="false">IF(AND(F21&gt;0,E21&gt;0,E21&lt;=F21*6),E21/F21*100-100,"-")</f>
        <v>-51.54261809308</v>
      </c>
      <c r="H21" s="141" t="n">
        <v>173415</v>
      </c>
      <c r="I21" s="108" t="n">
        <v>206334</v>
      </c>
      <c r="J21" s="371" t="n">
        <f aca="false">IF(AND(I21&gt;0,H21&gt;0,H21&lt;=I21*6),H21/I21*100-100,"-")</f>
        <v>-15.9542295501468</v>
      </c>
    </row>
    <row r="22" s="23" customFormat="true" ht="12.75" hidden="false" customHeight="false" outlineLevel="0" collapsed="false">
      <c r="B22" s="44"/>
      <c r="C22" s="102"/>
      <c r="D22" s="34" t="s">
        <v>334</v>
      </c>
      <c r="E22" s="365" t="n">
        <v>196</v>
      </c>
      <c r="F22" s="372" t="n">
        <v>1063</v>
      </c>
      <c r="G22" s="371" t="n">
        <f aca="false">IF(AND(F22&gt;0,E22&gt;0,E22&lt;=F22*6),E22/F22*100-100,"-")</f>
        <v>-81.5616180620884</v>
      </c>
      <c r="H22" s="365" t="n">
        <v>6042</v>
      </c>
      <c r="I22" s="372" t="n">
        <v>11390</v>
      </c>
      <c r="J22" s="371" t="n">
        <f aca="false">IF(AND(I22&gt;0,H22&gt;0,H22&lt;=I22*6),H22/I22*100-100,"-")</f>
        <v>-46.9534679543459</v>
      </c>
    </row>
    <row r="23" s="23" customFormat="true" ht="12.75" hidden="false" customHeight="false" outlineLevel="0" collapsed="false">
      <c r="B23" s="44"/>
      <c r="C23" s="102"/>
      <c r="D23" s="34" t="s">
        <v>335</v>
      </c>
      <c r="E23" s="365" t="n">
        <v>2263</v>
      </c>
      <c r="F23" s="372" t="n">
        <v>10129</v>
      </c>
      <c r="G23" s="371" t="n">
        <f aca="false">IF(AND(F23&gt;0,E23&gt;0,E23&lt;=F23*6),E23/F23*100-100,"-")</f>
        <v>-77.6582091025768</v>
      </c>
      <c r="H23" s="365" t="n">
        <v>31449</v>
      </c>
      <c r="I23" s="372" t="n">
        <v>63661</v>
      </c>
      <c r="J23" s="371" t="n">
        <f aca="false">IF(AND(I23&gt;0,H23&gt;0,H23&lt;=I23*6),H23/I23*100-100,"-")</f>
        <v>-50.5992679976752</v>
      </c>
    </row>
    <row r="24" s="23" customFormat="true" ht="12.75" hidden="false" customHeight="false" outlineLevel="0" collapsed="false">
      <c r="B24" s="44"/>
      <c r="C24" s="123" t="s">
        <v>336</v>
      </c>
      <c r="D24" s="34"/>
      <c r="E24" s="141"/>
      <c r="F24" s="108"/>
      <c r="G24" s="373"/>
      <c r="H24" s="141"/>
      <c r="I24" s="108"/>
      <c r="J24" s="373"/>
    </row>
    <row r="25" s="23" customFormat="true" ht="12.75" hidden="false" customHeight="false" outlineLevel="0" collapsed="false">
      <c r="B25" s="44" t="s">
        <v>27</v>
      </c>
      <c r="C25" s="102"/>
      <c r="D25" s="41" t="s">
        <v>337</v>
      </c>
      <c r="E25" s="138" t="n">
        <v>124</v>
      </c>
      <c r="F25" s="110" t="n">
        <v>154</v>
      </c>
      <c r="G25" s="371" t="n">
        <f aca="false">IF(AND(F25&gt;0,E25&gt;0,E25&lt;=F25*6),E25/F25*100-100,"-")</f>
        <v>-19.4805194805195</v>
      </c>
      <c r="H25" s="138" t="n">
        <v>1731</v>
      </c>
      <c r="I25" s="110" t="n">
        <v>1852</v>
      </c>
      <c r="J25" s="371" t="n">
        <f aca="false">IF(AND(I25&gt;0,H25&gt;0,H25&lt;=I25*6),H25/I25*100-100,"-")</f>
        <v>-6.53347732181425</v>
      </c>
    </row>
    <row r="26" s="23" customFormat="true" ht="12.75" hidden="false" customHeight="false" outlineLevel="0" collapsed="false">
      <c r="B26" s="44" t="s">
        <v>27</v>
      </c>
      <c r="C26" s="102"/>
      <c r="D26" s="34" t="s">
        <v>338</v>
      </c>
      <c r="E26" s="138" t="n">
        <v>1679</v>
      </c>
      <c r="F26" s="110" t="n">
        <v>2852</v>
      </c>
      <c r="G26" s="371" t="n">
        <f aca="false">IF(AND(F26&gt;0,E26&gt;0,E26&lt;=F26*6),E26/F26*100-100,"-")</f>
        <v>-41.1290322580645</v>
      </c>
      <c r="H26" s="138" t="n">
        <v>25638</v>
      </c>
      <c r="I26" s="110" t="n">
        <v>28560</v>
      </c>
      <c r="J26" s="371" t="n">
        <f aca="false">IF(AND(I26&gt;0,H26&gt;0,H26&lt;=I26*6),H26/I26*100-100,"-")</f>
        <v>-10.2310924369748</v>
      </c>
    </row>
    <row r="27" s="23" customFormat="true" ht="12.75" hidden="false" customHeight="false" outlineLevel="0" collapsed="false">
      <c r="B27" s="44" t="s">
        <v>27</v>
      </c>
      <c r="C27" s="102"/>
      <c r="D27" s="34" t="s">
        <v>339</v>
      </c>
      <c r="E27" s="138" t="n">
        <v>2581</v>
      </c>
      <c r="F27" s="110" t="n">
        <v>4023</v>
      </c>
      <c r="G27" s="371" t="n">
        <f aca="false">IF(AND(F27&gt;0,E27&gt;0,E27&lt;=F27*6),E27/F27*100-100,"-")</f>
        <v>-35.843897588864</v>
      </c>
      <c r="H27" s="138" t="n">
        <v>36451</v>
      </c>
      <c r="I27" s="110" t="n">
        <v>38280</v>
      </c>
      <c r="J27" s="371" t="n">
        <f aca="false">IF(AND(I27&gt;0,H27&gt;0,H27&lt;=I27*6),H27/I27*100-100,"-")</f>
        <v>-4.77795193312434</v>
      </c>
    </row>
    <row r="28" s="23" customFormat="true" ht="12.75" hidden="false" customHeight="false" outlineLevel="0" collapsed="false">
      <c r="B28" s="44" t="s">
        <v>27</v>
      </c>
      <c r="C28" s="102"/>
      <c r="D28" s="34" t="s">
        <v>340</v>
      </c>
      <c r="E28" s="138" t="n">
        <v>495</v>
      </c>
      <c r="F28" s="110" t="n">
        <v>726</v>
      </c>
      <c r="G28" s="371" t="n">
        <f aca="false">IF(AND(F28&gt;0,E28&gt;0,E28&lt;=F28*6),E28/F28*100-100,"-")</f>
        <v>-31.8181818181818</v>
      </c>
      <c r="H28" s="138" t="n">
        <v>7699</v>
      </c>
      <c r="I28" s="110" t="n">
        <v>7419</v>
      </c>
      <c r="J28" s="371" t="n">
        <f aca="false">IF(AND(I28&gt;0,H28&gt;0,H28&lt;=I28*6),H28/I28*100-100,"-")</f>
        <v>3.77409354360425</v>
      </c>
    </row>
    <row r="29" s="23" customFormat="true" ht="12.75" hidden="false" customHeight="false" outlineLevel="0" collapsed="false">
      <c r="B29" s="44" t="s">
        <v>27</v>
      </c>
      <c r="C29" s="123" t="s">
        <v>341</v>
      </c>
      <c r="D29" s="34"/>
      <c r="E29" s="141" t="n">
        <v>1962</v>
      </c>
      <c r="F29" s="108" t="n">
        <v>2412</v>
      </c>
      <c r="G29" s="371" t="n">
        <f aca="false">IF(AND(F29&gt;0,E29&gt;0,E29&lt;=F29*6),E29/F29*100-100,"-")</f>
        <v>-18.6567164179104</v>
      </c>
      <c r="H29" s="141" t="n">
        <v>26695</v>
      </c>
      <c r="I29" s="108" t="n">
        <v>25852</v>
      </c>
      <c r="J29" s="371" t="n">
        <f aca="false">IF(AND(I29&gt;0,H29&gt;0,H29&lt;=I29*6),H29/I29*100-100,"-")</f>
        <v>3.26086956521738</v>
      </c>
    </row>
    <row r="30" s="23" customFormat="true" ht="12.75" hidden="false" customHeight="false" outlineLevel="0" collapsed="false">
      <c r="B30" s="44"/>
      <c r="C30" s="102"/>
      <c r="D30" s="34" t="s">
        <v>342</v>
      </c>
      <c r="E30" s="365" t="n">
        <v>661</v>
      </c>
      <c r="F30" s="372" t="n">
        <v>907</v>
      </c>
      <c r="G30" s="371" t="n">
        <f aca="false">IF(AND(F30&gt;0,E30&gt;0,E30&lt;=F30*6),E30/F30*100-100,"-")</f>
        <v>-27.122381477398</v>
      </c>
      <c r="H30" s="365" t="n">
        <v>9028</v>
      </c>
      <c r="I30" s="372" t="n">
        <v>9386</v>
      </c>
      <c r="J30" s="371" t="n">
        <f aca="false">IF(AND(I30&gt;0,H30&gt;0,H30&lt;=I30*6),H30/I30*100-100,"-")</f>
        <v>-3.81419134881739</v>
      </c>
    </row>
    <row r="31" s="23" customFormat="true" ht="12.75" hidden="false" customHeight="false" outlineLevel="0" collapsed="false">
      <c r="B31" s="44" t="s">
        <v>27</v>
      </c>
      <c r="C31" s="91" t="s">
        <v>343</v>
      </c>
      <c r="D31" s="374"/>
      <c r="E31" s="365" t="n">
        <v>6824</v>
      </c>
      <c r="F31" s="372" t="n">
        <v>4718</v>
      </c>
      <c r="G31" s="371" t="n">
        <f aca="false">IF(AND(F31&gt;0,E31&gt;0,E31&lt;=F31*6),E31/F31*100-100,"-")</f>
        <v>44.6375582874099</v>
      </c>
      <c r="H31" s="365" t="n">
        <v>90578</v>
      </c>
      <c r="I31" s="372" t="n">
        <v>74675</v>
      </c>
      <c r="J31" s="371" t="n">
        <f aca="false">IF(AND(I31&gt;0,H31&gt;0,H31&lt;=I31*6),H31/I31*100-100,"-")</f>
        <v>21.2962838968865</v>
      </c>
    </row>
    <row r="32" s="23" customFormat="true" ht="12.75" hidden="false" customHeight="false" outlineLevel="0" collapsed="false">
      <c r="B32" s="44" t="s">
        <v>27</v>
      </c>
      <c r="C32" s="91" t="s">
        <v>344</v>
      </c>
      <c r="D32" s="374"/>
      <c r="E32" s="141" t="n">
        <v>1817</v>
      </c>
      <c r="F32" s="108" t="n">
        <v>3401</v>
      </c>
      <c r="G32" s="371" t="n">
        <f aca="false">IF(AND(F32&gt;0,E32&gt;0,E32&lt;=F32*6),E32/F32*100-100,"-")</f>
        <v>-46.5745369009115</v>
      </c>
      <c r="H32" s="141" t="n">
        <v>29031</v>
      </c>
      <c r="I32" s="108" t="n">
        <v>38494</v>
      </c>
      <c r="J32" s="371" t="n">
        <f aca="false">IF(AND(I32&gt;0,H32&gt;0,H32&lt;=I32*6),H32/I32*100-100,"-")</f>
        <v>-24.5830519041929</v>
      </c>
    </row>
    <row r="33" s="23" customFormat="true" ht="12.75" hidden="false" customHeight="false" outlineLevel="0" collapsed="false">
      <c r="B33" s="151" t="s">
        <v>36</v>
      </c>
      <c r="C33" s="95" t="s">
        <v>345</v>
      </c>
      <c r="D33" s="199"/>
      <c r="E33" s="89" t="n">
        <f aca="false">E10+E11+E12+E14+E15+E16+E17+E18+E19+E20+E21+E25+E26+E27+E28+E29+E31+E32</f>
        <v>73981</v>
      </c>
      <c r="F33" s="89" t="n">
        <f aca="false">F10+F11+F12+F14+F15+F16+F17+F18+F19+F20+F21+F25+F26+F27+F28+F29+F31+F32</f>
        <v>103304</v>
      </c>
      <c r="G33" s="214" t="n">
        <f aca="false">IF(AND(F33&gt;0,E33&gt;0,E33&lt;=F33*6),E33/F33*100-100,"-")</f>
        <v>-28.3851544954697</v>
      </c>
      <c r="H33" s="89" t="n">
        <f aca="false">H10+H11+H12+H14+H15+H16+H17+H18+H19+H20+H21+H25+H26+H27+H28+H29+H31+H32</f>
        <v>1050729</v>
      </c>
      <c r="I33" s="89" t="n">
        <f aca="false">I10+I11+I12+I14+I15+I16+I17+I18+I19+I20+I21+I25+I26+I27+I28+I29+I31+I32</f>
        <v>1075242</v>
      </c>
      <c r="J33" s="214" t="n">
        <f aca="false">IF(AND(I33&gt;0,H33&gt;0,H33&lt;=I33*6),H33/I33*100-100,"-")</f>
        <v>-2.27976585736049</v>
      </c>
    </row>
    <row r="34" s="23" customFormat="true" ht="6.75" hidden="false" customHeight="true" outlineLevel="0" collapsed="false">
      <c r="E34" s="370"/>
      <c r="F34" s="103"/>
      <c r="H34" s="370"/>
      <c r="I34" s="370"/>
      <c r="J34" s="370"/>
    </row>
    <row r="35" customFormat="false" ht="12.75" hidden="false" customHeight="false" outlineLevel="0" collapsed="false">
      <c r="B35" s="375" t="s">
        <v>183</v>
      </c>
      <c r="C35" s="375" t="s">
        <v>346</v>
      </c>
      <c r="D35" s="375"/>
      <c r="E35" s="376" t="s">
        <v>347</v>
      </c>
      <c r="F35" s="377"/>
      <c r="G35" s="377"/>
      <c r="H35" s="376" t="s">
        <v>348</v>
      </c>
      <c r="I35" s="378"/>
      <c r="J35" s="147"/>
    </row>
    <row r="36" customFormat="false" ht="12.75" hidden="false" customHeight="false" outlineLevel="0" collapsed="false">
      <c r="B36" s="377" t="s">
        <v>349</v>
      </c>
      <c r="E36" s="379" t="n">
        <v>12058</v>
      </c>
      <c r="H36" s="378" t="n">
        <v>163885</v>
      </c>
      <c r="I36" s="147"/>
      <c r="J36" s="147"/>
    </row>
    <row r="37" customFormat="false" ht="12.75" hidden="false" customHeight="false" outlineLevel="0" collapsed="false">
      <c r="B37" s="377" t="s">
        <v>350</v>
      </c>
      <c r="E37" s="379" t="n">
        <v>1262</v>
      </c>
      <c r="H37" s="378" t="n">
        <v>15215</v>
      </c>
      <c r="I37" s="147"/>
      <c r="J37" s="147"/>
    </row>
    <row r="38" customFormat="false" ht="12.75" hidden="false" customHeight="false" outlineLevel="0" collapsed="false">
      <c r="B38" s="377" t="s">
        <v>351</v>
      </c>
      <c r="E38" s="379" t="n">
        <v>5261</v>
      </c>
      <c r="H38" s="378" t="n">
        <v>82244</v>
      </c>
      <c r="I38" s="147"/>
      <c r="J38" s="147"/>
    </row>
    <row r="39" customFormat="false" ht="12.75" hidden="false" customHeight="true" outlineLevel="0" collapsed="false">
      <c r="B39" s="377" t="s">
        <v>352</v>
      </c>
      <c r="E39" s="379" t="n">
        <v>869</v>
      </c>
      <c r="H39" s="378" t="n">
        <v>13355</v>
      </c>
      <c r="I39" s="147"/>
      <c r="J39" s="147"/>
    </row>
    <row r="40" customFormat="false" ht="12.75" hidden="false" customHeight="true" outlineLevel="0" collapsed="false">
      <c r="B40" s="377" t="s">
        <v>353</v>
      </c>
      <c r="E40" s="379" t="n">
        <v>2583</v>
      </c>
      <c r="H40" s="378" t="n">
        <v>37957</v>
      </c>
      <c r="I40" s="147"/>
      <c r="J40" s="147"/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0.945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" activeCellId="0" sqref="B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380" width="2.77"/>
    <col collapsed="false" customWidth="true" hidden="false" outlineLevel="0" max="2" min="2" style="380" width="3.66"/>
    <col collapsed="false" customWidth="true" hidden="false" outlineLevel="0" max="3" min="3" style="380" width="36.67"/>
    <col collapsed="false" customWidth="true" hidden="false" outlineLevel="0" max="4" min="4" style="380" width="18.03"/>
    <col collapsed="false" customWidth="true" hidden="false" outlineLevel="0" max="8" min="5" style="380" width="17.01"/>
    <col collapsed="false" customWidth="false" hidden="false" outlineLevel="0" max="257" min="9" style="380" width="11.73"/>
  </cols>
  <sheetData>
    <row r="1" customFormat="false" ht="15.75" hidden="false" customHeight="false" outlineLevel="0" collapsed="false">
      <c r="B1" s="381" t="s">
        <v>164</v>
      </c>
      <c r="C1" s="381"/>
      <c r="D1" s="381"/>
      <c r="E1" s="381"/>
      <c r="F1" s="381"/>
      <c r="G1" s="381"/>
      <c r="H1" s="381"/>
    </row>
    <row r="2" customFormat="false" ht="15.75" hidden="false" customHeight="false" outlineLevel="0" collapsed="false">
      <c r="B2" s="382"/>
      <c r="C2" s="383"/>
      <c r="E2" s="384"/>
      <c r="G2" s="385"/>
    </row>
    <row r="3" customFormat="false" ht="12.75" hidden="false" customHeight="false" outlineLevel="0" collapsed="false">
      <c r="B3" s="382" t="s">
        <v>354</v>
      </c>
      <c r="C3" s="382"/>
      <c r="H3" s="386" t="s">
        <v>8</v>
      </c>
    </row>
    <row r="4" customFormat="false" ht="7.5" hidden="false" customHeight="true" outlineLevel="0" collapsed="false">
      <c r="B4" s="382"/>
      <c r="C4" s="387"/>
      <c r="D4" s="388"/>
      <c r="E4" s="388"/>
      <c r="F4" s="388"/>
      <c r="G4" s="388"/>
    </row>
    <row r="5" customFormat="false" ht="12.75" hidden="false" customHeight="false" outlineLevel="0" collapsed="false">
      <c r="B5" s="389"/>
      <c r="C5" s="390"/>
      <c r="D5" s="391" t="s">
        <v>279</v>
      </c>
      <c r="E5" s="391" t="s">
        <v>280</v>
      </c>
      <c r="F5" s="392"/>
      <c r="G5" s="392"/>
      <c r="H5" s="391"/>
    </row>
    <row r="6" customFormat="false" ht="12.75" hidden="false" customHeight="false" outlineLevel="0" collapsed="false">
      <c r="B6" s="393"/>
      <c r="C6" s="394"/>
      <c r="D6" s="395" t="s">
        <v>281</v>
      </c>
      <c r="E6" s="395" t="s">
        <v>120</v>
      </c>
      <c r="F6" s="395" t="s">
        <v>282</v>
      </c>
      <c r="G6" s="395" t="s">
        <v>283</v>
      </c>
      <c r="H6" s="395" t="s">
        <v>284</v>
      </c>
    </row>
    <row r="7" customFormat="false" ht="12.75" hidden="false" customHeight="false" outlineLevel="0" collapsed="false">
      <c r="B7" s="393"/>
      <c r="C7" s="394"/>
      <c r="D7" s="395" t="s">
        <v>285</v>
      </c>
      <c r="E7" s="395" t="s">
        <v>286</v>
      </c>
      <c r="F7" s="395"/>
      <c r="G7" s="395"/>
      <c r="H7" s="395" t="s">
        <v>287</v>
      </c>
    </row>
    <row r="8" customFormat="false" ht="12.75" hidden="false" customHeight="false" outlineLevel="0" collapsed="false">
      <c r="B8" s="393"/>
      <c r="C8" s="394" t="s">
        <v>288</v>
      </c>
      <c r="D8" s="396" t="s">
        <v>289</v>
      </c>
      <c r="E8" s="396" t="s">
        <v>290</v>
      </c>
      <c r="F8" s="396"/>
      <c r="G8" s="396"/>
      <c r="H8" s="396"/>
    </row>
    <row r="9" customFormat="false" ht="12.75" hidden="false" customHeight="false" outlineLevel="0" collapsed="false">
      <c r="B9" s="397"/>
      <c r="C9" s="398"/>
      <c r="D9" s="396"/>
      <c r="E9" s="399" t="s">
        <v>131</v>
      </c>
      <c r="F9" s="399" t="s">
        <v>21</v>
      </c>
      <c r="G9" s="399" t="s">
        <v>22</v>
      </c>
      <c r="H9" s="399" t="s">
        <v>80</v>
      </c>
    </row>
    <row r="10" customFormat="false" ht="12.75" hidden="false" customHeight="false" outlineLevel="0" collapsed="false">
      <c r="B10" s="391" t="s">
        <v>27</v>
      </c>
      <c r="C10" s="389" t="s">
        <v>291</v>
      </c>
      <c r="D10" s="392"/>
      <c r="E10" s="400" t="n">
        <v>518314</v>
      </c>
      <c r="F10" s="401"/>
      <c r="G10" s="401"/>
      <c r="H10" s="402" t="n">
        <v>312656</v>
      </c>
    </row>
    <row r="11" customFormat="false" ht="12.75" hidden="false" customHeight="false" outlineLevel="0" collapsed="false">
      <c r="B11" s="395" t="s">
        <v>27</v>
      </c>
      <c r="C11" s="389" t="s">
        <v>292</v>
      </c>
      <c r="D11" s="395" t="s">
        <v>293</v>
      </c>
      <c r="E11" s="403" t="n">
        <v>24879</v>
      </c>
      <c r="F11" s="400" t="n">
        <v>124269</v>
      </c>
      <c r="G11" s="400" t="n">
        <v>230161</v>
      </c>
      <c r="H11" s="402" t="n">
        <v>9043</v>
      </c>
    </row>
    <row r="12" customFormat="false" ht="12.75" hidden="false" customHeight="false" outlineLevel="0" collapsed="false">
      <c r="B12" s="395" t="s">
        <v>27</v>
      </c>
      <c r="C12" s="389" t="s">
        <v>294</v>
      </c>
      <c r="D12" s="396"/>
      <c r="E12" s="403" t="n">
        <v>16331</v>
      </c>
      <c r="F12" s="402"/>
      <c r="G12" s="402"/>
      <c r="H12" s="402" t="n">
        <v>5456</v>
      </c>
    </row>
    <row r="13" customFormat="false" ht="12.75" hidden="false" customHeight="false" outlineLevel="0" collapsed="false">
      <c r="B13" s="395" t="s">
        <v>27</v>
      </c>
      <c r="C13" s="389" t="s">
        <v>295</v>
      </c>
      <c r="D13" s="395" t="s">
        <v>296</v>
      </c>
      <c r="E13" s="403" t="n">
        <v>169384</v>
      </c>
      <c r="F13" s="403" t="n">
        <v>29667</v>
      </c>
      <c r="G13" s="403" t="n">
        <v>48859</v>
      </c>
      <c r="H13" s="403" t="n">
        <v>99697</v>
      </c>
    </row>
    <row r="14" customFormat="false" ht="12.75" hidden="false" customHeight="false" outlineLevel="0" collapsed="false">
      <c r="B14" s="395" t="s">
        <v>27</v>
      </c>
      <c r="C14" s="389" t="s">
        <v>297</v>
      </c>
      <c r="D14" s="399" t="s">
        <v>355</v>
      </c>
      <c r="E14" s="403" t="n">
        <v>182721</v>
      </c>
      <c r="F14" s="403" t="n">
        <v>37167</v>
      </c>
      <c r="G14" s="403" t="n">
        <v>47947</v>
      </c>
      <c r="H14" s="403" t="n">
        <v>145937</v>
      </c>
    </row>
    <row r="15" customFormat="false" ht="12.75" hidden="false" customHeight="false" outlineLevel="0" collapsed="false">
      <c r="B15" s="395" t="s">
        <v>27</v>
      </c>
      <c r="C15" s="389" t="s">
        <v>299</v>
      </c>
      <c r="D15" s="396" t="s">
        <v>300</v>
      </c>
      <c r="E15" s="403" t="n">
        <v>92584</v>
      </c>
      <c r="F15" s="403" t="n">
        <v>165</v>
      </c>
      <c r="G15" s="403" t="n">
        <v>35971</v>
      </c>
      <c r="H15" s="403" t="n">
        <v>10628</v>
      </c>
    </row>
    <row r="16" customFormat="false" ht="12.75" hidden="false" customHeight="false" outlineLevel="0" collapsed="false">
      <c r="B16" s="395" t="s">
        <v>27</v>
      </c>
      <c r="C16" s="389" t="s">
        <v>301</v>
      </c>
      <c r="D16" s="396" t="s">
        <v>302</v>
      </c>
      <c r="E16" s="403" t="n">
        <v>28334</v>
      </c>
      <c r="F16" s="403" t="n">
        <v>20373</v>
      </c>
      <c r="G16" s="403" t="n">
        <v>14502</v>
      </c>
      <c r="H16" s="403" t="n">
        <v>31285</v>
      </c>
    </row>
    <row r="17" customFormat="false" ht="12.75" hidden="false" customHeight="false" outlineLevel="0" collapsed="false">
      <c r="B17" s="395" t="s">
        <v>27</v>
      </c>
      <c r="C17" s="389" t="s">
        <v>303</v>
      </c>
      <c r="D17" s="396" t="s">
        <v>304</v>
      </c>
      <c r="E17" s="403" t="n">
        <v>45937</v>
      </c>
      <c r="F17" s="404" t="s">
        <v>305</v>
      </c>
      <c r="G17" s="404"/>
      <c r="H17" s="403" t="n">
        <v>44789</v>
      </c>
    </row>
    <row r="18" customFormat="false" ht="12.75" hidden="false" customHeight="false" outlineLevel="0" collapsed="false">
      <c r="B18" s="395" t="s">
        <v>27</v>
      </c>
      <c r="C18" s="405" t="s">
        <v>306</v>
      </c>
      <c r="D18" s="395" t="s">
        <v>307</v>
      </c>
      <c r="E18" s="403" t="n">
        <v>380752</v>
      </c>
      <c r="F18" s="403" t="n">
        <v>60517</v>
      </c>
      <c r="G18" s="403" t="n">
        <v>182866</v>
      </c>
      <c r="H18" s="403" t="n">
        <v>173415</v>
      </c>
    </row>
    <row r="19" customFormat="false" ht="12.75" hidden="false" customHeight="false" outlineLevel="0" collapsed="false">
      <c r="B19" s="395" t="s">
        <v>27</v>
      </c>
      <c r="C19" s="389" t="s">
        <v>308</v>
      </c>
      <c r="D19" s="399" t="s">
        <v>309</v>
      </c>
      <c r="E19" s="403" t="n">
        <v>119101</v>
      </c>
      <c r="F19" s="403" t="n">
        <v>16009</v>
      </c>
      <c r="G19" s="403" t="n">
        <v>60152</v>
      </c>
      <c r="H19" s="403" t="n">
        <v>71519</v>
      </c>
    </row>
    <row r="20" customFormat="false" ht="12.75" hidden="false" customHeight="false" outlineLevel="0" collapsed="false">
      <c r="B20" s="395" t="s">
        <v>27</v>
      </c>
      <c r="C20" s="392" t="s">
        <v>310</v>
      </c>
      <c r="D20" s="406" t="s">
        <v>302</v>
      </c>
      <c r="E20" s="400"/>
      <c r="F20" s="400"/>
      <c r="G20" s="400"/>
      <c r="H20" s="400"/>
    </row>
    <row r="21" customFormat="false" ht="12.75" hidden="false" customHeight="false" outlineLevel="0" collapsed="false">
      <c r="B21" s="395"/>
      <c r="C21" s="407"/>
      <c r="D21" s="395" t="s">
        <v>311</v>
      </c>
      <c r="E21" s="400" t="n">
        <v>57044</v>
      </c>
      <c r="F21" s="400" t="n">
        <v>10878</v>
      </c>
      <c r="G21" s="400" t="n">
        <v>35031</v>
      </c>
      <c r="H21" s="400" t="n">
        <v>26695</v>
      </c>
    </row>
    <row r="22" customFormat="false" ht="5.1" hidden="false" customHeight="true" outlineLevel="0" collapsed="false">
      <c r="B22" s="395"/>
      <c r="C22" s="408"/>
      <c r="D22" s="396"/>
      <c r="E22" s="402"/>
      <c r="F22" s="402"/>
      <c r="G22" s="402"/>
      <c r="H22" s="402"/>
    </row>
    <row r="23" customFormat="false" ht="12.75" hidden="false" customHeight="false" outlineLevel="0" collapsed="false">
      <c r="B23" s="395" t="s">
        <v>27</v>
      </c>
      <c r="C23" s="389" t="s">
        <v>312</v>
      </c>
      <c r="D23" s="391" t="s">
        <v>313</v>
      </c>
      <c r="E23" s="401" t="n">
        <v>561557</v>
      </c>
      <c r="F23" s="401" t="n">
        <v>458464</v>
      </c>
      <c r="G23" s="401" t="n">
        <v>125804</v>
      </c>
      <c r="H23" s="401" t="n">
        <v>90578</v>
      </c>
    </row>
    <row r="24" customFormat="false" ht="12.75" hidden="false" customHeight="false" outlineLevel="0" collapsed="false">
      <c r="B24" s="395" t="s">
        <v>27</v>
      </c>
      <c r="C24" s="409" t="s">
        <v>314</v>
      </c>
      <c r="D24" s="399" t="s">
        <v>315</v>
      </c>
      <c r="E24" s="401" t="n">
        <v>57557</v>
      </c>
      <c r="F24" s="404" t="s">
        <v>316</v>
      </c>
      <c r="G24" s="404"/>
      <c r="H24" s="401" t="n">
        <v>29031</v>
      </c>
    </row>
    <row r="25" customFormat="false" ht="12.75" hidden="false" customHeight="false" outlineLevel="0" collapsed="false">
      <c r="B25" s="410" t="s">
        <v>36</v>
      </c>
      <c r="C25" s="411" t="s">
        <v>317</v>
      </c>
      <c r="D25" s="412" t="s">
        <v>318</v>
      </c>
      <c r="E25" s="413" t="n">
        <f aca="false">SUM(E10:E24)</f>
        <v>2254495</v>
      </c>
      <c r="F25" s="413" t="n">
        <f aca="false">SUM(F10:F24)</f>
        <v>757509</v>
      </c>
      <c r="G25" s="413" t="n">
        <f aca="false">SUM(G10:G24)</f>
        <v>781293</v>
      </c>
      <c r="H25" s="413" t="n">
        <f aca="false">SUM(H10:H24)</f>
        <v>1050729</v>
      </c>
    </row>
    <row r="26" customFormat="false" ht="12.75" hidden="false" customHeight="false" outlineLevel="0" collapsed="false">
      <c r="B26" s="396" t="s">
        <v>70</v>
      </c>
      <c r="C26" s="409" t="s">
        <v>319</v>
      </c>
      <c r="D26" s="399" t="s">
        <v>318</v>
      </c>
      <c r="E26" s="403" t="n">
        <v>1253426</v>
      </c>
      <c r="F26" s="414"/>
      <c r="G26" s="414"/>
      <c r="H26" s="414"/>
    </row>
    <row r="27" customFormat="false" ht="12.75" hidden="false" customHeight="false" outlineLevel="0" collapsed="false">
      <c r="B27" s="415" t="s">
        <v>36</v>
      </c>
      <c r="C27" s="411" t="s">
        <v>320</v>
      </c>
      <c r="D27" s="412" t="s">
        <v>318</v>
      </c>
      <c r="E27" s="413" t="n">
        <f aca="false">E25-E26</f>
        <v>1001069</v>
      </c>
      <c r="F27" s="414"/>
      <c r="G27" s="414"/>
      <c r="H27" s="414"/>
    </row>
  </sheetData>
  <mergeCells count="3">
    <mergeCell ref="B1:H1"/>
    <mergeCell ref="F17:G17"/>
    <mergeCell ref="F24:G24"/>
  </mergeCells>
  <printOptions headings="false" gridLines="false" gridLinesSet="true" horizontalCentered="true" verticalCentered="false"/>
  <pageMargins left="0.196527777777778" right="0.196527777777778" top="1.12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B1" activeCellId="0" sqref="B1"/>
    </sheetView>
  </sheetViews>
  <sheetFormatPr defaultColWidth="11.35546875" defaultRowHeight="12.75" zeroHeight="tru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3.66"/>
    <col collapsed="false" customWidth="true" hidden="false" outlineLevel="0" max="3" min="3" style="23" width="6.15"/>
    <col collapsed="false" customWidth="true" hidden="false" outlineLevel="0" max="4" min="4" style="23" width="27.87"/>
    <col collapsed="false" customWidth="true" hidden="false" outlineLevel="0" max="5" min="5" style="23" width="3.07"/>
    <col collapsed="false" customWidth="true" hidden="false" outlineLevel="0" max="11" min="6" style="23" width="13.49"/>
    <col collapsed="false" customWidth="false" hidden="true" outlineLevel="0" max="246" min="12" style="23" width="11.35"/>
    <col collapsed="false" customWidth="true" hidden="true" outlineLevel="0" max="247" min="247" style="23" width="12.46"/>
    <col collapsed="false" customWidth="true" hidden="false" outlineLevel="0" max="248" min="248" style="23" width="2.19"/>
    <col collapsed="false" customWidth="false" hidden="true" outlineLevel="0" max="257" min="249" style="23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K1" s="24"/>
      <c r="M1" s="0"/>
      <c r="N1" s="0"/>
    </row>
    <row r="2" customFormat="false" ht="7.5" hidden="false" customHeight="true" outlineLevel="0" collapsed="false">
      <c r="B2" s="25"/>
      <c r="C2" s="26"/>
      <c r="G2" s="27"/>
      <c r="I2" s="28"/>
      <c r="K2" s="29"/>
    </row>
    <row r="3" customFormat="false" ht="12.75" hidden="false" customHeight="false" outlineLevel="0" collapsed="false">
      <c r="B3" s="82" t="s">
        <v>46</v>
      </c>
      <c r="C3" s="82"/>
      <c r="D3" s="82"/>
      <c r="E3" s="82"/>
      <c r="F3" s="82"/>
      <c r="G3" s="82"/>
      <c r="I3" s="83"/>
      <c r="K3" s="30" t="s">
        <v>8</v>
      </c>
    </row>
    <row r="4" customFormat="false" ht="7.5" hidden="false" customHeight="true" outlineLevel="0" collapsed="false">
      <c r="B4" s="25"/>
      <c r="C4" s="31"/>
      <c r="D4" s="31"/>
      <c r="E4" s="31"/>
      <c r="F4" s="32"/>
      <c r="G4" s="32"/>
      <c r="H4" s="32"/>
      <c r="I4" s="32"/>
      <c r="J4" s="32"/>
      <c r="K4" s="32"/>
    </row>
    <row r="5" customFormat="false" ht="12.75" hidden="false" customHeight="false" outlineLevel="0" collapsed="false">
      <c r="B5" s="33"/>
      <c r="C5" s="34"/>
      <c r="D5" s="34"/>
      <c r="E5" s="35"/>
      <c r="F5" s="36" t="s">
        <v>0</v>
      </c>
      <c r="G5" s="37" t="s">
        <v>0</v>
      </c>
      <c r="H5" s="38" t="s">
        <v>0</v>
      </c>
      <c r="I5" s="39" t="s">
        <v>9</v>
      </c>
      <c r="J5" s="39"/>
      <c r="K5" s="39"/>
      <c r="L5" s="84"/>
    </row>
    <row r="6" customFormat="false" ht="12.75" hidden="false" customHeight="false" outlineLevel="0" collapsed="false">
      <c r="B6" s="40"/>
      <c r="C6" s="41"/>
      <c r="D6" s="41" t="s">
        <v>10</v>
      </c>
      <c r="E6" s="42" t="s">
        <v>0</v>
      </c>
      <c r="F6" s="43" t="s">
        <v>11</v>
      </c>
      <c r="G6" s="44" t="s">
        <v>11</v>
      </c>
      <c r="H6" s="45" t="s">
        <v>12</v>
      </c>
      <c r="I6" s="36" t="s">
        <v>13</v>
      </c>
      <c r="J6" s="44" t="s">
        <v>13</v>
      </c>
      <c r="K6" s="45" t="s">
        <v>12</v>
      </c>
      <c r="L6" s="84"/>
    </row>
    <row r="7" customFormat="false" ht="12.75" hidden="false" customHeight="false" outlineLevel="0" collapsed="false">
      <c r="B7" s="40"/>
      <c r="C7" s="41"/>
      <c r="D7" s="41"/>
      <c r="E7" s="42"/>
      <c r="F7" s="43" t="s">
        <v>0</v>
      </c>
      <c r="G7" s="44" t="s">
        <v>14</v>
      </c>
      <c r="H7" s="45" t="s">
        <v>15</v>
      </c>
      <c r="I7" s="43" t="s">
        <v>16</v>
      </c>
      <c r="J7" s="44" t="s">
        <v>16</v>
      </c>
      <c r="K7" s="45" t="s">
        <v>17</v>
      </c>
      <c r="L7" s="84"/>
    </row>
    <row r="8" customFormat="false" ht="12.75" hidden="false" customHeight="false" outlineLevel="0" collapsed="false">
      <c r="B8" s="40" t="s">
        <v>18</v>
      </c>
      <c r="C8" s="41"/>
      <c r="D8" s="41"/>
      <c r="E8" s="42"/>
      <c r="F8" s="46" t="s">
        <v>0</v>
      </c>
      <c r="G8" s="44"/>
      <c r="H8" s="45" t="s">
        <v>19</v>
      </c>
      <c r="I8" s="46" t="s">
        <v>0</v>
      </c>
      <c r="J8" s="44" t="s">
        <v>14</v>
      </c>
      <c r="K8" s="45" t="s">
        <v>19</v>
      </c>
      <c r="L8" s="84"/>
    </row>
    <row r="9" customFormat="false" ht="12.75" hidden="false" customHeight="false" outlineLevel="0" collapsed="false">
      <c r="B9" s="47"/>
      <c r="C9" s="31"/>
      <c r="D9" s="31"/>
      <c r="E9" s="48"/>
      <c r="F9" s="49" t="s">
        <v>20</v>
      </c>
      <c r="G9" s="39" t="s">
        <v>21</v>
      </c>
      <c r="H9" s="50" t="s">
        <v>22</v>
      </c>
      <c r="I9" s="49" t="s">
        <v>23</v>
      </c>
      <c r="J9" s="39" t="s">
        <v>24</v>
      </c>
      <c r="K9" s="50" t="s">
        <v>25</v>
      </c>
      <c r="L9" s="84"/>
    </row>
    <row r="10" customFormat="false" ht="12.75" hidden="false" customHeight="false" outlineLevel="0" collapsed="false">
      <c r="B10" s="51"/>
      <c r="C10" s="25" t="s">
        <v>47</v>
      </c>
      <c r="D10" s="25"/>
      <c r="E10" s="44"/>
      <c r="F10" s="25"/>
      <c r="G10" s="51"/>
      <c r="H10" s="51"/>
      <c r="I10" s="25"/>
      <c r="J10" s="51"/>
      <c r="K10" s="51"/>
      <c r="L10" s="84"/>
    </row>
    <row r="11" customFormat="false" ht="12.75" hidden="false" customHeight="false" outlineLevel="0" collapsed="false">
      <c r="B11" s="44" t="s">
        <v>27</v>
      </c>
      <c r="C11" s="25"/>
      <c r="D11" s="52" t="s">
        <v>48</v>
      </c>
      <c r="E11" s="85" t="n">
        <v>1</v>
      </c>
      <c r="F11" s="55" t="n">
        <v>26940</v>
      </c>
      <c r="G11" s="74" t="n">
        <v>105077</v>
      </c>
      <c r="H11" s="56" t="n">
        <f aca="false">IF(AND(G11&gt;0,F11&gt;0,F11&lt;=G11*6),F11/G11*100-100,"-")</f>
        <v>-74.3616585932221</v>
      </c>
      <c r="I11" s="55" t="n">
        <v>1204881</v>
      </c>
      <c r="J11" s="74" t="n">
        <v>1089766</v>
      </c>
      <c r="K11" s="56" t="n">
        <f aca="false">IF(AND(J11&gt;0,I11&gt;0,I11&lt;=J11*6),I11/J11*100-100,"-")</f>
        <v>10.5632768869647</v>
      </c>
      <c r="L11" s="84"/>
    </row>
    <row r="12" customFormat="false" ht="12.75" hidden="false" customHeight="false" outlineLevel="0" collapsed="false">
      <c r="B12" s="44" t="s">
        <v>27</v>
      </c>
      <c r="C12" s="25"/>
      <c r="D12" s="52" t="s">
        <v>49</v>
      </c>
      <c r="E12" s="85" t="n">
        <v>2</v>
      </c>
      <c r="F12" s="55" t="n">
        <v>120008</v>
      </c>
      <c r="G12" s="74" t="n">
        <v>263254</v>
      </c>
      <c r="H12" s="56" t="n">
        <f aca="false">IF(AND(G12&gt;0,F12&gt;0,F12&lt;=G12*6),F12/G12*100-100,"-")</f>
        <v>-54.4136081503035</v>
      </c>
      <c r="I12" s="55" t="n">
        <v>2768079</v>
      </c>
      <c r="J12" s="74" t="n">
        <v>2364195</v>
      </c>
      <c r="K12" s="56" t="n">
        <f aca="false">IF(AND(J12&gt;0,I12&gt;0,I12&lt;=J12*6),I12/J12*100-100,"-")</f>
        <v>17.0833624129989</v>
      </c>
      <c r="L12" s="84"/>
    </row>
    <row r="13" customFormat="false" ht="12.75" hidden="false" customHeight="false" outlineLevel="0" collapsed="false">
      <c r="B13" s="44" t="s">
        <v>27</v>
      </c>
      <c r="C13" s="25"/>
      <c r="D13" s="52" t="s">
        <v>50</v>
      </c>
      <c r="E13" s="85" t="n">
        <v>3</v>
      </c>
      <c r="F13" s="55" t="n">
        <v>92648</v>
      </c>
      <c r="G13" s="74" t="n">
        <v>41169</v>
      </c>
      <c r="H13" s="56" t="n">
        <f aca="false">IF(AND(G13&gt;0,F13&gt;0,F13&lt;=G13*6),F13/G13*100-100,"-")</f>
        <v>125.043114965144</v>
      </c>
      <c r="I13" s="55" t="n">
        <v>707060</v>
      </c>
      <c r="J13" s="74" t="n">
        <v>328216</v>
      </c>
      <c r="K13" s="56" t="n">
        <f aca="false">IF(AND(J13&gt;0,I13&gt;0,I13&lt;=J13*6),I13/J13*100-100,"-")</f>
        <v>115.425207789992</v>
      </c>
      <c r="L13" s="84"/>
    </row>
    <row r="14" customFormat="false" ht="12.75" hidden="false" customHeight="false" outlineLevel="0" collapsed="false">
      <c r="B14" s="44" t="s">
        <v>27</v>
      </c>
      <c r="C14" s="25"/>
      <c r="D14" s="52" t="s">
        <v>51</v>
      </c>
      <c r="E14" s="85" t="n">
        <v>4</v>
      </c>
      <c r="F14" s="55" t="n">
        <v>168721</v>
      </c>
      <c r="G14" s="74" t="n">
        <v>360858</v>
      </c>
      <c r="H14" s="56" t="n">
        <f aca="false">IF(AND(G14&gt;0,F14&gt;0,F14&lt;=G14*6),F14/G14*100-100,"-")</f>
        <v>-53.2444895221943</v>
      </c>
      <c r="I14" s="55" t="n">
        <v>3002879</v>
      </c>
      <c r="J14" s="74" t="n">
        <v>2536062</v>
      </c>
      <c r="K14" s="56" t="n">
        <f aca="false">IF(AND(J14&gt;0,I14&gt;0,I14&lt;=J14*6),I14/J14*100-100,"-")</f>
        <v>18.4071603927664</v>
      </c>
      <c r="L14" s="84"/>
    </row>
    <row r="15" customFormat="false" ht="12.75" hidden="false" customHeight="false" outlineLevel="0" collapsed="false">
      <c r="B15" s="44" t="s">
        <v>27</v>
      </c>
      <c r="C15" s="25"/>
      <c r="D15" s="52" t="s">
        <v>52</v>
      </c>
      <c r="E15" s="85" t="n">
        <v>5</v>
      </c>
      <c r="F15" s="55" t="n">
        <v>0</v>
      </c>
      <c r="G15" s="74" t="n">
        <v>75043</v>
      </c>
      <c r="H15" s="56" t="str">
        <f aca="false">IF(AND(G15&gt;0,F15&gt;0,F15&lt;=G15*6),F15/G15*100-100,"-")</f>
        <v>-</v>
      </c>
      <c r="I15" s="55" t="n">
        <v>100610</v>
      </c>
      <c r="J15" s="74" t="n">
        <v>1698920</v>
      </c>
      <c r="K15" s="56" t="n">
        <f aca="false">IF(AND(J15&gt;0,I15&gt;0,I15&lt;=J15*6),I15/J15*100-100,"-")</f>
        <v>-94.0780024957032</v>
      </c>
      <c r="L15" s="84"/>
    </row>
    <row r="16" customFormat="false" ht="12.75" hidden="false" customHeight="false" outlineLevel="0" collapsed="false">
      <c r="B16" s="44" t="s">
        <v>27</v>
      </c>
      <c r="C16" s="25"/>
      <c r="D16" s="52" t="s">
        <v>53</v>
      </c>
      <c r="E16" s="85" t="n">
        <v>6</v>
      </c>
      <c r="F16" s="55" t="n">
        <v>1028269</v>
      </c>
      <c r="G16" s="74" t="n">
        <v>917721</v>
      </c>
      <c r="H16" s="56" t="n">
        <f aca="false">IF(AND(G16&gt;0,F16&gt;0,F16&lt;=G16*6),F16/G16*100-100,"-")</f>
        <v>12.0459268121793</v>
      </c>
      <c r="I16" s="55" t="n">
        <v>12969819</v>
      </c>
      <c r="J16" s="74" t="n">
        <v>12305200</v>
      </c>
      <c r="K16" s="56" t="n">
        <f aca="false">IF(AND(J16&gt;0,I16&gt;0,I16&lt;=J16*6),I16/J16*100-100,"-")</f>
        <v>5.40112310242824</v>
      </c>
      <c r="L16" s="84"/>
    </row>
    <row r="17" customFormat="false" ht="12.75" hidden="false" customHeight="false" outlineLevel="0" collapsed="false">
      <c r="B17" s="44" t="s">
        <v>27</v>
      </c>
      <c r="C17" s="25"/>
      <c r="D17" s="52" t="s">
        <v>54</v>
      </c>
      <c r="E17" s="85" t="n">
        <v>7</v>
      </c>
      <c r="F17" s="55" t="n">
        <v>7640</v>
      </c>
      <c r="G17" s="74" t="n">
        <v>14461</v>
      </c>
      <c r="H17" s="56" t="n">
        <f aca="false">IF(AND(G17&gt;0,F17&gt;0,F17&lt;=G17*6),F17/G17*100-100,"-")</f>
        <v>-47.1682456261669</v>
      </c>
      <c r="I17" s="55" t="n">
        <v>180132</v>
      </c>
      <c r="J17" s="74" t="n">
        <v>94898</v>
      </c>
      <c r="K17" s="56" t="n">
        <f aca="false">IF(AND(J17&gt;0,I17&gt;0,I17&lt;=J17*6),I17/J17*100-100,"-")</f>
        <v>89.8164344875551</v>
      </c>
      <c r="L17" s="84"/>
    </row>
    <row r="18" customFormat="false" ht="12.75" hidden="false" customHeight="false" outlineLevel="0" collapsed="false">
      <c r="B18" s="44" t="s">
        <v>27</v>
      </c>
      <c r="C18" s="25"/>
      <c r="D18" s="52" t="s">
        <v>55</v>
      </c>
      <c r="E18" s="85" t="n">
        <v>8</v>
      </c>
      <c r="F18" s="55" t="n">
        <v>607484</v>
      </c>
      <c r="G18" s="74" t="n">
        <v>626190</v>
      </c>
      <c r="H18" s="56" t="n">
        <f aca="false">IF(AND(G18&gt;0,F18&gt;0,F18&lt;=G18*6),F18/G18*100-100,"-")</f>
        <v>-2.9872722336671</v>
      </c>
      <c r="I18" s="55" t="n">
        <v>6431104</v>
      </c>
      <c r="J18" s="74" t="n">
        <v>7202629</v>
      </c>
      <c r="K18" s="56" t="n">
        <f aca="false">IF(AND(J18&gt;0,I18&gt;0,I18&lt;=J18*6),I18/J18*100-100,"-")</f>
        <v>-10.7117137367481</v>
      </c>
      <c r="L18" s="84"/>
    </row>
    <row r="19" customFormat="false" ht="12.75" hidden="false" customHeight="false" outlineLevel="0" collapsed="false">
      <c r="B19" s="44" t="s">
        <v>27</v>
      </c>
      <c r="C19" s="25"/>
      <c r="D19" s="52" t="s">
        <v>56</v>
      </c>
      <c r="E19" s="85" t="n">
        <v>9</v>
      </c>
      <c r="F19" s="55" t="n">
        <v>987662</v>
      </c>
      <c r="G19" s="74" t="n">
        <v>591352</v>
      </c>
      <c r="H19" s="56" t="n">
        <f aca="false">IF(AND(G19&gt;0,F19&gt;0,F19&lt;=G19*6),F19/G19*100-100,"-")</f>
        <v>67.0176138746466</v>
      </c>
      <c r="I19" s="55" t="n">
        <v>9389589</v>
      </c>
      <c r="J19" s="74" t="n">
        <v>9996802</v>
      </c>
      <c r="K19" s="56" t="n">
        <f aca="false">IF(AND(J19&gt;0,I19&gt;0,I19&lt;=J19*6),I19/J19*100-100,"-")</f>
        <v>-6.07407248838179</v>
      </c>
      <c r="L19" s="84"/>
    </row>
    <row r="20" customFormat="false" ht="12.75" hidden="false" customHeight="false" outlineLevel="0" collapsed="false">
      <c r="B20" s="44" t="s">
        <v>27</v>
      </c>
      <c r="C20" s="25"/>
      <c r="D20" s="52" t="s">
        <v>57</v>
      </c>
      <c r="E20" s="85" t="n">
        <v>10</v>
      </c>
      <c r="F20" s="55" t="n">
        <v>317282</v>
      </c>
      <c r="G20" s="74" t="n">
        <v>149723</v>
      </c>
      <c r="H20" s="56" t="n">
        <f aca="false">IF(AND(G20&gt;0,F20&gt;0,F20&lt;=G20*6),F20/G20*100-100,"-")</f>
        <v>111.912665388751</v>
      </c>
      <c r="I20" s="55" t="n">
        <v>2831571</v>
      </c>
      <c r="J20" s="74" t="n">
        <v>1710342</v>
      </c>
      <c r="K20" s="56" t="n">
        <f aca="false">IF(AND(J20&gt;0,I20&gt;0,I20&lt;=J20*6),I20/J20*100-100,"-")</f>
        <v>65.5558362011808</v>
      </c>
      <c r="L20" s="84"/>
    </row>
    <row r="21" customFormat="false" ht="12.75" hidden="false" customHeight="false" outlineLevel="0" collapsed="false">
      <c r="B21" s="44" t="s">
        <v>27</v>
      </c>
      <c r="C21" s="25"/>
      <c r="D21" s="52" t="s">
        <v>58</v>
      </c>
      <c r="E21" s="85" t="n">
        <v>11</v>
      </c>
      <c r="F21" s="55" t="n">
        <v>1824630</v>
      </c>
      <c r="G21" s="74" t="n">
        <v>1400990</v>
      </c>
      <c r="H21" s="56" t="n">
        <f aca="false">IF(AND(G21&gt;0,F21&gt;0,F21&lt;=G21*6),F21/G21*100-100,"-")</f>
        <v>30.2386169779941</v>
      </c>
      <c r="I21" s="55" t="n">
        <v>14581659</v>
      </c>
      <c r="J21" s="74" t="n">
        <v>15121332</v>
      </c>
      <c r="K21" s="56" t="n">
        <f aca="false">IF(AND(J21&gt;0,I21&gt;0,I21&lt;=J21*6),I21/J21*100-100,"-")</f>
        <v>-3.56895146538679</v>
      </c>
      <c r="L21" s="84"/>
    </row>
    <row r="22" customFormat="false" ht="12.75" hidden="false" customHeight="false" outlineLevel="0" collapsed="false">
      <c r="B22" s="44" t="s">
        <v>27</v>
      </c>
      <c r="C22" s="25"/>
      <c r="D22" s="52" t="s">
        <v>59</v>
      </c>
      <c r="E22" s="85" t="n">
        <v>12</v>
      </c>
      <c r="F22" s="55" t="n">
        <v>2753736</v>
      </c>
      <c r="G22" s="74" t="n">
        <v>2867509</v>
      </c>
      <c r="H22" s="56" t="n">
        <f aca="false">IF(AND(G22&gt;0,F22&gt;0,F22&lt;=G22*6),F22/G22*100-100,"-")</f>
        <v>-3.96765973533125</v>
      </c>
      <c r="I22" s="55" t="n">
        <v>30680260</v>
      </c>
      <c r="J22" s="74" t="n">
        <v>31160908</v>
      </c>
      <c r="K22" s="56" t="n">
        <f aca="false">IF(AND(J22&gt;0,I22&gt;0,I22&lt;=J22*6),I22/J22*100-100,"-")</f>
        <v>-1.54247109872408</v>
      </c>
      <c r="L22" s="84"/>
    </row>
    <row r="23" customFormat="false" ht="12.75" hidden="false" customHeight="false" outlineLevel="0" collapsed="false">
      <c r="B23" s="44" t="s">
        <v>27</v>
      </c>
      <c r="C23" s="25"/>
      <c r="D23" s="52" t="s">
        <v>60</v>
      </c>
      <c r="E23" s="85" t="n">
        <v>13</v>
      </c>
      <c r="F23" s="55" t="n">
        <v>277881</v>
      </c>
      <c r="G23" s="74" t="n">
        <v>219936</v>
      </c>
      <c r="H23" s="56" t="n">
        <f aca="false">IF(AND(G23&gt;0,F23&gt;0,F23&lt;=G23*6),F23/G23*100-100,"-")</f>
        <v>26.3463007420341</v>
      </c>
      <c r="I23" s="55" t="n">
        <v>2400198</v>
      </c>
      <c r="J23" s="74" t="n">
        <v>2125322</v>
      </c>
      <c r="K23" s="56" t="n">
        <f aca="false">IF(AND(J23&gt;0,I23&gt;0,I23&lt;=J23*6),I23/J23*100-100,"-")</f>
        <v>12.9333813887966</v>
      </c>
      <c r="L23" s="84"/>
    </row>
    <row r="24" customFormat="false" ht="12.75" hidden="false" customHeight="false" outlineLevel="0" collapsed="false">
      <c r="B24" s="44" t="s">
        <v>27</v>
      </c>
      <c r="C24" s="25"/>
      <c r="D24" s="52" t="s">
        <v>61</v>
      </c>
      <c r="E24" s="85" t="n">
        <v>14</v>
      </c>
      <c r="F24" s="55" t="n">
        <v>213680</v>
      </c>
      <c r="G24" s="74" t="n">
        <v>309485</v>
      </c>
      <c r="H24" s="56" t="n">
        <f aca="false">IF(AND(G24&gt;0,F24&gt;0,F24&lt;=G24*6),F24/G24*100-100,"-")</f>
        <v>-30.9562660548977</v>
      </c>
      <c r="I24" s="55" t="n">
        <v>2518609</v>
      </c>
      <c r="J24" s="74" t="n">
        <v>2982521</v>
      </c>
      <c r="K24" s="56" t="n">
        <f aca="false">IF(AND(J24&gt;0,I24&gt;0,I24&lt;=J24*6),I24/J24*100-100,"-")</f>
        <v>-15.5543582090453</v>
      </c>
      <c r="L24" s="84"/>
    </row>
    <row r="25" customFormat="false" ht="12.75" hidden="false" customHeight="false" outlineLevel="0" collapsed="false">
      <c r="B25" s="44" t="s">
        <v>27</v>
      </c>
      <c r="C25" s="25"/>
      <c r="D25" s="52" t="s">
        <v>62</v>
      </c>
      <c r="E25" s="85" t="n">
        <v>15</v>
      </c>
      <c r="F25" s="55" t="n">
        <v>45091</v>
      </c>
      <c r="G25" s="74" t="n">
        <v>30441</v>
      </c>
      <c r="H25" s="56" t="n">
        <f aca="false">IF(AND(G25&gt;0,F25&gt;0,F25&lt;=G25*6),F25/G25*100-100,"-")</f>
        <v>48.1258828553596</v>
      </c>
      <c r="I25" s="55" t="n">
        <v>413413</v>
      </c>
      <c r="J25" s="74" t="n">
        <v>202173</v>
      </c>
      <c r="K25" s="56" t="n">
        <f aca="false">IF(AND(J25&gt;0,I25&gt;0,I25&lt;=J25*6),I25/J25*100-100,"-")</f>
        <v>104.484772941985</v>
      </c>
      <c r="L25" s="84"/>
    </row>
    <row r="26" customFormat="false" ht="12.75" hidden="false" customHeight="false" outlineLevel="0" collapsed="false">
      <c r="B26" s="44" t="s">
        <v>27</v>
      </c>
      <c r="C26" s="25"/>
      <c r="D26" s="52" t="s">
        <v>63</v>
      </c>
      <c r="E26" s="85" t="n">
        <v>16</v>
      </c>
      <c r="F26" s="55" t="n">
        <v>161913</v>
      </c>
      <c r="G26" s="74" t="n">
        <v>132307</v>
      </c>
      <c r="H26" s="56" t="n">
        <f aca="false">IF(AND(G26&gt;0,F26&gt;0,F26&lt;=G26*6),F26/G26*100-100,"-")</f>
        <v>22.3767449945959</v>
      </c>
      <c r="I26" s="55" t="n">
        <v>1636529</v>
      </c>
      <c r="J26" s="74" t="n">
        <v>2046602</v>
      </c>
      <c r="K26" s="56" t="n">
        <f aca="false">IF(AND(J26&gt;0,I26&gt;0,I26&lt;=J26*6),I26/J26*100-100,"-")</f>
        <v>-20.0367731488584</v>
      </c>
      <c r="L26" s="84"/>
    </row>
    <row r="27" customFormat="false" ht="12.75" hidden="false" customHeight="false" outlineLevel="0" collapsed="false">
      <c r="B27" s="44" t="s">
        <v>27</v>
      </c>
      <c r="C27" s="25"/>
      <c r="D27" s="52" t="s">
        <v>64</v>
      </c>
      <c r="E27" s="85" t="n">
        <v>17</v>
      </c>
      <c r="F27" s="55" t="n">
        <v>43588</v>
      </c>
      <c r="G27" s="74" t="n">
        <v>88922</v>
      </c>
      <c r="H27" s="56" t="n">
        <f aca="false">IF(AND(G27&gt;0,F27&gt;0,F27&lt;=G27*6),F27/G27*100-100,"-")</f>
        <v>-50.9817592946627</v>
      </c>
      <c r="I27" s="55" t="n">
        <v>675749</v>
      </c>
      <c r="J27" s="74" t="n">
        <v>786821</v>
      </c>
      <c r="K27" s="56" t="n">
        <f aca="false">IF(AND(J27&gt;0,I27&gt;0,I27&lt;=J27*6),I27/J27*100-100,"-")</f>
        <v>-14.1165525576974</v>
      </c>
      <c r="L27" s="84"/>
    </row>
    <row r="28" customFormat="false" ht="12.75" hidden="false" customHeight="false" outlineLevel="0" collapsed="false">
      <c r="B28" s="44" t="s">
        <v>27</v>
      </c>
      <c r="C28" s="25"/>
      <c r="D28" s="52" t="s">
        <v>65</v>
      </c>
      <c r="E28" s="85" t="n">
        <v>18</v>
      </c>
      <c r="F28" s="55" t="n">
        <v>26673</v>
      </c>
      <c r="G28" s="74" t="n">
        <v>98615</v>
      </c>
      <c r="H28" s="56" t="n">
        <f aca="false">IF(AND(G28&gt;0,F28&gt;0,F28&lt;=G28*6),F28/G28*100-100,"-")</f>
        <v>-72.9523906099478</v>
      </c>
      <c r="I28" s="55" t="n">
        <v>705829</v>
      </c>
      <c r="J28" s="74" t="n">
        <v>859212</v>
      </c>
      <c r="K28" s="56" t="n">
        <f aca="false">IF(AND(J28&gt;0,I28&gt;0,I28&lt;=J28*6),I28/J28*100-100,"-")</f>
        <v>-17.8515895960485</v>
      </c>
      <c r="L28" s="84"/>
    </row>
    <row r="29" customFormat="false" ht="12.75" hidden="false" customHeight="false" outlineLevel="0" collapsed="false">
      <c r="B29" s="44" t="s">
        <v>27</v>
      </c>
      <c r="C29" s="25"/>
      <c r="D29" s="52" t="s">
        <v>66</v>
      </c>
      <c r="E29" s="39" t="n">
        <v>19</v>
      </c>
      <c r="F29" s="55" t="n">
        <v>219266</v>
      </c>
      <c r="G29" s="74" t="n">
        <v>306264</v>
      </c>
      <c r="H29" s="56" t="n">
        <f aca="false">IF(AND(G29&gt;0,F29&gt;0,F29&lt;=G29*6),F29/G29*100-100,"-")</f>
        <v>-28.4062116344069</v>
      </c>
      <c r="I29" s="55" t="n">
        <v>2791227</v>
      </c>
      <c r="J29" s="74" t="n">
        <v>2697027</v>
      </c>
      <c r="K29" s="56" t="n">
        <f aca="false">IF(AND(J29&gt;0,I29&gt;0,I29&lt;=J29*6),I29/J29*100-100,"-")</f>
        <v>3.49273477796106</v>
      </c>
      <c r="L29" s="84"/>
    </row>
    <row r="30" s="57" customFormat="true" ht="12.75" hidden="false" customHeight="false" outlineLevel="0" collapsed="false">
      <c r="A30" s="23"/>
      <c r="B30" s="86" t="s">
        <v>36</v>
      </c>
      <c r="C30" s="87" t="s">
        <v>67</v>
      </c>
      <c r="D30" s="87"/>
      <c r="E30" s="88" t="n">
        <v>20</v>
      </c>
      <c r="F30" s="89" t="n">
        <v>8923112</v>
      </c>
      <c r="G30" s="89" t="n">
        <v>8599317</v>
      </c>
      <c r="H30" s="90" t="n">
        <f aca="false">IF(AND(G30&gt;0,F30&gt;0,F30&lt;=G30*6),F30/G30*100-100,"-")</f>
        <v>3.76535717894807</v>
      </c>
      <c r="I30" s="89" t="n">
        <v>95989197</v>
      </c>
      <c r="J30" s="89" t="n">
        <v>97308948</v>
      </c>
      <c r="K30" s="90" t="n">
        <f aca="false">IF(AND(J30&gt;0,I30&gt;0,I30&lt;=J30*6),I30/J30*100-100,"-")</f>
        <v>-1.35624834830195</v>
      </c>
    </row>
    <row r="31" customFormat="false" ht="12.75" hidden="false" customHeight="false" outlineLevel="0" collapsed="false">
      <c r="B31" s="44" t="s">
        <v>27</v>
      </c>
      <c r="C31" s="91" t="s">
        <v>68</v>
      </c>
      <c r="D31" s="92"/>
      <c r="E31" s="39" t="n">
        <v>21</v>
      </c>
      <c r="F31" s="93"/>
      <c r="G31" s="74"/>
      <c r="H31" s="56" t="str">
        <f aca="false">IF(AND(G31&gt;0,F31&gt;0,F31&lt;=G31*6),F31/G31*100-100,"-")</f>
        <v>-</v>
      </c>
      <c r="I31" s="93" t="n">
        <v>198890</v>
      </c>
      <c r="J31" s="74" t="n">
        <v>112576</v>
      </c>
      <c r="K31" s="56" t="n">
        <f aca="false">IF(AND(J31&gt;0,I31&gt;0,I31&lt;=J31*6),I31/J31*100-100,"-")</f>
        <v>76.6717595224559</v>
      </c>
    </row>
    <row r="32" customFormat="false" ht="12.75" hidden="false" customHeight="false" outlineLevel="0" collapsed="false">
      <c r="B32" s="44" t="s">
        <v>27</v>
      </c>
      <c r="C32" s="91" t="s">
        <v>69</v>
      </c>
      <c r="D32" s="92"/>
      <c r="E32" s="39" t="n">
        <v>22</v>
      </c>
      <c r="F32" s="93" t="n">
        <v>362321</v>
      </c>
      <c r="G32" s="93" t="n">
        <v>263951</v>
      </c>
      <c r="H32" s="56" t="n">
        <f aca="false">IF(AND(G32&gt;0,F32&gt;0,F32&lt;=G32*6),F32/G32*100-100,"-")</f>
        <v>37.2682808551587</v>
      </c>
      <c r="I32" s="93" t="n">
        <v>2757765</v>
      </c>
      <c r="J32" s="93" t="n">
        <v>3095147</v>
      </c>
      <c r="K32" s="56" t="n">
        <f aca="false">IF(AND(J32&gt;0,I32&gt;0,I32&lt;=J32*6),I32/J32*100-100,"-")</f>
        <v>-10.9003546519761</v>
      </c>
    </row>
    <row r="33" customFormat="false" ht="12.75" hidden="false" customHeight="false" outlineLevel="0" collapsed="false">
      <c r="B33" s="44" t="s">
        <v>70</v>
      </c>
      <c r="C33" s="91" t="s">
        <v>71</v>
      </c>
      <c r="D33" s="92"/>
      <c r="E33" s="39" t="n">
        <v>23</v>
      </c>
      <c r="F33" s="93" t="n">
        <v>0</v>
      </c>
      <c r="G33" s="93" t="n">
        <v>28504</v>
      </c>
      <c r="H33" s="56" t="str">
        <f aca="false">IF(AND(G33&gt;0,F33&gt;0,F33&lt;=G33*6),F33/G33*100-100,"-")</f>
        <v>-</v>
      </c>
      <c r="I33" s="93" t="n">
        <v>135028</v>
      </c>
      <c r="J33" s="93" t="n">
        <v>660383</v>
      </c>
      <c r="K33" s="56" t="n">
        <f aca="false">IF(AND(J33&gt;0,I33&gt;0,I33&lt;=J33*6),I33/J33*100-100,"-")</f>
        <v>-79.5530775322805</v>
      </c>
    </row>
    <row r="34" s="57" customFormat="true" ht="12.75" hidden="false" customHeight="false" outlineLevel="0" collapsed="false">
      <c r="A34" s="23"/>
      <c r="B34" s="94" t="s">
        <v>36</v>
      </c>
      <c r="C34" s="95" t="s">
        <v>72</v>
      </c>
      <c r="D34" s="96"/>
      <c r="E34" s="88" t="n">
        <v>24</v>
      </c>
      <c r="F34" s="89" t="n">
        <f aca="false">F30+F31+F32-F33</f>
        <v>9285433</v>
      </c>
      <c r="G34" s="89" t="n">
        <f aca="false">G30+G31+G32-G33</f>
        <v>8834764</v>
      </c>
      <c r="H34" s="90" t="n">
        <f aca="false">IF(AND(G34&gt;0,F34&gt;0,F34&lt;=G34*6),F34/G34*100-100,"-")</f>
        <v>5.10108702394314</v>
      </c>
      <c r="I34" s="89" t="n">
        <f aca="false">I30+I31+I32-I33</f>
        <v>98810824</v>
      </c>
      <c r="J34" s="89" t="n">
        <f aca="false">J30+J31+J32-J33</f>
        <v>99856288</v>
      </c>
      <c r="K34" s="90" t="n">
        <f aca="false">IF(AND(J34&gt;0,I34&gt;0,I34&lt;=J34*6),I34/J34*100-100,"-")</f>
        <v>-1.04696861954253</v>
      </c>
    </row>
    <row r="35" customFormat="false" ht="12.75" hidden="false" customHeight="false" outlineLevel="0" collapsed="false">
      <c r="B35" s="37" t="s">
        <v>27</v>
      </c>
      <c r="C35" s="91" t="s">
        <v>73</v>
      </c>
      <c r="D35" s="92"/>
      <c r="E35" s="39" t="n">
        <v>25</v>
      </c>
      <c r="F35" s="93" t="n">
        <f aca="false">F36-F34</f>
        <v>-298</v>
      </c>
      <c r="G35" s="93" t="n">
        <f aca="false">G36-G34</f>
        <v>-1262</v>
      </c>
      <c r="H35" s="56" t="s">
        <v>70</v>
      </c>
      <c r="I35" s="93" t="n">
        <f aca="false">I36-I34</f>
        <v>-24163</v>
      </c>
      <c r="J35" s="93" t="n">
        <f aca="false">J36-J34</f>
        <v>-7960</v>
      </c>
      <c r="K35" s="56" t="s">
        <v>70</v>
      </c>
    </row>
    <row r="36" s="57" customFormat="true" ht="12.75" hidden="false" customHeight="false" outlineLevel="0" collapsed="false">
      <c r="A36" s="23"/>
      <c r="B36" s="86" t="s">
        <v>36</v>
      </c>
      <c r="C36" s="95" t="s">
        <v>74</v>
      </c>
      <c r="D36" s="96"/>
      <c r="E36" s="88" t="n">
        <v>26</v>
      </c>
      <c r="F36" s="89" t="n">
        <v>9285135</v>
      </c>
      <c r="G36" s="89" t="n">
        <v>8833502</v>
      </c>
      <c r="H36" s="90" t="n">
        <f aca="false">IF(AND(G36&gt;0,F36&gt;0,F36&lt;=G36*6),F36/G36*100-100,"-")</f>
        <v>5.1127287909144</v>
      </c>
      <c r="I36" s="89" t="n">
        <v>98786661</v>
      </c>
      <c r="J36" s="89" t="n">
        <v>99848328</v>
      </c>
      <c r="K36" s="90" t="n">
        <f aca="false">IF(AND(J36&gt;0,I36&gt;0,I36&lt;=J36*6),I36/J36*100-100,"-")</f>
        <v>-1.06327969758291</v>
      </c>
    </row>
    <row r="37" customFormat="false" ht="7.5" hidden="false" customHeight="true" outlineLevel="0" collapsed="false">
      <c r="B37" s="75"/>
      <c r="C37" s="75"/>
      <c r="D37" s="75"/>
      <c r="E37" s="75"/>
      <c r="F37" s="76"/>
      <c r="G37" s="77"/>
      <c r="H37" s="80"/>
      <c r="I37" s="76"/>
      <c r="J37" s="77"/>
      <c r="K37" s="80"/>
    </row>
    <row r="38" s="81" customFormat="true" ht="12.75" hidden="false" customHeight="false" outlineLevel="0" collapsed="false">
      <c r="A38" s="23"/>
      <c r="B38" s="81" t="s">
        <v>75</v>
      </c>
      <c r="H38" s="81" t="s">
        <v>76</v>
      </c>
    </row>
    <row r="39" s="81" customFormat="true" ht="12.75" hidden="false" customHeight="false" outlineLevel="0" collapsed="false">
      <c r="A39" s="23"/>
      <c r="B39" s="81" t="s">
        <v>77</v>
      </c>
    </row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0.99027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5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B1" activeCellId="0" sqref="B1"/>
    </sheetView>
  </sheetViews>
  <sheetFormatPr defaultColWidth="11.35546875" defaultRowHeight="12.75" zeroHeight="tru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3.66"/>
    <col collapsed="false" customWidth="true" hidden="false" outlineLevel="0" max="3" min="3" style="23" width="6.15"/>
    <col collapsed="false" customWidth="true" hidden="false" outlineLevel="0" max="4" min="4" style="23" width="27.87"/>
    <col collapsed="false" customWidth="true" hidden="false" outlineLevel="0" max="5" min="5" style="23" width="3.07"/>
    <col collapsed="false" customWidth="true" hidden="false" outlineLevel="0" max="11" min="6" style="23" width="13.49"/>
    <col collapsed="false" customWidth="true" hidden="false" outlineLevel="0" max="12" min="12" style="23" width="1.16"/>
    <col collapsed="false" customWidth="false" hidden="true" outlineLevel="0" max="257" min="13" style="23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K1" s="24"/>
      <c r="M1" s="0"/>
      <c r="N1" s="0"/>
    </row>
    <row r="2" customFormat="false" ht="7.5" hidden="false" customHeight="true" outlineLevel="0" collapsed="false">
      <c r="B2" s="25"/>
      <c r="C2" s="26"/>
      <c r="G2" s="27"/>
      <c r="I2" s="28"/>
      <c r="K2" s="29"/>
    </row>
    <row r="3" customFormat="false" ht="12.75" hidden="false" customHeight="false" outlineLevel="0" collapsed="false">
      <c r="B3" s="25" t="s">
        <v>78</v>
      </c>
      <c r="C3" s="25"/>
      <c r="K3" s="30" t="s">
        <v>79</v>
      </c>
    </row>
    <row r="4" customFormat="false" ht="7.5" hidden="false" customHeight="true" outlineLevel="0" collapsed="false">
      <c r="B4" s="25"/>
      <c r="C4" s="31"/>
      <c r="D4" s="31"/>
      <c r="E4" s="31"/>
      <c r="F4" s="32"/>
      <c r="G4" s="32"/>
      <c r="H4" s="32"/>
      <c r="I4" s="32"/>
      <c r="J4" s="32"/>
      <c r="K4" s="32"/>
    </row>
    <row r="5" customFormat="false" ht="12.75" hidden="false" customHeight="false" outlineLevel="0" collapsed="false">
      <c r="B5" s="33"/>
      <c r="C5" s="34"/>
      <c r="D5" s="34"/>
      <c r="E5" s="35"/>
      <c r="F5" s="36" t="s">
        <v>0</v>
      </c>
      <c r="G5" s="37" t="s">
        <v>0</v>
      </c>
      <c r="H5" s="38" t="s">
        <v>0</v>
      </c>
      <c r="I5" s="39" t="s">
        <v>9</v>
      </c>
      <c r="J5" s="39"/>
      <c r="K5" s="39"/>
    </row>
    <row r="6" customFormat="false" ht="12.75" hidden="false" customHeight="false" outlineLevel="0" collapsed="false">
      <c r="B6" s="40"/>
      <c r="C6" s="41"/>
      <c r="D6" s="41" t="s">
        <v>10</v>
      </c>
      <c r="E6" s="42" t="s">
        <v>0</v>
      </c>
      <c r="F6" s="43" t="s">
        <v>11</v>
      </c>
      <c r="G6" s="44" t="s">
        <v>11</v>
      </c>
      <c r="H6" s="45" t="s">
        <v>12</v>
      </c>
      <c r="I6" s="36" t="s">
        <v>13</v>
      </c>
      <c r="J6" s="44" t="s">
        <v>13</v>
      </c>
      <c r="K6" s="45" t="s">
        <v>12</v>
      </c>
    </row>
    <row r="7" customFormat="false" ht="12.75" hidden="false" customHeight="false" outlineLevel="0" collapsed="false">
      <c r="B7" s="40"/>
      <c r="C7" s="41"/>
      <c r="D7" s="41"/>
      <c r="E7" s="42"/>
      <c r="F7" s="43" t="s">
        <v>0</v>
      </c>
      <c r="G7" s="44" t="s">
        <v>14</v>
      </c>
      <c r="H7" s="45" t="s">
        <v>15</v>
      </c>
      <c r="I7" s="43" t="s">
        <v>16</v>
      </c>
      <c r="J7" s="44" t="s">
        <v>16</v>
      </c>
      <c r="K7" s="45" t="s">
        <v>17</v>
      </c>
    </row>
    <row r="8" customFormat="false" ht="12.75" hidden="false" customHeight="false" outlineLevel="0" collapsed="false">
      <c r="B8" s="40"/>
      <c r="C8" s="41"/>
      <c r="D8" s="41"/>
      <c r="E8" s="42"/>
      <c r="F8" s="46" t="s">
        <v>0</v>
      </c>
      <c r="G8" s="44"/>
      <c r="H8" s="45" t="s">
        <v>19</v>
      </c>
      <c r="I8" s="46" t="s">
        <v>0</v>
      </c>
      <c r="J8" s="44" t="s">
        <v>14</v>
      </c>
      <c r="K8" s="45" t="s">
        <v>19</v>
      </c>
    </row>
    <row r="9" customFormat="false" ht="12.75" hidden="false" customHeight="false" outlineLevel="0" collapsed="false">
      <c r="B9" s="47"/>
      <c r="C9" s="31"/>
      <c r="D9" s="31"/>
      <c r="E9" s="48"/>
      <c r="F9" s="49" t="s">
        <v>20</v>
      </c>
      <c r="G9" s="39" t="s">
        <v>21</v>
      </c>
      <c r="H9" s="50" t="s">
        <v>22</v>
      </c>
      <c r="I9" s="49" t="s">
        <v>80</v>
      </c>
      <c r="J9" s="39" t="s">
        <v>24</v>
      </c>
      <c r="K9" s="50" t="s">
        <v>25</v>
      </c>
    </row>
    <row r="10" customFormat="false" ht="12.75" hidden="false" customHeight="false" outlineLevel="0" collapsed="false">
      <c r="B10" s="51"/>
      <c r="C10" s="25" t="s">
        <v>47</v>
      </c>
      <c r="D10" s="25"/>
      <c r="E10" s="44"/>
      <c r="F10" s="25"/>
      <c r="G10" s="51"/>
      <c r="H10" s="51"/>
      <c r="I10" s="25"/>
      <c r="J10" s="51"/>
      <c r="K10" s="51"/>
    </row>
    <row r="11" customFormat="false" ht="12.75" hidden="false" customHeight="false" outlineLevel="0" collapsed="false">
      <c r="B11" s="44" t="s">
        <v>27</v>
      </c>
      <c r="C11" s="25"/>
      <c r="D11" s="52" t="s">
        <v>48</v>
      </c>
      <c r="E11" s="85" t="n">
        <v>1</v>
      </c>
      <c r="F11" s="97" t="n">
        <v>394.209354120267</v>
      </c>
      <c r="G11" s="97" t="n">
        <v>481.523073555583</v>
      </c>
      <c r="H11" s="56" t="n">
        <f aca="false">IF(AND(G11&lt;&gt;"-",F11&lt;&gt;"-"),IF((F11&lt;=G11*6),F11/G11*100-100,"-"),"-")</f>
        <v>-18.1328215054345</v>
      </c>
      <c r="I11" s="97" t="n">
        <v>544.422229249196</v>
      </c>
      <c r="J11" s="97" t="n">
        <v>391.351904904356</v>
      </c>
      <c r="K11" s="56" t="n">
        <f aca="false">IF(AND(J11&lt;&gt;"-",I11&lt;&gt;"-"),IF((I11&lt;=J11*6),I11/J11*100-100,"-"),"-")</f>
        <v>39.1132181616056</v>
      </c>
    </row>
    <row r="12" customFormat="false" ht="12.75" hidden="false" customHeight="false" outlineLevel="0" collapsed="false">
      <c r="B12" s="44" t="s">
        <v>27</v>
      </c>
      <c r="C12" s="25"/>
      <c r="D12" s="52" t="s">
        <v>49</v>
      </c>
      <c r="E12" s="85" t="n">
        <v>2</v>
      </c>
      <c r="F12" s="97" t="n">
        <v>389.674021731885</v>
      </c>
      <c r="G12" s="97" t="n">
        <v>482.336450728194</v>
      </c>
      <c r="H12" s="56" t="n">
        <f aca="false">IF(AND(G12&lt;&gt;"-",F12&lt;&gt;"-"),IF((F12&lt;=G12*6),F12/G12*100-100,"-"),"-")</f>
        <v>-19.211160354233</v>
      </c>
      <c r="I12" s="97" t="n">
        <v>564.948110223733</v>
      </c>
      <c r="J12" s="97" t="n">
        <v>431.219083028261</v>
      </c>
      <c r="K12" s="56" t="n">
        <f aca="false">IF(AND(J12&lt;&gt;"-",I12&lt;&gt;"-"),IF((I12&lt;=J12*6),I12/J12*100-100,"-"),"-")</f>
        <v>31.0118527817349</v>
      </c>
    </row>
    <row r="13" customFormat="false" ht="12.75" hidden="false" customHeight="false" outlineLevel="0" collapsed="false">
      <c r="B13" s="44" t="s">
        <v>27</v>
      </c>
      <c r="C13" s="25"/>
      <c r="D13" s="52" t="s">
        <v>50</v>
      </c>
      <c r="E13" s="85" t="n">
        <v>3</v>
      </c>
      <c r="F13" s="97" t="n">
        <v>294.026854330369</v>
      </c>
      <c r="G13" s="97" t="n">
        <v>432.266997012315</v>
      </c>
      <c r="H13" s="56" t="n">
        <f aca="false">IF(AND(G13&lt;&gt;"-",F13&lt;&gt;"-"),IF((F13&lt;=G13*6),F13/G13*100-100,"-"),"-")</f>
        <v>-31.9802676673019</v>
      </c>
      <c r="I13" s="97" t="n">
        <v>473.586400022629</v>
      </c>
      <c r="J13" s="97" t="n">
        <v>405.266653667097</v>
      </c>
      <c r="K13" s="56" t="n">
        <f aca="false">IF(AND(J13&lt;&gt;"-",I13&lt;&gt;"-"),IF((I13&lt;=J13*6),I13/J13*100-100,"-"),"-")</f>
        <v>16.8579738148533</v>
      </c>
    </row>
    <row r="14" customFormat="false" ht="12.75" hidden="false" customHeight="false" outlineLevel="0" collapsed="false">
      <c r="B14" s="44" t="s">
        <v>27</v>
      </c>
      <c r="C14" s="25"/>
      <c r="D14" s="52" t="s">
        <v>51</v>
      </c>
      <c r="E14" s="85" t="n">
        <v>4</v>
      </c>
      <c r="F14" s="97" t="n">
        <v>366.225899561999</v>
      </c>
      <c r="G14" s="97" t="n">
        <v>478.900287647773</v>
      </c>
      <c r="H14" s="56" t="n">
        <f aca="false">IF(AND(G14&lt;&gt;"-",F14&lt;&gt;"-"),IF((F14&lt;=G14*6),F14/G14*100-100,"-"),"-")</f>
        <v>-23.5277344766694</v>
      </c>
      <c r="I14" s="97" t="n">
        <v>542.998569039911</v>
      </c>
      <c r="J14" s="97" t="n">
        <v>400.444074316795</v>
      </c>
      <c r="K14" s="56" t="n">
        <f aca="false">IF(AND(J14&lt;&gt;"-",I14&lt;&gt;"-"),IF((I14&lt;=J14*6),I14/J14*100-100,"-"),"-")</f>
        <v>35.5991020634607</v>
      </c>
    </row>
    <row r="15" customFormat="false" ht="12.75" hidden="false" customHeight="false" outlineLevel="0" collapsed="false">
      <c r="B15" s="44" t="s">
        <v>27</v>
      </c>
      <c r="C15" s="25"/>
      <c r="D15" s="52" t="s">
        <v>52</v>
      </c>
      <c r="E15" s="85" t="n">
        <v>5</v>
      </c>
      <c r="F15" s="97" t="s">
        <v>70</v>
      </c>
      <c r="G15" s="97" t="n">
        <v>512.426208973522</v>
      </c>
      <c r="H15" s="56" t="str">
        <f aca="false">IF(AND(G15&lt;&gt;"-",F15&lt;&gt;"-"),IF((F15&lt;=G15*6),F15/G15*100-100,"-"),"-")</f>
        <v>-</v>
      </c>
      <c r="I15" s="97" t="n">
        <v>510.207732829739</v>
      </c>
      <c r="J15" s="97" t="n">
        <v>379.367480517034</v>
      </c>
      <c r="K15" s="56" t="n">
        <f aca="false">IF(AND(J15&lt;&gt;"-",I15&lt;&gt;"-"),IF((I15&lt;=J15*6),I15/J15*100-100,"-"),"-")</f>
        <v>34.4890532352388</v>
      </c>
    </row>
    <row r="16" customFormat="false" ht="12.75" hidden="false" customHeight="false" outlineLevel="0" collapsed="false">
      <c r="B16" s="44" t="s">
        <v>27</v>
      </c>
      <c r="C16" s="25"/>
      <c r="D16" s="52" t="s">
        <v>53</v>
      </c>
      <c r="E16" s="85" t="n">
        <v>6</v>
      </c>
      <c r="F16" s="97" t="n">
        <v>312.557317200071</v>
      </c>
      <c r="G16" s="97" t="n">
        <v>468.331878642856</v>
      </c>
      <c r="H16" s="56" t="n">
        <f aca="false">IF(AND(G16&lt;&gt;"-",F16&lt;&gt;"-"),IF((F16&lt;=G16*6),F16/G16*100-100,"-"),"-")</f>
        <v>-33.2615755079906</v>
      </c>
      <c r="I16" s="97" t="n">
        <v>520.072639410003</v>
      </c>
      <c r="J16" s="97" t="n">
        <v>393.243913142411</v>
      </c>
      <c r="K16" s="56" t="n">
        <f aca="false">IF(AND(J16&lt;&gt;"-",I16&lt;&gt;"-"),IF((I16&lt;=J16*6),I16/J16*100-100,"-"),"-")</f>
        <v>32.2519235591221</v>
      </c>
    </row>
    <row r="17" customFormat="false" ht="12.75" hidden="false" customHeight="false" outlineLevel="0" collapsed="false">
      <c r="B17" s="44" t="s">
        <v>27</v>
      </c>
      <c r="C17" s="25"/>
      <c r="D17" s="52" t="s">
        <v>54</v>
      </c>
      <c r="E17" s="85" t="n">
        <v>7</v>
      </c>
      <c r="F17" s="97" t="n">
        <v>406.806282722513</v>
      </c>
      <c r="G17" s="97" t="n">
        <v>432.266095014176</v>
      </c>
      <c r="H17" s="56" t="n">
        <f aca="false">IF(AND(G17&lt;&gt;"-",F17&lt;&gt;"-"),IF((F17&lt;=G17*6),F17/G17*100-100,"-"),"-")</f>
        <v>-5.88984715325131</v>
      </c>
      <c r="I17" s="97" t="n">
        <v>486.854084782271</v>
      </c>
      <c r="J17" s="97" t="n">
        <v>378.943707981201</v>
      </c>
      <c r="K17" s="56" t="n">
        <f aca="false">IF(AND(J17&lt;&gt;"-",I17&lt;&gt;"-"),IF((I17&lt;=J17*6),I17/J17*100-100,"-"),"-")</f>
        <v>28.4766245034007</v>
      </c>
    </row>
    <row r="18" customFormat="false" ht="12.75" hidden="false" customHeight="false" outlineLevel="0" collapsed="false">
      <c r="B18" s="44" t="s">
        <v>27</v>
      </c>
      <c r="C18" s="25"/>
      <c r="D18" s="52" t="s">
        <v>55</v>
      </c>
      <c r="E18" s="85" t="n">
        <v>8</v>
      </c>
      <c r="F18" s="97" t="n">
        <v>361.332973378723</v>
      </c>
      <c r="G18" s="97" t="n">
        <v>492.936648621026</v>
      </c>
      <c r="H18" s="56" t="n">
        <f aca="false">IF(AND(G18&lt;&gt;"-",F18&lt;&gt;"-"),IF((F18&lt;=G18*6),F18/G18*100-100,"-"),"-")</f>
        <v>-26.6978881790307</v>
      </c>
      <c r="I18" s="97" t="n">
        <v>537.92770261529</v>
      </c>
      <c r="J18" s="97" t="n">
        <v>407.302805683869</v>
      </c>
      <c r="K18" s="56" t="n">
        <f aca="false">IF(AND(J18&lt;&gt;"-",I18&lt;&gt;"-"),IF((I18&lt;=J18*6),I18/J18*100-100,"-"),"-")</f>
        <v>32.0707088457441</v>
      </c>
    </row>
    <row r="19" customFormat="false" ht="12.75" hidden="false" customHeight="false" outlineLevel="0" collapsed="false">
      <c r="B19" s="44" t="s">
        <v>27</v>
      </c>
      <c r="C19" s="25"/>
      <c r="D19" s="52" t="s">
        <v>56</v>
      </c>
      <c r="E19" s="85" t="n">
        <v>9</v>
      </c>
      <c r="F19" s="97" t="n">
        <v>354.951390252941</v>
      </c>
      <c r="G19" s="97" t="n">
        <v>493.939311949566</v>
      </c>
      <c r="H19" s="56" t="n">
        <f aca="false">IF(AND(G19&lt;&gt;"-",F19&lt;&gt;"-"),IF((F19&lt;=G19*6),F19/G19*100-100,"-"),"-")</f>
        <v>-28.1386636645793</v>
      </c>
      <c r="I19" s="97" t="n">
        <v>530.251963105094</v>
      </c>
      <c r="J19" s="97" t="n">
        <v>396.904630100706</v>
      </c>
      <c r="K19" s="56" t="n">
        <f aca="false">IF(AND(J19&lt;&gt;"-",I19&lt;&gt;"-"),IF((I19&lt;=J19*6),I19/J19*100-100,"-"),"-")</f>
        <v>33.5968197122201</v>
      </c>
    </row>
    <row r="20" customFormat="false" ht="12.75" hidden="false" customHeight="false" outlineLevel="0" collapsed="false">
      <c r="B20" s="44" t="s">
        <v>27</v>
      </c>
      <c r="C20" s="25"/>
      <c r="D20" s="52" t="s">
        <v>57</v>
      </c>
      <c r="E20" s="85" t="n">
        <v>10</v>
      </c>
      <c r="F20" s="97" t="n">
        <v>369.986321316684</v>
      </c>
      <c r="G20" s="97" t="n">
        <v>503.950628827902</v>
      </c>
      <c r="H20" s="56" t="n">
        <f aca="false">IF(AND(G20&lt;&gt;"-",F20&lt;&gt;"-"),IF((F20&lt;=G20*6),F20/G20*100-100,"-"),"-")</f>
        <v>-26.5828237624775</v>
      </c>
      <c r="I20" s="97" t="n">
        <v>542.19300875733</v>
      </c>
      <c r="J20" s="97" t="n">
        <v>409.39999134676</v>
      </c>
      <c r="K20" s="56" t="n">
        <f aca="false">IF(AND(J20&lt;&gt;"-",I20&lt;&gt;"-"),IF((I20&lt;=J20*6),I20/J20*100-100,"-"),"-")</f>
        <v>32.4360088464424</v>
      </c>
    </row>
    <row r="21" customFormat="false" ht="12.75" hidden="false" customHeight="false" outlineLevel="0" collapsed="false">
      <c r="B21" s="44" t="s">
        <v>27</v>
      </c>
      <c r="C21" s="25"/>
      <c r="D21" s="52" t="s">
        <v>58</v>
      </c>
      <c r="E21" s="85" t="n">
        <v>11</v>
      </c>
      <c r="F21" s="97" t="n">
        <v>328.632654291555</v>
      </c>
      <c r="G21" s="97" t="n">
        <v>503.41258681361</v>
      </c>
      <c r="H21" s="56" t="n">
        <f aca="false">IF(AND(G21&lt;&gt;"-",F21&lt;&gt;"-"),IF((F21&lt;=G21*6),F21/G21*100-100,"-"),"-")</f>
        <v>-34.7190231432906</v>
      </c>
      <c r="I21" s="97" t="n">
        <v>526.661129573802</v>
      </c>
      <c r="J21" s="97" t="n">
        <v>403.506847148122</v>
      </c>
      <c r="K21" s="56" t="n">
        <f aca="false">IF(AND(J21&lt;&gt;"-",I21&lt;&gt;"-"),IF((I21&lt;=J21*6),I21/J21*100-100,"-"),"-")</f>
        <v>30.5209894940079</v>
      </c>
    </row>
    <row r="22" customFormat="false" ht="12.75" hidden="false" customHeight="false" outlineLevel="0" collapsed="false">
      <c r="B22" s="44" t="s">
        <v>27</v>
      </c>
      <c r="C22" s="25"/>
      <c r="D22" s="52" t="s">
        <v>59</v>
      </c>
      <c r="E22" s="85" t="n">
        <v>12</v>
      </c>
      <c r="F22" s="97" t="n">
        <v>299.076236792489</v>
      </c>
      <c r="G22" s="97" t="n">
        <v>447.284036423251</v>
      </c>
      <c r="H22" s="56" t="n">
        <f aca="false">IF(AND(G22&lt;&gt;"-",F22&lt;&gt;"-"),IF((F22&lt;=G22*6),F22/G22*100-100,"-"),"-")</f>
        <v>-33.1350523519507</v>
      </c>
      <c r="I22" s="97" t="n">
        <v>480.605966181512</v>
      </c>
      <c r="J22" s="97" t="n">
        <v>361.136716555243</v>
      </c>
      <c r="K22" s="56" t="n">
        <f aca="false">IF(AND(J22&lt;&gt;"-",I22&lt;&gt;"-"),IF((I22&lt;=J22*6),I22/J22*100-100,"-"),"-")</f>
        <v>33.0814464853767</v>
      </c>
    </row>
    <row r="23" customFormat="false" ht="12.75" hidden="false" customHeight="false" outlineLevel="0" collapsed="false">
      <c r="B23" s="44" t="s">
        <v>27</v>
      </c>
      <c r="C23" s="25"/>
      <c r="D23" s="52" t="s">
        <v>60</v>
      </c>
      <c r="E23" s="85" t="n">
        <v>13</v>
      </c>
      <c r="F23" s="97" t="n">
        <v>330.15211547389</v>
      </c>
      <c r="G23" s="97" t="n">
        <v>441.128328240943</v>
      </c>
      <c r="H23" s="56" t="n">
        <f aca="false">IF(AND(G23&lt;&gt;"-",F23&lt;&gt;"-"),IF((F23&lt;=G23*6),F23/G23*100-100,"-"),"-")</f>
        <v>-25.1573534643729</v>
      </c>
      <c r="I23" s="97" t="n">
        <v>475.97948169276</v>
      </c>
      <c r="J23" s="97" t="n">
        <v>339.875087163263</v>
      </c>
      <c r="K23" s="56" t="n">
        <f aca="false">IF(AND(J23&lt;&gt;"-",I23&lt;&gt;"-"),IF((I23&lt;=J23*6),I23/J23*100-100,"-"),"-")</f>
        <v>40.0454165868645</v>
      </c>
    </row>
    <row r="24" customFormat="false" ht="12.75" hidden="false" customHeight="false" outlineLevel="0" collapsed="false">
      <c r="B24" s="44" t="s">
        <v>27</v>
      </c>
      <c r="C24" s="25"/>
      <c r="D24" s="52" t="s">
        <v>61</v>
      </c>
      <c r="E24" s="85" t="n">
        <v>14</v>
      </c>
      <c r="F24" s="97" t="n">
        <v>291.782104080869</v>
      </c>
      <c r="G24" s="97" t="n">
        <v>413.852044525583</v>
      </c>
      <c r="H24" s="56" t="n">
        <f aca="false">IF(AND(G24&lt;&gt;"-",F24&lt;&gt;"-"),IF((F24&lt;=G24*6),F24/G24*100-100,"-"),"-")</f>
        <v>-29.4960341647336</v>
      </c>
      <c r="I24" s="97" t="n">
        <v>440.985083432958</v>
      </c>
      <c r="J24" s="97" t="n">
        <v>343.894644832342</v>
      </c>
      <c r="K24" s="56" t="n">
        <f aca="false">IF(AND(J24&lt;&gt;"-",I24&lt;&gt;"-"),IF((I24&lt;=J24*6),I24/J24*100-100,"-"),"-")</f>
        <v>28.2326113708317</v>
      </c>
    </row>
    <row r="25" customFormat="false" ht="12.75" hidden="false" customHeight="false" outlineLevel="0" collapsed="false">
      <c r="B25" s="44" t="s">
        <v>27</v>
      </c>
      <c r="C25" s="25"/>
      <c r="D25" s="52" t="s">
        <v>62</v>
      </c>
      <c r="E25" s="85" t="n">
        <v>15</v>
      </c>
      <c r="F25" s="97" t="n">
        <v>320.884433700739</v>
      </c>
      <c r="G25" s="97" t="n">
        <v>457.080910613975</v>
      </c>
      <c r="H25" s="56" t="n">
        <f aca="false">IF(AND(G25&lt;&gt;"-",F25&lt;&gt;"-"),IF((F25&lt;=G25*6),F25/G25*100-100,"-"),"-")</f>
        <v>-29.7970170599096</v>
      </c>
      <c r="I25" s="97" t="n">
        <v>530.730770440214</v>
      </c>
      <c r="J25" s="97" t="n">
        <v>377.775469523626</v>
      </c>
      <c r="K25" s="56" t="n">
        <f aca="false">IF(AND(J25&lt;&gt;"-",I25&lt;&gt;"-"),IF((I25&lt;=J25*6),I25/J25*100-100,"-"),"-")</f>
        <v>40.4884152773244</v>
      </c>
    </row>
    <row r="26" customFormat="false" ht="12.75" hidden="false" customHeight="false" outlineLevel="0" collapsed="false">
      <c r="B26" s="44" t="s">
        <v>27</v>
      </c>
      <c r="C26" s="25"/>
      <c r="D26" s="52" t="s">
        <v>63</v>
      </c>
      <c r="E26" s="85" t="n">
        <v>16</v>
      </c>
      <c r="F26" s="97" t="n">
        <v>225.21354060514</v>
      </c>
      <c r="G26" s="97" t="n">
        <v>396.970681823335</v>
      </c>
      <c r="H26" s="56" t="n">
        <f aca="false">IF(AND(G26&lt;&gt;"-",F26&lt;&gt;"-"),IF((F26&lt;=G26*6),F26/G26*100-100,"-"),"-")</f>
        <v>-43.2669587661471</v>
      </c>
      <c r="I26" s="97" t="n">
        <v>425.422342042213</v>
      </c>
      <c r="J26" s="97" t="n">
        <v>336.165018894734</v>
      </c>
      <c r="K26" s="56" t="n">
        <f aca="false">IF(AND(J26&lt;&gt;"-",I26&lt;&gt;"-"),IF((I26&lt;=J26*6),I26/J26*100-100,"-"),"-")</f>
        <v>26.5516392636405</v>
      </c>
    </row>
    <row r="27" customFormat="false" ht="12.75" hidden="false" customHeight="false" outlineLevel="0" collapsed="false">
      <c r="B27" s="44" t="s">
        <v>27</v>
      </c>
      <c r="C27" s="25"/>
      <c r="D27" s="52" t="s">
        <v>64</v>
      </c>
      <c r="E27" s="85" t="n">
        <v>17</v>
      </c>
      <c r="F27" s="97" t="n">
        <v>287.372671377443</v>
      </c>
      <c r="G27" s="97" t="n">
        <v>438.5753806707</v>
      </c>
      <c r="H27" s="56" t="n">
        <f aca="false">IF(AND(G27&lt;&gt;"-",F27&lt;&gt;"-"),IF((F27&lt;=G27*6),F27/G27*100-100,"-"),"-")</f>
        <v>-34.4758771142208</v>
      </c>
      <c r="I27" s="97" t="n">
        <v>526.673365406386</v>
      </c>
      <c r="J27" s="97" t="n">
        <v>377.620831167445</v>
      </c>
      <c r="K27" s="56" t="n">
        <f aca="false">IF(AND(J27&lt;&gt;"-",I27&lt;&gt;"-"),IF((I27&lt;=J27*6),I27/J27*100-100,"-"),"-")</f>
        <v>39.4714808974213</v>
      </c>
    </row>
    <row r="28" customFormat="false" ht="12.75" hidden="false" customHeight="false" outlineLevel="0" collapsed="false">
      <c r="B28" s="44" t="s">
        <v>27</v>
      </c>
      <c r="C28" s="25"/>
      <c r="D28" s="52" t="s">
        <v>81</v>
      </c>
      <c r="E28" s="85" t="n">
        <v>18</v>
      </c>
      <c r="F28" s="97" t="n">
        <v>344.3182244217</v>
      </c>
      <c r="G28" s="97" t="n">
        <v>410.46493941084</v>
      </c>
      <c r="H28" s="56" t="n">
        <f aca="false">IF(AND(G28&lt;&gt;"-",F28&lt;&gt;"-"),IF((F28&lt;=G28*6),F28/G28*100-100,"-"),"-")</f>
        <v>-16.1150706523397</v>
      </c>
      <c r="I28" s="97" t="n">
        <v>455.086146927939</v>
      </c>
      <c r="J28" s="97" t="n">
        <v>321.948483028636</v>
      </c>
      <c r="K28" s="56" t="n">
        <f aca="false">IF(AND(J28&lt;&gt;"-",I28&lt;&gt;"-"),IF((I28&lt;=J28*6),I28/J28*100-100,"-"),"-")</f>
        <v>41.3537167955723</v>
      </c>
    </row>
    <row r="29" customFormat="false" ht="12.75" hidden="false" customHeight="false" outlineLevel="0" collapsed="false">
      <c r="B29" s="44" t="s">
        <v>27</v>
      </c>
      <c r="C29" s="25"/>
      <c r="D29" s="52" t="s">
        <v>82</v>
      </c>
      <c r="E29" s="39" t="n">
        <v>19</v>
      </c>
      <c r="F29" s="97" t="n">
        <v>324.00372150721</v>
      </c>
      <c r="G29" s="97" t="n">
        <v>460.256510722775</v>
      </c>
      <c r="H29" s="56" t="n">
        <f aca="false">IF(AND(G29&lt;&gt;"-",F29&lt;&gt;"-"),IF((F29&lt;=G29*6),F29/G29*100-100,"-"),"-")</f>
        <v>-29.6036636182717</v>
      </c>
      <c r="I29" s="97" t="n">
        <v>497.034458322451</v>
      </c>
      <c r="J29" s="97" t="n">
        <v>398.722370966253</v>
      </c>
      <c r="K29" s="56" t="n">
        <f aca="false">IF(AND(J29&lt;&gt;"-",I29&lt;&gt;"-"),IF((I29&lt;=J29*6),I29/J29*100-100,"-"),"-")</f>
        <v>24.6567773756841</v>
      </c>
    </row>
    <row r="30" customFormat="false" ht="12.75" hidden="false" customHeight="false" outlineLevel="0" collapsed="false">
      <c r="B30" s="86" t="s">
        <v>36</v>
      </c>
      <c r="C30" s="87" t="s">
        <v>67</v>
      </c>
      <c r="D30" s="87"/>
      <c r="E30" s="88" t="n">
        <v>20</v>
      </c>
      <c r="F30" s="98" t="n">
        <v>322.686748748643</v>
      </c>
      <c r="G30" s="98" t="n">
        <v>467.333161459218</v>
      </c>
      <c r="H30" s="99" t="n">
        <f aca="false">IF(AND(G30&lt;&gt;"-",F30&lt;&gt;"-"),IF((F30&lt;=G30*6),F30/G30*100-100,"-"),"-")</f>
        <v>-30.951454901879</v>
      </c>
      <c r="I30" s="98" t="n">
        <v>507.358645785942</v>
      </c>
      <c r="J30" s="98" t="n">
        <v>382.616427011419</v>
      </c>
      <c r="K30" s="99" t="n">
        <f aca="false">IF(AND(J30&lt;&gt;"-",I30&lt;&gt;"-"),IF((I30&lt;=J30*6),I30/J30*100-100,"-"),"-")</f>
        <v>32.602421111104</v>
      </c>
    </row>
    <row r="31" customFormat="false" ht="12.75" hidden="false" customHeight="false" outlineLevel="0" collapsed="false">
      <c r="B31" s="44" t="s">
        <v>27</v>
      </c>
      <c r="C31" s="91" t="s">
        <v>68</v>
      </c>
      <c r="D31" s="92"/>
      <c r="E31" s="39" t="n">
        <v>21</v>
      </c>
      <c r="F31" s="97" t="s">
        <v>70</v>
      </c>
      <c r="G31" s="97" t="s">
        <v>70</v>
      </c>
      <c r="H31" s="56" t="str">
        <f aca="false">IF(AND(G31&lt;&gt;"-",F31&lt;&gt;"-"),IF((F31&lt;=G31*6),F31/G31*100-100,"-"),"-")</f>
        <v>-</v>
      </c>
      <c r="I31" s="97" t="n">
        <v>598.984363215848</v>
      </c>
      <c r="J31" s="97" t="n">
        <v>494.012933484935</v>
      </c>
      <c r="K31" s="56" t="n">
        <f aca="false">IF(AND(J31&lt;&gt;"-",I31&lt;&gt;"-"),IF((I31&lt;=J31*6),I31/J31*100-100,"-"),"-")</f>
        <v>21.2487209576497</v>
      </c>
    </row>
    <row r="32" customFormat="false" ht="12.75" hidden="false" customHeight="false" outlineLevel="0" collapsed="false">
      <c r="B32" s="100" t="s">
        <v>36</v>
      </c>
      <c r="C32" s="95" t="s">
        <v>83</v>
      </c>
      <c r="D32" s="96"/>
      <c r="E32" s="88" t="n">
        <v>22</v>
      </c>
      <c r="F32" s="98" t="n">
        <v>322.686748748643</v>
      </c>
      <c r="G32" s="98" t="n">
        <v>467.333161459218</v>
      </c>
      <c r="H32" s="99" t="n">
        <f aca="false">IF(AND(G32&lt;&gt;"-",F32&lt;&gt;"-"),IF((F32&lt;=G32*6),F32/G32*100-100,"-"),"-")</f>
        <v>-30.951454901879</v>
      </c>
      <c r="I32" s="98" t="n">
        <v>507.548102084617</v>
      </c>
      <c r="J32" s="98" t="n">
        <v>382.745151882453</v>
      </c>
      <c r="K32" s="99" t="n">
        <f aca="false">IF(AND(J32&lt;&gt;"-",I32&lt;&gt;"-"),IF((I32&lt;=J32*6),I32/J32*100-100,"-"),"-")</f>
        <v>32.6073235907357</v>
      </c>
    </row>
    <row r="33" customFormat="false" ht="12.75" hidden="false" customHeight="false" outlineLevel="0" collapsed="false">
      <c r="B33" s="75"/>
      <c r="C33" s="75"/>
      <c r="D33" s="75"/>
      <c r="E33" s="75"/>
      <c r="F33" s="76"/>
      <c r="G33" s="77"/>
      <c r="H33" s="80"/>
      <c r="I33" s="76"/>
      <c r="J33" s="77"/>
      <c r="K33" s="80"/>
    </row>
    <row r="34" customFormat="false" ht="12.75" hidden="false" customHeight="false" outlineLevel="0" collapsed="false">
      <c r="B34" s="81" t="s">
        <v>75</v>
      </c>
      <c r="H34" s="81" t="s">
        <v>76</v>
      </c>
    </row>
    <row r="35" customFormat="false" ht="12.75" hidden="false" customHeight="false" outlineLevel="0" collapsed="false"/>
  </sheetData>
  <mergeCells count="2">
    <mergeCell ref="B1:K1"/>
    <mergeCell ref="I5:K5"/>
  </mergeCells>
  <printOptions headings="false" gridLines="false" gridLinesSet="true" horizontalCentered="true" verticalCentered="true"/>
  <pageMargins left="0.196527777777778" right="0.196527777777778" top="0.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7"/>
  <sheetViews>
    <sheetView showFormulas="false" showGridLines="true" showRowColHeaders="true" showZeros="true" rightToLeft="false" tabSelected="false" showOutlineSymbols="true" defaultGridColor="true" view="normal" topLeftCell="A7" colorId="64" zoomScale="87" zoomScaleNormal="87" zoomScalePageLayoutView="100" workbookViewId="0">
      <selection pane="topLeft" activeCell="B1" activeCellId="0" sqref="B1"/>
    </sheetView>
  </sheetViews>
  <sheetFormatPr defaultColWidth="11.35546875" defaultRowHeight="12.75" zeroHeight="true" outlineLevelRow="0" outlineLevelCol="0"/>
  <cols>
    <col collapsed="false" customWidth="true" hidden="false" outlineLevel="0" max="1" min="1" style="23" width="7.91"/>
    <col collapsed="false" customWidth="true" hidden="false" outlineLevel="0" max="2" min="2" style="23" width="3.66"/>
    <col collapsed="false" customWidth="true" hidden="false" outlineLevel="0" max="3" min="3" style="23" width="2.34"/>
    <col collapsed="false" customWidth="true" hidden="false" outlineLevel="0" max="4" min="4" style="23" width="33"/>
    <col collapsed="false" customWidth="true" hidden="false" outlineLevel="0" max="5" min="5" style="23" width="3.07"/>
    <col collapsed="false" customWidth="true" hidden="false" outlineLevel="0" max="11" min="6" style="23" width="12.9"/>
    <col collapsed="false" customWidth="true" hidden="false" outlineLevel="0" max="12" min="12" style="23" width="2.19"/>
    <col collapsed="false" customWidth="false" hidden="true" outlineLevel="0" max="257" min="13" style="23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K1" s="24"/>
    </row>
    <row r="2" customFormat="false" ht="7.5" hidden="false" customHeight="true" outlineLevel="0" collapsed="false">
      <c r="B2" s="25"/>
      <c r="C2" s="26"/>
      <c r="G2" s="27"/>
      <c r="I2" s="28"/>
      <c r="K2" s="29"/>
    </row>
    <row r="3" customFormat="false" ht="12.75" hidden="false" customHeight="false" outlineLevel="0" collapsed="false">
      <c r="B3" s="25" t="s">
        <v>84</v>
      </c>
      <c r="C3" s="25"/>
      <c r="K3" s="30" t="s">
        <v>8</v>
      </c>
    </row>
    <row r="4" customFormat="false" ht="7.5" hidden="false" customHeight="true" outlineLevel="0" collapsed="false">
      <c r="B4" s="25"/>
      <c r="C4" s="31"/>
      <c r="D4" s="31"/>
      <c r="E4" s="31"/>
      <c r="F4" s="32"/>
      <c r="G4" s="32"/>
      <c r="H4" s="32"/>
      <c r="I4" s="32"/>
      <c r="J4" s="32"/>
      <c r="K4" s="32"/>
    </row>
    <row r="5" customFormat="false" ht="12.75" hidden="false" customHeight="false" outlineLevel="0" collapsed="false">
      <c r="B5" s="33"/>
      <c r="C5" s="34"/>
      <c r="D5" s="34"/>
      <c r="E5" s="35"/>
      <c r="F5" s="36" t="s">
        <v>0</v>
      </c>
      <c r="G5" s="37" t="s">
        <v>0</v>
      </c>
      <c r="H5" s="38" t="s">
        <v>0</v>
      </c>
      <c r="I5" s="39" t="s">
        <v>9</v>
      </c>
      <c r="J5" s="39"/>
      <c r="K5" s="39"/>
    </row>
    <row r="6" customFormat="false" ht="12.75" hidden="false" customHeight="false" outlineLevel="0" collapsed="false">
      <c r="B6" s="40"/>
      <c r="C6" s="41"/>
      <c r="D6" s="41" t="s">
        <v>10</v>
      </c>
      <c r="E6" s="42" t="s">
        <v>0</v>
      </c>
      <c r="F6" s="43" t="s">
        <v>11</v>
      </c>
      <c r="G6" s="44" t="s">
        <v>11</v>
      </c>
      <c r="H6" s="45" t="s">
        <v>12</v>
      </c>
      <c r="I6" s="36" t="s">
        <v>13</v>
      </c>
      <c r="J6" s="44" t="s">
        <v>13</v>
      </c>
      <c r="K6" s="45" t="s">
        <v>12</v>
      </c>
    </row>
    <row r="7" customFormat="false" ht="12.75" hidden="false" customHeight="false" outlineLevel="0" collapsed="false">
      <c r="B7" s="40"/>
      <c r="C7" s="41"/>
      <c r="D7" s="41"/>
      <c r="E7" s="42"/>
      <c r="F7" s="43" t="s">
        <v>0</v>
      </c>
      <c r="G7" s="44" t="s">
        <v>14</v>
      </c>
      <c r="H7" s="45" t="s">
        <v>15</v>
      </c>
      <c r="I7" s="43" t="s">
        <v>16</v>
      </c>
      <c r="J7" s="44" t="s">
        <v>16</v>
      </c>
      <c r="K7" s="45" t="s">
        <v>17</v>
      </c>
    </row>
    <row r="8" customFormat="false" ht="12.75" hidden="false" customHeight="false" outlineLevel="0" collapsed="false">
      <c r="B8" s="40" t="s">
        <v>85</v>
      </c>
      <c r="C8" s="41"/>
      <c r="D8" s="41"/>
      <c r="E8" s="42"/>
      <c r="F8" s="46" t="s">
        <v>0</v>
      </c>
      <c r="G8" s="44"/>
      <c r="H8" s="45" t="s">
        <v>19</v>
      </c>
      <c r="I8" s="46" t="s">
        <v>0</v>
      </c>
      <c r="J8" s="44" t="s">
        <v>14</v>
      </c>
      <c r="K8" s="45" t="s">
        <v>19</v>
      </c>
    </row>
    <row r="9" customFormat="false" ht="12.75" hidden="false" customHeight="false" outlineLevel="0" collapsed="false">
      <c r="B9" s="47"/>
      <c r="C9" s="31"/>
      <c r="D9" s="31"/>
      <c r="E9" s="48"/>
      <c r="F9" s="49" t="s">
        <v>20</v>
      </c>
      <c r="G9" s="39" t="s">
        <v>21</v>
      </c>
      <c r="H9" s="50" t="s">
        <v>22</v>
      </c>
      <c r="I9" s="49" t="s">
        <v>80</v>
      </c>
      <c r="J9" s="39" t="s">
        <v>24</v>
      </c>
      <c r="K9" s="50" t="s">
        <v>25</v>
      </c>
    </row>
    <row r="10" customFormat="false" ht="12.75" hidden="false" customHeight="false" outlineLevel="0" collapsed="false">
      <c r="B10" s="37"/>
      <c r="C10" s="33"/>
      <c r="D10" s="101"/>
      <c r="E10" s="37"/>
      <c r="F10" s="25"/>
      <c r="G10" s="71"/>
      <c r="H10" s="71"/>
      <c r="I10" s="25"/>
      <c r="J10" s="71"/>
      <c r="K10" s="71"/>
    </row>
    <row r="11" customFormat="false" ht="12.75" hidden="false" customHeight="false" outlineLevel="0" collapsed="false">
      <c r="B11" s="44" t="s">
        <v>27</v>
      </c>
      <c r="C11" s="102"/>
      <c r="D11" s="75" t="s">
        <v>74</v>
      </c>
      <c r="E11" s="44" t="n">
        <v>1</v>
      </c>
      <c r="F11" s="103" t="n">
        <v>9285135</v>
      </c>
      <c r="G11" s="64" t="n">
        <v>8833502</v>
      </c>
      <c r="H11" s="104" t="n">
        <f aca="false">IF(AND(G11&gt;0,F11&gt;0,F11&lt;=G11*6),F11/G11*100-100,"-")</f>
        <v>5.1127287909144</v>
      </c>
      <c r="I11" s="103" t="n">
        <v>98786661</v>
      </c>
      <c r="J11" s="64" t="n">
        <v>99848328</v>
      </c>
      <c r="K11" s="104" t="n">
        <f aca="false">IF(AND(J11&gt;0,I11&gt;0,I11&lt;=J11*6),I11/J11*100-100,"-")</f>
        <v>-1.06327969758291</v>
      </c>
    </row>
    <row r="12" customFormat="false" ht="12.75" hidden="false" customHeight="false" outlineLevel="0" collapsed="false">
      <c r="B12" s="44" t="s">
        <v>0</v>
      </c>
      <c r="C12" s="102"/>
      <c r="D12" s="52"/>
      <c r="E12" s="85" t="s">
        <v>0</v>
      </c>
      <c r="F12" s="105"/>
      <c r="G12" s="74"/>
      <c r="H12" s="106"/>
      <c r="I12" s="105"/>
      <c r="J12" s="74"/>
      <c r="K12" s="106"/>
    </row>
    <row r="13" customFormat="false" ht="12.75" hidden="false" customHeight="false" outlineLevel="0" collapsed="false">
      <c r="B13" s="44" t="s">
        <v>0</v>
      </c>
      <c r="C13" s="102"/>
      <c r="D13" s="70" t="s">
        <v>86</v>
      </c>
      <c r="E13" s="37"/>
      <c r="F13" s="73"/>
      <c r="G13" s="73"/>
      <c r="H13" s="107"/>
      <c r="I13" s="73"/>
      <c r="J13" s="73"/>
      <c r="K13" s="107"/>
    </row>
    <row r="14" customFormat="false" ht="12.75" hidden="false" customHeight="false" outlineLevel="0" collapsed="false">
      <c r="B14" s="44" t="s">
        <v>27</v>
      </c>
      <c r="C14" s="102"/>
      <c r="D14" s="41" t="s">
        <v>87</v>
      </c>
      <c r="E14" s="44" t="n">
        <v>2</v>
      </c>
      <c r="F14" s="108" t="n">
        <v>575129</v>
      </c>
      <c r="G14" s="64" t="n">
        <v>1003508</v>
      </c>
      <c r="H14" s="104" t="n">
        <f aca="false">IF(AND(G14&gt;0,F14&gt;0,F14&lt;=G14*6),F14/G14*100-100,"-")</f>
        <v>-42.6881499699056</v>
      </c>
      <c r="I14" s="108" t="n">
        <v>8346511</v>
      </c>
      <c r="J14" s="64" t="n">
        <v>9040852</v>
      </c>
      <c r="K14" s="104" t="n">
        <f aca="false">IF(AND(J14&gt;0,I14&gt;0,I14&lt;=J14*6),I14/J14*100-100,"-")</f>
        <v>-7.68003944760959</v>
      </c>
    </row>
    <row r="15" customFormat="false" ht="12.75" hidden="false" customHeight="false" outlineLevel="0" collapsed="false">
      <c r="B15" s="44"/>
      <c r="C15" s="102"/>
      <c r="D15" s="31" t="s">
        <v>88</v>
      </c>
      <c r="E15" s="109"/>
      <c r="F15" s="110"/>
      <c r="G15" s="74"/>
      <c r="H15" s="106"/>
      <c r="I15" s="110"/>
      <c r="J15" s="74"/>
      <c r="K15" s="106"/>
    </row>
    <row r="16" customFormat="false" ht="12.75" hidden="false" customHeight="false" outlineLevel="0" collapsed="false">
      <c r="B16" s="44"/>
      <c r="C16" s="102"/>
      <c r="D16" s="34" t="s">
        <v>89</v>
      </c>
      <c r="E16" s="37"/>
      <c r="F16" s="103"/>
      <c r="G16" s="73"/>
      <c r="H16" s="107"/>
      <c r="I16" s="103"/>
      <c r="J16" s="73"/>
      <c r="K16" s="107"/>
    </row>
    <row r="17" customFormat="false" ht="12.75" hidden="false" customHeight="false" outlineLevel="0" collapsed="false">
      <c r="B17" s="44" t="s">
        <v>27</v>
      </c>
      <c r="C17" s="102"/>
      <c r="D17" s="41" t="s">
        <v>90</v>
      </c>
      <c r="E17" s="44" t="n">
        <v>3</v>
      </c>
      <c r="F17" s="103" t="n">
        <v>367509</v>
      </c>
      <c r="G17" s="64" t="n">
        <v>300790</v>
      </c>
      <c r="H17" s="104" t="n">
        <f aca="false">IF(AND(G17&gt;0,F17&gt;0,F17&lt;=G17*6),F17/G17*100-100,"-")</f>
        <v>22.1812560257987</v>
      </c>
      <c r="I17" s="103" t="n">
        <v>3870865</v>
      </c>
      <c r="J17" s="64" t="n">
        <v>3412078</v>
      </c>
      <c r="K17" s="104" t="n">
        <f aca="false">IF(AND(J17&gt;0,I17&gt;0,I17&lt;=J17*6),I17/J17*100-100,"-")</f>
        <v>13.4459704614021</v>
      </c>
    </row>
    <row r="18" customFormat="false" ht="12.75" hidden="false" customHeight="false" outlineLevel="0" collapsed="false">
      <c r="B18" s="44"/>
      <c r="C18" s="102"/>
      <c r="D18" s="31" t="s">
        <v>91</v>
      </c>
      <c r="E18" s="109"/>
      <c r="F18" s="105"/>
      <c r="G18" s="74"/>
      <c r="H18" s="106"/>
      <c r="I18" s="105"/>
      <c r="J18" s="74"/>
      <c r="K18" s="106"/>
    </row>
    <row r="19" customFormat="false" ht="12.75" hidden="false" customHeight="false" outlineLevel="0" collapsed="false">
      <c r="B19" s="44"/>
      <c r="C19" s="102"/>
      <c r="D19" s="34"/>
      <c r="E19" s="37"/>
      <c r="F19" s="103"/>
      <c r="G19" s="73"/>
      <c r="H19" s="107"/>
      <c r="I19" s="103"/>
      <c r="J19" s="73"/>
      <c r="K19" s="107"/>
    </row>
    <row r="20" customFormat="false" ht="12.75" hidden="false" customHeight="false" outlineLevel="0" collapsed="false">
      <c r="B20" s="44" t="s">
        <v>70</v>
      </c>
      <c r="C20" s="102"/>
      <c r="D20" s="41" t="s">
        <v>92</v>
      </c>
      <c r="E20" s="44" t="n">
        <v>4</v>
      </c>
      <c r="F20" s="103" t="n">
        <v>14553</v>
      </c>
      <c r="G20" s="64" t="n">
        <v>18254</v>
      </c>
      <c r="H20" s="104" t="n">
        <f aca="false">IF(AND(G20&gt;0,F20&gt;0,F20&lt;=G20*6),F20/G20*100-100,"-")</f>
        <v>-20.275008217377</v>
      </c>
      <c r="I20" s="103" t="n">
        <v>127479</v>
      </c>
      <c r="J20" s="64" t="n">
        <v>192362</v>
      </c>
      <c r="K20" s="104" t="n">
        <f aca="false">IF(AND(J20&gt;0,I20&gt;0,I20&lt;=J20*6),I20/J20*100-100,"-")</f>
        <v>-33.7296347511463</v>
      </c>
    </row>
    <row r="21" customFormat="false" ht="12.75" hidden="false" customHeight="false" outlineLevel="0" collapsed="false">
      <c r="B21" s="44"/>
      <c r="C21" s="102"/>
      <c r="D21" s="31"/>
      <c r="E21" s="109"/>
      <c r="F21" s="105"/>
      <c r="G21" s="74"/>
      <c r="H21" s="106"/>
      <c r="I21" s="105"/>
      <c r="J21" s="74"/>
      <c r="K21" s="106"/>
    </row>
    <row r="22" customFormat="false" ht="12.75" hidden="false" customHeight="false" outlineLevel="0" collapsed="false">
      <c r="B22" s="44"/>
      <c r="C22" s="102"/>
      <c r="D22" s="34"/>
      <c r="E22" s="37"/>
      <c r="F22" s="103"/>
      <c r="G22" s="73"/>
      <c r="H22" s="107"/>
      <c r="I22" s="103"/>
      <c r="J22" s="73"/>
      <c r="K22" s="107"/>
    </row>
    <row r="23" customFormat="false" ht="12.75" hidden="false" customHeight="false" outlineLevel="0" collapsed="false">
      <c r="B23" s="44" t="s">
        <v>70</v>
      </c>
      <c r="C23" s="102"/>
      <c r="D23" s="41" t="s">
        <v>93</v>
      </c>
      <c r="E23" s="44" t="n">
        <v>5</v>
      </c>
      <c r="F23" s="103" t="n">
        <v>101332</v>
      </c>
      <c r="G23" s="64" t="n">
        <v>-47035</v>
      </c>
      <c r="H23" s="104" t="s">
        <v>70</v>
      </c>
      <c r="I23" s="103" t="n">
        <v>386860</v>
      </c>
      <c r="J23" s="64" t="n">
        <v>17693</v>
      </c>
      <c r="K23" s="104" t="s">
        <v>70</v>
      </c>
    </row>
    <row r="24" customFormat="false" ht="12.75" hidden="false" customHeight="false" outlineLevel="0" collapsed="false">
      <c r="B24" s="44"/>
      <c r="C24" s="102"/>
      <c r="D24" s="31"/>
      <c r="E24" s="109"/>
      <c r="F24" s="105"/>
      <c r="G24" s="74"/>
      <c r="H24" s="106"/>
      <c r="I24" s="105"/>
      <c r="J24" s="74"/>
      <c r="K24" s="106"/>
    </row>
    <row r="25" customFormat="false" ht="12.75" hidden="false" customHeight="false" outlineLevel="0" collapsed="false">
      <c r="B25" s="94"/>
      <c r="C25" s="111"/>
      <c r="D25" s="112"/>
      <c r="E25" s="113"/>
      <c r="F25" s="114"/>
      <c r="G25" s="114"/>
      <c r="H25" s="115"/>
      <c r="I25" s="114"/>
      <c r="J25" s="114"/>
      <c r="K25" s="115"/>
    </row>
    <row r="26" customFormat="false" ht="12.75" hidden="false" customHeight="false" outlineLevel="0" collapsed="false">
      <c r="B26" s="94" t="s">
        <v>36</v>
      </c>
      <c r="C26" s="111"/>
      <c r="D26" s="116" t="s">
        <v>94</v>
      </c>
      <c r="E26" s="117" t="n">
        <v>6</v>
      </c>
      <c r="F26" s="118" t="n">
        <f aca="false">F11+F14+F17-F20-F23</f>
        <v>10111888</v>
      </c>
      <c r="G26" s="118" t="n">
        <f aca="false">G11+G14+G17-G20-G23</f>
        <v>10166581</v>
      </c>
      <c r="H26" s="119" t="n">
        <f aca="false">IF(AND(G26&gt;0,F26&gt;0,F26&lt;=G26*6),F26/G26*100-100,"-")</f>
        <v>-0.537968467472012</v>
      </c>
      <c r="I26" s="118" t="n">
        <f aca="false">I11+I14+I17-I20-I23</f>
        <v>110489698</v>
      </c>
      <c r="J26" s="118" t="n">
        <f aca="false">J11+J14+J17-J20-J23</f>
        <v>112091203</v>
      </c>
      <c r="K26" s="119" t="n">
        <f aca="false">IF(AND(J26&gt;0,I26&gt;0,I26&lt;=J26*6),I26/J26*100-100,"-")</f>
        <v>-1.42875172817978</v>
      </c>
    </row>
    <row r="27" customFormat="false" ht="12.75" hidden="false" customHeight="false" outlineLevel="0" collapsed="false">
      <c r="B27" s="86"/>
      <c r="C27" s="111"/>
      <c r="D27" s="87"/>
      <c r="E27" s="120"/>
      <c r="F27" s="121"/>
      <c r="G27" s="121"/>
      <c r="H27" s="122"/>
      <c r="I27" s="121"/>
      <c r="J27" s="121"/>
      <c r="K27" s="122"/>
    </row>
    <row r="28" customFormat="false" ht="12.75" hidden="false" customHeight="false" outlineLevel="0" collapsed="false">
      <c r="B28" s="37"/>
      <c r="C28" s="123"/>
      <c r="D28" s="35"/>
      <c r="E28" s="37"/>
      <c r="F28" s="64"/>
      <c r="G28" s="103"/>
      <c r="H28" s="107"/>
      <c r="I28" s="64"/>
      <c r="J28" s="103"/>
      <c r="K28" s="107"/>
    </row>
    <row r="29" customFormat="false" ht="12.75" hidden="false" customHeight="false" outlineLevel="0" collapsed="false">
      <c r="B29" s="44" t="s">
        <v>70</v>
      </c>
      <c r="C29" s="102"/>
      <c r="D29" s="42" t="s">
        <v>95</v>
      </c>
      <c r="E29" s="44" t="n">
        <v>7</v>
      </c>
      <c r="F29" s="64" t="n">
        <v>20930</v>
      </c>
      <c r="G29" s="103" t="n">
        <v>36338</v>
      </c>
      <c r="H29" s="104" t="n">
        <f aca="false">IF(AND(G29&gt;0,F29&gt;0,F29&lt;=G29*6),F29/G29*100-100,"-")</f>
        <v>-42.401893334801</v>
      </c>
      <c r="I29" s="64" t="n">
        <v>204418</v>
      </c>
      <c r="J29" s="103" t="n">
        <v>349339</v>
      </c>
      <c r="K29" s="104" t="n">
        <f aca="false">IF(AND(J29&gt;0,I29&gt;0,I29&lt;=J29*6),I29/J29*100-100,"-")</f>
        <v>-41.4843461508735</v>
      </c>
    </row>
    <row r="30" customFormat="false" ht="12.75" hidden="false" customHeight="false" outlineLevel="0" collapsed="false">
      <c r="B30" s="44"/>
      <c r="C30" s="124"/>
      <c r="D30" s="48"/>
      <c r="E30" s="109"/>
      <c r="F30" s="74"/>
      <c r="G30" s="105"/>
      <c r="H30" s="106"/>
      <c r="I30" s="74"/>
      <c r="J30" s="105"/>
      <c r="K30" s="106"/>
    </row>
    <row r="31" customFormat="false" ht="12.75" hidden="false" customHeight="false" outlineLevel="0" collapsed="false">
      <c r="B31" s="44"/>
      <c r="C31" s="123"/>
      <c r="D31" s="35" t="s">
        <v>96</v>
      </c>
      <c r="E31" s="37"/>
      <c r="F31" s="64"/>
      <c r="G31" s="103"/>
      <c r="H31" s="107"/>
      <c r="I31" s="64"/>
      <c r="J31" s="103"/>
      <c r="K31" s="107"/>
    </row>
    <row r="32" customFormat="false" ht="12.75" hidden="false" customHeight="false" outlineLevel="0" collapsed="false">
      <c r="B32" s="44" t="s">
        <v>70</v>
      </c>
      <c r="C32" s="102"/>
      <c r="D32" s="42" t="s">
        <v>97</v>
      </c>
      <c r="E32" s="44" t="n">
        <v>8</v>
      </c>
      <c r="F32" s="64" t="n">
        <v>162194</v>
      </c>
      <c r="G32" s="103" t="n">
        <v>174638</v>
      </c>
      <c r="H32" s="104" t="n">
        <f aca="false">IF(AND(G32&gt;0,F32&gt;0,F32&lt;=G32*6),F32/G32*100-100,"-")</f>
        <v>-7.12559694911761</v>
      </c>
      <c r="I32" s="64" t="n">
        <v>1878176</v>
      </c>
      <c r="J32" s="103" t="n">
        <v>1773305</v>
      </c>
      <c r="K32" s="104" t="n">
        <f aca="false">IF(AND(J32&gt;0,I32&gt;0,I32&lt;=J32*6),I32/J32*100-100,"-")</f>
        <v>5.91387268405603</v>
      </c>
    </row>
    <row r="33" customFormat="false" ht="12.75" hidden="false" customHeight="false" outlineLevel="0" collapsed="false">
      <c r="B33" s="44"/>
      <c r="C33" s="124"/>
      <c r="D33" s="48" t="s">
        <v>98</v>
      </c>
      <c r="E33" s="109"/>
      <c r="F33" s="74"/>
      <c r="G33" s="105"/>
      <c r="H33" s="106"/>
      <c r="I33" s="74"/>
      <c r="J33" s="105"/>
      <c r="K33" s="106"/>
    </row>
    <row r="34" customFormat="false" ht="12.75" hidden="false" customHeight="false" outlineLevel="0" collapsed="false">
      <c r="B34" s="94"/>
      <c r="C34" s="125"/>
      <c r="D34" s="126" t="s">
        <v>99</v>
      </c>
      <c r="E34" s="113"/>
      <c r="F34" s="127"/>
      <c r="G34" s="128"/>
      <c r="H34" s="115"/>
      <c r="I34" s="127"/>
      <c r="J34" s="128"/>
      <c r="K34" s="115"/>
    </row>
    <row r="35" customFormat="false" ht="12.75" hidden="false" customHeight="false" outlineLevel="0" collapsed="false">
      <c r="B35" s="94" t="s">
        <v>36</v>
      </c>
      <c r="C35" s="111"/>
      <c r="D35" s="129" t="s">
        <v>100</v>
      </c>
      <c r="E35" s="117" t="n">
        <v>9</v>
      </c>
      <c r="F35" s="118" t="n">
        <f aca="false">F26-F29-F32</f>
        <v>9928764</v>
      </c>
      <c r="G35" s="118" t="n">
        <f aca="false">G26-G29-G32</f>
        <v>9955605</v>
      </c>
      <c r="H35" s="119" t="n">
        <f aca="false">IF(AND(G35&gt;0,F35&gt;0,F35&lt;=G35*6),F35/G35*100-100,"-")</f>
        <v>-0.269606919920989</v>
      </c>
      <c r="I35" s="118" t="n">
        <f aca="false">I26-I29-I32</f>
        <v>108407104</v>
      </c>
      <c r="J35" s="118" t="n">
        <f aca="false">J26-J29-J32</f>
        <v>109968559</v>
      </c>
      <c r="K35" s="119" t="n">
        <f aca="false">IF(AND(J35&gt;0,I35&gt;0,I35&lt;=J35*6),I35/J35*100-100,"-")</f>
        <v>-1.41991039457014</v>
      </c>
    </row>
    <row r="36" customFormat="false" ht="12.75" hidden="false" customHeight="false" outlineLevel="0" collapsed="false">
      <c r="B36" s="130"/>
      <c r="C36" s="131"/>
      <c r="D36" s="132" t="s">
        <v>101</v>
      </c>
      <c r="E36" s="120"/>
      <c r="F36" s="133" t="s">
        <v>0</v>
      </c>
      <c r="G36" s="134" t="s">
        <v>0</v>
      </c>
      <c r="H36" s="122"/>
      <c r="I36" s="133" t="s">
        <v>0</v>
      </c>
      <c r="J36" s="134" t="s">
        <v>0</v>
      </c>
      <c r="K36" s="122"/>
    </row>
    <row r="37" customFormat="false" ht="6.75" hidden="false" customHeight="true" outlineLevel="0" collapsed="false"/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1.2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1.16"/>
    <col collapsed="false" customWidth="true" hidden="false" outlineLevel="0" max="3" min="3" style="23" width="23.32"/>
    <col collapsed="false" customWidth="true" hidden="false" outlineLevel="0" max="4" min="4" style="23" width="3.37"/>
    <col collapsed="false" customWidth="true" hidden="false" outlineLevel="0" max="5" min="5" style="23" width="13.04"/>
    <col collapsed="false" customWidth="true" hidden="false" outlineLevel="0" max="6" min="6" style="23" width="2.34"/>
    <col collapsed="false" customWidth="true" hidden="false" outlineLevel="0" max="10" min="7" style="23" width="11.73"/>
    <col collapsed="false" customWidth="true" hidden="false" outlineLevel="0" max="12" min="11" style="23" width="13.79"/>
    <col collapsed="false" customWidth="true" hidden="false" outlineLevel="0" max="13" min="13" style="23" width="12.9"/>
    <col collapsed="false" customWidth="true" hidden="false" outlineLevel="0" max="14" min="14" style="23" width="3.37"/>
    <col collapsed="false" customWidth="false" hidden="true" outlineLevel="0" max="257" min="15" style="23" width="9.38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5.1" hidden="false" customHeight="true" outlineLevel="0" collapsed="false"/>
    <row r="3" customFormat="false" ht="12.75" hidden="false" customHeight="false" outlineLevel="0" collapsed="false">
      <c r="B3" s="23" t="s">
        <v>102</v>
      </c>
      <c r="M3" s="30" t="s">
        <v>103</v>
      </c>
    </row>
    <row r="4" customFormat="false" ht="5.1" hidden="false" customHeight="true" outlineLevel="0" collapsed="false">
      <c r="C4" s="31"/>
      <c r="D4" s="31"/>
      <c r="E4" s="32"/>
      <c r="F4" s="32"/>
      <c r="G4" s="32"/>
      <c r="H4" s="32"/>
      <c r="I4" s="32"/>
      <c r="J4" s="32"/>
      <c r="K4" s="32"/>
      <c r="L4" s="31"/>
    </row>
    <row r="5" customFormat="false" ht="12.75" hidden="false" customHeight="false" outlineLevel="0" collapsed="false">
      <c r="B5" s="123"/>
      <c r="C5" s="34"/>
      <c r="D5" s="35"/>
      <c r="E5" s="37" t="s">
        <v>104</v>
      </c>
      <c r="F5" s="37"/>
      <c r="G5" s="37" t="s">
        <v>105</v>
      </c>
      <c r="H5" s="38" t="s">
        <v>106</v>
      </c>
      <c r="I5" s="38" t="s">
        <v>107</v>
      </c>
      <c r="J5" s="38" t="s">
        <v>108</v>
      </c>
      <c r="K5" s="39" t="s">
        <v>109</v>
      </c>
      <c r="L5" s="39"/>
      <c r="M5" s="37" t="s">
        <v>110</v>
      </c>
    </row>
    <row r="6" customFormat="false" ht="12.75" hidden="false" customHeight="false" outlineLevel="0" collapsed="false">
      <c r="B6" s="102"/>
      <c r="C6" s="30" t="s">
        <v>111</v>
      </c>
      <c r="D6" s="42" t="s">
        <v>0</v>
      </c>
      <c r="E6" s="44" t="s">
        <v>112</v>
      </c>
      <c r="F6" s="44"/>
      <c r="G6" s="44" t="s">
        <v>113</v>
      </c>
      <c r="H6" s="44" t="s">
        <v>114</v>
      </c>
      <c r="I6" s="44" t="s">
        <v>115</v>
      </c>
      <c r="J6" s="44" t="s">
        <v>116</v>
      </c>
      <c r="K6" s="37" t="s">
        <v>117</v>
      </c>
      <c r="L6" s="44" t="s">
        <v>118</v>
      </c>
      <c r="M6" s="44" t="s">
        <v>119</v>
      </c>
    </row>
    <row r="7" customFormat="false" ht="12.75" hidden="false" customHeight="false" outlineLevel="0" collapsed="false">
      <c r="B7" s="102"/>
      <c r="D7" s="42"/>
      <c r="E7" s="44" t="s">
        <v>120</v>
      </c>
      <c r="F7" s="44"/>
      <c r="G7" s="44" t="s">
        <v>121</v>
      </c>
      <c r="H7" s="44" t="s">
        <v>122</v>
      </c>
      <c r="I7" s="44" t="s">
        <v>123</v>
      </c>
      <c r="J7" s="44" t="s">
        <v>124</v>
      </c>
      <c r="K7" s="44" t="s">
        <v>125</v>
      </c>
      <c r="L7" s="44" t="s">
        <v>126</v>
      </c>
      <c r="M7" s="44" t="s">
        <v>127</v>
      </c>
    </row>
    <row r="8" customFormat="false" ht="4.5" hidden="false" customHeight="true" outlineLevel="0" collapsed="false">
      <c r="B8" s="102"/>
      <c r="D8" s="42"/>
      <c r="E8" s="43"/>
      <c r="F8" s="45"/>
      <c r="G8" s="44"/>
      <c r="H8" s="44"/>
      <c r="I8" s="44"/>
      <c r="J8" s="44"/>
      <c r="K8" s="44"/>
      <c r="L8" s="44"/>
      <c r="M8" s="44"/>
    </row>
    <row r="9" customFormat="false" ht="12.75" hidden="false" customHeight="false" outlineLevel="0" collapsed="false">
      <c r="B9" s="102" t="s">
        <v>85</v>
      </c>
      <c r="D9" s="42"/>
      <c r="E9" s="85" t="s">
        <v>128</v>
      </c>
      <c r="F9" s="85"/>
      <c r="G9" s="44" t="s">
        <v>129</v>
      </c>
      <c r="H9" s="44" t="s">
        <v>129</v>
      </c>
      <c r="I9" s="44" t="s">
        <v>128</v>
      </c>
      <c r="J9" s="44" t="s">
        <v>128</v>
      </c>
      <c r="K9" s="44" t="s">
        <v>128</v>
      </c>
      <c r="L9" s="44" t="s">
        <v>128</v>
      </c>
      <c r="M9" s="109" t="s">
        <v>130</v>
      </c>
    </row>
    <row r="10" customFormat="false" ht="12.75" hidden="false" customHeight="false" outlineLevel="0" collapsed="false">
      <c r="B10" s="124"/>
      <c r="C10" s="31"/>
      <c r="D10" s="48"/>
      <c r="E10" s="39" t="s">
        <v>131</v>
      </c>
      <c r="F10" s="39"/>
      <c r="G10" s="39" t="s">
        <v>21</v>
      </c>
      <c r="H10" s="39" t="s">
        <v>22</v>
      </c>
      <c r="I10" s="39" t="s">
        <v>80</v>
      </c>
      <c r="J10" s="39" t="s">
        <v>24</v>
      </c>
      <c r="K10" s="39" t="s">
        <v>25</v>
      </c>
      <c r="L10" s="39" t="s">
        <v>132</v>
      </c>
      <c r="M10" s="39" t="s">
        <v>133</v>
      </c>
    </row>
    <row r="11" customFormat="false" ht="12.75" hidden="false" customHeight="false" outlineLevel="0" collapsed="false">
      <c r="B11" s="102" t="s">
        <v>134</v>
      </c>
      <c r="C11" s="42"/>
      <c r="D11" s="45"/>
      <c r="E11" s="36"/>
      <c r="F11" s="38"/>
      <c r="G11" s="44"/>
      <c r="H11" s="44"/>
      <c r="I11" s="44"/>
      <c r="J11" s="135"/>
      <c r="K11" s="44"/>
      <c r="L11" s="44"/>
      <c r="M11" s="44"/>
    </row>
    <row r="12" customFormat="false" ht="12.75" hidden="false" customHeight="false" outlineLevel="0" collapsed="false">
      <c r="B12" s="102"/>
      <c r="C12" s="31" t="s">
        <v>135</v>
      </c>
      <c r="D12" s="109" t="n">
        <v>1</v>
      </c>
      <c r="E12" s="136" t="n">
        <v>691484</v>
      </c>
      <c r="F12" s="137"/>
      <c r="G12" s="138" t="n">
        <v>0</v>
      </c>
      <c r="H12" s="138" t="n">
        <v>21557</v>
      </c>
      <c r="I12" s="138" t="n">
        <v>31378</v>
      </c>
      <c r="J12" s="138" t="n">
        <v>0</v>
      </c>
      <c r="K12" s="138" t="n">
        <v>50191</v>
      </c>
      <c r="L12" s="138" t="n">
        <v>341674</v>
      </c>
      <c r="M12" s="138" t="n">
        <f aca="false">E12-G12-H12+I12+J12+K12+L12</f>
        <v>1093170</v>
      </c>
    </row>
    <row r="13" customFormat="false" ht="12.75" hidden="false" customHeight="false" outlineLevel="0" collapsed="false">
      <c r="B13" s="102"/>
      <c r="C13" s="31" t="s">
        <v>136</v>
      </c>
      <c r="D13" s="39" t="n">
        <v>2</v>
      </c>
      <c r="E13" s="136" t="n">
        <v>2122767</v>
      </c>
      <c r="F13" s="137"/>
      <c r="G13" s="138" t="n">
        <v>0</v>
      </c>
      <c r="H13" s="138" t="n">
        <v>3188</v>
      </c>
      <c r="I13" s="138" t="n">
        <v>0</v>
      </c>
      <c r="J13" s="138" t="n">
        <v>0</v>
      </c>
      <c r="K13" s="138" t="n">
        <v>0</v>
      </c>
      <c r="L13" s="138" t="n">
        <v>55293</v>
      </c>
      <c r="M13" s="138" t="n">
        <f aca="false">E13-G13-H13+I13+J13+K13+L13</f>
        <v>2174872</v>
      </c>
    </row>
    <row r="14" customFormat="false" ht="12.75" hidden="false" customHeight="false" outlineLevel="0" collapsed="false">
      <c r="B14" s="102"/>
      <c r="C14" s="31" t="s">
        <v>137</v>
      </c>
      <c r="D14" s="39" t="n">
        <v>3</v>
      </c>
      <c r="E14" s="136" t="n">
        <v>131760</v>
      </c>
      <c r="F14" s="137"/>
      <c r="G14" s="138" t="n">
        <v>0</v>
      </c>
      <c r="H14" s="138" t="n">
        <v>149446</v>
      </c>
      <c r="I14" s="138" t="n">
        <v>269481</v>
      </c>
      <c r="J14" s="138" t="n">
        <v>0</v>
      </c>
      <c r="K14" s="138" t="n">
        <v>49</v>
      </c>
      <c r="L14" s="138" t="n">
        <v>3417</v>
      </c>
      <c r="M14" s="138" t="n">
        <f aca="false">E14-G14-H14+I14+J14+K14+L14</f>
        <v>255261</v>
      </c>
    </row>
    <row r="15" customFormat="false" ht="12.75" hidden="false" customHeight="false" outlineLevel="0" collapsed="false">
      <c r="B15" s="102"/>
      <c r="C15" s="31" t="s">
        <v>138</v>
      </c>
      <c r="D15" s="39" t="n">
        <v>4</v>
      </c>
      <c r="E15" s="136" t="n">
        <v>2895559</v>
      </c>
      <c r="F15" s="137"/>
      <c r="G15" s="138" t="n">
        <v>515</v>
      </c>
      <c r="H15" s="138" t="n">
        <v>3</v>
      </c>
      <c r="I15" s="138" t="n">
        <v>0</v>
      </c>
      <c r="J15" s="138" t="n">
        <v>0</v>
      </c>
      <c r="K15" s="138" t="n">
        <v>17240</v>
      </c>
      <c r="L15" s="138" t="n">
        <v>420087</v>
      </c>
      <c r="M15" s="138" t="n">
        <f aca="false">E15-G15-H15+I15+J15+K15+L15</f>
        <v>3332368</v>
      </c>
    </row>
    <row r="16" customFormat="false" ht="12.75" hidden="false" customHeight="false" outlineLevel="0" collapsed="false">
      <c r="B16" s="102"/>
      <c r="C16" s="31" t="s">
        <v>139</v>
      </c>
      <c r="D16" s="39" t="n">
        <v>5</v>
      </c>
      <c r="E16" s="136" t="n">
        <v>1340549</v>
      </c>
      <c r="F16" s="137"/>
      <c r="G16" s="138" t="n">
        <v>4322</v>
      </c>
      <c r="H16" s="138" t="n">
        <v>2570</v>
      </c>
      <c r="I16" s="138" t="n">
        <v>3708</v>
      </c>
      <c r="J16" s="138" t="n">
        <v>719</v>
      </c>
      <c r="K16" s="138" t="n">
        <v>105942</v>
      </c>
      <c r="L16" s="138" t="n">
        <v>1036634</v>
      </c>
      <c r="M16" s="138" t="n">
        <f aca="false">E16-G16-H16+I16+J16+K16+L16</f>
        <v>2480660</v>
      </c>
    </row>
    <row r="17" customFormat="false" ht="12.75" hidden="false" customHeight="false" outlineLevel="0" collapsed="false">
      <c r="B17" s="102"/>
      <c r="C17" s="31" t="s">
        <v>140</v>
      </c>
      <c r="D17" s="39" t="n">
        <v>6</v>
      </c>
      <c r="E17" s="136" t="n">
        <v>17524</v>
      </c>
      <c r="F17" s="137"/>
      <c r="G17" s="138" t="n">
        <v>0</v>
      </c>
      <c r="H17" s="138" t="n">
        <v>66856</v>
      </c>
      <c r="I17" s="138" t="n">
        <v>4453</v>
      </c>
      <c r="J17" s="138" t="n">
        <v>1254</v>
      </c>
      <c r="K17" s="138" t="n">
        <v>38035</v>
      </c>
      <c r="L17" s="138" t="n">
        <v>205786</v>
      </c>
      <c r="M17" s="138" t="n">
        <f aca="false">E17-G17-H17+I17+J17+K17+L17</f>
        <v>200196</v>
      </c>
    </row>
    <row r="18" customFormat="false" ht="12.75" hidden="false" customHeight="false" outlineLevel="0" collapsed="false">
      <c r="B18" s="102"/>
      <c r="C18" s="31" t="s">
        <v>141</v>
      </c>
      <c r="D18" s="39" t="n">
        <v>7</v>
      </c>
      <c r="E18" s="136" t="n">
        <v>887031</v>
      </c>
      <c r="F18" s="137"/>
      <c r="G18" s="138" t="n">
        <v>132003</v>
      </c>
      <c r="H18" s="138" t="n">
        <v>13038</v>
      </c>
      <c r="I18" s="138" t="n">
        <v>0</v>
      </c>
      <c r="J18" s="138" t="n">
        <v>12500</v>
      </c>
      <c r="K18" s="138" t="n">
        <v>25573</v>
      </c>
      <c r="L18" s="138" t="n">
        <v>111874</v>
      </c>
      <c r="M18" s="138" t="n">
        <f aca="false">E18-G18-H18+I18+J18+K18+L18</f>
        <v>891937</v>
      </c>
    </row>
    <row r="19" customFormat="false" ht="12.75" hidden="false" customHeight="false" outlineLevel="0" collapsed="false">
      <c r="B19" s="124"/>
      <c r="C19" s="31" t="s">
        <v>142</v>
      </c>
      <c r="D19" s="39" t="n">
        <v>8</v>
      </c>
      <c r="E19" s="136" t="n">
        <v>76069</v>
      </c>
      <c r="F19" s="137"/>
      <c r="G19" s="138" t="n">
        <v>4497</v>
      </c>
      <c r="H19" s="138" t="n">
        <v>63992</v>
      </c>
      <c r="I19" s="138" t="n">
        <v>11786</v>
      </c>
      <c r="J19" s="138" t="n">
        <v>3394</v>
      </c>
      <c r="K19" s="138" t="n">
        <v>82198</v>
      </c>
      <c r="L19" s="138" t="n">
        <v>87332</v>
      </c>
      <c r="M19" s="138" t="n">
        <f aca="false">E19-G19-H19+I19+J19+K19+L19</f>
        <v>192290</v>
      </c>
    </row>
    <row r="20" customFormat="false" ht="3.95" hidden="false" customHeight="true" outlineLevel="0" collapsed="false">
      <c r="B20" s="124"/>
      <c r="C20" s="31"/>
      <c r="D20" s="39"/>
      <c r="E20" s="136"/>
      <c r="F20" s="137"/>
      <c r="G20" s="138"/>
      <c r="H20" s="138"/>
      <c r="I20" s="138"/>
      <c r="J20" s="138"/>
      <c r="K20" s="138"/>
      <c r="L20" s="138"/>
      <c r="M20" s="138"/>
    </row>
    <row r="21" customFormat="false" ht="12.75" hidden="false" customHeight="false" outlineLevel="0" collapsed="false">
      <c r="B21" s="102" t="s">
        <v>143</v>
      </c>
      <c r="D21" s="37"/>
      <c r="E21" s="139"/>
      <c r="F21" s="140"/>
      <c r="G21" s="141"/>
      <c r="H21" s="141"/>
      <c r="I21" s="141"/>
      <c r="J21" s="141"/>
      <c r="K21" s="141"/>
      <c r="L21" s="141"/>
      <c r="M21" s="141"/>
    </row>
    <row r="22" customFormat="false" ht="12.75" hidden="false" customHeight="false" outlineLevel="0" collapsed="false">
      <c r="B22" s="102"/>
      <c r="C22" s="31" t="s">
        <v>144</v>
      </c>
      <c r="D22" s="109" t="n">
        <v>9</v>
      </c>
      <c r="E22" s="136" t="n">
        <v>185874</v>
      </c>
      <c r="F22" s="137"/>
      <c r="G22" s="138" t="n">
        <v>26783</v>
      </c>
      <c r="H22" s="138" t="n">
        <v>4382</v>
      </c>
      <c r="I22" s="138" t="n">
        <v>4691</v>
      </c>
      <c r="J22" s="138" t="n">
        <v>0</v>
      </c>
      <c r="K22" s="138" t="n">
        <v>8549</v>
      </c>
      <c r="L22" s="138" t="n">
        <v>50063</v>
      </c>
      <c r="M22" s="138" t="n">
        <f aca="false">E22-G22-H22+I22+J22+K22+L22</f>
        <v>218012</v>
      </c>
    </row>
    <row r="23" customFormat="false" ht="12.75" hidden="false" customHeight="false" outlineLevel="0" collapsed="false">
      <c r="B23" s="102"/>
      <c r="C23" s="31" t="s">
        <v>145</v>
      </c>
      <c r="D23" s="39" t="n">
        <v>10</v>
      </c>
      <c r="E23" s="136" t="n">
        <v>345945</v>
      </c>
      <c r="F23" s="137"/>
      <c r="G23" s="138" t="n">
        <v>341624</v>
      </c>
      <c r="H23" s="138" t="n">
        <v>8465</v>
      </c>
      <c r="I23" s="138" t="n">
        <v>45483</v>
      </c>
      <c r="J23" s="138" t="n">
        <v>0</v>
      </c>
      <c r="K23" s="138" t="n">
        <v>0</v>
      </c>
      <c r="L23" s="138" t="n">
        <v>0</v>
      </c>
      <c r="M23" s="138" t="n">
        <f aca="false">E23-G23-H23+I23+J23+K23+L23</f>
        <v>41339</v>
      </c>
    </row>
    <row r="24" customFormat="false" ht="12.75" hidden="false" customHeight="false" outlineLevel="0" collapsed="false">
      <c r="B24" s="102"/>
      <c r="C24" s="31" t="s">
        <v>146</v>
      </c>
      <c r="D24" s="39" t="n">
        <v>11</v>
      </c>
      <c r="E24" s="136" t="n">
        <v>0</v>
      </c>
      <c r="F24" s="137"/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715</v>
      </c>
      <c r="L24" s="138" t="n">
        <v>2369</v>
      </c>
      <c r="M24" s="138" t="n">
        <f aca="false">E24-G24-H24+I24+J24+K24+L24</f>
        <v>3084</v>
      </c>
    </row>
    <row r="25" customFormat="false" ht="12.75" hidden="false" customHeight="false" outlineLevel="0" collapsed="false">
      <c r="B25" s="102"/>
      <c r="C25" s="31" t="s">
        <v>147</v>
      </c>
      <c r="D25" s="39" t="n">
        <v>12</v>
      </c>
      <c r="E25" s="136" t="n">
        <v>87</v>
      </c>
      <c r="F25" s="137"/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18</v>
      </c>
      <c r="L25" s="138" t="n">
        <v>4081</v>
      </c>
      <c r="M25" s="138" t="n">
        <f aca="false">E25-G25-H25+I25+J25+K25+L25</f>
        <v>4186</v>
      </c>
    </row>
    <row r="26" customFormat="false" ht="12.75" hidden="false" customHeight="false" outlineLevel="0" collapsed="false">
      <c r="B26" s="102"/>
      <c r="C26" s="31" t="s">
        <v>148</v>
      </c>
      <c r="D26" s="39" t="n">
        <v>13</v>
      </c>
      <c r="E26" s="136" t="n">
        <v>0</v>
      </c>
      <c r="F26" s="137"/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38" t="n">
        <v>1226</v>
      </c>
      <c r="M26" s="138" t="n">
        <f aca="false">E26-G26-H26+I26+J26+K26+L26</f>
        <v>1226</v>
      </c>
    </row>
    <row r="27" customFormat="false" ht="12.75" hidden="false" customHeight="false" outlineLevel="0" collapsed="false">
      <c r="B27" s="102"/>
      <c r="C27" s="31" t="s">
        <v>149</v>
      </c>
      <c r="D27" s="39" t="n">
        <v>14</v>
      </c>
      <c r="E27" s="136" t="n">
        <v>0</v>
      </c>
      <c r="F27" s="137"/>
      <c r="G27" s="138" t="n">
        <v>0</v>
      </c>
      <c r="H27" s="138" t="n">
        <v>0</v>
      </c>
      <c r="I27" s="138" t="n">
        <v>0</v>
      </c>
      <c r="J27" s="138" t="n">
        <v>0</v>
      </c>
      <c r="K27" s="138" t="n">
        <v>0</v>
      </c>
      <c r="L27" s="138" t="n">
        <v>0</v>
      </c>
      <c r="M27" s="138" t="n">
        <f aca="false">E27-G27-H27+I27+J27+K27+L27</f>
        <v>0</v>
      </c>
    </row>
    <row r="28" customFormat="false" ht="12.75" hidden="false" customHeight="false" outlineLevel="0" collapsed="false">
      <c r="B28" s="102"/>
      <c r="C28" s="31" t="s">
        <v>150</v>
      </c>
      <c r="D28" s="39" t="n">
        <v>15</v>
      </c>
      <c r="E28" s="136" t="n">
        <v>383360</v>
      </c>
      <c r="F28" s="137"/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0</v>
      </c>
      <c r="L28" s="138" t="n">
        <v>417521</v>
      </c>
      <c r="M28" s="138" t="n">
        <f aca="false">E28-G28-H28+I28+J28+K28+L28</f>
        <v>800881</v>
      </c>
    </row>
    <row r="29" customFormat="false" ht="12.75" hidden="false" customHeight="false" outlineLevel="0" collapsed="false">
      <c r="B29" s="102"/>
      <c r="C29" s="31" t="s">
        <v>151</v>
      </c>
      <c r="D29" s="39" t="n">
        <v>16</v>
      </c>
      <c r="E29" s="136" t="n">
        <v>367</v>
      </c>
      <c r="F29" s="137"/>
      <c r="G29" s="138" t="n">
        <v>0</v>
      </c>
      <c r="H29" s="138" t="n">
        <v>274</v>
      </c>
      <c r="I29" s="138" t="n">
        <v>0</v>
      </c>
      <c r="J29" s="138" t="n">
        <v>0</v>
      </c>
      <c r="K29" s="138" t="n">
        <v>1</v>
      </c>
      <c r="L29" s="138" t="n">
        <v>715</v>
      </c>
      <c r="M29" s="138" t="n">
        <f aca="false">E29-G29-H29+I29+J29+K29+L29</f>
        <v>809</v>
      </c>
    </row>
    <row r="30" customFormat="false" ht="12.75" hidden="false" customHeight="false" outlineLevel="0" collapsed="false">
      <c r="B30" s="102"/>
      <c r="C30" s="31" t="s">
        <v>152</v>
      </c>
      <c r="D30" s="39" t="n">
        <v>17</v>
      </c>
      <c r="E30" s="136" t="n">
        <v>166685</v>
      </c>
      <c r="F30" s="142"/>
      <c r="G30" s="138" t="n">
        <v>0</v>
      </c>
      <c r="H30" s="138" t="n">
        <v>92308</v>
      </c>
      <c r="I30" s="138" t="n">
        <v>0</v>
      </c>
      <c r="J30" s="138" t="n">
        <v>13387</v>
      </c>
      <c r="K30" s="138" t="n">
        <v>6732</v>
      </c>
      <c r="L30" s="138" t="n">
        <v>50321</v>
      </c>
      <c r="M30" s="138" t="n">
        <f aca="false">E30-G30-H30+I30+J30+K30+L30</f>
        <v>144817</v>
      </c>
    </row>
    <row r="31" customFormat="false" ht="12.75" hidden="false" customHeight="false" outlineLevel="0" collapsed="false">
      <c r="B31" s="102"/>
      <c r="C31" s="31" t="s">
        <v>153</v>
      </c>
      <c r="D31" s="39" t="n">
        <v>18</v>
      </c>
      <c r="E31" s="136" t="n">
        <v>343085</v>
      </c>
      <c r="F31" s="137"/>
      <c r="G31" s="138" t="n">
        <v>0</v>
      </c>
      <c r="H31" s="138" t="n">
        <v>29188</v>
      </c>
      <c r="I31" s="138" t="n">
        <v>0</v>
      </c>
      <c r="J31" s="138" t="n">
        <v>0</v>
      </c>
      <c r="K31" s="138" t="n">
        <v>110</v>
      </c>
      <c r="L31" s="138" t="n">
        <v>28075</v>
      </c>
      <c r="M31" s="138" t="n">
        <f aca="false">E31-G31-H31+I31+J31+K31+L31</f>
        <v>342082</v>
      </c>
    </row>
    <row r="32" customFormat="false" ht="12.75" hidden="false" customHeight="false" outlineLevel="0" collapsed="false">
      <c r="B32" s="102"/>
      <c r="C32" s="31" t="s">
        <v>154</v>
      </c>
      <c r="D32" s="39" t="n">
        <v>19</v>
      </c>
      <c r="E32" s="136" t="n">
        <v>154780</v>
      </c>
      <c r="F32" s="137"/>
      <c r="G32" s="138" t="n">
        <v>55026</v>
      </c>
      <c r="H32" s="138" t="n">
        <v>0</v>
      </c>
      <c r="I32" s="138" t="n">
        <v>0</v>
      </c>
      <c r="J32" s="138" t="n">
        <v>0</v>
      </c>
      <c r="K32" s="138" t="n">
        <v>48684</v>
      </c>
      <c r="L32" s="138" t="n">
        <v>9037</v>
      </c>
      <c r="M32" s="138" t="n">
        <f aca="false">E32-G32-H32+I32+J32+K32+L32</f>
        <v>157475</v>
      </c>
    </row>
    <row r="33" customFormat="false" ht="12.75" hidden="false" customHeight="false" outlineLevel="0" collapsed="false">
      <c r="B33" s="102"/>
      <c r="C33" s="31" t="s">
        <v>155</v>
      </c>
      <c r="D33" s="39" t="n">
        <v>20</v>
      </c>
      <c r="E33" s="136" t="n">
        <v>9377</v>
      </c>
      <c r="F33" s="137"/>
      <c r="G33" s="138" t="n">
        <v>0</v>
      </c>
      <c r="H33" s="138" t="n">
        <v>2509</v>
      </c>
      <c r="I33" s="138" t="n">
        <v>0</v>
      </c>
      <c r="J33" s="138" t="n">
        <v>0</v>
      </c>
      <c r="K33" s="138" t="n">
        <v>21519</v>
      </c>
      <c r="L33" s="138" t="n">
        <v>20321</v>
      </c>
      <c r="M33" s="138" t="n">
        <f aca="false">E33-G33-H33+I33+J33+K33+L33</f>
        <v>48708</v>
      </c>
    </row>
    <row r="34" customFormat="false" ht="12.75" hidden="false" customHeight="false" outlineLevel="0" collapsed="false">
      <c r="B34" s="102"/>
      <c r="C34" s="31" t="s">
        <v>156</v>
      </c>
      <c r="D34" s="39" t="n">
        <v>21</v>
      </c>
      <c r="E34" s="136" t="n">
        <v>176461</v>
      </c>
      <c r="F34" s="137"/>
      <c r="G34" s="138" t="n">
        <v>29130</v>
      </c>
      <c r="H34" s="138" t="n">
        <v>117353</v>
      </c>
      <c r="I34" s="138" t="n">
        <v>36463</v>
      </c>
      <c r="J34" s="138" t="n">
        <v>0</v>
      </c>
      <c r="K34" s="138" t="n">
        <v>0</v>
      </c>
      <c r="L34" s="138" t="n">
        <v>2868</v>
      </c>
      <c r="M34" s="138" t="n">
        <f aca="false">E34-G34-H34+I34+J34+K34+L34</f>
        <v>69309</v>
      </c>
    </row>
    <row r="35" s="57" customFormat="true" ht="12.75" hidden="false" customHeight="false" outlineLevel="0" collapsed="false">
      <c r="B35" s="95" t="s">
        <v>157</v>
      </c>
      <c r="C35" s="96"/>
      <c r="D35" s="88" t="n">
        <v>22</v>
      </c>
      <c r="E35" s="143" t="n">
        <f aca="false">SUM(E12:E34)</f>
        <v>9928764</v>
      </c>
      <c r="F35" s="144"/>
      <c r="G35" s="143" t="n">
        <f aca="false">SUM(G12:G34)</f>
        <v>593900</v>
      </c>
      <c r="H35" s="143" t="n">
        <f aca="false">SUM(H12:H34)</f>
        <v>575129</v>
      </c>
      <c r="I35" s="143" t="n">
        <f aca="false">SUM(I12:I34)</f>
        <v>407443</v>
      </c>
      <c r="J35" s="143" t="n">
        <f aca="false">SUM(J12:J34)</f>
        <v>31254</v>
      </c>
      <c r="K35" s="143" t="n">
        <f aca="false">SUM(K12:K34)</f>
        <v>405556</v>
      </c>
      <c r="L35" s="143" t="n">
        <f aca="false">SUM(L12:L34)</f>
        <v>2848694</v>
      </c>
      <c r="M35" s="145" t="n">
        <f aca="false">SUM(M12:M34)</f>
        <v>12452682</v>
      </c>
    </row>
    <row r="36" customFormat="false" ht="7.5" hidden="false" customHeight="true" outlineLevel="0" collapsed="false"/>
    <row r="37" customFormat="false" ht="12.75" hidden="false" customHeight="false" outlineLevel="0" collapsed="false">
      <c r="B37" s="81"/>
      <c r="C37" s="146"/>
      <c r="D37" s="146"/>
      <c r="E37" s="146"/>
      <c r="F37" s="146"/>
      <c r="G37" s="147"/>
    </row>
    <row r="38" customFormat="false" ht="12.75" hidden="false" customHeight="false" outlineLevel="0" collapsed="false">
      <c r="C38" s="146"/>
      <c r="D38" s="146"/>
      <c r="E38" s="146"/>
      <c r="F38" s="146"/>
      <c r="G38" s="147"/>
    </row>
  </sheetData>
  <mergeCells count="9">
    <mergeCell ref="B1:M1"/>
    <mergeCell ref="E5:F5"/>
    <mergeCell ref="K5:L5"/>
    <mergeCell ref="E6:F6"/>
    <mergeCell ref="E7:F7"/>
    <mergeCell ref="E9:F9"/>
    <mergeCell ref="E10:F10"/>
    <mergeCell ref="C37:F37"/>
    <mergeCell ref="C38:F38"/>
  </mergeCells>
  <printOptions headings="false" gridLines="false" gridLinesSet="true" horizontalCentered="true" verticalCentered="false"/>
  <pageMargins left="0" right="0" top="1.3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B1" activeCellId="0" sqref="B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2.34"/>
    <col collapsed="false" customWidth="true" hidden="false" outlineLevel="0" max="3" min="3" style="23" width="26.4"/>
    <col collapsed="false" customWidth="true" hidden="false" outlineLevel="0" max="4" min="4" style="23" width="3.37"/>
    <col collapsed="false" customWidth="true" hidden="false" outlineLevel="0" max="10" min="5" style="23" width="16.12"/>
    <col collapsed="false" customWidth="false" hidden="false" outlineLevel="0" max="257" min="11" style="23" width="9.38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23" t="s">
        <v>158</v>
      </c>
      <c r="I3" s="23" t="s">
        <v>159</v>
      </c>
    </row>
    <row r="4" customFormat="false" ht="5.1" hidden="false" customHeight="true" outlineLevel="0" collapsed="false">
      <c r="C4" s="31"/>
      <c r="D4" s="31"/>
      <c r="E4" s="32"/>
      <c r="F4" s="32"/>
      <c r="G4" s="32"/>
      <c r="H4" s="32"/>
      <c r="I4" s="31"/>
    </row>
    <row r="5" customFormat="false" ht="12.75" hidden="false" customHeight="false" outlineLevel="0" collapsed="false">
      <c r="B5" s="123"/>
      <c r="C5" s="34"/>
      <c r="D5" s="35"/>
      <c r="E5" s="37" t="s">
        <v>0</v>
      </c>
      <c r="F5" s="37" t="s">
        <v>0</v>
      </c>
      <c r="G5" s="37" t="s">
        <v>0</v>
      </c>
      <c r="H5" s="39" t="s">
        <v>9</v>
      </c>
      <c r="I5" s="39"/>
      <c r="J5" s="39"/>
    </row>
    <row r="6" customFormat="false" ht="12.75" hidden="false" customHeight="false" outlineLevel="0" collapsed="false">
      <c r="B6" s="102"/>
      <c r="C6" s="41" t="s">
        <v>10</v>
      </c>
      <c r="D6" s="42" t="s">
        <v>0</v>
      </c>
      <c r="E6" s="44" t="s">
        <v>11</v>
      </c>
      <c r="F6" s="44" t="s">
        <v>11</v>
      </c>
      <c r="G6" s="44" t="s">
        <v>12</v>
      </c>
      <c r="H6" s="37" t="s">
        <v>13</v>
      </c>
      <c r="I6" s="37" t="s">
        <v>13</v>
      </c>
      <c r="J6" s="37" t="s">
        <v>12</v>
      </c>
    </row>
    <row r="7" customFormat="false" ht="12.75" hidden="false" customHeight="false" outlineLevel="0" collapsed="false">
      <c r="B7" s="102"/>
      <c r="C7" s="41"/>
      <c r="D7" s="42"/>
      <c r="E7" s="44" t="s">
        <v>0</v>
      </c>
      <c r="F7" s="44" t="s">
        <v>14</v>
      </c>
      <c r="G7" s="44" t="s">
        <v>15</v>
      </c>
      <c r="H7" s="44" t="s">
        <v>16</v>
      </c>
      <c r="I7" s="44" t="s">
        <v>16</v>
      </c>
      <c r="J7" s="44" t="s">
        <v>160</v>
      </c>
    </row>
    <row r="8" customFormat="false" ht="12.75" hidden="false" customHeight="false" outlineLevel="0" collapsed="false">
      <c r="B8" s="102" t="s">
        <v>85</v>
      </c>
      <c r="C8" s="41"/>
      <c r="D8" s="42"/>
      <c r="E8" s="44" t="s">
        <v>0</v>
      </c>
      <c r="F8" s="44"/>
      <c r="G8" s="109" t="s">
        <v>161</v>
      </c>
      <c r="H8" s="109" t="s">
        <v>0</v>
      </c>
      <c r="I8" s="109" t="s">
        <v>14</v>
      </c>
      <c r="J8" s="109" t="s">
        <v>161</v>
      </c>
    </row>
    <row r="9" customFormat="false" ht="12.75" hidden="false" customHeight="false" outlineLevel="0" collapsed="false">
      <c r="B9" s="124"/>
      <c r="C9" s="31"/>
      <c r="D9" s="48"/>
      <c r="E9" s="49" t="s">
        <v>131</v>
      </c>
      <c r="F9" s="39" t="s">
        <v>21</v>
      </c>
      <c r="G9" s="39" t="s">
        <v>22</v>
      </c>
      <c r="H9" s="39" t="s">
        <v>80</v>
      </c>
      <c r="I9" s="39" t="s">
        <v>24</v>
      </c>
      <c r="J9" s="39" t="s">
        <v>25</v>
      </c>
    </row>
    <row r="10" customFormat="false" ht="12.75" hidden="false" customHeight="false" outlineLevel="0" collapsed="false">
      <c r="B10" s="102" t="s">
        <v>134</v>
      </c>
      <c r="C10" s="42"/>
      <c r="D10" s="45"/>
      <c r="E10" s="44"/>
      <c r="F10" s="44"/>
      <c r="G10" s="44"/>
      <c r="H10" s="44"/>
      <c r="I10" s="44"/>
      <c r="J10" s="44"/>
    </row>
    <row r="11" customFormat="false" ht="12.75" hidden="false" customHeight="false" outlineLevel="0" collapsed="false">
      <c r="B11" s="102"/>
      <c r="C11" s="31" t="s">
        <v>135</v>
      </c>
      <c r="D11" s="109" t="n">
        <v>1</v>
      </c>
      <c r="E11" s="138" t="n">
        <v>691484</v>
      </c>
      <c r="F11" s="138" t="n">
        <v>678013</v>
      </c>
      <c r="G11" s="56" t="n">
        <f aca="false">IF(AND(F11&gt;0,E11&gt;0,E11&lt;=F11*6),E11/F11*100-100,"-")</f>
        <v>1.98683506068467</v>
      </c>
      <c r="H11" s="138" t="n">
        <v>8027236</v>
      </c>
      <c r="I11" s="138" t="n">
        <v>7434371</v>
      </c>
      <c r="J11" s="56" t="n">
        <f aca="false">IF(AND(I11&gt;0,H11&gt;0,H11&lt;=I11*6),H11/I11*100-100,"-")</f>
        <v>7.97464909943288</v>
      </c>
    </row>
    <row r="12" customFormat="false" ht="12.75" hidden="false" customHeight="false" outlineLevel="0" collapsed="false">
      <c r="B12" s="102"/>
      <c r="C12" s="31" t="s">
        <v>136</v>
      </c>
      <c r="D12" s="39" t="n">
        <v>2</v>
      </c>
      <c r="E12" s="138" t="n">
        <v>2122767</v>
      </c>
      <c r="F12" s="138" t="n">
        <v>2058640</v>
      </c>
      <c r="G12" s="56" t="n">
        <f aca="false">IF(AND(F12&gt;0,E12&gt;0,E12&lt;=F12*6),E12/F12*100-100,"-")</f>
        <v>3.11501768157618</v>
      </c>
      <c r="H12" s="138" t="n">
        <v>21629558</v>
      </c>
      <c r="I12" s="138" t="n">
        <v>22252161</v>
      </c>
      <c r="J12" s="56" t="n">
        <f aca="false">IF(AND(I12&gt;0,H12&gt;0,H12&lt;=I12*6),H12/I12*100-100,"-")</f>
        <v>-2.79794398395732</v>
      </c>
    </row>
    <row r="13" customFormat="false" ht="12.75" hidden="false" customHeight="false" outlineLevel="0" collapsed="false">
      <c r="B13" s="102"/>
      <c r="C13" s="31" t="s">
        <v>137</v>
      </c>
      <c r="D13" s="39" t="n">
        <v>3</v>
      </c>
      <c r="E13" s="138" t="n">
        <v>131760</v>
      </c>
      <c r="F13" s="138" t="n">
        <v>232596</v>
      </c>
      <c r="G13" s="56" t="n">
        <f aca="false">IF(AND(F13&gt;0,E13&gt;0,E13&lt;=F13*6),E13/F13*100-100,"-")</f>
        <v>-43.3524222256617</v>
      </c>
      <c r="H13" s="138" t="n">
        <v>1578576</v>
      </c>
      <c r="I13" s="138" t="n">
        <v>1811462</v>
      </c>
      <c r="J13" s="56" t="n">
        <f aca="false">IF(AND(I13&gt;0,H13&gt;0,H13&lt;=I13*6),H13/I13*100-100,"-")</f>
        <v>-12.8562453973641</v>
      </c>
    </row>
    <row r="14" customFormat="false" ht="12.75" hidden="false" customHeight="false" outlineLevel="0" collapsed="false">
      <c r="B14" s="102"/>
      <c r="C14" s="31" t="s">
        <v>138</v>
      </c>
      <c r="D14" s="39" t="n">
        <v>4</v>
      </c>
      <c r="E14" s="138" t="n">
        <v>2895559</v>
      </c>
      <c r="F14" s="138" t="n">
        <v>2963768</v>
      </c>
      <c r="G14" s="56" t="n">
        <f aca="false">IF(AND(F14&gt;0,E14&gt;0,E14&lt;=F14*6),E14/F14*100-100,"-")</f>
        <v>-2.30142845188962</v>
      </c>
      <c r="H14" s="138" t="n">
        <v>31629661</v>
      </c>
      <c r="I14" s="138" t="n">
        <v>32398235</v>
      </c>
      <c r="J14" s="56" t="n">
        <f aca="false">IF(AND(I14&gt;0,H14&gt;0,H14&lt;=I14*6),H14/I14*100-100,"-")</f>
        <v>-2.37227120551474</v>
      </c>
    </row>
    <row r="15" customFormat="false" ht="12.75" hidden="false" customHeight="false" outlineLevel="0" collapsed="false">
      <c r="B15" s="102"/>
      <c r="C15" s="31" t="s">
        <v>139</v>
      </c>
      <c r="D15" s="39" t="n">
        <v>5</v>
      </c>
      <c r="E15" s="138" t="n">
        <v>1340549</v>
      </c>
      <c r="F15" s="138" t="n">
        <v>1159275</v>
      </c>
      <c r="G15" s="56" t="n">
        <f aca="false">IF(AND(F15&gt;0,E15&gt;0,E15&lt;=F15*6),E15/F15*100-100,"-")</f>
        <v>15.6368419917621</v>
      </c>
      <c r="H15" s="138" t="n">
        <v>13680605</v>
      </c>
      <c r="I15" s="138" t="n">
        <v>13403531</v>
      </c>
      <c r="J15" s="56" t="n">
        <f aca="false">IF(AND(I15&gt;0,H15&gt;0,H15&lt;=I15*6),H15/I15*100-100,"-")</f>
        <v>2.06717170274011</v>
      </c>
    </row>
    <row r="16" customFormat="false" ht="12.75" hidden="false" customHeight="false" outlineLevel="0" collapsed="false">
      <c r="B16" s="102"/>
      <c r="C16" s="31" t="s">
        <v>140</v>
      </c>
      <c r="D16" s="39" t="n">
        <v>6</v>
      </c>
      <c r="E16" s="138" t="n">
        <v>17524</v>
      </c>
      <c r="F16" s="138" t="n">
        <v>109635</v>
      </c>
      <c r="G16" s="56" t="n">
        <f aca="false">IF(AND(F16&gt;0,E16&gt;0,E16&lt;=F16*6),E16/F16*100-100,"-")</f>
        <v>-84.0160532676609</v>
      </c>
      <c r="H16" s="138" t="n">
        <v>694321</v>
      </c>
      <c r="I16" s="138" t="n">
        <v>491562</v>
      </c>
      <c r="J16" s="56" t="n">
        <f aca="false">IF(AND(I16&gt;0,H16&gt;0,H16&lt;=I16*6),H16/I16*100-100,"-")</f>
        <v>41.247899552854</v>
      </c>
    </row>
    <row r="17" customFormat="false" ht="12.75" hidden="false" customHeight="false" outlineLevel="0" collapsed="false">
      <c r="B17" s="102"/>
      <c r="C17" s="31" t="s">
        <v>141</v>
      </c>
      <c r="D17" s="39" t="n">
        <v>7</v>
      </c>
      <c r="E17" s="138" t="n">
        <v>887031</v>
      </c>
      <c r="F17" s="138" t="n">
        <v>983418</v>
      </c>
      <c r="G17" s="56" t="n">
        <f aca="false">IF(AND(F17&gt;0,E17&gt;0,E17&lt;=F17*6),E17/F17*100-100,"-")</f>
        <v>-9.80122389462061</v>
      </c>
      <c r="H17" s="138" t="n">
        <v>9757073</v>
      </c>
      <c r="I17" s="138" t="n">
        <v>10862269</v>
      </c>
      <c r="J17" s="56" t="n">
        <f aca="false">IF(AND(I17&gt;0,H17&gt;0,H17&lt;=I17*6),H17/I17*100-100,"-")</f>
        <v>-10.1746329427121</v>
      </c>
    </row>
    <row r="18" customFormat="false" ht="12.75" hidden="false" customHeight="false" outlineLevel="0" collapsed="false">
      <c r="B18" s="124"/>
      <c r="C18" s="31" t="s">
        <v>142</v>
      </c>
      <c r="D18" s="39" t="n">
        <v>8</v>
      </c>
      <c r="E18" s="138" t="n">
        <v>76069</v>
      </c>
      <c r="F18" s="138" t="n">
        <v>57448</v>
      </c>
      <c r="G18" s="56" t="n">
        <f aca="false">IF(AND(F18&gt;0,E18&gt;0,E18&lt;=F18*6),E18/F18*100-100,"-")</f>
        <v>32.413661049993</v>
      </c>
      <c r="H18" s="138" t="n">
        <v>1142371</v>
      </c>
      <c r="I18" s="138" t="n">
        <v>1567161</v>
      </c>
      <c r="J18" s="56" t="n">
        <f aca="false">IF(AND(I18&gt;0,H18&gt;0,H18&lt;=I18*6),H18/I18*100-100,"-")</f>
        <v>-27.1057026049015</v>
      </c>
    </row>
    <row r="19" customFormat="false" ht="3.95" hidden="false" customHeight="true" outlineLevel="0" collapsed="false">
      <c r="B19" s="124"/>
      <c r="C19" s="31"/>
      <c r="D19" s="39"/>
      <c r="E19" s="138"/>
      <c r="F19" s="138"/>
      <c r="G19" s="148"/>
      <c r="H19" s="138"/>
      <c r="I19" s="138"/>
      <c r="J19" s="56"/>
    </row>
    <row r="20" customFormat="false" ht="12.75" hidden="false" customHeight="false" outlineLevel="0" collapsed="false">
      <c r="B20" s="102" t="s">
        <v>143</v>
      </c>
      <c r="C20" s="41"/>
      <c r="D20" s="37"/>
      <c r="E20" s="141"/>
      <c r="F20" s="141"/>
      <c r="G20" s="149"/>
      <c r="H20" s="141"/>
      <c r="I20" s="141"/>
      <c r="J20" s="65"/>
    </row>
    <row r="21" customFormat="false" ht="12.75" hidden="false" customHeight="false" outlineLevel="0" collapsed="false">
      <c r="B21" s="102"/>
      <c r="C21" s="31" t="s">
        <v>144</v>
      </c>
      <c r="D21" s="109" t="n">
        <v>9</v>
      </c>
      <c r="E21" s="138" t="n">
        <v>185874</v>
      </c>
      <c r="F21" s="138" t="n">
        <v>209149</v>
      </c>
      <c r="G21" s="56" t="n">
        <f aca="false">IF(AND(F21&gt;0,E21&gt;0,E21&lt;=F21*6),E21/F21*100-100,"-")</f>
        <v>-11.1284299709776</v>
      </c>
      <c r="H21" s="138" t="n">
        <v>2700775</v>
      </c>
      <c r="I21" s="138" t="n">
        <v>2850023</v>
      </c>
      <c r="J21" s="56" t="n">
        <f aca="false">IF(AND(I21&gt;0,H21&gt;0,H21&lt;=I21*6),H21/I21*100-100,"-")</f>
        <v>-5.2367296684974</v>
      </c>
    </row>
    <row r="22" customFormat="false" ht="12.75" hidden="false" customHeight="false" outlineLevel="0" collapsed="false">
      <c r="B22" s="102"/>
      <c r="C22" s="31" t="s">
        <v>145</v>
      </c>
      <c r="D22" s="39" t="n">
        <v>10</v>
      </c>
      <c r="E22" s="138" t="n">
        <v>345945</v>
      </c>
      <c r="F22" s="138" t="n">
        <v>329810</v>
      </c>
      <c r="G22" s="56" t="n">
        <f aca="false">IF(AND(F22&gt;0,E22&gt;0,E22&lt;=F22*6),E22/F22*100-100,"-")</f>
        <v>4.89221066674752</v>
      </c>
      <c r="H22" s="138" t="n">
        <v>3783465</v>
      </c>
      <c r="I22" s="138" t="n">
        <v>3786153</v>
      </c>
      <c r="J22" s="56" t="n">
        <f aca="false">IF(AND(I22&gt;0,H22&gt;0,H22&lt;=I22*6),H22/I22*100-100,"-")</f>
        <v>-0.0709955461387892</v>
      </c>
    </row>
    <row r="23" customFormat="false" ht="12.75" hidden="false" customHeight="false" outlineLevel="0" collapsed="false">
      <c r="B23" s="102"/>
      <c r="C23" s="31" t="s">
        <v>146</v>
      </c>
      <c r="D23" s="39" t="n">
        <v>11</v>
      </c>
      <c r="E23" s="138" t="n">
        <v>0</v>
      </c>
      <c r="F23" s="138" t="n">
        <v>0</v>
      </c>
      <c r="G23" s="56" t="str">
        <f aca="false">IF(AND(F23&gt;0,E23&gt;0,E23&lt;=F23*6),E23/F23*100-100,"-")</f>
        <v>-</v>
      </c>
      <c r="H23" s="138" t="n">
        <v>29</v>
      </c>
      <c r="I23" s="138" t="n">
        <v>18</v>
      </c>
      <c r="J23" s="56" t="n">
        <f aca="false">IF(AND(I23&gt;0,H23&gt;0,H23&lt;=I23*6),H23/I23*100-100,"-")</f>
        <v>61.1111111111111</v>
      </c>
    </row>
    <row r="24" customFormat="false" ht="12.75" hidden="false" customHeight="false" outlineLevel="0" collapsed="false">
      <c r="B24" s="102"/>
      <c r="C24" s="31" t="s">
        <v>147</v>
      </c>
      <c r="D24" s="39" t="n">
        <v>12</v>
      </c>
      <c r="E24" s="138" t="n">
        <v>87</v>
      </c>
      <c r="F24" s="138" t="n">
        <v>74</v>
      </c>
      <c r="G24" s="56" t="n">
        <f aca="false">IF(AND(F24&gt;0,E24&gt;0,E24&lt;=F24*6),E24/F24*100-100,"-")</f>
        <v>17.5675675675676</v>
      </c>
      <c r="H24" s="138" t="n">
        <v>11344</v>
      </c>
      <c r="I24" s="138" t="n">
        <v>392</v>
      </c>
      <c r="J24" s="56" t="str">
        <f aca="false">IF(AND(I24&gt;0,H24&gt;0,H24&lt;=I24*6),H24/I24*100-100,"-")</f>
        <v>-</v>
      </c>
    </row>
    <row r="25" customFormat="false" ht="12.75" hidden="false" customHeight="false" outlineLevel="0" collapsed="false">
      <c r="B25" s="102"/>
      <c r="C25" s="31" t="s">
        <v>148</v>
      </c>
      <c r="D25" s="39" t="n">
        <v>13</v>
      </c>
      <c r="E25" s="138" t="n">
        <v>0</v>
      </c>
      <c r="F25" s="138" t="n">
        <v>0</v>
      </c>
      <c r="G25" s="56" t="str">
        <f aca="false">IF(AND(F25&gt;0,E25&gt;0,E25&lt;=F25*6),E25/F25*100-100,"-")</f>
        <v>-</v>
      </c>
      <c r="H25" s="138" t="n">
        <v>0</v>
      </c>
      <c r="I25" s="138" t="n">
        <v>0</v>
      </c>
      <c r="J25" s="56" t="str">
        <f aca="false">IF(AND(I25&gt;0,H25&gt;0,H25&lt;=I25*6),H25/I25*100-100,"-")</f>
        <v>-</v>
      </c>
    </row>
    <row r="26" customFormat="false" ht="12.75" hidden="false" customHeight="false" outlineLevel="0" collapsed="false">
      <c r="B26" s="102"/>
      <c r="C26" s="31" t="s">
        <v>149</v>
      </c>
      <c r="D26" s="39" t="n">
        <v>14</v>
      </c>
      <c r="E26" s="138" t="n">
        <v>0</v>
      </c>
      <c r="F26" s="138" t="n">
        <v>0</v>
      </c>
      <c r="G26" s="56" t="str">
        <f aca="false">IF(AND(F26&gt;0,E26&gt;0,E26&lt;=F26*6),E26/F26*100-100,"-")</f>
        <v>-</v>
      </c>
      <c r="H26" s="138" t="n">
        <v>0</v>
      </c>
      <c r="I26" s="138" t="n">
        <v>0</v>
      </c>
      <c r="J26" s="56" t="str">
        <f aca="false">IF(AND(I26&gt;0,H26&gt;0,H26&lt;=I26*6),H26/I26*100-100,"-")</f>
        <v>-</v>
      </c>
    </row>
    <row r="27" customFormat="false" ht="12.75" hidden="false" customHeight="false" outlineLevel="0" collapsed="false">
      <c r="B27" s="102"/>
      <c r="C27" s="31" t="s">
        <v>150</v>
      </c>
      <c r="D27" s="39" t="n">
        <v>15</v>
      </c>
      <c r="E27" s="138" t="n">
        <v>383360</v>
      </c>
      <c r="F27" s="138" t="n">
        <v>325229</v>
      </c>
      <c r="G27" s="56" t="n">
        <f aca="false">IF(AND(F27&gt;0,E27&gt;0,E27&lt;=F27*6),E27/F27*100-100,"-")</f>
        <v>17.8738673365536</v>
      </c>
      <c r="H27" s="138" t="n">
        <v>4399899</v>
      </c>
      <c r="I27" s="138" t="n">
        <v>4236266</v>
      </c>
      <c r="J27" s="56" t="n">
        <f aca="false">IF(AND(I27&gt;0,H27&gt;0,H27&lt;=I27*6),H27/I27*100-100,"-")</f>
        <v>3.8626705688453</v>
      </c>
    </row>
    <row r="28" customFormat="false" ht="12.75" hidden="false" customHeight="false" outlineLevel="0" collapsed="false">
      <c r="B28" s="102"/>
      <c r="C28" s="31" t="s">
        <v>151</v>
      </c>
      <c r="D28" s="39" t="n">
        <v>16</v>
      </c>
      <c r="E28" s="138" t="n">
        <v>367</v>
      </c>
      <c r="F28" s="138" t="n">
        <v>40</v>
      </c>
      <c r="G28" s="56" t="str">
        <f aca="false">IF(AND(F28&gt;0,E28&gt;0,E28&lt;=F28*6),E28/F28*100-100,"-")</f>
        <v>-</v>
      </c>
      <c r="H28" s="138" t="n">
        <v>4069</v>
      </c>
      <c r="I28" s="138" t="n">
        <v>1210</v>
      </c>
      <c r="J28" s="56" t="n">
        <f aca="false">IF(AND(I28&gt;0,H28&gt;0,H28&lt;=I28*6),H28/I28*100-100,"-")</f>
        <v>236.280991735537</v>
      </c>
    </row>
    <row r="29" customFormat="false" ht="12.75" hidden="false" customHeight="false" outlineLevel="0" collapsed="false">
      <c r="B29" s="102"/>
      <c r="C29" s="31" t="s">
        <v>152</v>
      </c>
      <c r="D29" s="39" t="n">
        <v>17</v>
      </c>
      <c r="E29" s="138" t="n">
        <v>166685</v>
      </c>
      <c r="F29" s="138" t="n">
        <v>210834</v>
      </c>
      <c r="G29" s="56" t="n">
        <f aca="false">IF(AND(F29&gt;0,E29&gt;0,E29&lt;=F29*6),E29/F29*100-100,"-")</f>
        <v>-20.9401709401709</v>
      </c>
      <c r="H29" s="138" t="n">
        <v>2254495</v>
      </c>
      <c r="I29" s="138" t="n">
        <v>2252149</v>
      </c>
      <c r="J29" s="56" t="n">
        <f aca="false">IF(AND(I29&gt;0,H29&gt;0,H29&lt;=I29*6),H29/I29*100-100,"-")</f>
        <v>0.104167175439997</v>
      </c>
    </row>
    <row r="30" customFormat="false" ht="12.75" hidden="false" customHeight="false" outlineLevel="0" collapsed="false">
      <c r="B30" s="102"/>
      <c r="C30" s="31" t="s">
        <v>153</v>
      </c>
      <c r="D30" s="39" t="n">
        <v>18</v>
      </c>
      <c r="E30" s="138" t="n">
        <v>343085</v>
      </c>
      <c r="F30" s="138" t="n">
        <v>369344</v>
      </c>
      <c r="G30" s="56" t="n">
        <f aca="false">IF(AND(F30&gt;0,E30&gt;0,E30&lt;=F30*6),E30/F30*100-100,"-")</f>
        <v>-7.10963221278807</v>
      </c>
      <c r="H30" s="138" t="n">
        <v>3453706</v>
      </c>
      <c r="I30" s="138" t="n">
        <v>3325947</v>
      </c>
      <c r="J30" s="56" t="n">
        <f aca="false">IF(AND(I30&gt;0,H30&gt;0,H30&lt;=I30*6),H30/I30*100-100,"-")</f>
        <v>3.84128189655458</v>
      </c>
    </row>
    <row r="31" customFormat="false" ht="12.75" hidden="false" customHeight="false" outlineLevel="0" collapsed="false">
      <c r="B31" s="102"/>
      <c r="C31" s="31" t="s">
        <v>154</v>
      </c>
      <c r="D31" s="39" t="n">
        <v>19</v>
      </c>
      <c r="E31" s="138" t="n">
        <v>154780</v>
      </c>
      <c r="F31" s="138" t="n">
        <v>136980</v>
      </c>
      <c r="G31" s="56" t="n">
        <f aca="false">IF(AND(F31&gt;0,E31&gt;0,E31&lt;=F31*6),E31/F31*100-100,"-")</f>
        <v>12.9945977514966</v>
      </c>
      <c r="H31" s="138" t="n">
        <v>1848891</v>
      </c>
      <c r="I31" s="138" t="n">
        <v>1666141</v>
      </c>
      <c r="J31" s="56" t="n">
        <f aca="false">IF(AND(I31&gt;0,H31&gt;0,H31&lt;=I31*6),H31/I31*100-100,"-")</f>
        <v>10.9684594521112</v>
      </c>
    </row>
    <row r="32" customFormat="false" ht="12.75" hidden="false" customHeight="false" outlineLevel="0" collapsed="false">
      <c r="B32" s="102"/>
      <c r="C32" s="31" t="s">
        <v>155</v>
      </c>
      <c r="D32" s="39" t="n">
        <v>20</v>
      </c>
      <c r="E32" s="138" t="n">
        <v>9377</v>
      </c>
      <c r="F32" s="138" t="n">
        <v>20410</v>
      </c>
      <c r="G32" s="56" t="n">
        <f aca="false">IF(AND(F32&gt;0,E32&gt;0,E32&lt;=F32*6),E32/F32*100-100,"-")</f>
        <v>-54.0568348848604</v>
      </c>
      <c r="H32" s="138" t="n">
        <v>181815</v>
      </c>
      <c r="I32" s="138" t="n">
        <v>285828</v>
      </c>
      <c r="J32" s="56" t="n">
        <f aca="false">IF(AND(I32&gt;0,H32&gt;0,H32&lt;=I32*6),H32/I32*100-100,"-")</f>
        <v>-36.3900667534321</v>
      </c>
    </row>
    <row r="33" customFormat="false" ht="12.75" hidden="false" customHeight="false" outlineLevel="0" collapsed="false">
      <c r="B33" s="124"/>
      <c r="C33" s="31" t="s">
        <v>156</v>
      </c>
      <c r="D33" s="39" t="n">
        <v>21</v>
      </c>
      <c r="E33" s="138" t="n">
        <v>176461</v>
      </c>
      <c r="F33" s="138" t="n">
        <v>110942</v>
      </c>
      <c r="G33" s="56" t="n">
        <f aca="false">IF(AND(F33&gt;0,E33&gt;0,E33&lt;=F33*6),E33/F33*100-100,"-")</f>
        <v>59.0569847307602</v>
      </c>
      <c r="H33" s="138" t="n">
        <v>1629215</v>
      </c>
      <c r="I33" s="138" t="n">
        <v>1343680</v>
      </c>
      <c r="J33" s="56" t="n">
        <f aca="false">IF(AND(I33&gt;0,H33&gt;0,H33&lt;=I33*6),H33/I33*100-100,"-")</f>
        <v>21.2502232674446</v>
      </c>
    </row>
    <row r="34" customFormat="false" ht="12.75" hidden="false" customHeight="false" outlineLevel="0" collapsed="false">
      <c r="B34" s="95" t="s">
        <v>157</v>
      </c>
      <c r="C34" s="150"/>
      <c r="D34" s="151" t="n">
        <v>22</v>
      </c>
      <c r="E34" s="145" t="n">
        <f aca="false">SUM(E11:E33)</f>
        <v>9928764</v>
      </c>
      <c r="F34" s="145" t="n">
        <f aca="false">SUM(F11:F33)</f>
        <v>9955605</v>
      </c>
      <c r="G34" s="90" t="n">
        <f aca="false">IF(AND(F34&gt;0,E34&gt;0,E34&lt;=F34*6),E34/F34*100-100,"-")</f>
        <v>-0.269606919920989</v>
      </c>
      <c r="H34" s="89" t="n">
        <f aca="false">SUM(H11:H33)</f>
        <v>108407104</v>
      </c>
      <c r="I34" s="89" t="n">
        <f aca="false">SUM(I11:I33)</f>
        <v>109968559</v>
      </c>
      <c r="J34" s="90" t="n">
        <f aca="false">IF(AND(I34&gt;0,H34&gt;0,H34&lt;=I34*6),H34/I34*100-100,"-")</f>
        <v>-1.41991039457014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55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B1" activeCellId="0" sqref="B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2.34"/>
    <col collapsed="false" customWidth="true" hidden="false" outlineLevel="0" max="3" min="3" style="23" width="27.42"/>
    <col collapsed="false" customWidth="true" hidden="false" outlineLevel="0" max="4" min="4" style="23" width="2.77"/>
    <col collapsed="false" customWidth="true" hidden="false" outlineLevel="0" max="10" min="5" style="23" width="16.12"/>
    <col collapsed="false" customWidth="false" hidden="false" outlineLevel="0" max="257" min="11" style="23" width="9.38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23" t="s">
        <v>162</v>
      </c>
      <c r="I3" s="23" t="s">
        <v>159</v>
      </c>
    </row>
    <row r="4" customFormat="false" ht="5.1" hidden="false" customHeight="true" outlineLevel="0" collapsed="false">
      <c r="C4" s="31"/>
      <c r="D4" s="31"/>
      <c r="E4" s="32"/>
      <c r="F4" s="32"/>
      <c r="G4" s="32"/>
      <c r="H4" s="32"/>
      <c r="I4" s="31"/>
    </row>
    <row r="5" customFormat="false" ht="12.75" hidden="false" customHeight="false" outlineLevel="0" collapsed="false">
      <c r="B5" s="123"/>
      <c r="C5" s="34"/>
      <c r="D5" s="35"/>
      <c r="E5" s="36" t="s">
        <v>0</v>
      </c>
      <c r="F5" s="37" t="s">
        <v>0</v>
      </c>
      <c r="G5" s="38" t="s">
        <v>0</v>
      </c>
      <c r="H5" s="39" t="s">
        <v>9</v>
      </c>
      <c r="I5" s="39"/>
      <c r="J5" s="39"/>
    </row>
    <row r="6" customFormat="false" ht="12.75" hidden="false" customHeight="false" outlineLevel="0" collapsed="false">
      <c r="B6" s="102"/>
      <c r="C6" s="23" t="s">
        <v>10</v>
      </c>
      <c r="D6" s="42" t="s">
        <v>0</v>
      </c>
      <c r="E6" s="44" t="s">
        <v>11</v>
      </c>
      <c r="F6" s="44" t="s">
        <v>11</v>
      </c>
      <c r="G6" s="44" t="s">
        <v>12</v>
      </c>
      <c r="H6" s="37" t="s">
        <v>13</v>
      </c>
      <c r="I6" s="44" t="s">
        <v>13</v>
      </c>
      <c r="J6" s="44" t="s">
        <v>12</v>
      </c>
    </row>
    <row r="7" customFormat="false" ht="12.75" hidden="false" customHeight="false" outlineLevel="0" collapsed="false">
      <c r="B7" s="102"/>
      <c r="D7" s="42"/>
      <c r="E7" s="44" t="s">
        <v>0</v>
      </c>
      <c r="F7" s="44" t="s">
        <v>14</v>
      </c>
      <c r="G7" s="44" t="s">
        <v>15</v>
      </c>
      <c r="H7" s="44" t="s">
        <v>16</v>
      </c>
      <c r="I7" s="44" t="s">
        <v>16</v>
      </c>
      <c r="J7" s="44" t="s">
        <v>160</v>
      </c>
    </row>
    <row r="8" customFormat="false" ht="12.75" hidden="false" customHeight="false" outlineLevel="0" collapsed="false">
      <c r="B8" s="102" t="s">
        <v>85</v>
      </c>
      <c r="D8" s="42"/>
      <c r="E8" s="109" t="s">
        <v>0</v>
      </c>
      <c r="F8" s="44"/>
      <c r="G8" s="44" t="s">
        <v>161</v>
      </c>
      <c r="H8" s="109" t="s">
        <v>0</v>
      </c>
      <c r="I8" s="44" t="s">
        <v>14</v>
      </c>
      <c r="J8" s="44" t="s">
        <v>161</v>
      </c>
    </row>
    <row r="9" customFormat="false" ht="12.75" hidden="false" customHeight="false" outlineLevel="0" collapsed="false">
      <c r="B9" s="124"/>
      <c r="C9" s="31"/>
      <c r="D9" s="48"/>
      <c r="E9" s="39" t="s">
        <v>131</v>
      </c>
      <c r="F9" s="39" t="s">
        <v>21</v>
      </c>
      <c r="G9" s="39" t="s">
        <v>22</v>
      </c>
      <c r="H9" s="39" t="s">
        <v>80</v>
      </c>
      <c r="I9" s="39" t="s">
        <v>24</v>
      </c>
      <c r="J9" s="39" t="s">
        <v>25</v>
      </c>
    </row>
    <row r="10" customFormat="false" ht="12.75" hidden="false" customHeight="false" outlineLevel="0" collapsed="false">
      <c r="B10" s="102" t="s">
        <v>134</v>
      </c>
      <c r="C10" s="42"/>
      <c r="D10" s="45"/>
      <c r="E10" s="44"/>
      <c r="F10" s="44"/>
      <c r="G10" s="44"/>
      <c r="H10" s="44"/>
      <c r="I10" s="44"/>
      <c r="J10" s="44"/>
    </row>
    <row r="11" customFormat="false" ht="12.75" hidden="false" customHeight="false" outlineLevel="0" collapsed="false">
      <c r="B11" s="102"/>
      <c r="C11" s="31" t="s">
        <v>135</v>
      </c>
      <c r="D11" s="109" t="n">
        <v>1</v>
      </c>
      <c r="E11" s="152" t="n">
        <v>391865</v>
      </c>
      <c r="F11" s="152" t="n">
        <v>541573</v>
      </c>
      <c r="G11" s="56" t="n">
        <f aca="false">IF(AND(F11&gt;0,E11&gt;0,E11&lt;=F11*6),E11/F11*100-100,"-")</f>
        <v>-27.6431801437664</v>
      </c>
      <c r="H11" s="153" t="n">
        <v>5955829</v>
      </c>
      <c r="I11" s="153" t="n">
        <v>6579275</v>
      </c>
      <c r="J11" s="56" t="n">
        <f aca="false">IF(AND(I11&gt;0,H11&gt;0,H11&lt;=I11*6),H11/I11*100-100,"-")</f>
        <v>-9.47590729981647</v>
      </c>
    </row>
    <row r="12" customFormat="false" ht="12.75" hidden="false" customHeight="false" outlineLevel="0" collapsed="false">
      <c r="B12" s="102"/>
      <c r="C12" s="31" t="s">
        <v>136</v>
      </c>
      <c r="D12" s="39" t="n">
        <v>2</v>
      </c>
      <c r="E12" s="152" t="n">
        <v>55293</v>
      </c>
      <c r="F12" s="152" t="n">
        <v>124920</v>
      </c>
      <c r="G12" s="56" t="n">
        <f aca="false">IF(AND(F12&gt;0,E12&gt;0,E12&lt;=F12*6),E12/F12*100-100,"-")</f>
        <v>-55.7372718539866</v>
      </c>
      <c r="H12" s="153" t="n">
        <v>1212129</v>
      </c>
      <c r="I12" s="153" t="n">
        <v>1338457</v>
      </c>
      <c r="J12" s="56" t="n">
        <f aca="false">IF(AND(I12&gt;0,H12&gt;0,H12&lt;=I12*6),H12/I12*100-100,"-")</f>
        <v>-9.43833085411036</v>
      </c>
    </row>
    <row r="13" customFormat="false" ht="12.75" hidden="false" customHeight="false" outlineLevel="0" collapsed="false">
      <c r="B13" s="102"/>
      <c r="C13" s="31" t="s">
        <v>137</v>
      </c>
      <c r="D13" s="39" t="n">
        <v>3</v>
      </c>
      <c r="E13" s="152" t="n">
        <v>3466</v>
      </c>
      <c r="F13" s="152" t="n">
        <v>28966</v>
      </c>
      <c r="G13" s="56" t="n">
        <f aca="false">IF(AND(F13&gt;0,E13&gt;0,E13&lt;=F13*6),E13/F13*100-100,"-")</f>
        <v>-88.0342470482635</v>
      </c>
      <c r="H13" s="153" t="n">
        <v>319178</v>
      </c>
      <c r="I13" s="153" t="n">
        <v>318952</v>
      </c>
      <c r="J13" s="56" t="n">
        <f aca="false">IF(AND(I13&gt;0,H13&gt;0,H13&lt;=I13*6),H13/I13*100-100,"-")</f>
        <v>0.0708570568612288</v>
      </c>
    </row>
    <row r="14" customFormat="false" ht="12.75" hidden="false" customHeight="false" outlineLevel="0" collapsed="false">
      <c r="B14" s="102"/>
      <c r="C14" s="31" t="s">
        <v>138</v>
      </c>
      <c r="D14" s="39" t="n">
        <v>4</v>
      </c>
      <c r="E14" s="152" t="n">
        <v>437327</v>
      </c>
      <c r="F14" s="152" t="n">
        <v>329661</v>
      </c>
      <c r="G14" s="56" t="n">
        <f aca="false">IF(AND(F14&gt;0,E14&gt;0,E14&lt;=F14*6),E14/F14*100-100,"-")</f>
        <v>32.6596109336561</v>
      </c>
      <c r="H14" s="153" t="n">
        <v>3485414</v>
      </c>
      <c r="I14" s="153" t="n">
        <v>2801496</v>
      </c>
      <c r="J14" s="56" t="n">
        <f aca="false">IF(AND(I14&gt;0,H14&gt;0,H14&lt;=I14*6),H14/I14*100-100,"-")</f>
        <v>24.4125995539526</v>
      </c>
    </row>
    <row r="15" customFormat="false" ht="12.75" hidden="false" customHeight="false" outlineLevel="0" collapsed="false">
      <c r="B15" s="102"/>
      <c r="C15" s="31" t="s">
        <v>139</v>
      </c>
      <c r="D15" s="39" t="n">
        <v>5</v>
      </c>
      <c r="E15" s="152" t="n">
        <v>1142576</v>
      </c>
      <c r="F15" s="152" t="n">
        <v>372465</v>
      </c>
      <c r="G15" s="56" t="n">
        <f aca="false">IF(AND(F15&gt;0,E15&gt;0,E15&lt;=F15*6),E15/F15*100-100,"-")</f>
        <v>206.760635227471</v>
      </c>
      <c r="H15" s="153" t="n">
        <v>9392766</v>
      </c>
      <c r="I15" s="153" t="n">
        <v>4360804</v>
      </c>
      <c r="J15" s="56" t="n">
        <f aca="false">IF(AND(I15&gt;0,H15&gt;0,H15&lt;=I15*6),H15/I15*100-100,"-")</f>
        <v>115.390694009637</v>
      </c>
    </row>
    <row r="16" customFormat="false" ht="12.75" hidden="false" customHeight="false" outlineLevel="0" collapsed="false">
      <c r="B16" s="102"/>
      <c r="C16" s="31" t="s">
        <v>140</v>
      </c>
      <c r="D16" s="39" t="n">
        <v>6</v>
      </c>
      <c r="E16" s="152" t="n">
        <v>243821</v>
      </c>
      <c r="F16" s="152" t="n">
        <v>199014</v>
      </c>
      <c r="G16" s="56" t="n">
        <f aca="false">IF(AND(F16&gt;0,E16&gt;0,E16&lt;=F16*6),E16/F16*100-100,"-")</f>
        <v>22.5144964675852</v>
      </c>
      <c r="H16" s="153" t="n">
        <v>1343337</v>
      </c>
      <c r="I16" s="153" t="n">
        <v>1213294</v>
      </c>
      <c r="J16" s="56" t="n">
        <f aca="false">IF(AND(I16&gt;0,H16&gt;0,H16&lt;=I16*6),H16/I16*100-100,"-")</f>
        <v>10.7181771277201</v>
      </c>
    </row>
    <row r="17" customFormat="false" ht="12.75" hidden="false" customHeight="false" outlineLevel="0" collapsed="false">
      <c r="B17" s="102"/>
      <c r="C17" s="31" t="s">
        <v>141</v>
      </c>
      <c r="D17" s="39" t="n">
        <v>7</v>
      </c>
      <c r="E17" s="152" t="n">
        <v>137447</v>
      </c>
      <c r="F17" s="152" t="n">
        <v>78503</v>
      </c>
      <c r="G17" s="56" t="n">
        <f aca="false">IF(AND(F17&gt;0,E17&gt;0,E17&lt;=F17*6),E17/F17*100-100,"-")</f>
        <v>75.0850285976332</v>
      </c>
      <c r="H17" s="153" t="n">
        <v>1342930</v>
      </c>
      <c r="I17" s="153" t="n">
        <v>1168756</v>
      </c>
      <c r="J17" s="56" t="n">
        <f aca="false">IF(AND(I17&gt;0,H17&gt;0,H17&lt;=I17*6),H17/I17*100-100,"-")</f>
        <v>14.9025117304211</v>
      </c>
    </row>
    <row r="18" customFormat="false" ht="12.75" hidden="false" customHeight="false" outlineLevel="0" collapsed="false">
      <c r="B18" s="124"/>
      <c r="C18" s="31" t="s">
        <v>142</v>
      </c>
      <c r="D18" s="39" t="n">
        <v>8</v>
      </c>
      <c r="E18" s="152" t="n">
        <v>169530</v>
      </c>
      <c r="F18" s="152" t="n">
        <v>104743</v>
      </c>
      <c r="G18" s="56" t="n">
        <f aca="false">IF(AND(F18&gt;0,E18&gt;0,E18&lt;=F18*6),E18/F18*100-100,"-")</f>
        <v>61.8532980724249</v>
      </c>
      <c r="H18" s="153" t="n">
        <v>1575551</v>
      </c>
      <c r="I18" s="153" t="n">
        <v>1260929</v>
      </c>
      <c r="J18" s="56" t="n">
        <f aca="false">IF(AND(I18&gt;0,H18&gt;0,H18&lt;=I18*6),H18/I18*100-100,"-")</f>
        <v>24.9516031433967</v>
      </c>
    </row>
    <row r="19" customFormat="false" ht="3.95" hidden="false" customHeight="true" outlineLevel="0" collapsed="false">
      <c r="B19" s="124"/>
      <c r="C19" s="31"/>
      <c r="D19" s="39"/>
      <c r="E19" s="138"/>
      <c r="F19" s="138"/>
      <c r="G19" s="148"/>
      <c r="H19" s="138"/>
      <c r="I19" s="138"/>
      <c r="J19" s="148"/>
    </row>
    <row r="20" customFormat="false" ht="12.75" hidden="false" customHeight="false" outlineLevel="0" collapsed="false">
      <c r="B20" s="102" t="s">
        <v>143</v>
      </c>
      <c r="D20" s="37"/>
      <c r="E20" s="141"/>
      <c r="F20" s="141"/>
      <c r="G20" s="149"/>
      <c r="H20" s="141"/>
      <c r="I20" s="141"/>
      <c r="J20" s="154"/>
    </row>
    <row r="21" customFormat="false" ht="12.75" hidden="false" customHeight="false" outlineLevel="0" collapsed="false">
      <c r="B21" s="102"/>
      <c r="C21" s="31" t="s">
        <v>144</v>
      </c>
      <c r="D21" s="109" t="n">
        <v>9</v>
      </c>
      <c r="E21" s="138" t="n">
        <v>58612</v>
      </c>
      <c r="F21" s="138" t="n">
        <v>81042</v>
      </c>
      <c r="G21" s="56" t="n">
        <f aca="false">IF(AND(F21&gt;0,E21&gt;0,E21&lt;=F21*6),E21/F21*100-100,"-")</f>
        <v>-27.677006984033</v>
      </c>
      <c r="H21" s="138" t="n">
        <v>818812</v>
      </c>
      <c r="I21" s="138" t="n">
        <v>580194</v>
      </c>
      <c r="J21" s="56" t="n">
        <f aca="false">IF(AND(I21&gt;0,H21&gt;0,H21&lt;=I21*6),H21/I21*100-100,"-")</f>
        <v>41.1272781173194</v>
      </c>
    </row>
    <row r="22" customFormat="false" ht="12.75" hidden="false" customHeight="false" outlineLevel="0" collapsed="false">
      <c r="B22" s="102"/>
      <c r="C22" s="31" t="s">
        <v>145</v>
      </c>
      <c r="D22" s="39" t="n">
        <v>10</v>
      </c>
      <c r="E22" s="138" t="n">
        <v>0</v>
      </c>
      <c r="F22" s="138" t="n">
        <v>0</v>
      </c>
      <c r="G22" s="56" t="str">
        <f aca="false">IF(AND(F22&gt;0,E22&gt;0,E22&lt;=F22*6),E22/F22*100-100,"-")</f>
        <v>-</v>
      </c>
      <c r="H22" s="138" t="n">
        <v>0</v>
      </c>
      <c r="I22" s="138" t="n">
        <v>0</v>
      </c>
      <c r="J22" s="56" t="str">
        <f aca="false">IF(AND(I22&gt;0,H22&gt;0,H22&lt;=I22*6),H22/I22*100-100,"-")</f>
        <v>-</v>
      </c>
    </row>
    <row r="23" customFormat="false" ht="12.75" hidden="false" customHeight="false" outlineLevel="0" collapsed="false">
      <c r="B23" s="102"/>
      <c r="C23" s="31" t="s">
        <v>146</v>
      </c>
      <c r="D23" s="39" t="n">
        <v>11</v>
      </c>
      <c r="E23" s="138" t="n">
        <v>3084</v>
      </c>
      <c r="F23" s="138" t="n">
        <v>2257</v>
      </c>
      <c r="G23" s="56" t="n">
        <f aca="false">IF(AND(F23&gt;0,E23&gt;0,E23&lt;=F23*6),E23/F23*100-100,"-")</f>
        <v>36.6415595923793</v>
      </c>
      <c r="H23" s="138" t="n">
        <v>52167</v>
      </c>
      <c r="I23" s="138" t="n">
        <v>31868</v>
      </c>
      <c r="J23" s="56" t="n">
        <f aca="false">IF(AND(I23&gt;0,H23&gt;0,H23&lt;=I23*6),H23/I23*100-100,"-")</f>
        <v>63.6971256432785</v>
      </c>
    </row>
    <row r="24" customFormat="false" ht="12.75" hidden="false" customHeight="false" outlineLevel="0" collapsed="false">
      <c r="B24" s="102"/>
      <c r="C24" s="31" t="s">
        <v>147</v>
      </c>
      <c r="D24" s="39" t="n">
        <v>12</v>
      </c>
      <c r="E24" s="138" t="n">
        <v>4099</v>
      </c>
      <c r="F24" s="138" t="n">
        <v>1760</v>
      </c>
      <c r="G24" s="56" t="n">
        <f aca="false">IF(AND(F24&gt;0,E24&gt;0,E24&lt;=F24*6),E24/F24*100-100,"-")</f>
        <v>132.897727272727</v>
      </c>
      <c r="H24" s="138" t="n">
        <v>63729</v>
      </c>
      <c r="I24" s="138" t="n">
        <v>29256</v>
      </c>
      <c r="J24" s="56" t="n">
        <f aca="false">IF(AND(I24&gt;0,H24&gt;0,H24&lt;=I24*6),H24/I24*100-100,"-")</f>
        <v>117.832239540607</v>
      </c>
    </row>
    <row r="25" customFormat="false" ht="12.75" hidden="false" customHeight="false" outlineLevel="0" collapsed="false">
      <c r="B25" s="102"/>
      <c r="C25" s="31" t="s">
        <v>148</v>
      </c>
      <c r="D25" s="39" t="n">
        <v>13</v>
      </c>
      <c r="E25" s="138" t="n">
        <v>1226</v>
      </c>
      <c r="F25" s="138" t="n">
        <v>326</v>
      </c>
      <c r="G25" s="56" t="n">
        <f aca="false">IF(AND(F25&gt;0,E25&gt;0,E25&lt;=F25*6),E25/F25*100-100,"-")</f>
        <v>276.073619631902</v>
      </c>
      <c r="H25" s="138" t="n">
        <v>17192</v>
      </c>
      <c r="I25" s="138" t="n">
        <v>15351</v>
      </c>
      <c r="J25" s="56" t="n">
        <f aca="false">IF(AND(I25&gt;0,H25&gt;0,H25&lt;=I25*6),H25/I25*100-100,"-")</f>
        <v>11.9927040583675</v>
      </c>
    </row>
    <row r="26" customFormat="false" ht="12.75" hidden="false" customHeight="false" outlineLevel="0" collapsed="false">
      <c r="B26" s="102"/>
      <c r="C26" s="31" t="s">
        <v>149</v>
      </c>
      <c r="D26" s="39" t="n">
        <v>14</v>
      </c>
      <c r="E26" s="138" t="n">
        <v>0</v>
      </c>
      <c r="F26" s="138" t="n">
        <v>0</v>
      </c>
      <c r="G26" s="56" t="str">
        <f aca="false">IF(AND(F26&gt;0,E26&gt;0,E26&lt;=F26*6),E26/F26*100-100,"-")</f>
        <v>-</v>
      </c>
      <c r="H26" s="138" t="n">
        <v>0</v>
      </c>
      <c r="I26" s="138" t="n">
        <v>0</v>
      </c>
      <c r="J26" s="56" t="str">
        <f aca="false">IF(AND(I26&gt;0,H26&gt;0,H26&lt;=I26*6),H26/I26*100-100,"-")</f>
        <v>-</v>
      </c>
    </row>
    <row r="27" customFormat="false" ht="12.75" hidden="false" customHeight="false" outlineLevel="0" collapsed="false">
      <c r="B27" s="102"/>
      <c r="C27" s="31" t="s">
        <v>150</v>
      </c>
      <c r="D27" s="39" t="n">
        <v>15</v>
      </c>
      <c r="E27" s="138" t="n">
        <v>417521</v>
      </c>
      <c r="F27" s="138" t="n">
        <v>398881</v>
      </c>
      <c r="G27" s="56" t="n">
        <f aca="false">IF(AND(F27&gt;0,E27&gt;0,E27&lt;=F27*6),E27/F27*100-100,"-")</f>
        <v>4.67307292149791</v>
      </c>
      <c r="H27" s="138" t="n">
        <v>4398345</v>
      </c>
      <c r="I27" s="138" t="n">
        <v>4261516</v>
      </c>
      <c r="J27" s="56" t="n">
        <f aca="false">IF(AND(I27&gt;0,H27&gt;0,H27&lt;=I27*6),H27/I27*100-100,"-")</f>
        <v>3.21080573204466</v>
      </c>
    </row>
    <row r="28" customFormat="false" ht="12.75" hidden="false" customHeight="false" outlineLevel="0" collapsed="false">
      <c r="B28" s="102"/>
      <c r="C28" s="31" t="s">
        <v>151</v>
      </c>
      <c r="D28" s="39" t="n">
        <v>16</v>
      </c>
      <c r="E28" s="138" t="n">
        <v>716</v>
      </c>
      <c r="F28" s="138" t="n">
        <v>1083</v>
      </c>
      <c r="G28" s="56" t="n">
        <f aca="false">IF(AND(F28&gt;0,E28&gt;0,E28&lt;=F28*6),E28/F28*100-100,"-")</f>
        <v>-33.8873499538319</v>
      </c>
      <c r="H28" s="138" t="n">
        <v>16544</v>
      </c>
      <c r="I28" s="138" t="n">
        <v>14808</v>
      </c>
      <c r="J28" s="56" t="n">
        <f aca="false">IF(AND(I28&gt;0,H28&gt;0,H28&lt;=I28*6),H28/I28*100-100,"-")</f>
        <v>11.7233927606699</v>
      </c>
    </row>
    <row r="29" customFormat="false" ht="12.75" hidden="false" customHeight="false" outlineLevel="0" collapsed="false">
      <c r="B29" s="102"/>
      <c r="C29" s="31" t="s">
        <v>152</v>
      </c>
      <c r="D29" s="39" t="n">
        <v>17</v>
      </c>
      <c r="E29" s="138" t="n">
        <v>57053</v>
      </c>
      <c r="F29" s="138" t="n">
        <v>67885</v>
      </c>
      <c r="G29" s="56" t="n">
        <f aca="false">IF(AND(F29&gt;0,E29&gt;0,E29&lt;=F29*6),E29/F29*100-100,"-")</f>
        <v>-15.9563968476099</v>
      </c>
      <c r="H29" s="138" t="n">
        <v>757509</v>
      </c>
      <c r="I29" s="138" t="n">
        <v>738702</v>
      </c>
      <c r="J29" s="56" t="n">
        <f aca="false">IF(AND(I29&gt;0,H29&gt;0,H29&lt;=I29*6),H29/I29*100-100,"-")</f>
        <v>2.54595222430696</v>
      </c>
    </row>
    <row r="30" customFormat="false" ht="12.75" hidden="false" customHeight="false" outlineLevel="0" collapsed="false">
      <c r="B30" s="102"/>
      <c r="C30" s="31" t="s">
        <v>153</v>
      </c>
      <c r="D30" s="39" t="n">
        <v>18</v>
      </c>
      <c r="E30" s="138" t="n">
        <v>28185</v>
      </c>
      <c r="F30" s="138" t="n">
        <v>37046</v>
      </c>
      <c r="G30" s="56" t="n">
        <f aca="false">IF(AND(F30&gt;0,E30&gt;0,E30&lt;=F30*6),E30/F30*100-100,"-")</f>
        <v>-23.9189116233871</v>
      </c>
      <c r="H30" s="138" t="n">
        <v>278716</v>
      </c>
      <c r="I30" s="138" t="n">
        <v>372943</v>
      </c>
      <c r="J30" s="56" t="n">
        <f aca="false">IF(AND(I30&gt;0,H30&gt;0,H30&lt;=I30*6),H30/I30*100-100,"-")</f>
        <v>-25.2657912871404</v>
      </c>
    </row>
    <row r="31" customFormat="false" ht="12.75" hidden="false" customHeight="false" outlineLevel="0" collapsed="false">
      <c r="B31" s="102"/>
      <c r="C31" s="31" t="s">
        <v>154</v>
      </c>
      <c r="D31" s="39" t="n">
        <v>19</v>
      </c>
      <c r="E31" s="138" t="n">
        <v>57721</v>
      </c>
      <c r="F31" s="138" t="n">
        <v>69040</v>
      </c>
      <c r="G31" s="56" t="n">
        <f aca="false">IF(AND(F31&gt;0,E31&gt;0,E31&lt;=F31*6),E31/F31*100-100,"-")</f>
        <v>-16.3948435689455</v>
      </c>
      <c r="H31" s="138" t="n">
        <v>882986</v>
      </c>
      <c r="I31" s="138" t="n">
        <v>688529</v>
      </c>
      <c r="J31" s="56" t="n">
        <f aca="false">IF(AND(I31&gt;0,H31&gt;0,H31&lt;=I31*6),H31/I31*100-100,"-")</f>
        <v>28.242383399973</v>
      </c>
    </row>
    <row r="32" customFormat="false" ht="12.75" hidden="false" customHeight="false" outlineLevel="0" collapsed="false">
      <c r="B32" s="102"/>
      <c r="C32" s="31" t="s">
        <v>155</v>
      </c>
      <c r="D32" s="39" t="n">
        <v>20</v>
      </c>
      <c r="E32" s="138" t="n">
        <v>41840</v>
      </c>
      <c r="F32" s="138" t="n">
        <v>37284</v>
      </c>
      <c r="G32" s="56" t="n">
        <f aca="false">IF(AND(F32&gt;0,E32&gt;0,E32&lt;=F32*6),E32/F32*100-100,"-")</f>
        <v>12.2197189142796</v>
      </c>
      <c r="H32" s="138" t="n">
        <v>342590</v>
      </c>
      <c r="I32" s="138" t="n">
        <v>331126</v>
      </c>
      <c r="J32" s="56" t="n">
        <f aca="false">IF(AND(I32&gt;0,H32&gt;0,H32&lt;=I32*6),H32/I32*100-100,"-")</f>
        <v>3.46212619969437</v>
      </c>
    </row>
    <row r="33" customFormat="false" ht="12.75" hidden="false" customHeight="false" outlineLevel="0" collapsed="false">
      <c r="B33" s="102"/>
      <c r="C33" s="31" t="s">
        <v>156</v>
      </c>
      <c r="D33" s="39" t="n">
        <v>21</v>
      </c>
      <c r="E33" s="138" t="n">
        <v>2868</v>
      </c>
      <c r="F33" s="138" t="n">
        <v>1967</v>
      </c>
      <c r="G33" s="56" t="n">
        <f aca="false">IF(AND(F33&gt;0,E33&gt;0,E33&lt;=F33*6),E33/F33*100-100,"-")</f>
        <v>45.8057956278597</v>
      </c>
      <c r="H33" s="138" t="n">
        <v>25932</v>
      </c>
      <c r="I33" s="138" t="n">
        <v>18006</v>
      </c>
      <c r="J33" s="56" t="n">
        <f aca="false">IF(AND(I33&gt;0,H33&gt;0,H33&lt;=I33*6),H33/I33*100-100,"-")</f>
        <v>44.0186604465178</v>
      </c>
    </row>
    <row r="34" customFormat="false" ht="12.75" hidden="false" customHeight="false" outlineLevel="0" collapsed="false">
      <c r="B34" s="95" t="s">
        <v>157</v>
      </c>
      <c r="C34" s="96"/>
      <c r="D34" s="151" t="n">
        <v>22</v>
      </c>
      <c r="E34" s="145" t="n">
        <f aca="false">SUM(E11:E33)</f>
        <v>3254250</v>
      </c>
      <c r="F34" s="145" t="n">
        <f aca="false">SUM(F11:F33)</f>
        <v>2478416</v>
      </c>
      <c r="G34" s="90" t="n">
        <f aca="false">IF(AND(F34&gt;0,E34&gt;0,E34&lt;=F34*6),E34/F34*100-100,"-")</f>
        <v>31.3036229591804</v>
      </c>
      <c r="H34" s="89" t="n">
        <f aca="false">SUM(H11:H33)</f>
        <v>32281656</v>
      </c>
      <c r="I34" s="89" t="n">
        <f aca="false">SUM(I11:I33)</f>
        <v>26124262</v>
      </c>
      <c r="J34" s="90" t="n">
        <f aca="false">IF(AND(I34&gt;0,H34&gt;0,H34&lt;=I34*6),H34/I34*100-100,"-")</f>
        <v>23.5696380628858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7986111111111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B1" activeCellId="0" sqref="B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2.34"/>
    <col collapsed="false" customWidth="true" hidden="false" outlineLevel="0" max="3" min="3" style="23" width="27.42"/>
    <col collapsed="false" customWidth="true" hidden="false" outlineLevel="0" max="4" min="4" style="23" width="2.77"/>
    <col collapsed="false" customWidth="true" hidden="false" outlineLevel="0" max="10" min="5" style="23" width="16.12"/>
    <col collapsed="false" customWidth="false" hidden="false" outlineLevel="0" max="257" min="11" style="23" width="9.38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23" t="s">
        <v>163</v>
      </c>
      <c r="I3" s="23" t="s">
        <v>159</v>
      </c>
    </row>
    <row r="4" customFormat="false" ht="5.1" hidden="false" customHeight="true" outlineLevel="0" collapsed="false">
      <c r="C4" s="31"/>
      <c r="D4" s="31"/>
      <c r="E4" s="32"/>
      <c r="F4" s="32"/>
      <c r="G4" s="32"/>
      <c r="H4" s="32"/>
      <c r="I4" s="31"/>
    </row>
    <row r="5" customFormat="false" ht="12.75" hidden="false" customHeight="false" outlineLevel="0" collapsed="false">
      <c r="B5" s="123"/>
      <c r="C5" s="34"/>
      <c r="D5" s="35"/>
      <c r="E5" s="36" t="s">
        <v>0</v>
      </c>
      <c r="F5" s="37" t="s">
        <v>0</v>
      </c>
      <c r="G5" s="38" t="s">
        <v>0</v>
      </c>
      <c r="H5" s="39" t="s">
        <v>9</v>
      </c>
      <c r="I5" s="39"/>
      <c r="J5" s="39"/>
    </row>
    <row r="6" customFormat="false" ht="12.75" hidden="false" customHeight="false" outlineLevel="0" collapsed="false">
      <c r="B6" s="102"/>
      <c r="C6" s="23" t="s">
        <v>10</v>
      </c>
      <c r="D6" s="42" t="s">
        <v>0</v>
      </c>
      <c r="E6" s="44" t="s">
        <v>11</v>
      </c>
      <c r="F6" s="44" t="s">
        <v>11</v>
      </c>
      <c r="G6" s="44" t="s">
        <v>12</v>
      </c>
      <c r="H6" s="37" t="s">
        <v>13</v>
      </c>
      <c r="I6" s="44" t="s">
        <v>13</v>
      </c>
      <c r="J6" s="44" t="s">
        <v>12</v>
      </c>
    </row>
    <row r="7" customFormat="false" ht="12.75" hidden="false" customHeight="false" outlineLevel="0" collapsed="false">
      <c r="B7" s="102"/>
      <c r="D7" s="42"/>
      <c r="E7" s="44" t="s">
        <v>0</v>
      </c>
      <c r="F7" s="44" t="s">
        <v>14</v>
      </c>
      <c r="G7" s="44" t="s">
        <v>15</v>
      </c>
      <c r="H7" s="44" t="s">
        <v>16</v>
      </c>
      <c r="I7" s="44" t="s">
        <v>16</v>
      </c>
      <c r="J7" s="44" t="s">
        <v>160</v>
      </c>
    </row>
    <row r="8" customFormat="false" ht="12.75" hidden="false" customHeight="false" outlineLevel="0" collapsed="false">
      <c r="B8" s="102" t="s">
        <v>85</v>
      </c>
      <c r="D8" s="42"/>
      <c r="E8" s="109" t="s">
        <v>0</v>
      </c>
      <c r="F8" s="44"/>
      <c r="G8" s="44" t="s">
        <v>161</v>
      </c>
      <c r="H8" s="109" t="s">
        <v>0</v>
      </c>
      <c r="I8" s="44" t="s">
        <v>14</v>
      </c>
      <c r="J8" s="44" t="s">
        <v>161</v>
      </c>
    </row>
    <row r="9" customFormat="false" ht="12.75" hidden="false" customHeight="false" outlineLevel="0" collapsed="false">
      <c r="B9" s="124"/>
      <c r="C9" s="31"/>
      <c r="D9" s="48"/>
      <c r="E9" s="39" t="s">
        <v>131</v>
      </c>
      <c r="F9" s="39" t="s">
        <v>21</v>
      </c>
      <c r="G9" s="39" t="s">
        <v>22</v>
      </c>
      <c r="H9" s="39" t="s">
        <v>80</v>
      </c>
      <c r="I9" s="39" t="s">
        <v>24</v>
      </c>
      <c r="J9" s="39" t="s">
        <v>25</v>
      </c>
    </row>
    <row r="10" customFormat="false" ht="12.75" hidden="false" customHeight="false" outlineLevel="0" collapsed="false">
      <c r="B10" s="102" t="s">
        <v>134</v>
      </c>
      <c r="C10" s="42"/>
      <c r="D10" s="45"/>
      <c r="E10" s="44"/>
      <c r="F10" s="44"/>
      <c r="G10" s="44"/>
      <c r="H10" s="44"/>
      <c r="I10" s="44"/>
      <c r="J10" s="44"/>
    </row>
    <row r="11" customFormat="false" ht="12.75" hidden="false" customHeight="false" outlineLevel="0" collapsed="false">
      <c r="B11" s="102"/>
      <c r="C11" s="31" t="s">
        <v>135</v>
      </c>
      <c r="D11" s="109" t="n">
        <v>1</v>
      </c>
      <c r="E11" s="138" t="n">
        <v>21557</v>
      </c>
      <c r="F11" s="138" t="n">
        <v>23879</v>
      </c>
      <c r="G11" s="56" t="n">
        <f aca="false">IF(AND(F11&gt;0,E11&gt;0,E11&lt;=F11*6),E11/F11*100-100,"-")</f>
        <v>-9.72402529419155</v>
      </c>
      <c r="H11" s="138" t="n">
        <v>238446</v>
      </c>
      <c r="I11" s="138" t="n">
        <v>310910</v>
      </c>
      <c r="J11" s="56" t="n">
        <f aca="false">IF(AND(I11&gt;0,H11&gt;0,H11&lt;=I11*6),H11/I11*100-100,"-")</f>
        <v>-23.3070663536072</v>
      </c>
    </row>
    <row r="12" customFormat="false" ht="12.75" hidden="false" customHeight="false" outlineLevel="0" collapsed="false">
      <c r="B12" s="102"/>
      <c r="C12" s="31" t="s">
        <v>136</v>
      </c>
      <c r="D12" s="39" t="n">
        <v>2</v>
      </c>
      <c r="E12" s="138" t="n">
        <v>3188</v>
      </c>
      <c r="F12" s="138" t="n">
        <v>41861</v>
      </c>
      <c r="G12" s="56" t="n">
        <f aca="false">IF(AND(F12&gt;0,E12&gt;0,E12&lt;=F12*6),E12/F12*100-100,"-")</f>
        <v>-92.3843195336949</v>
      </c>
      <c r="H12" s="138" t="n">
        <v>215657</v>
      </c>
      <c r="I12" s="138" t="n">
        <v>51237</v>
      </c>
      <c r="J12" s="56" t="n">
        <f aca="false">IF(AND(I12&gt;0,H12&gt;0,H12&lt;=I12*6),H12/I12*100-100,"-")</f>
        <v>320.900911450709</v>
      </c>
    </row>
    <row r="13" customFormat="false" ht="12.75" hidden="false" customHeight="false" outlineLevel="0" collapsed="false">
      <c r="B13" s="102"/>
      <c r="C13" s="31" t="s">
        <v>137</v>
      </c>
      <c r="D13" s="39" t="n">
        <v>3</v>
      </c>
      <c r="E13" s="138" t="n">
        <v>149446</v>
      </c>
      <c r="F13" s="138" t="n">
        <v>311335</v>
      </c>
      <c r="G13" s="56" t="n">
        <f aca="false">IF(AND(F13&gt;0,E13&gt;0,E13&lt;=F13*6),E13/F13*100-100,"-")</f>
        <v>-51.9983297733952</v>
      </c>
      <c r="H13" s="138" t="n">
        <v>2338855</v>
      </c>
      <c r="I13" s="138" t="n">
        <v>2746496</v>
      </c>
      <c r="J13" s="56" t="n">
        <f aca="false">IF(AND(I13&gt;0,H13&gt;0,H13&lt;=I13*6),H13/I13*100-100,"-")</f>
        <v>-14.8422207787668</v>
      </c>
    </row>
    <row r="14" customFormat="false" ht="12.75" hidden="false" customHeight="false" outlineLevel="0" collapsed="false">
      <c r="B14" s="102"/>
      <c r="C14" s="31" t="s">
        <v>138</v>
      </c>
      <c r="D14" s="39" t="n">
        <v>4</v>
      </c>
      <c r="E14" s="138" t="n">
        <v>3</v>
      </c>
      <c r="F14" s="138" t="n">
        <v>0</v>
      </c>
      <c r="G14" s="56" t="str">
        <f aca="false">IF(AND(F14&gt;0,E14&gt;0,E14&lt;=F14*6),E14/F14*100-100,"-")</f>
        <v>-</v>
      </c>
      <c r="H14" s="138" t="n">
        <v>4561</v>
      </c>
      <c r="I14" s="138" t="n">
        <v>35</v>
      </c>
      <c r="J14" s="56" t="str">
        <f aca="false">IF(AND(I14&gt;0,H14&gt;0,H14&lt;=I14*6),H14/I14*100-100,"-")</f>
        <v>-</v>
      </c>
    </row>
    <row r="15" customFormat="false" ht="12.75" hidden="false" customHeight="false" outlineLevel="0" collapsed="false">
      <c r="B15" s="102"/>
      <c r="C15" s="31" t="s">
        <v>139</v>
      </c>
      <c r="D15" s="39" t="n">
        <v>5</v>
      </c>
      <c r="E15" s="138" t="n">
        <v>2570</v>
      </c>
      <c r="F15" s="138" t="n">
        <v>19</v>
      </c>
      <c r="G15" s="56" t="str">
        <f aca="false">IF(AND(F15&gt;0,E15&gt;0,E15&lt;=F15*6),E15/F15*100-100,"-")</f>
        <v>-</v>
      </c>
      <c r="H15" s="138" t="n">
        <v>7679</v>
      </c>
      <c r="I15" s="138" t="n">
        <v>1603</v>
      </c>
      <c r="J15" s="56" t="n">
        <f aca="false">IF(AND(I15&gt;0,H15&gt;0,H15&lt;=I15*6),H15/I15*100-100,"-")</f>
        <v>379.039301310044</v>
      </c>
    </row>
    <row r="16" customFormat="false" ht="12.75" hidden="false" customHeight="false" outlineLevel="0" collapsed="false">
      <c r="B16" s="102"/>
      <c r="C16" s="31" t="s">
        <v>140</v>
      </c>
      <c r="D16" s="39" t="n">
        <v>6</v>
      </c>
      <c r="E16" s="138" t="n">
        <v>66856</v>
      </c>
      <c r="F16" s="138" t="n">
        <v>259469</v>
      </c>
      <c r="G16" s="56" t="n">
        <f aca="false">IF(AND(F16&gt;0,E16&gt;0,E16&lt;=F16*6),E16/F16*100-100,"-")</f>
        <v>-74.2335307878783</v>
      </c>
      <c r="H16" s="138" t="n">
        <v>1286057</v>
      </c>
      <c r="I16" s="138" t="n">
        <v>1564664</v>
      </c>
      <c r="J16" s="56" t="n">
        <f aca="false">IF(AND(I16&gt;0,H16&gt;0,H16&lt;=I16*6),H16/I16*100-100,"-")</f>
        <v>-17.8061871430544</v>
      </c>
    </row>
    <row r="17" customFormat="false" ht="12.75" hidden="false" customHeight="false" outlineLevel="0" collapsed="false">
      <c r="B17" s="102"/>
      <c r="C17" s="31" t="s">
        <v>141</v>
      </c>
      <c r="D17" s="39" t="n">
        <v>7</v>
      </c>
      <c r="E17" s="138" t="n">
        <v>13038</v>
      </c>
      <c r="F17" s="138" t="n">
        <v>7522</v>
      </c>
      <c r="G17" s="56" t="n">
        <f aca="false">IF(AND(F17&gt;0,E17&gt;0,E17&lt;=F17*6),E17/F17*100-100,"-")</f>
        <v>73.3315607551183</v>
      </c>
      <c r="H17" s="138" t="n">
        <v>131088</v>
      </c>
      <c r="I17" s="138" t="n">
        <v>132935</v>
      </c>
      <c r="J17" s="56" t="n">
        <f aca="false">IF(AND(I17&gt;0,H17&gt;0,H17&lt;=I17*6),H17/I17*100-100,"-")</f>
        <v>-1.38940083499455</v>
      </c>
    </row>
    <row r="18" customFormat="false" ht="12.75" hidden="false" customHeight="false" outlineLevel="0" collapsed="false">
      <c r="B18" s="124"/>
      <c r="C18" s="31" t="s">
        <v>142</v>
      </c>
      <c r="D18" s="39" t="n">
        <v>8</v>
      </c>
      <c r="E18" s="138" t="n">
        <v>63992</v>
      </c>
      <c r="F18" s="138" t="n">
        <v>101545</v>
      </c>
      <c r="G18" s="56" t="n">
        <f aca="false">IF(AND(F18&gt;0,E18&gt;0,E18&lt;=F18*6),E18/F18*100-100,"-")</f>
        <v>-36.9816337584322</v>
      </c>
      <c r="H18" s="138" t="n">
        <v>1119651</v>
      </c>
      <c r="I18" s="138" t="n">
        <v>1081386</v>
      </c>
      <c r="J18" s="56" t="n">
        <f aca="false">IF(AND(I18&gt;0,H18&gt;0,H18&lt;=I18*6),H18/I18*100-100,"-")</f>
        <v>3.538514461996</v>
      </c>
    </row>
    <row r="19" customFormat="false" ht="3.95" hidden="false" customHeight="true" outlineLevel="0" collapsed="false">
      <c r="B19" s="124"/>
      <c r="C19" s="31"/>
      <c r="D19" s="39"/>
      <c r="E19" s="138"/>
      <c r="F19" s="138"/>
      <c r="G19" s="148"/>
      <c r="H19" s="138"/>
      <c r="I19" s="138"/>
      <c r="J19" s="148"/>
    </row>
    <row r="20" customFormat="false" ht="12.75" hidden="false" customHeight="false" outlineLevel="0" collapsed="false">
      <c r="B20" s="102" t="s">
        <v>143</v>
      </c>
      <c r="D20" s="37"/>
      <c r="E20" s="141"/>
      <c r="F20" s="141"/>
      <c r="G20" s="149"/>
      <c r="H20" s="141"/>
      <c r="I20" s="141"/>
      <c r="J20" s="154"/>
    </row>
    <row r="21" customFormat="false" ht="12.75" hidden="false" customHeight="false" outlineLevel="0" collapsed="false">
      <c r="B21" s="102"/>
      <c r="C21" s="31" t="s">
        <v>144</v>
      </c>
      <c r="D21" s="109" t="n">
        <v>9</v>
      </c>
      <c r="E21" s="138" t="n">
        <v>4382</v>
      </c>
      <c r="F21" s="138" t="n">
        <v>13692</v>
      </c>
      <c r="G21" s="56" t="n">
        <f aca="false">IF(AND(F21&gt;0,E21&gt;0,E21&lt;=F21*6),E21/F21*100-100,"-")</f>
        <v>-67.9959100204499</v>
      </c>
      <c r="H21" s="138" t="n">
        <v>59794</v>
      </c>
      <c r="I21" s="138" t="n">
        <v>131888</v>
      </c>
      <c r="J21" s="56" t="n">
        <f aca="false">IF(AND(I21&gt;0,H21&gt;0,H21&lt;=I21*6),H21/I21*100-100,"-")</f>
        <v>-54.6630474341866</v>
      </c>
    </row>
    <row r="22" customFormat="false" ht="12.75" hidden="false" customHeight="false" outlineLevel="0" collapsed="false">
      <c r="B22" s="102"/>
      <c r="C22" s="31" t="s">
        <v>145</v>
      </c>
      <c r="D22" s="39" t="n">
        <v>10</v>
      </c>
      <c r="E22" s="138" t="n">
        <v>8465</v>
      </c>
      <c r="F22" s="138" t="n">
        <v>11429</v>
      </c>
      <c r="G22" s="56" t="n">
        <f aca="false">IF(AND(F22&gt;0,E22&gt;0,E22&lt;=F22*6),E22/F22*100-100,"-")</f>
        <v>-25.9340274739697</v>
      </c>
      <c r="H22" s="138" t="n">
        <v>142260</v>
      </c>
      <c r="I22" s="138" t="n">
        <v>158788</v>
      </c>
      <c r="J22" s="56" t="n">
        <f aca="false">IF(AND(I22&gt;0,H22&gt;0,H22&lt;=I22*6),H22/I22*100-100,"-")</f>
        <v>-10.4088470161473</v>
      </c>
    </row>
    <row r="23" customFormat="false" ht="12.75" hidden="false" customHeight="false" outlineLevel="0" collapsed="false">
      <c r="B23" s="102"/>
      <c r="C23" s="31" t="s">
        <v>146</v>
      </c>
      <c r="D23" s="39" t="n">
        <v>11</v>
      </c>
      <c r="E23" s="138" t="n">
        <v>0</v>
      </c>
      <c r="F23" s="138" t="n">
        <v>0</v>
      </c>
      <c r="G23" s="56" t="str">
        <f aca="false">IF(AND(F23&gt;0,E23&gt;0,E23&lt;=F23*6),E23/F23*100-100,"-")</f>
        <v>-</v>
      </c>
      <c r="H23" s="138" t="n">
        <v>0</v>
      </c>
      <c r="I23" s="138" t="n">
        <v>0</v>
      </c>
      <c r="J23" s="56" t="str">
        <f aca="false">IF(AND(I23&gt;0,H23&gt;0,H23&lt;=I23*6),H23/I23*100-100,"-")</f>
        <v>-</v>
      </c>
    </row>
    <row r="24" customFormat="false" ht="12.75" hidden="false" customHeight="false" outlineLevel="0" collapsed="false">
      <c r="B24" s="102"/>
      <c r="C24" s="31" t="s">
        <v>147</v>
      </c>
      <c r="D24" s="39" t="n">
        <v>12</v>
      </c>
      <c r="E24" s="138" t="n">
        <v>0</v>
      </c>
      <c r="F24" s="138" t="n">
        <v>0</v>
      </c>
      <c r="G24" s="56" t="str">
        <f aca="false">IF(AND(F24&gt;0,E24&gt;0,E24&lt;=F24*6),E24/F24*100-100,"-")</f>
        <v>-</v>
      </c>
      <c r="H24" s="138" t="n">
        <v>60</v>
      </c>
      <c r="I24" s="138" t="n">
        <v>73</v>
      </c>
      <c r="J24" s="56" t="n">
        <f aca="false">IF(AND(I24&gt;0,H24&gt;0,H24&lt;=I24*6),H24/I24*100-100,"-")</f>
        <v>-17.8082191780822</v>
      </c>
    </row>
    <row r="25" customFormat="false" ht="12.75" hidden="false" customHeight="false" outlineLevel="0" collapsed="false">
      <c r="B25" s="102"/>
      <c r="C25" s="31" t="s">
        <v>148</v>
      </c>
      <c r="D25" s="39" t="n">
        <v>13</v>
      </c>
      <c r="E25" s="138" t="n">
        <v>0</v>
      </c>
      <c r="F25" s="138" t="n">
        <v>0</v>
      </c>
      <c r="G25" s="56" t="str">
        <f aca="false">IF(AND(F25&gt;0,E25&gt;0,E25&lt;=F25*6),E25/F25*100-100,"-")</f>
        <v>-</v>
      </c>
      <c r="H25" s="138" t="n">
        <v>0</v>
      </c>
      <c r="I25" s="138" t="n">
        <v>0</v>
      </c>
      <c r="J25" s="56" t="str">
        <f aca="false">IF(AND(I25&gt;0,H25&gt;0,H25&lt;=I25*6),H25/I25*100-100,"-")</f>
        <v>-</v>
      </c>
    </row>
    <row r="26" customFormat="false" ht="12.75" hidden="false" customHeight="false" outlineLevel="0" collapsed="false">
      <c r="B26" s="102"/>
      <c r="C26" s="31" t="s">
        <v>149</v>
      </c>
      <c r="D26" s="39" t="n">
        <v>14</v>
      </c>
      <c r="E26" s="138" t="n">
        <v>0</v>
      </c>
      <c r="F26" s="138" t="n">
        <v>0</v>
      </c>
      <c r="G26" s="56" t="str">
        <f aca="false">IF(AND(F26&gt;0,E26&gt;0,E26&lt;=F26*6),E26/F26*100-100,"-")</f>
        <v>-</v>
      </c>
      <c r="H26" s="138" t="n">
        <v>0</v>
      </c>
      <c r="I26" s="138" t="n">
        <v>0</v>
      </c>
      <c r="J26" s="56" t="str">
        <f aca="false">IF(AND(I26&gt;0,H26&gt;0,H26&lt;=I26*6),H26/I26*100-100,"-")</f>
        <v>-</v>
      </c>
    </row>
    <row r="27" customFormat="false" ht="12.75" hidden="false" customHeight="false" outlineLevel="0" collapsed="false">
      <c r="B27" s="102"/>
      <c r="C27" s="31" t="s">
        <v>150</v>
      </c>
      <c r="D27" s="39" t="n">
        <v>15</v>
      </c>
      <c r="E27" s="138" t="n">
        <v>0</v>
      </c>
      <c r="F27" s="138" t="n">
        <v>0</v>
      </c>
      <c r="G27" s="56" t="str">
        <f aca="false">IF(AND(F27&gt;0,E27&gt;0,E27&lt;=F27*6),E27/F27*100-100,"-")</f>
        <v>-</v>
      </c>
      <c r="H27" s="138" t="n">
        <v>273</v>
      </c>
      <c r="I27" s="138" t="n">
        <v>0</v>
      </c>
      <c r="J27" s="56" t="str">
        <f aca="false">IF(AND(I27&gt;0,H27&gt;0,H27&lt;=I27*6),H27/I27*100-100,"-")</f>
        <v>-</v>
      </c>
    </row>
    <row r="28" customFormat="false" ht="12.75" hidden="false" customHeight="false" outlineLevel="0" collapsed="false">
      <c r="B28" s="102"/>
      <c r="C28" s="31" t="s">
        <v>151</v>
      </c>
      <c r="D28" s="39" t="n">
        <v>16</v>
      </c>
      <c r="E28" s="138" t="n">
        <v>274</v>
      </c>
      <c r="F28" s="138" t="n">
        <v>441</v>
      </c>
      <c r="G28" s="56" t="n">
        <f aca="false">IF(AND(F28&gt;0,E28&gt;0,E28&lt;=F28*6),E28/F28*100-100,"-")</f>
        <v>-37.8684807256236</v>
      </c>
      <c r="H28" s="138" t="n">
        <v>4245</v>
      </c>
      <c r="I28" s="138" t="n">
        <v>4064</v>
      </c>
      <c r="J28" s="56" t="n">
        <f aca="false">IF(AND(I28&gt;0,H28&gt;0,H28&lt;=I28*6),H28/I28*100-100,"-")</f>
        <v>4.45374015748033</v>
      </c>
    </row>
    <row r="29" customFormat="false" ht="12.75" hidden="false" customHeight="false" outlineLevel="0" collapsed="false">
      <c r="B29" s="102"/>
      <c r="C29" s="31" t="s">
        <v>152</v>
      </c>
      <c r="D29" s="39" t="n">
        <v>17</v>
      </c>
      <c r="E29" s="138" t="n">
        <v>92308</v>
      </c>
      <c r="F29" s="138" t="n">
        <v>121522</v>
      </c>
      <c r="G29" s="56" t="n">
        <f aca="false">IF(AND(F29&gt;0,E29&gt;0,E29&lt;=F29*6),E29/F29*100-100,"-")</f>
        <v>-24.0400915060647</v>
      </c>
      <c r="H29" s="138" t="n">
        <v>1253426</v>
      </c>
      <c r="I29" s="138" t="n">
        <v>1281678</v>
      </c>
      <c r="J29" s="56" t="n">
        <f aca="false">IF(AND(I29&gt;0,H29&gt;0,H29&lt;=I29*6),H29/I29*100-100,"-")</f>
        <v>-2.20429780334842</v>
      </c>
    </row>
    <row r="30" customFormat="false" ht="12.75" hidden="false" customHeight="false" outlineLevel="0" collapsed="false">
      <c r="B30" s="102"/>
      <c r="C30" s="31" t="s">
        <v>153</v>
      </c>
      <c r="D30" s="39" t="n">
        <v>18</v>
      </c>
      <c r="E30" s="138" t="n">
        <v>29188</v>
      </c>
      <c r="F30" s="138" t="n">
        <v>28226</v>
      </c>
      <c r="G30" s="56" t="n">
        <f aca="false">IF(AND(F30&gt;0,E30&gt;0,E30&lt;=F30*6),E30/F30*100-100,"-")</f>
        <v>3.40820520087863</v>
      </c>
      <c r="H30" s="138" t="n">
        <v>231749</v>
      </c>
      <c r="I30" s="138" t="n">
        <v>231639</v>
      </c>
      <c r="J30" s="56" t="n">
        <f aca="false">IF(AND(I30&gt;0,H30&gt;0,H30&lt;=I30*6),H30/I30*100-100,"-")</f>
        <v>0.0474876855797106</v>
      </c>
    </row>
    <row r="31" customFormat="false" ht="12.75" hidden="false" customHeight="false" outlineLevel="0" collapsed="false">
      <c r="B31" s="102"/>
      <c r="C31" s="31" t="s">
        <v>154</v>
      </c>
      <c r="D31" s="39" t="n">
        <v>19</v>
      </c>
      <c r="E31" s="138" t="n">
        <v>0</v>
      </c>
      <c r="F31" s="138" t="n">
        <v>0</v>
      </c>
      <c r="G31" s="56" t="str">
        <f aca="false">IF(AND(F31&gt;0,E31&gt;0,E31&lt;=F31*6),E31/F31*100-100,"-")</f>
        <v>-</v>
      </c>
      <c r="H31" s="138" t="n">
        <v>0</v>
      </c>
      <c r="I31" s="138" t="n">
        <v>3062</v>
      </c>
      <c r="J31" s="56" t="str">
        <f aca="false">IF(AND(I31&gt;0,H31&gt;0,H31&lt;=I31*6),H31/I31*100-100,"-")</f>
        <v>-</v>
      </c>
    </row>
    <row r="32" customFormat="false" ht="12.75" hidden="false" customHeight="false" outlineLevel="0" collapsed="false">
      <c r="B32" s="102"/>
      <c r="C32" s="31" t="s">
        <v>155</v>
      </c>
      <c r="D32" s="39" t="n">
        <v>20</v>
      </c>
      <c r="E32" s="138" t="n">
        <v>2509</v>
      </c>
      <c r="F32" s="138" t="n">
        <v>15385</v>
      </c>
      <c r="G32" s="56" t="n">
        <f aca="false">IF(AND(F32&gt;0,E32&gt;0,E32&lt;=F32*6),E32/F32*100-100,"-")</f>
        <v>-83.6919077023075</v>
      </c>
      <c r="H32" s="138" t="n">
        <v>80711</v>
      </c>
      <c r="I32" s="138" t="n">
        <v>179208</v>
      </c>
      <c r="J32" s="56" t="n">
        <f aca="false">IF(AND(I32&gt;0,H32&gt;0,H32&lt;=I32*6),H32/I32*100-100,"-")</f>
        <v>-54.9623900718718</v>
      </c>
    </row>
    <row r="33" customFormat="false" ht="12.75" hidden="false" customHeight="false" outlineLevel="0" collapsed="false">
      <c r="B33" s="102"/>
      <c r="C33" s="31" t="s">
        <v>156</v>
      </c>
      <c r="D33" s="39" t="n">
        <v>21</v>
      </c>
      <c r="E33" s="138" t="n">
        <v>117353</v>
      </c>
      <c r="F33" s="138" t="n">
        <v>67183</v>
      </c>
      <c r="G33" s="56" t="n">
        <f aca="false">IF(AND(F33&gt;0,E33&gt;0,E33&lt;=F33*6),E33/F33*100-100,"-")</f>
        <v>74.6766295044878</v>
      </c>
      <c r="H33" s="138" t="n">
        <v>1231999</v>
      </c>
      <c r="I33" s="138" t="n">
        <v>1161186</v>
      </c>
      <c r="J33" s="56" t="n">
        <f aca="false">IF(AND(I33&gt;0,H33&gt;0,H33&lt;=I33*6),H33/I33*100-100,"-")</f>
        <v>6.09833394477715</v>
      </c>
    </row>
    <row r="34" customFormat="false" ht="12.75" hidden="false" customHeight="false" outlineLevel="0" collapsed="false">
      <c r="B34" s="95" t="s">
        <v>157</v>
      </c>
      <c r="C34" s="96"/>
      <c r="D34" s="151" t="n">
        <v>22</v>
      </c>
      <c r="E34" s="145" t="n">
        <f aca="false">SUM(E11:E33)</f>
        <v>575129</v>
      </c>
      <c r="F34" s="145" t="n">
        <f aca="false">SUM(F11:F33)</f>
        <v>1003508</v>
      </c>
      <c r="G34" s="90" t="n">
        <f aca="false">IF(AND(F34&gt;0,E34&gt;0,E34&lt;=F34*6),E34/F34*100-100,"-")</f>
        <v>-42.6881499699056</v>
      </c>
      <c r="H34" s="89" t="n">
        <f aca="false">SUM(H11:H33)</f>
        <v>8346511</v>
      </c>
      <c r="I34" s="89" t="n">
        <f aca="false">SUM(I11:I33)</f>
        <v>9040852</v>
      </c>
      <c r="J34" s="90" t="n">
        <f aca="false">IF(AND(I34&gt;0,H34&gt;0,H34&lt;=I34*6),H34/I34*100-100,"-")</f>
        <v>-7.68003944760959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07:17:31Z</dcterms:created>
  <dc:creator>BAFA - Ref. 432</dc:creator>
  <dc:description/>
  <dc:language>en-US</dc:language>
  <cp:lastModifiedBy>lorenz</cp:lastModifiedBy>
  <cp:lastPrinted>2008-04-01T05:36:34Z</cp:lastPrinted>
  <dcterms:modified xsi:type="dcterms:W3CDTF">2009-04-28T13:25:42Z</dcterms:modified>
  <cp:revision>0</cp:revision>
  <dc:subject>Mineralöl</dc:subject>
  <dc:title>Amtliche Mineralöldaten</dc:title>
</cp:coreProperties>
</file>