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58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Dezember und Jahr 2008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Dezember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Dezember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; Versteuerung abzüglich Mengen    </t>
    </r>
  </si>
  <si>
    <t xml:space="preserve">   gem. §46 und §47 EnergieStG.  Änderungen im Jahr 2008 gegenüber den vorläufigen unterjährigen Veröffentlichungen sind durch einen statistischen Methodenwechsel begründet.</t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  <numFmt numFmtId="174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">
        <v>4</v>
      </c>
      <c r="E36" s="10"/>
      <c r="F36" s="10"/>
      <c r="G36" s="10"/>
      <c r="H36" s="10"/>
      <c r="I36" s="10"/>
      <c r="J36" s="10"/>
      <c r="K36" s="10"/>
      <c r="L36" s="10"/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5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6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5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6</v>
      </c>
      <c r="M3" s="158" t="s">
        <v>104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5</v>
      </c>
      <c r="F5" s="164"/>
      <c r="G5" s="164" t="s">
        <v>106</v>
      </c>
      <c r="H5" s="165" t="s">
        <v>107</v>
      </c>
      <c r="I5" s="165" t="s">
        <v>108</v>
      </c>
      <c r="J5" s="165" t="s">
        <v>109</v>
      </c>
      <c r="K5" s="166" t="s">
        <v>110</v>
      </c>
      <c r="L5" s="166"/>
      <c r="M5" s="164" t="s">
        <v>111</v>
      </c>
    </row>
    <row r="6" customFormat="false" ht="12.75" hidden="false" customHeight="false" outlineLevel="0" collapsed="false">
      <c r="B6" s="167"/>
      <c r="C6" s="158" t="s">
        <v>112</v>
      </c>
      <c r="D6" s="168" t="s">
        <v>0</v>
      </c>
      <c r="E6" s="169" t="s">
        <v>113</v>
      </c>
      <c r="F6" s="169"/>
      <c r="G6" s="169" t="s">
        <v>114</v>
      </c>
      <c r="H6" s="169" t="s">
        <v>115</v>
      </c>
      <c r="I6" s="169" t="s">
        <v>116</v>
      </c>
      <c r="J6" s="169" t="s">
        <v>117</v>
      </c>
      <c r="K6" s="164" t="s">
        <v>118</v>
      </c>
      <c r="L6" s="169" t="s">
        <v>119</v>
      </c>
      <c r="M6" s="44" t="s">
        <v>120</v>
      </c>
    </row>
    <row r="7" customFormat="false" ht="12.75" hidden="false" customHeight="false" outlineLevel="0" collapsed="false">
      <c r="B7" s="167"/>
      <c r="D7" s="168"/>
      <c r="E7" s="169" t="s">
        <v>121</v>
      </c>
      <c r="F7" s="169"/>
      <c r="G7" s="169" t="s">
        <v>122</v>
      </c>
      <c r="H7" s="169" t="s">
        <v>123</v>
      </c>
      <c r="I7" s="169" t="s">
        <v>124</v>
      </c>
      <c r="J7" s="169" t="s">
        <v>125</v>
      </c>
      <c r="K7" s="169" t="s">
        <v>126</v>
      </c>
      <c r="L7" s="169" t="s">
        <v>127</v>
      </c>
      <c r="M7" s="44" t="s">
        <v>128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6</v>
      </c>
      <c r="D9" s="168"/>
      <c r="E9" s="172" t="s">
        <v>129</v>
      </c>
      <c r="F9" s="172"/>
      <c r="G9" s="169" t="s">
        <v>130</v>
      </c>
      <c r="H9" s="169" t="s">
        <v>130</v>
      </c>
      <c r="I9" s="169" t="s">
        <v>129</v>
      </c>
      <c r="J9" s="169" t="s">
        <v>129</v>
      </c>
      <c r="K9" s="169" t="s">
        <v>129</v>
      </c>
      <c r="L9" s="169" t="s">
        <v>129</v>
      </c>
      <c r="M9" s="172" t="s">
        <v>131</v>
      </c>
    </row>
    <row r="10" customFormat="false" ht="12.75" hidden="false" customHeight="false" outlineLevel="0" collapsed="false">
      <c r="B10" s="173"/>
      <c r="C10" s="159"/>
      <c r="D10" s="174"/>
      <c r="E10" s="166" t="s">
        <v>132</v>
      </c>
      <c r="F10" s="166"/>
      <c r="G10" s="166" t="s">
        <v>22</v>
      </c>
      <c r="H10" s="166" t="s">
        <v>23</v>
      </c>
      <c r="I10" s="166" t="s">
        <v>81</v>
      </c>
      <c r="J10" s="166" t="s">
        <v>25</v>
      </c>
      <c r="K10" s="166" t="s">
        <v>26</v>
      </c>
      <c r="L10" s="166" t="s">
        <v>133</v>
      </c>
      <c r="M10" s="166" t="s">
        <v>134</v>
      </c>
    </row>
    <row r="11" customFormat="false" ht="12.75" hidden="false" customHeight="false" outlineLevel="0" collapsed="false">
      <c r="B11" s="167" t="s">
        <v>135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6</v>
      </c>
      <c r="D12" s="172" t="n">
        <v>1</v>
      </c>
      <c r="E12" s="177" t="n">
        <v>8633448</v>
      </c>
      <c r="F12" s="178"/>
      <c r="G12" s="179" t="n">
        <v>0</v>
      </c>
      <c r="H12" s="179" t="n">
        <v>243269</v>
      </c>
      <c r="I12" s="179" t="n">
        <v>455282</v>
      </c>
      <c r="J12" s="179" t="n">
        <v>0</v>
      </c>
      <c r="K12" s="179" t="n">
        <v>300034</v>
      </c>
      <c r="L12" s="179" t="n">
        <v>5951856</v>
      </c>
      <c r="M12" s="179" t="n">
        <f aca="false">E12-G12-H12+I12+J12+K12+L12</f>
        <v>15097351</v>
      </c>
    </row>
    <row r="13" customFormat="false" ht="12.75" hidden="false" customHeight="false" outlineLevel="0" collapsed="false">
      <c r="B13" s="167"/>
      <c r="C13" s="159" t="s">
        <v>137</v>
      </c>
      <c r="D13" s="166" t="n">
        <v>2</v>
      </c>
      <c r="E13" s="177" t="n">
        <v>23752208</v>
      </c>
      <c r="F13" s="178"/>
      <c r="G13" s="179" t="n">
        <v>0</v>
      </c>
      <c r="H13" s="179" t="n">
        <v>216259</v>
      </c>
      <c r="I13" s="179" t="n">
        <v>2</v>
      </c>
      <c r="J13" s="179" t="n">
        <v>0</v>
      </c>
      <c r="K13" s="179" t="n">
        <v>18</v>
      </c>
      <c r="L13" s="179" t="n">
        <v>1281569</v>
      </c>
      <c r="M13" s="179" t="n">
        <f aca="false">E13-G13-H13+I13+J13+K13+L13</f>
        <v>24817538</v>
      </c>
    </row>
    <row r="14" customFormat="false" ht="12.75" hidden="false" customHeight="false" outlineLevel="0" collapsed="false">
      <c r="B14" s="167"/>
      <c r="C14" s="159" t="s">
        <v>138</v>
      </c>
      <c r="D14" s="166" t="n">
        <v>3</v>
      </c>
      <c r="E14" s="177" t="n">
        <v>1687799</v>
      </c>
      <c r="F14" s="178"/>
      <c r="G14" s="179" t="n">
        <v>0</v>
      </c>
      <c r="H14" s="179" t="n">
        <v>2490471</v>
      </c>
      <c r="I14" s="179" t="n">
        <v>3379776</v>
      </c>
      <c r="J14" s="179" t="n">
        <v>0</v>
      </c>
      <c r="K14" s="179" t="n">
        <v>9671</v>
      </c>
      <c r="L14" s="179" t="n">
        <v>317966</v>
      </c>
      <c r="M14" s="179" t="n">
        <f aca="false">E14-G14-H14+I14+J14+K14+L14</f>
        <v>2904741</v>
      </c>
    </row>
    <row r="15" customFormat="false" ht="12.75" hidden="false" customHeight="false" outlineLevel="0" collapsed="false">
      <c r="B15" s="167"/>
      <c r="C15" s="159" t="s">
        <v>139</v>
      </c>
      <c r="D15" s="166" t="n">
        <v>4</v>
      </c>
      <c r="E15" s="177" t="n">
        <v>34551130</v>
      </c>
      <c r="F15" s="178"/>
      <c r="G15" s="179" t="n">
        <v>3757</v>
      </c>
      <c r="H15" s="179" t="n">
        <v>4561</v>
      </c>
      <c r="I15" s="179" t="n">
        <v>0</v>
      </c>
      <c r="J15" s="179" t="n">
        <v>0</v>
      </c>
      <c r="K15" s="179" t="n">
        <v>360980</v>
      </c>
      <c r="L15" s="179" t="n">
        <v>3462178</v>
      </c>
      <c r="M15" s="179" t="n">
        <f aca="false">E15-G15-H15+I15+J15+K15+L15</f>
        <v>38365970</v>
      </c>
    </row>
    <row r="16" customFormat="false" ht="12.75" hidden="false" customHeight="false" outlineLevel="0" collapsed="false">
      <c r="B16" s="167"/>
      <c r="C16" s="159" t="s">
        <v>140</v>
      </c>
      <c r="D16" s="166" t="n">
        <v>5</v>
      </c>
      <c r="E16" s="177" t="n">
        <v>15070940</v>
      </c>
      <c r="F16" s="178"/>
      <c r="G16" s="179" t="n">
        <v>79937</v>
      </c>
      <c r="H16" s="179" t="n">
        <v>7679</v>
      </c>
      <c r="I16" s="179" t="n">
        <v>27415</v>
      </c>
      <c r="J16" s="179" t="n">
        <v>8332</v>
      </c>
      <c r="K16" s="179" t="n">
        <v>929425</v>
      </c>
      <c r="L16" s="179" t="n">
        <v>9398895</v>
      </c>
      <c r="M16" s="179" t="n">
        <f aca="false">E16-G16-H16+I16+J16+K16+L16</f>
        <v>25347391</v>
      </c>
    </row>
    <row r="17" customFormat="false" ht="12.75" hidden="false" customHeight="false" outlineLevel="0" collapsed="false">
      <c r="B17" s="167"/>
      <c r="C17" s="159" t="s">
        <v>141</v>
      </c>
      <c r="D17" s="166" t="n">
        <v>6</v>
      </c>
      <c r="E17" s="177" t="n">
        <v>700374</v>
      </c>
      <c r="F17" s="178"/>
      <c r="G17" s="179" t="n">
        <v>-179</v>
      </c>
      <c r="H17" s="179" t="n">
        <v>1350160</v>
      </c>
      <c r="I17" s="179" t="n">
        <v>80135</v>
      </c>
      <c r="J17" s="179" t="n">
        <v>16343</v>
      </c>
      <c r="K17" s="179" t="n">
        <v>625987</v>
      </c>
      <c r="L17" s="179" t="n">
        <v>798298</v>
      </c>
      <c r="M17" s="179" t="n">
        <f aca="false">E17-G17-H17+I17+J17+K17+L17</f>
        <v>871156</v>
      </c>
    </row>
    <row r="18" customFormat="false" ht="12.75" hidden="false" customHeight="false" outlineLevel="0" collapsed="false">
      <c r="B18" s="167"/>
      <c r="C18" s="159" t="s">
        <v>142</v>
      </c>
      <c r="D18" s="166" t="n">
        <v>7</v>
      </c>
      <c r="E18" s="177" t="n">
        <v>10724543</v>
      </c>
      <c r="F18" s="178"/>
      <c r="G18" s="179" t="n">
        <v>1559099</v>
      </c>
      <c r="H18" s="179" t="n">
        <v>132298</v>
      </c>
      <c r="I18" s="179" t="n">
        <v>5643</v>
      </c>
      <c r="J18" s="179" t="n">
        <v>155798</v>
      </c>
      <c r="K18" s="179" t="n">
        <v>293059</v>
      </c>
      <c r="L18" s="179" t="n">
        <v>1162756</v>
      </c>
      <c r="M18" s="179" t="n">
        <f aca="false">E18-G18-H18+I18+J18+K18+L18</f>
        <v>10650402</v>
      </c>
    </row>
    <row r="19" customFormat="false" ht="12.75" hidden="false" customHeight="false" outlineLevel="0" collapsed="false">
      <c r="B19" s="173"/>
      <c r="C19" s="159" t="s">
        <v>143</v>
      </c>
      <c r="D19" s="166" t="n">
        <v>8</v>
      </c>
      <c r="E19" s="177" t="n">
        <v>1298229</v>
      </c>
      <c r="F19" s="178"/>
      <c r="G19" s="179" t="n">
        <v>39910</v>
      </c>
      <c r="H19" s="179" t="n">
        <v>1183202</v>
      </c>
      <c r="I19" s="179" t="n">
        <v>151639</v>
      </c>
      <c r="J19" s="179" t="n">
        <v>38241</v>
      </c>
      <c r="K19" s="179" t="n">
        <v>591699</v>
      </c>
      <c r="L19" s="179" t="n">
        <v>1016226</v>
      </c>
      <c r="M19" s="179" t="n">
        <f aca="false">E19-G19-H19+I19+J19+K19+L19</f>
        <v>1872922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4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5</v>
      </c>
      <c r="D22" s="172" t="n">
        <v>9</v>
      </c>
      <c r="E22" s="177" t="n">
        <v>2892458</v>
      </c>
      <c r="F22" s="178"/>
      <c r="G22" s="179" t="n">
        <v>385183</v>
      </c>
      <c r="H22" s="179" t="n">
        <v>61937</v>
      </c>
      <c r="I22" s="179" t="n">
        <v>52631</v>
      </c>
      <c r="J22" s="179" t="n">
        <v>0</v>
      </c>
      <c r="K22" s="179" t="n">
        <v>169295</v>
      </c>
      <c r="L22" s="179" t="n">
        <v>720997</v>
      </c>
      <c r="M22" s="179" t="n">
        <f aca="false">E22-G22-H22+I22+J22+K22+L22</f>
        <v>3388261</v>
      </c>
    </row>
    <row r="23" customFormat="false" ht="12.75" hidden="false" customHeight="false" outlineLevel="0" collapsed="false">
      <c r="B23" s="167"/>
      <c r="C23" s="159" t="s">
        <v>146</v>
      </c>
      <c r="D23" s="166" t="n">
        <v>10</v>
      </c>
      <c r="E23" s="177" t="n">
        <v>4118341</v>
      </c>
      <c r="F23" s="178"/>
      <c r="G23" s="179" t="n">
        <v>3985320</v>
      </c>
      <c r="H23" s="179" t="n">
        <v>148294</v>
      </c>
      <c r="I23" s="179" t="n">
        <v>536397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521124</v>
      </c>
    </row>
    <row r="24" customFormat="false" ht="12.75" hidden="false" customHeight="false" outlineLevel="0" collapsed="false">
      <c r="B24" s="167"/>
      <c r="C24" s="159" t="s">
        <v>147</v>
      </c>
      <c r="D24" s="166" t="n">
        <v>11</v>
      </c>
      <c r="E24" s="177" t="n">
        <v>29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9914</v>
      </c>
      <c r="L24" s="179" t="n">
        <v>45304</v>
      </c>
      <c r="M24" s="179" t="n">
        <f aca="false">E24-G24-H24+I24+J24+K24+L24</f>
        <v>55247</v>
      </c>
    </row>
    <row r="25" customFormat="false" ht="12.75" hidden="false" customHeight="false" outlineLevel="0" collapsed="false">
      <c r="B25" s="167"/>
      <c r="C25" s="159" t="s">
        <v>148</v>
      </c>
      <c r="D25" s="166" t="n">
        <v>12</v>
      </c>
      <c r="E25" s="177" t="n">
        <v>15066</v>
      </c>
      <c r="F25" s="178"/>
      <c r="G25" s="179" t="n">
        <v>0</v>
      </c>
      <c r="H25" s="179" t="n">
        <v>60</v>
      </c>
      <c r="I25" s="179" t="n">
        <v>5417</v>
      </c>
      <c r="J25" s="179" t="n">
        <v>0</v>
      </c>
      <c r="K25" s="179" t="n">
        <v>2786</v>
      </c>
      <c r="L25" s="179" t="n">
        <v>64435</v>
      </c>
      <c r="M25" s="179" t="n">
        <f aca="false">E25-G25-H25+I25+J25+K25+L25</f>
        <v>87644</v>
      </c>
    </row>
    <row r="26" customFormat="false" ht="12.75" hidden="false" customHeight="false" outlineLevel="0" collapsed="false">
      <c r="B26" s="167"/>
      <c r="C26" s="159" t="s">
        <v>149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17432</v>
      </c>
      <c r="M26" s="179" t="n">
        <f aca="false">E26-G26-H26+I26+J26+K26+L26</f>
        <v>17432</v>
      </c>
    </row>
    <row r="27" customFormat="false" ht="12.75" hidden="false" customHeight="false" outlineLevel="0" collapsed="false">
      <c r="B27" s="167"/>
      <c r="C27" s="159" t="s">
        <v>150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1</v>
      </c>
      <c r="D28" s="166" t="n">
        <v>15</v>
      </c>
      <c r="E28" s="177" t="n">
        <v>4759539</v>
      </c>
      <c r="F28" s="178"/>
      <c r="G28" s="179" t="n">
        <v>0</v>
      </c>
      <c r="H28" s="179" t="n">
        <v>273</v>
      </c>
      <c r="I28" s="179" t="n">
        <v>0</v>
      </c>
      <c r="J28" s="179" t="n">
        <v>0</v>
      </c>
      <c r="K28" s="179" t="n">
        <v>5</v>
      </c>
      <c r="L28" s="179" t="n">
        <v>4727078</v>
      </c>
      <c r="M28" s="179" t="n">
        <f aca="false">E28-G28-H28+I28+J28+K28+L28</f>
        <v>9486349</v>
      </c>
    </row>
    <row r="29" customFormat="false" ht="12.75" hidden="false" customHeight="false" outlineLevel="0" collapsed="false">
      <c r="B29" s="167"/>
      <c r="C29" s="159" t="s">
        <v>152</v>
      </c>
      <c r="D29" s="166" t="n">
        <v>16</v>
      </c>
      <c r="E29" s="177" t="n">
        <v>4376</v>
      </c>
      <c r="F29" s="178"/>
      <c r="G29" s="179" t="n">
        <v>0</v>
      </c>
      <c r="H29" s="179" t="n">
        <v>4438</v>
      </c>
      <c r="I29" s="179" t="n">
        <v>0</v>
      </c>
      <c r="J29" s="179" t="n">
        <v>0</v>
      </c>
      <c r="K29" s="179" t="n">
        <v>12</v>
      </c>
      <c r="L29" s="179" t="n">
        <v>17494</v>
      </c>
      <c r="M29" s="179" t="n">
        <f aca="false">E29-G29-H29+I29+J29+K29+L29</f>
        <v>17444</v>
      </c>
    </row>
    <row r="30" customFormat="false" ht="12.75" hidden="false" customHeight="false" outlineLevel="0" collapsed="false">
      <c r="B30" s="167"/>
      <c r="C30" s="159" t="s">
        <v>153</v>
      </c>
      <c r="D30" s="166" t="n">
        <v>17</v>
      </c>
      <c r="E30" s="177" t="n">
        <v>2408555</v>
      </c>
      <c r="F30" s="183"/>
      <c r="G30" s="179" t="n">
        <v>0</v>
      </c>
      <c r="H30" s="179" t="n">
        <v>1325685</v>
      </c>
      <c r="I30" s="179" t="n">
        <v>0</v>
      </c>
      <c r="J30" s="179" t="n">
        <v>157308</v>
      </c>
      <c r="K30" s="179" t="n">
        <v>41048</v>
      </c>
      <c r="L30" s="179" t="n">
        <v>754162</v>
      </c>
      <c r="M30" s="179" t="n">
        <f aca="false">E30-G30-H30+I30+J30+K30+L30</f>
        <v>2035388</v>
      </c>
    </row>
    <row r="31" customFormat="false" ht="12.75" hidden="false" customHeight="false" outlineLevel="0" collapsed="false">
      <c r="B31" s="167"/>
      <c r="C31" s="159" t="s">
        <v>154</v>
      </c>
      <c r="D31" s="166" t="n">
        <v>18</v>
      </c>
      <c r="E31" s="177" t="n">
        <v>3594956</v>
      </c>
      <c r="F31" s="178"/>
      <c r="G31" s="179" t="n">
        <v>0</v>
      </c>
      <c r="H31" s="179" t="n">
        <v>241400</v>
      </c>
      <c r="I31" s="179" t="n">
        <v>0</v>
      </c>
      <c r="J31" s="179" t="n">
        <v>0</v>
      </c>
      <c r="K31" s="179" t="n">
        <v>751</v>
      </c>
      <c r="L31" s="179" t="n">
        <v>294258</v>
      </c>
      <c r="M31" s="179" t="n">
        <f aca="false">E31-G31-H31+I31+J31+K31+L31</f>
        <v>3648565</v>
      </c>
    </row>
    <row r="32" customFormat="false" ht="12.75" hidden="false" customHeight="false" outlineLevel="0" collapsed="false">
      <c r="B32" s="167"/>
      <c r="C32" s="159" t="s">
        <v>155</v>
      </c>
      <c r="D32" s="166" t="n">
        <v>19</v>
      </c>
      <c r="E32" s="177" t="n">
        <v>2017832</v>
      </c>
      <c r="F32" s="178"/>
      <c r="G32" s="179" t="n">
        <v>718823</v>
      </c>
      <c r="H32" s="179" t="n">
        <v>0</v>
      </c>
      <c r="I32" s="179" t="n">
        <v>0</v>
      </c>
      <c r="J32" s="179" t="n">
        <v>0</v>
      </c>
      <c r="K32" s="179" t="n">
        <v>827688</v>
      </c>
      <c r="L32" s="179" t="n">
        <v>109386</v>
      </c>
      <c r="M32" s="179" t="n">
        <f aca="false">E32-G32-H32+I32+J32+K32+L32</f>
        <v>2236083</v>
      </c>
    </row>
    <row r="33" customFormat="false" ht="12.75" hidden="false" customHeight="false" outlineLevel="0" collapsed="false">
      <c r="B33" s="167"/>
      <c r="C33" s="159" t="s">
        <v>156</v>
      </c>
      <c r="D33" s="166" t="n">
        <v>20</v>
      </c>
      <c r="E33" s="177" t="n">
        <v>192104</v>
      </c>
      <c r="F33" s="178"/>
      <c r="G33" s="179" t="n">
        <v>0</v>
      </c>
      <c r="H33" s="179" t="n">
        <v>81901</v>
      </c>
      <c r="I33" s="179" t="n">
        <v>0</v>
      </c>
      <c r="J33" s="179" t="n">
        <v>0</v>
      </c>
      <c r="K33" s="179" t="n">
        <v>119520</v>
      </c>
      <c r="L33" s="179" t="n">
        <v>236925</v>
      </c>
      <c r="M33" s="179" t="n">
        <f aca="false">E33-G33-H33+I33+J33+K33+L33</f>
        <v>466648</v>
      </c>
    </row>
    <row r="34" customFormat="false" ht="12.75" hidden="false" customHeight="false" outlineLevel="0" collapsed="false">
      <c r="B34" s="167"/>
      <c r="C34" s="159" t="s">
        <v>157</v>
      </c>
      <c r="D34" s="166" t="n">
        <v>21</v>
      </c>
      <c r="E34" s="177" t="n">
        <v>1793534</v>
      </c>
      <c r="F34" s="178"/>
      <c r="G34" s="179" t="n">
        <v>303154</v>
      </c>
      <c r="H34" s="179" t="n">
        <v>1303471</v>
      </c>
      <c r="I34" s="179" t="n">
        <v>419428</v>
      </c>
      <c r="J34" s="179" t="n">
        <v>0</v>
      </c>
      <c r="K34" s="179" t="n">
        <v>0</v>
      </c>
      <c r="L34" s="179" t="n">
        <v>27062</v>
      </c>
      <c r="M34" s="179" t="n">
        <f aca="false">E34-G34-H34+I34+J34+K34+L34</f>
        <v>633399</v>
      </c>
    </row>
    <row r="35" s="184" customFormat="true" ht="12.75" hidden="false" customHeight="false" outlineLevel="0" collapsed="false">
      <c r="B35" s="185" t="s">
        <v>158</v>
      </c>
      <c r="C35" s="186"/>
      <c r="D35" s="187" t="n">
        <v>22</v>
      </c>
      <c r="E35" s="188" t="n">
        <f aca="false">SUM(E12:E34)</f>
        <v>118215461</v>
      </c>
      <c r="F35" s="189"/>
      <c r="G35" s="188" t="n">
        <f aca="false">SUM(G12:G34)</f>
        <v>7075004</v>
      </c>
      <c r="H35" s="188" t="n">
        <f aca="false">SUM(H12:H34)</f>
        <v>8795358</v>
      </c>
      <c r="I35" s="188" t="n">
        <f aca="false">SUM(I12:I34)</f>
        <v>5113765</v>
      </c>
      <c r="J35" s="188" t="n">
        <f aca="false">SUM(J12:J34)</f>
        <v>376022</v>
      </c>
      <c r="K35" s="188" t="n">
        <f aca="false">SUM(K12:K34)</f>
        <v>4281892</v>
      </c>
      <c r="L35" s="188" t="n">
        <f aca="false">SUM(L12:L34)</f>
        <v>30404277</v>
      </c>
      <c r="M35" s="190" t="n">
        <f aca="false">SUM(M12:M34)</f>
        <v>142521055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7</v>
      </c>
      <c r="N3" s="30" t="s">
        <v>104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8</v>
      </c>
      <c r="G5" s="39"/>
      <c r="H5" s="39"/>
      <c r="I5" s="36" t="s">
        <v>0</v>
      </c>
      <c r="J5" s="36"/>
      <c r="K5" s="37" t="s">
        <v>169</v>
      </c>
      <c r="L5" s="36"/>
      <c r="M5" s="36" t="s">
        <v>111</v>
      </c>
      <c r="N5" s="35"/>
    </row>
    <row r="6" customFormat="false" ht="12.75" hidden="false" customHeight="false" outlineLevel="0" collapsed="false">
      <c r="B6" s="102"/>
      <c r="C6" s="30" t="s">
        <v>170</v>
      </c>
      <c r="D6" s="42" t="s">
        <v>0</v>
      </c>
      <c r="E6" s="43" t="s">
        <v>120</v>
      </c>
      <c r="F6" s="44" t="s">
        <v>171</v>
      </c>
      <c r="G6" s="44" t="s">
        <v>172</v>
      </c>
      <c r="H6" s="191" t="s">
        <v>173</v>
      </c>
      <c r="I6" s="43" t="s">
        <v>174</v>
      </c>
      <c r="J6" s="43"/>
      <c r="K6" s="44" t="s">
        <v>175</v>
      </c>
      <c r="L6" s="43" t="s">
        <v>176</v>
      </c>
      <c r="M6" s="44" t="s">
        <v>177</v>
      </c>
      <c r="N6" s="44"/>
    </row>
    <row r="7" customFormat="false" ht="12.75" hidden="false" customHeight="false" outlineLevel="0" collapsed="false">
      <c r="B7" s="102"/>
      <c r="D7" s="42"/>
      <c r="E7" s="43" t="s">
        <v>128</v>
      </c>
      <c r="F7" s="44" t="s">
        <v>178</v>
      </c>
      <c r="G7" s="44" t="s">
        <v>179</v>
      </c>
      <c r="H7" s="191" t="s">
        <v>180</v>
      </c>
      <c r="I7" s="43"/>
      <c r="J7" s="192"/>
      <c r="K7" s="44" t="s">
        <v>181</v>
      </c>
      <c r="L7" s="43" t="s">
        <v>182</v>
      </c>
      <c r="M7" s="44" t="s">
        <v>183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6</v>
      </c>
      <c r="D9" s="42"/>
      <c r="E9" s="46" t="s">
        <v>129</v>
      </c>
      <c r="F9" s="44" t="s">
        <v>130</v>
      </c>
      <c r="G9" s="44" t="s">
        <v>130</v>
      </c>
      <c r="H9" s="44" t="s">
        <v>130</v>
      </c>
      <c r="I9" s="46" t="s">
        <v>129</v>
      </c>
      <c r="J9" s="46"/>
      <c r="K9" s="44" t="s">
        <v>130</v>
      </c>
      <c r="L9" s="192" t="s">
        <v>130</v>
      </c>
      <c r="M9" s="85" t="s">
        <v>131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2</v>
      </c>
      <c r="F10" s="39" t="s">
        <v>22</v>
      </c>
      <c r="G10" s="39" t="s">
        <v>23</v>
      </c>
      <c r="H10" s="39" t="s">
        <v>81</v>
      </c>
      <c r="I10" s="49" t="s">
        <v>25</v>
      </c>
      <c r="J10" s="49"/>
      <c r="K10" s="39" t="s">
        <v>26</v>
      </c>
      <c r="L10" s="49" t="s">
        <v>133</v>
      </c>
      <c r="M10" s="39" t="s">
        <v>134</v>
      </c>
      <c r="N10" s="39"/>
    </row>
    <row r="11" customFormat="false" ht="12.75" hidden="false" customHeight="false" outlineLevel="0" collapsed="false">
      <c r="B11" s="102" t="s">
        <v>135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6</v>
      </c>
      <c r="D12" s="109" t="n">
        <v>1</v>
      </c>
      <c r="E12" s="136" t="n">
        <v>934703</v>
      </c>
      <c r="F12" s="136" t="n">
        <v>4491</v>
      </c>
      <c r="G12" s="136" t="n">
        <v>60798</v>
      </c>
      <c r="H12" s="136" t="n">
        <v>0</v>
      </c>
      <c r="I12" s="136"/>
      <c r="J12" s="137" t="n">
        <v>163588</v>
      </c>
      <c r="K12" s="136" t="n">
        <v>-16104</v>
      </c>
      <c r="L12" s="136" t="n">
        <f aca="false">E12-F12-G12-H12+J12-K12-M12</f>
        <v>1480</v>
      </c>
      <c r="M12" s="136" t="n">
        <v>1047626</v>
      </c>
      <c r="N12" s="195"/>
    </row>
    <row r="13" customFormat="false" ht="12.75" hidden="false" customHeight="false" outlineLevel="0" collapsed="false">
      <c r="B13" s="102"/>
      <c r="C13" s="31" t="s">
        <v>137</v>
      </c>
      <c r="D13" s="39" t="n">
        <v>2</v>
      </c>
      <c r="E13" s="136" t="n">
        <v>2191507</v>
      </c>
      <c r="F13" s="136" t="n">
        <v>219312</v>
      </c>
      <c r="G13" s="136" t="n">
        <v>240561</v>
      </c>
      <c r="H13" s="136" t="n">
        <v>0</v>
      </c>
      <c r="I13" s="136"/>
      <c r="J13" s="137" t="n">
        <v>-37407</v>
      </c>
      <c r="K13" s="136" t="n">
        <v>-36445</v>
      </c>
      <c r="L13" s="136" t="n">
        <f aca="false">E13-F13-G13-H13+J13-K13-M13</f>
        <v>20010</v>
      </c>
      <c r="M13" s="136" t="n">
        <v>1710662</v>
      </c>
      <c r="N13" s="195" t="s">
        <v>184</v>
      </c>
    </row>
    <row r="14" customFormat="false" ht="12.75" hidden="false" customHeight="false" outlineLevel="0" collapsed="false">
      <c r="B14" s="102"/>
      <c r="C14" s="31" t="s">
        <v>138</v>
      </c>
      <c r="D14" s="39" t="n">
        <v>3</v>
      </c>
      <c r="E14" s="136" t="n">
        <v>261083</v>
      </c>
      <c r="F14" s="136" t="n">
        <v>29151</v>
      </c>
      <c r="G14" s="136" t="n">
        <v>119759</v>
      </c>
      <c r="H14" s="136" t="n">
        <v>0</v>
      </c>
      <c r="I14" s="136"/>
      <c r="J14" s="137" t="n">
        <v>-138854</v>
      </c>
      <c r="K14" s="136" t="n">
        <v>-27947</v>
      </c>
      <c r="L14" s="136" t="n">
        <f aca="false">E14-F14-G14-H14+J14-K14-M14</f>
        <v>1266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9</v>
      </c>
      <c r="D15" s="39" t="n">
        <v>4</v>
      </c>
      <c r="E15" s="136" t="n">
        <v>3259018</v>
      </c>
      <c r="F15" s="136" t="n">
        <v>36572</v>
      </c>
      <c r="G15" s="136" t="n">
        <v>544970</v>
      </c>
      <c r="H15" s="136" t="n">
        <v>37770</v>
      </c>
      <c r="I15" s="136"/>
      <c r="J15" s="137" t="n">
        <v>60218</v>
      </c>
      <c r="K15" s="136" t="n">
        <v>276981</v>
      </c>
      <c r="L15" s="136" t="n">
        <f aca="false">E15-F15-G15-H15+J15-K15-M15</f>
        <v>73146</v>
      </c>
      <c r="M15" s="136" t="n">
        <v>2349797</v>
      </c>
      <c r="N15" s="195"/>
    </row>
    <row r="16" customFormat="false" ht="12.75" hidden="false" customHeight="false" outlineLevel="0" collapsed="false">
      <c r="B16" s="102"/>
      <c r="C16" s="31" t="s">
        <v>140</v>
      </c>
      <c r="D16" s="39" t="n">
        <v>5</v>
      </c>
      <c r="E16" s="136" t="n">
        <v>2323726</v>
      </c>
      <c r="F16" s="136" t="n">
        <v>55987</v>
      </c>
      <c r="G16" s="136" t="n">
        <v>49104</v>
      </c>
      <c r="H16" s="136" t="n">
        <v>0</v>
      </c>
      <c r="I16" s="136"/>
      <c r="J16" s="137" t="n">
        <v>-6356</v>
      </c>
      <c r="K16" s="136" t="n">
        <v>-331661</v>
      </c>
      <c r="L16" s="136" t="n">
        <f aca="false">E16-F16-G16-H16+J16-K16-M16</f>
        <v>-93726</v>
      </c>
      <c r="M16" s="136" t="n">
        <v>2637666</v>
      </c>
      <c r="N16" s="195"/>
    </row>
    <row r="17" customFormat="false" ht="12.75" hidden="false" customHeight="false" outlineLevel="0" collapsed="false">
      <c r="B17" s="102"/>
      <c r="C17" s="31" t="s">
        <v>141</v>
      </c>
      <c r="D17" s="39" t="n">
        <v>6</v>
      </c>
      <c r="E17" s="136" t="n">
        <v>31232</v>
      </c>
      <c r="F17" s="136" t="n">
        <v>37</v>
      </c>
      <c r="G17" s="136" t="n">
        <v>34291</v>
      </c>
      <c r="H17" s="136" t="n">
        <v>0</v>
      </c>
      <c r="I17" s="136"/>
      <c r="J17" s="137" t="n">
        <v>-22489</v>
      </c>
      <c r="K17" s="136" t="n">
        <v>-21259</v>
      </c>
      <c r="L17" s="136" t="n">
        <f aca="false">E17-F17-G17-H17+J17-K17-M17</f>
        <v>-4326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2</v>
      </c>
      <c r="D18" s="39" t="n">
        <v>7</v>
      </c>
      <c r="E18" s="136" t="n">
        <v>951573</v>
      </c>
      <c r="F18" s="136" t="n">
        <v>151094</v>
      </c>
      <c r="G18" s="136" t="n">
        <v>229268</v>
      </c>
      <c r="H18" s="136" t="n">
        <v>193761</v>
      </c>
      <c r="I18" s="136"/>
      <c r="J18" s="137" t="n">
        <v>201776</v>
      </c>
      <c r="K18" s="136" t="n">
        <v>85404</v>
      </c>
      <c r="L18" s="136" t="n">
        <f aca="false">E18-F18-G18-H18+J18-K18-M18</f>
        <v>23096</v>
      </c>
      <c r="M18" s="136" t="n">
        <v>470726</v>
      </c>
      <c r="N18" s="195" t="s">
        <v>184</v>
      </c>
    </row>
    <row r="19" customFormat="false" ht="12.75" hidden="false" customHeight="false" outlineLevel="0" collapsed="false">
      <c r="B19" s="124"/>
      <c r="C19" s="31" t="s">
        <v>143</v>
      </c>
      <c r="D19" s="39" t="n">
        <v>8</v>
      </c>
      <c r="E19" s="136" t="n">
        <v>133072</v>
      </c>
      <c r="F19" s="136" t="n">
        <v>0</v>
      </c>
      <c r="G19" s="136" t="n">
        <v>11714</v>
      </c>
      <c r="H19" s="136" t="n">
        <v>0</v>
      </c>
      <c r="I19" s="136"/>
      <c r="J19" s="137" t="n">
        <v>-80972</v>
      </c>
      <c r="K19" s="136" t="n">
        <v>81737</v>
      </c>
      <c r="L19" s="136" t="n">
        <f aca="false">E19-F19-G19-H19+J19-K19-M19</f>
        <v>-41351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4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5</v>
      </c>
      <c r="D22" s="109" t="n">
        <v>9</v>
      </c>
      <c r="E22" s="136" t="n">
        <v>236436</v>
      </c>
      <c r="F22" s="136" t="n">
        <v>8388</v>
      </c>
      <c r="G22" s="136" t="n">
        <v>50979</v>
      </c>
      <c r="H22" s="136" t="n">
        <v>0</v>
      </c>
      <c r="I22" s="136"/>
      <c r="J22" s="137" t="n">
        <v>-5000</v>
      </c>
      <c r="K22" s="136" t="n">
        <v>-19421</v>
      </c>
      <c r="L22" s="136" t="n">
        <f aca="false">E22-F22-G22-H22+J22-K22-M22</f>
        <v>4729</v>
      </c>
      <c r="M22" s="136" t="n">
        <v>186761</v>
      </c>
      <c r="N22" s="195"/>
    </row>
    <row r="23" customFormat="false" ht="12.75" hidden="false" customHeight="false" outlineLevel="0" collapsed="false">
      <c r="B23" s="102"/>
      <c r="C23" s="31" t="s">
        <v>146</v>
      </c>
      <c r="D23" s="39" t="n">
        <v>10</v>
      </c>
      <c r="E23" s="136" t="n">
        <v>32447</v>
      </c>
      <c r="F23" s="136" t="n">
        <v>0</v>
      </c>
      <c r="G23" s="136" t="n">
        <v>0</v>
      </c>
      <c r="H23" s="136" t="n">
        <v>0</v>
      </c>
      <c r="I23" s="136"/>
      <c r="J23" s="137" t="n">
        <v>5000</v>
      </c>
      <c r="K23" s="136" t="n">
        <v>-541</v>
      </c>
      <c r="L23" s="136" t="n">
        <f aca="false">E23-F23-G23-H23+J23-K23-M23</f>
        <v>564</v>
      </c>
      <c r="M23" s="136" t="n">
        <v>37424</v>
      </c>
      <c r="N23" s="195"/>
    </row>
    <row r="24" customFormat="false" ht="12.75" hidden="false" customHeight="false" outlineLevel="0" collapsed="false">
      <c r="B24" s="102"/>
      <c r="C24" s="31" t="s">
        <v>147</v>
      </c>
      <c r="D24" s="39" t="n">
        <v>11</v>
      </c>
      <c r="E24" s="136" t="n">
        <v>3051</v>
      </c>
      <c r="F24" s="136" t="n">
        <v>1033</v>
      </c>
      <c r="G24" s="136" t="n">
        <v>3267</v>
      </c>
      <c r="H24" s="136" t="n">
        <v>0</v>
      </c>
      <c r="I24" s="136"/>
      <c r="J24" s="137" t="n">
        <v>1546</v>
      </c>
      <c r="K24" s="136" t="n">
        <v>10</v>
      </c>
      <c r="L24" s="136" t="n">
        <f aca="false">E24-F24-G24-H24+J24-K24-M24</f>
        <v>-225</v>
      </c>
      <c r="M24" s="136" t="n">
        <v>512</v>
      </c>
      <c r="N24" s="195"/>
    </row>
    <row r="25" customFormat="false" ht="12.75" hidden="false" customHeight="false" outlineLevel="0" collapsed="false">
      <c r="B25" s="102"/>
      <c r="C25" s="31" t="s">
        <v>148</v>
      </c>
      <c r="D25" s="39" t="n">
        <v>12</v>
      </c>
      <c r="E25" s="136" t="n">
        <v>7214</v>
      </c>
      <c r="F25" s="136" t="n">
        <v>363</v>
      </c>
      <c r="G25" s="136" t="n">
        <v>505</v>
      </c>
      <c r="H25" s="136" t="n">
        <v>0</v>
      </c>
      <c r="I25" s="136"/>
      <c r="J25" s="137" t="n">
        <v>1983</v>
      </c>
      <c r="K25" s="136" t="n">
        <v>302</v>
      </c>
      <c r="L25" s="136" t="n">
        <f aca="false">E25-F25-G25-H25+J25-K25-M25</f>
        <v>-601</v>
      </c>
      <c r="M25" s="136" t="n">
        <v>8628</v>
      </c>
      <c r="N25" s="195"/>
    </row>
    <row r="26" customFormat="false" ht="12.75" hidden="false" customHeight="false" outlineLevel="0" collapsed="false">
      <c r="B26" s="102"/>
      <c r="C26" s="31" t="s">
        <v>149</v>
      </c>
      <c r="D26" s="39" t="n">
        <v>13</v>
      </c>
      <c r="E26" s="136" t="n">
        <v>240</v>
      </c>
      <c r="F26" s="136" t="n">
        <v>0</v>
      </c>
      <c r="G26" s="136" t="n">
        <v>45</v>
      </c>
      <c r="H26" s="136" t="n">
        <v>0</v>
      </c>
      <c r="I26" s="136"/>
      <c r="J26" s="137" t="n">
        <v>0</v>
      </c>
      <c r="K26" s="136" t="n">
        <v>-282</v>
      </c>
      <c r="L26" s="136" t="n">
        <f aca="false">E26-F26-G26-H26+J26-K26-M26</f>
        <v>1</v>
      </c>
      <c r="M26" s="136" t="n">
        <v>476</v>
      </c>
      <c r="N26" s="195"/>
    </row>
    <row r="27" customFormat="false" ht="12.75" hidden="false" customHeight="false" outlineLevel="0" collapsed="false">
      <c r="B27" s="102"/>
      <c r="C27" s="31" t="s">
        <v>150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1</v>
      </c>
      <c r="D28" s="39" t="n">
        <v>15</v>
      </c>
      <c r="E28" s="136" t="n">
        <v>688378</v>
      </c>
      <c r="F28" s="136" t="n">
        <v>26499</v>
      </c>
      <c r="G28" s="136" t="n">
        <v>18628</v>
      </c>
      <c r="H28" s="136" t="n">
        <v>0</v>
      </c>
      <c r="I28" s="136"/>
      <c r="J28" s="137" t="n">
        <v>-33217</v>
      </c>
      <c r="K28" s="136" t="n">
        <v>-33719</v>
      </c>
      <c r="L28" s="136" t="n">
        <f aca="false">E28-F28-G28-H28+J28-K28-M28</f>
        <v>2103</v>
      </c>
      <c r="M28" s="136" t="n">
        <v>641650</v>
      </c>
      <c r="N28" s="195"/>
    </row>
    <row r="29" customFormat="false" ht="12.75" hidden="false" customHeight="false" outlineLevel="0" collapsed="false">
      <c r="B29" s="102"/>
      <c r="C29" s="31" t="s">
        <v>152</v>
      </c>
      <c r="D29" s="39" t="n">
        <v>16</v>
      </c>
      <c r="E29" s="136" t="n">
        <v>1076</v>
      </c>
      <c r="F29" s="136" t="n">
        <v>109</v>
      </c>
      <c r="G29" s="136" t="n">
        <v>23</v>
      </c>
      <c r="H29" s="136" t="n">
        <v>0</v>
      </c>
      <c r="I29" s="136"/>
      <c r="J29" s="137" t="n">
        <v>0</v>
      </c>
      <c r="K29" s="136" t="n">
        <v>-431</v>
      </c>
      <c r="L29" s="136" t="n">
        <f aca="false">E29-F29-G29-H29+J29-K29-M29</f>
        <v>125</v>
      </c>
      <c r="M29" s="136" t="n">
        <v>1250</v>
      </c>
      <c r="N29" s="195"/>
    </row>
    <row r="30" customFormat="false" ht="12.75" hidden="false" customHeight="false" outlineLevel="0" collapsed="false">
      <c r="B30" s="102"/>
      <c r="C30" s="31" t="s">
        <v>153</v>
      </c>
      <c r="D30" s="39" t="n">
        <v>17</v>
      </c>
      <c r="E30" s="136" t="n">
        <v>132391</v>
      </c>
      <c r="F30" s="136" t="n">
        <v>26004</v>
      </c>
      <c r="G30" s="136" t="n">
        <v>51677</v>
      </c>
      <c r="H30" s="136" t="n">
        <v>1349</v>
      </c>
      <c r="I30" s="136"/>
      <c r="J30" s="137" t="n">
        <v>-1465</v>
      </c>
      <c r="K30" s="136" t="n">
        <v>-3249</v>
      </c>
      <c r="L30" s="136" t="n">
        <f aca="false">E30-F30-G30-H30+J30-K30-M30</f>
        <v>-3509</v>
      </c>
      <c r="M30" s="136" t="n">
        <v>58654</v>
      </c>
      <c r="N30" s="195"/>
    </row>
    <row r="31" customFormat="false" ht="12.75" hidden="false" customHeight="false" outlineLevel="0" collapsed="false">
      <c r="B31" s="102"/>
      <c r="C31" s="31" t="s">
        <v>154</v>
      </c>
      <c r="D31" s="39" t="n">
        <v>18</v>
      </c>
      <c r="E31" s="136" t="n">
        <v>147892</v>
      </c>
      <c r="F31" s="136" t="n">
        <v>6624</v>
      </c>
      <c r="G31" s="136" t="n">
        <v>48556</v>
      </c>
      <c r="H31" s="136" t="n">
        <v>0</v>
      </c>
      <c r="I31" s="136"/>
      <c r="J31" s="137" t="n">
        <v>1000</v>
      </c>
      <c r="K31" s="136" t="n">
        <v>-24800</v>
      </c>
      <c r="L31" s="136" t="n">
        <f aca="false">E31-F31-G31-H31+J31-K31-M31</f>
        <v>-5506</v>
      </c>
      <c r="M31" s="136" t="n">
        <v>124018</v>
      </c>
      <c r="N31" s="195"/>
    </row>
    <row r="32" customFormat="false" ht="12.75" hidden="false" customHeight="false" outlineLevel="0" collapsed="false">
      <c r="B32" s="102"/>
      <c r="C32" s="31" t="s">
        <v>155</v>
      </c>
      <c r="D32" s="39" t="n">
        <v>19</v>
      </c>
      <c r="E32" s="136" t="n">
        <v>169450</v>
      </c>
      <c r="F32" s="136" t="n">
        <v>1728</v>
      </c>
      <c r="G32" s="136" t="n">
        <v>34409</v>
      </c>
      <c r="H32" s="136" t="n">
        <v>0</v>
      </c>
      <c r="I32" s="136"/>
      <c r="J32" s="137" t="n">
        <v>-18652</v>
      </c>
      <c r="K32" s="136" t="n">
        <v>7125</v>
      </c>
      <c r="L32" s="136" t="n">
        <f aca="false">E32-F32-G32-H32+J32-K32-M32</f>
        <v>19573</v>
      </c>
      <c r="M32" s="136" t="n">
        <v>87963</v>
      </c>
      <c r="N32" s="195"/>
    </row>
    <row r="33" customFormat="false" ht="12.75" hidden="false" customHeight="false" outlineLevel="0" collapsed="false">
      <c r="B33" s="102"/>
      <c r="C33" s="31" t="s">
        <v>156</v>
      </c>
      <c r="D33" s="39" t="n">
        <v>20</v>
      </c>
      <c r="E33" s="136" t="n">
        <v>22954</v>
      </c>
      <c r="F33" s="136" t="n">
        <v>4350</v>
      </c>
      <c r="G33" s="136" t="n">
        <v>7041</v>
      </c>
      <c r="H33" s="136" t="n">
        <v>0</v>
      </c>
      <c r="I33" s="136"/>
      <c r="J33" s="137" t="n">
        <v>424</v>
      </c>
      <c r="K33" s="136" t="n">
        <v>2938</v>
      </c>
      <c r="L33" s="136" t="n">
        <f aca="false">E33-F33-G33-H33+J33-K33-M33</f>
        <v>73</v>
      </c>
      <c r="M33" s="136" t="n">
        <v>8976</v>
      </c>
      <c r="N33" s="195"/>
    </row>
    <row r="34" customFormat="false" ht="12.75" hidden="false" customHeight="false" outlineLevel="0" collapsed="false">
      <c r="B34" s="102"/>
      <c r="C34" s="31" t="s">
        <v>157</v>
      </c>
      <c r="D34" s="39" t="n">
        <v>21</v>
      </c>
      <c r="E34" s="136" t="n">
        <v>99411</v>
      </c>
      <c r="F34" s="136" t="n">
        <v>0</v>
      </c>
      <c r="G34" s="136" t="n">
        <v>2555</v>
      </c>
      <c r="H34" s="136" t="n">
        <v>0</v>
      </c>
      <c r="I34" s="136"/>
      <c r="J34" s="137" t="n">
        <v>-91123</v>
      </c>
      <c r="K34" s="136" t="n">
        <v>12041</v>
      </c>
      <c r="L34" s="136" t="n">
        <f aca="false">E34-F34-G34-H34+J34-K34-M34</f>
        <v>-13861</v>
      </c>
      <c r="M34" s="136" t="n">
        <v>7553</v>
      </c>
      <c r="N34" s="195"/>
    </row>
    <row r="35" customFormat="false" ht="12.75" hidden="false" customHeight="false" outlineLevel="0" collapsed="false">
      <c r="B35" s="95" t="s">
        <v>158</v>
      </c>
      <c r="C35" s="150"/>
      <c r="D35" s="151" t="n">
        <v>22</v>
      </c>
      <c r="E35" s="143" t="n">
        <f aca="false">SUM(E12:E34)</f>
        <v>11626854</v>
      </c>
      <c r="F35" s="143" t="n">
        <f aca="false">SUM(F12:F34)</f>
        <v>571742</v>
      </c>
      <c r="G35" s="143" t="n">
        <f aca="false">SUM(G12:G34)</f>
        <v>1508150</v>
      </c>
      <c r="H35" s="143" t="n">
        <f aca="false">SUM(H12:H34)</f>
        <v>232880</v>
      </c>
      <c r="I35" s="143"/>
      <c r="J35" s="144" t="n">
        <f aca="false">SUM(J12:J34)</f>
        <v>0</v>
      </c>
      <c r="K35" s="145" t="n">
        <f aca="false">SUM(K12:K34)</f>
        <v>-49321</v>
      </c>
      <c r="L35" s="145" t="n">
        <f aca="false">SUM(L12:L34)</f>
        <v>-16939</v>
      </c>
      <c r="M35" s="143" t="n">
        <f aca="false">SUM(M12:M34)</f>
        <v>9380342</v>
      </c>
      <c r="N35" s="132"/>
    </row>
    <row r="36" customFormat="false" ht="12.75" hidden="false" customHeight="false" outlineLevel="0" collapsed="false">
      <c r="I36" s="37"/>
      <c r="J36" s="41" t="s">
        <v>185</v>
      </c>
      <c r="M36" s="198"/>
      <c r="N36" s="35"/>
    </row>
    <row r="37" customFormat="false" ht="12.75" hidden="false" customHeight="false" outlineLevel="0" collapsed="false">
      <c r="I37" s="44" t="s">
        <v>71</v>
      </c>
      <c r="J37" s="41"/>
      <c r="K37" s="31" t="s">
        <v>186</v>
      </c>
      <c r="L37" s="31"/>
      <c r="M37" s="136" t="n">
        <v>435710</v>
      </c>
      <c r="N37" s="48"/>
    </row>
    <row r="38" customFormat="false" ht="12.75" hidden="false" customHeight="false" outlineLevel="0" collapsed="false">
      <c r="C38" s="81" t="s">
        <v>187</v>
      </c>
      <c r="I38" s="44" t="s">
        <v>71</v>
      </c>
      <c r="J38" s="41"/>
      <c r="K38" s="23" t="s">
        <v>188</v>
      </c>
      <c r="M38" s="136" t="n">
        <v>29301</v>
      </c>
      <c r="N38" s="48"/>
    </row>
    <row r="39" customFormat="false" ht="12.75" hidden="false" customHeight="false" outlineLevel="0" collapsed="false">
      <c r="C39" s="81" t="s">
        <v>189</v>
      </c>
      <c r="I39" s="86" t="s">
        <v>37</v>
      </c>
      <c r="J39" s="95" t="s">
        <v>190</v>
      </c>
      <c r="K39" s="199"/>
      <c r="L39" s="96"/>
      <c r="M39" s="143" t="n">
        <f aca="false">M35-M37-M38</f>
        <v>8915331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7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1</v>
      </c>
      <c r="I3" s="23" t="s">
        <v>160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10</v>
      </c>
      <c r="I5" s="39"/>
      <c r="J5" s="39"/>
    </row>
    <row r="6" customFormat="false" ht="12.75" hidden="false" customHeight="false" outlineLevel="0" collapsed="false">
      <c r="B6" s="102"/>
      <c r="C6" s="23" t="s">
        <v>11</v>
      </c>
      <c r="D6" s="42" t="s">
        <v>0</v>
      </c>
      <c r="E6" s="44" t="s">
        <v>192</v>
      </c>
      <c r="F6" s="44" t="s">
        <v>12</v>
      </c>
      <c r="G6" s="44" t="s">
        <v>13</v>
      </c>
      <c r="H6" s="37" t="s">
        <v>14</v>
      </c>
      <c r="I6" s="44" t="s">
        <v>14</v>
      </c>
      <c r="J6" s="44" t="s">
        <v>13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5</v>
      </c>
      <c r="G7" s="44" t="s">
        <v>16</v>
      </c>
      <c r="H7" s="44" t="s">
        <v>17</v>
      </c>
      <c r="I7" s="44" t="s">
        <v>17</v>
      </c>
      <c r="J7" s="44" t="s">
        <v>161</v>
      </c>
    </row>
    <row r="8" customFormat="false" ht="12.75" hidden="false" customHeight="false" outlineLevel="0" collapsed="false">
      <c r="B8" s="102" t="s">
        <v>86</v>
      </c>
      <c r="D8" s="42"/>
      <c r="E8" s="109" t="s">
        <v>0</v>
      </c>
      <c r="F8" s="44"/>
      <c r="G8" s="44" t="s">
        <v>162</v>
      </c>
      <c r="H8" s="109" t="s">
        <v>0</v>
      </c>
      <c r="I8" s="44" t="s">
        <v>15</v>
      </c>
      <c r="J8" s="44" t="s">
        <v>162</v>
      </c>
    </row>
    <row r="9" customFormat="false" ht="12.75" hidden="false" customHeight="false" outlineLevel="0" collapsed="false">
      <c r="B9" s="124"/>
      <c r="C9" s="31"/>
      <c r="D9" s="48"/>
      <c r="E9" s="39" t="s">
        <v>193</v>
      </c>
      <c r="F9" s="39" t="s">
        <v>22</v>
      </c>
      <c r="G9" s="39" t="s">
        <v>23</v>
      </c>
      <c r="H9" s="39" t="s">
        <v>81</v>
      </c>
      <c r="I9" s="39" t="s">
        <v>25</v>
      </c>
      <c r="J9" s="39" t="s">
        <v>26</v>
      </c>
    </row>
    <row r="10" customFormat="false" ht="12.75" hidden="false" customHeight="false" outlineLevel="0" collapsed="false">
      <c r="B10" s="102" t="s">
        <v>135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6</v>
      </c>
      <c r="D11" s="109" t="n">
        <v>1</v>
      </c>
      <c r="E11" s="138" t="n">
        <v>65289</v>
      </c>
      <c r="F11" s="138" t="n">
        <v>105218</v>
      </c>
      <c r="G11" s="56" t="n">
        <f aca="false">IF(AND(F11&gt;0,E11&gt;0,E11&lt;=F11*6),E11/F11*100-100,"-")</f>
        <v>-37.9488300480906</v>
      </c>
      <c r="H11" s="138" t="n">
        <v>1304175</v>
      </c>
      <c r="I11" s="138" t="n">
        <v>1417012</v>
      </c>
      <c r="J11" s="56" t="n">
        <f aca="false">IF(AND(I11&gt;0,H11&gt;0,H11&lt;=I11*6),H11/I11*100-100,"-")</f>
        <v>-7.96302360177613</v>
      </c>
    </row>
    <row r="12" customFormat="false" ht="12.75" hidden="false" customHeight="false" outlineLevel="0" collapsed="false">
      <c r="B12" s="102"/>
      <c r="C12" s="31" t="s">
        <v>137</v>
      </c>
      <c r="D12" s="39" t="n">
        <v>2</v>
      </c>
      <c r="E12" s="138" t="n">
        <v>459873</v>
      </c>
      <c r="F12" s="138" t="n">
        <v>368517</v>
      </c>
      <c r="G12" s="56" t="n">
        <f aca="false">IF(AND(F12&gt;0,E12&gt;0,E12&lt;=F12*6),E12/F12*100-100,"-")</f>
        <v>24.7901725022184</v>
      </c>
      <c r="H12" s="138" t="n">
        <v>4341487</v>
      </c>
      <c r="I12" s="138" t="n">
        <v>4371684</v>
      </c>
      <c r="J12" s="56" t="n">
        <f aca="false">IF(AND(I12&gt;0,H12&gt;0,H12&lt;=I12*6),H12/I12*100-100,"-")</f>
        <v>-0.690740684825343</v>
      </c>
    </row>
    <row r="13" customFormat="false" ht="12.75" hidden="false" customHeight="false" outlineLevel="0" collapsed="false">
      <c r="B13" s="102"/>
      <c r="C13" s="31" t="s">
        <v>138</v>
      </c>
      <c r="D13" s="39" t="n">
        <v>3</v>
      </c>
      <c r="E13" s="138" t="n">
        <v>148910</v>
      </c>
      <c r="F13" s="138" t="n">
        <v>110747</v>
      </c>
      <c r="G13" s="56" t="n">
        <f aca="false">IF(AND(F13&gt;0,E13&gt;0,E13&lt;=F13*6),E13/F13*100-100,"-")</f>
        <v>34.4596241884656</v>
      </c>
      <c r="H13" s="138" t="n">
        <v>1408733</v>
      </c>
      <c r="I13" s="138" t="n">
        <v>1050333</v>
      </c>
      <c r="J13" s="56" t="n">
        <f aca="false">IF(AND(I13&gt;0,H13&gt;0,H13&lt;=I13*6),H13/I13*100-100,"-")</f>
        <v>34.1225116225045</v>
      </c>
    </row>
    <row r="14" customFormat="false" ht="12.75" hidden="false" customHeight="false" outlineLevel="0" collapsed="false">
      <c r="B14" s="102"/>
      <c r="C14" s="31" t="s">
        <v>139</v>
      </c>
      <c r="D14" s="39" t="n">
        <v>4</v>
      </c>
      <c r="E14" s="138" t="n">
        <v>581542</v>
      </c>
      <c r="F14" s="138" t="n">
        <v>770142</v>
      </c>
      <c r="G14" s="56" t="n">
        <f aca="false">IF(AND(F14&gt;0,E14&gt;0,E14&lt;=F14*6),E14/F14*100-100,"-")</f>
        <v>-24.4889903420408</v>
      </c>
      <c r="H14" s="138" t="n">
        <v>7841095</v>
      </c>
      <c r="I14" s="138" t="n">
        <v>9390659</v>
      </c>
      <c r="J14" s="56" t="n">
        <f aca="false">IF(AND(I14&gt;0,H14&gt;0,H14&lt;=I14*6),H14/I14*100-100,"-")</f>
        <v>-16.5011209543441</v>
      </c>
    </row>
    <row r="15" customFormat="false" ht="12.75" hidden="false" customHeight="false" outlineLevel="0" collapsed="false">
      <c r="B15" s="102"/>
      <c r="C15" s="31" t="s">
        <v>140</v>
      </c>
      <c r="D15" s="39" t="n">
        <v>5</v>
      </c>
      <c r="E15" s="138" t="n">
        <v>105091</v>
      </c>
      <c r="F15" s="138" t="n">
        <v>168071</v>
      </c>
      <c r="G15" s="56" t="n">
        <f aca="false">IF(AND(F15&gt;0,E15&gt;0,E15&lt;=F15*6),E15/F15*100-100,"-")</f>
        <v>-37.4722587477911</v>
      </c>
      <c r="H15" s="138" t="n">
        <v>1663918</v>
      </c>
      <c r="I15" s="138" t="n">
        <v>2633035</v>
      </c>
      <c r="J15" s="56" t="n">
        <f aca="false">IF(AND(I15&gt;0,H15&gt;0,H15&lt;=I15*6),H15/I15*100-100,"-")</f>
        <v>-36.8060811952747</v>
      </c>
    </row>
    <row r="16" customFormat="false" ht="12.75" hidden="false" customHeight="false" outlineLevel="0" collapsed="false">
      <c r="B16" s="102"/>
      <c r="C16" s="31" t="s">
        <v>141</v>
      </c>
      <c r="D16" s="39" t="n">
        <v>6</v>
      </c>
      <c r="E16" s="138" t="n">
        <v>34328</v>
      </c>
      <c r="F16" s="138" t="n">
        <v>42209</v>
      </c>
      <c r="G16" s="56" t="n">
        <f aca="false">IF(AND(F16&gt;0,E16&gt;0,E16&lt;=F16*6),E16/F16*100-100,"-")</f>
        <v>-18.6713734037764</v>
      </c>
      <c r="H16" s="138" t="n">
        <v>474700</v>
      </c>
      <c r="I16" s="138" t="n">
        <v>252451</v>
      </c>
      <c r="J16" s="56" t="n">
        <f aca="false">IF(AND(I16&gt;0,H16&gt;0,H16&lt;=I16*6),H16/I16*100-100,"-")</f>
        <v>88.036490249593</v>
      </c>
    </row>
    <row r="17" customFormat="false" ht="12.75" hidden="false" customHeight="false" outlineLevel="0" collapsed="false">
      <c r="B17" s="102"/>
      <c r="C17" s="31" t="s">
        <v>142</v>
      </c>
      <c r="D17" s="39" t="n">
        <v>7</v>
      </c>
      <c r="E17" s="138" t="n">
        <v>380362</v>
      </c>
      <c r="F17" s="138" t="n">
        <v>478706</v>
      </c>
      <c r="G17" s="56" t="n">
        <f aca="false">IF(AND(F17&gt;0,E17&gt;0,E17&lt;=F17*6),E17/F17*100-100,"-")</f>
        <v>-20.5437157670888</v>
      </c>
      <c r="H17" s="138" t="n">
        <v>4100055</v>
      </c>
      <c r="I17" s="138" t="n">
        <v>5079792</v>
      </c>
      <c r="J17" s="56" t="n">
        <f aca="false">IF(AND(I17&gt;0,H17&gt;0,H17&lt;=I17*6),H17/I17*100-100,"-")</f>
        <v>-19.2869511192584</v>
      </c>
    </row>
    <row r="18" customFormat="false" ht="12.75" hidden="false" customHeight="false" outlineLevel="0" collapsed="false">
      <c r="B18" s="124"/>
      <c r="C18" s="31" t="s">
        <v>143</v>
      </c>
      <c r="D18" s="39" t="n">
        <v>8</v>
      </c>
      <c r="E18" s="138" t="n">
        <v>11714</v>
      </c>
      <c r="F18" s="138" t="n">
        <v>33548</v>
      </c>
      <c r="G18" s="56" t="n">
        <f aca="false">IF(AND(F18&gt;0,E18&gt;0,E18&lt;=F18*6),E18/F18*100-100,"-")</f>
        <v>-65.0828663407655</v>
      </c>
      <c r="H18" s="138" t="n">
        <v>354738</v>
      </c>
      <c r="I18" s="138" t="n">
        <v>309515</v>
      </c>
      <c r="J18" s="56" t="n">
        <f aca="false">IF(AND(I18&gt;0,H18&gt;0,H18&lt;=I18*6),H18/I18*100-100,"-")</f>
        <v>14.61092354167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4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5</v>
      </c>
      <c r="D21" s="109" t="n">
        <v>9</v>
      </c>
      <c r="E21" s="138" t="n">
        <v>59367</v>
      </c>
      <c r="F21" s="138" t="n">
        <v>32101</v>
      </c>
      <c r="G21" s="56" t="n">
        <f aca="false">IF(AND(F21&gt;0,E21&gt;0,E21&lt;=F21*6),E21/F21*100-100,"-")</f>
        <v>84.9381639201271</v>
      </c>
      <c r="H21" s="138" t="n">
        <v>556729</v>
      </c>
      <c r="I21" s="138" t="n">
        <v>548984</v>
      </c>
      <c r="J21" s="56" t="n">
        <f aca="false">IF(AND(I21&gt;0,H21&gt;0,H21&lt;=I21*6),H21/I21*100-100,"-")</f>
        <v>1.41078792824563</v>
      </c>
    </row>
    <row r="22" customFormat="false" ht="12.75" hidden="false" customHeight="false" outlineLevel="0" collapsed="false">
      <c r="B22" s="102"/>
      <c r="C22" s="31" t="s">
        <v>146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2499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7</v>
      </c>
      <c r="D23" s="39" t="n">
        <v>11</v>
      </c>
      <c r="E23" s="138" t="n">
        <v>4300</v>
      </c>
      <c r="F23" s="138" t="n">
        <v>3381</v>
      </c>
      <c r="G23" s="56" t="n">
        <f aca="false">IF(AND(F23&gt;0,E23&gt;0,E23&lt;=F23*6),E23/F23*100-100,"-")</f>
        <v>27.1813073055309</v>
      </c>
      <c r="H23" s="138" t="n">
        <v>52414</v>
      </c>
      <c r="I23" s="138" t="n">
        <v>46630</v>
      </c>
      <c r="J23" s="56" t="n">
        <f aca="false">IF(AND(I23&gt;0,H23&gt;0,H23&lt;=I23*6),H23/I23*100-100,"-")</f>
        <v>12.4040317392237</v>
      </c>
    </row>
    <row r="24" customFormat="false" ht="12.75" hidden="false" customHeight="false" outlineLevel="0" collapsed="false">
      <c r="B24" s="102"/>
      <c r="C24" s="31" t="s">
        <v>148</v>
      </c>
      <c r="D24" s="39" t="n">
        <v>12</v>
      </c>
      <c r="E24" s="138" t="n">
        <v>868</v>
      </c>
      <c r="F24" s="138" t="n">
        <v>1730</v>
      </c>
      <c r="G24" s="56" t="n">
        <f aca="false">IF(AND(F24&gt;0,E24&gt;0,E24&lt;=F24*6),E24/F24*100-100,"-")</f>
        <v>-49.8265895953757</v>
      </c>
      <c r="H24" s="138" t="n">
        <v>21389</v>
      </c>
      <c r="I24" s="138" t="n">
        <v>27672</v>
      </c>
      <c r="J24" s="56" t="n">
        <f aca="false">IF(AND(I24&gt;0,H24&gt;0,H24&lt;=I24*6),H24/I24*100-100,"-")</f>
        <v>-22.7052616363111</v>
      </c>
    </row>
    <row r="25" customFormat="false" ht="12.75" hidden="false" customHeight="false" outlineLevel="0" collapsed="false">
      <c r="B25" s="102"/>
      <c r="C25" s="31" t="s">
        <v>149</v>
      </c>
      <c r="D25" s="39" t="n">
        <v>13</v>
      </c>
      <c r="E25" s="138" t="n">
        <v>45</v>
      </c>
      <c r="F25" s="138" t="n">
        <v>149</v>
      </c>
      <c r="G25" s="56" t="n">
        <f aca="false">IF(AND(F25&gt;0,E25&gt;0,E25&lt;=F25*6),E25/F25*100-100,"-")</f>
        <v>-69.7986577181208</v>
      </c>
      <c r="H25" s="138" t="n">
        <v>1266</v>
      </c>
      <c r="I25" s="138" t="n">
        <v>1557</v>
      </c>
      <c r="J25" s="56" t="n">
        <f aca="false">IF(AND(I25&gt;0,H25&gt;0,H25&lt;=I25*6),H25/I25*100-100,"-")</f>
        <v>-18.6897880539499</v>
      </c>
    </row>
    <row r="26" customFormat="false" ht="12.75" hidden="false" customHeight="false" outlineLevel="0" collapsed="false">
      <c r="B26" s="102"/>
      <c r="C26" s="31" t="s">
        <v>150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1</v>
      </c>
      <c r="D27" s="39" t="n">
        <v>15</v>
      </c>
      <c r="E27" s="138" t="n">
        <v>45127</v>
      </c>
      <c r="F27" s="138" t="n">
        <v>38863</v>
      </c>
      <c r="G27" s="56" t="n">
        <f aca="false">IF(AND(F27&gt;0,E27&gt;0,E27&lt;=F27*6),E27/F27*100-100,"-")</f>
        <v>16.1181586599079</v>
      </c>
      <c r="H27" s="138" t="n">
        <v>466959</v>
      </c>
      <c r="I27" s="138" t="n">
        <v>503581</v>
      </c>
      <c r="J27" s="56" t="n">
        <f aca="false">IF(AND(I27&gt;0,H27&gt;0,H27&lt;=I27*6),H27/I27*100-100,"-")</f>
        <v>-7.27231567513469</v>
      </c>
    </row>
    <row r="28" customFormat="false" ht="12.75" hidden="false" customHeight="false" outlineLevel="0" collapsed="false">
      <c r="B28" s="102"/>
      <c r="C28" s="31" t="s">
        <v>152</v>
      </c>
      <c r="D28" s="39" t="n">
        <v>16</v>
      </c>
      <c r="E28" s="138" t="n">
        <v>132</v>
      </c>
      <c r="F28" s="138" t="n">
        <v>115</v>
      </c>
      <c r="G28" s="56" t="n">
        <f aca="false">IF(AND(F28&gt;0,E28&gt;0,E28&lt;=F28*6),E28/F28*100-100,"-")</f>
        <v>14.7826086956522</v>
      </c>
      <c r="H28" s="138" t="n">
        <v>1217</v>
      </c>
      <c r="I28" s="138" t="n">
        <v>1811</v>
      </c>
      <c r="J28" s="56" t="n">
        <f aca="false">IF(AND(I28&gt;0,H28&gt;0,H28&lt;=I28*6),H28/I28*100-100,"-")</f>
        <v>-32.7995582551077</v>
      </c>
    </row>
    <row r="29" customFormat="false" ht="12.75" hidden="false" customHeight="false" outlineLevel="0" collapsed="false">
      <c r="B29" s="102"/>
      <c r="C29" s="31" t="s">
        <v>153</v>
      </c>
      <c r="D29" s="39" t="n">
        <v>17</v>
      </c>
      <c r="E29" s="138" t="n">
        <v>77681</v>
      </c>
      <c r="F29" s="138" t="n">
        <v>45750</v>
      </c>
      <c r="G29" s="56" t="n">
        <f aca="false">IF(AND(F29&gt;0,E29&gt;0,E29&lt;=F29*6),E29/F29*100-100,"-")</f>
        <v>69.7945355191257</v>
      </c>
      <c r="H29" s="138" t="n">
        <v>858974</v>
      </c>
      <c r="I29" s="138" t="n">
        <v>691485</v>
      </c>
      <c r="J29" s="56" t="n">
        <f aca="false">IF(AND(I29&gt;0,H29&gt;0,H29&lt;=I29*6),H29/I29*100-100,"-")</f>
        <v>24.2216389364918</v>
      </c>
    </row>
    <row r="30" customFormat="false" ht="12.75" hidden="false" customHeight="false" outlineLevel="0" collapsed="false">
      <c r="B30" s="102"/>
      <c r="C30" s="31" t="s">
        <v>154</v>
      </c>
      <c r="D30" s="39" t="n">
        <v>18</v>
      </c>
      <c r="E30" s="138" t="n">
        <v>55180</v>
      </c>
      <c r="F30" s="138" t="n">
        <v>42561</v>
      </c>
      <c r="G30" s="56" t="n">
        <f aca="false">IF(AND(F30&gt;0,E30&gt;0,E30&lt;=F30*6),E30/F30*100-100,"-")</f>
        <v>29.6492093700806</v>
      </c>
      <c r="H30" s="138" t="n">
        <v>899215</v>
      </c>
      <c r="I30" s="138" t="n">
        <v>841377</v>
      </c>
      <c r="J30" s="56" t="n">
        <f aca="false">IF(AND(I30&gt;0,H30&gt;0,H30&lt;=I30*6),H30/I30*100-100,"-")</f>
        <v>6.87420740048754</v>
      </c>
    </row>
    <row r="31" customFormat="false" ht="12.75" hidden="false" customHeight="false" outlineLevel="0" collapsed="false">
      <c r="B31" s="102"/>
      <c r="C31" s="31" t="s">
        <v>155</v>
      </c>
      <c r="D31" s="39" t="n">
        <v>19</v>
      </c>
      <c r="E31" s="138" t="n">
        <v>36137</v>
      </c>
      <c r="F31" s="138" t="n">
        <v>41196</v>
      </c>
      <c r="G31" s="56" t="n">
        <f aca="false">IF(AND(F31&gt;0,E31&gt;0,E31&lt;=F31*6),E31/F31*100-100,"-")</f>
        <v>-12.2803184775221</v>
      </c>
      <c r="H31" s="138" t="n">
        <v>672878</v>
      </c>
      <c r="I31" s="138" t="n">
        <v>627800</v>
      </c>
      <c r="J31" s="56" t="n">
        <f aca="false">IF(AND(I31&gt;0,H31&gt;0,H31&lt;=I31*6),H31/I31*100-100,"-")</f>
        <v>7.18031220133801</v>
      </c>
    </row>
    <row r="32" customFormat="false" ht="12.75" hidden="false" customHeight="false" outlineLevel="0" collapsed="false">
      <c r="B32" s="102"/>
      <c r="C32" s="31" t="s">
        <v>156</v>
      </c>
      <c r="D32" s="39" t="n">
        <v>20</v>
      </c>
      <c r="E32" s="138" t="n">
        <v>11391</v>
      </c>
      <c r="F32" s="138" t="n">
        <v>10931</v>
      </c>
      <c r="G32" s="56" t="n">
        <f aca="false">IF(AND(F32&gt;0,E32&gt;0,E32&lt;=F32*6),E32/F32*100-100,"-")</f>
        <v>4.2082151678712</v>
      </c>
      <c r="H32" s="138" t="n">
        <v>195206</v>
      </c>
      <c r="I32" s="138" t="n">
        <v>195220</v>
      </c>
      <c r="J32" s="56" t="n">
        <f aca="false">IF(AND(I32&gt;0,H32&gt;0,H32&lt;=I32*6),H32/I32*100-100,"-")</f>
        <v>-0.00717139637332309</v>
      </c>
    </row>
    <row r="33" customFormat="false" ht="12.75" hidden="false" customHeight="false" outlineLevel="0" collapsed="false">
      <c r="B33" s="102"/>
      <c r="C33" s="31" t="s">
        <v>157</v>
      </c>
      <c r="D33" s="39" t="n">
        <v>21</v>
      </c>
      <c r="E33" s="138" t="n">
        <v>2555</v>
      </c>
      <c r="F33" s="138" t="n">
        <v>4486</v>
      </c>
      <c r="G33" s="56" t="n">
        <f aca="false">IF(AND(F33&gt;0,E33&gt;0,E33&lt;=F33*6),E33/F33*100-100,"-")</f>
        <v>-43.0450289790459</v>
      </c>
      <c r="H33" s="138" t="n">
        <v>257199</v>
      </c>
      <c r="I33" s="138" t="n">
        <v>89860</v>
      </c>
      <c r="J33" s="56" t="n">
        <f aca="false">IF(AND(I33&gt;0,H33&gt;0,H33&lt;=I33*6),H33/I33*100-100,"-")</f>
        <v>186.221900734476</v>
      </c>
    </row>
    <row r="34" customFormat="false" ht="12.75" hidden="false" customHeight="false" outlineLevel="0" collapsed="false">
      <c r="B34" s="95" t="s">
        <v>158</v>
      </c>
      <c r="C34" s="96"/>
      <c r="D34" s="88" t="n">
        <v>22</v>
      </c>
      <c r="E34" s="145" t="n">
        <f aca="false">SUM(E11:E33)</f>
        <v>2079892</v>
      </c>
      <c r="F34" s="145" t="n">
        <f aca="false">SUM(F11:F33)</f>
        <v>2298421</v>
      </c>
      <c r="G34" s="90" t="n">
        <f aca="false">IF(AND(F34&gt;0,E34&gt;0,E34&lt;=F34*6),E34/F34*100-100,"-")</f>
        <v>-9.50778817283691</v>
      </c>
      <c r="H34" s="89" t="n">
        <f aca="false">SUM(H11:H33)</f>
        <v>25474846</v>
      </c>
      <c r="I34" s="89" t="n">
        <f aca="false">SUM(I11:I33)</f>
        <v>28080458</v>
      </c>
      <c r="J34" s="90" t="n">
        <f aca="false">IF(AND(I34&gt;0,H34&gt;0,H34&lt;=I34*6),H34/I34*100-100,"-")</f>
        <v>-9.2790936672044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4</v>
      </c>
      <c r="I3" s="23" t="s">
        <v>160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10</v>
      </c>
      <c r="I5" s="39"/>
      <c r="J5" s="39"/>
    </row>
    <row r="6" customFormat="false" ht="12.75" hidden="false" customHeight="false" outlineLevel="0" collapsed="false">
      <c r="B6" s="102"/>
      <c r="C6" s="23" t="s">
        <v>11</v>
      </c>
      <c r="D6" s="42" t="s">
        <v>0</v>
      </c>
      <c r="E6" s="44" t="s">
        <v>12</v>
      </c>
      <c r="F6" s="44" t="s">
        <v>12</v>
      </c>
      <c r="G6" s="44" t="s">
        <v>13</v>
      </c>
      <c r="H6" s="37" t="s">
        <v>14</v>
      </c>
      <c r="I6" s="44" t="s">
        <v>14</v>
      </c>
      <c r="J6" s="44" t="s">
        <v>13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5</v>
      </c>
      <c r="G7" s="44" t="s">
        <v>16</v>
      </c>
      <c r="H7" s="44" t="s">
        <v>17</v>
      </c>
      <c r="I7" s="44" t="s">
        <v>17</v>
      </c>
      <c r="J7" s="44" t="s">
        <v>161</v>
      </c>
    </row>
    <row r="8" customFormat="false" ht="12.75" hidden="false" customHeight="false" outlineLevel="0" collapsed="false">
      <c r="B8" s="102" t="s">
        <v>86</v>
      </c>
      <c r="D8" s="42"/>
      <c r="E8" s="109" t="s">
        <v>0</v>
      </c>
      <c r="F8" s="44"/>
      <c r="G8" s="44" t="s">
        <v>162</v>
      </c>
      <c r="H8" s="109" t="s">
        <v>0</v>
      </c>
      <c r="I8" s="44" t="s">
        <v>15</v>
      </c>
      <c r="J8" s="44" t="s">
        <v>162</v>
      </c>
    </row>
    <row r="9" customFormat="false" ht="12.75" hidden="false" customHeight="false" outlineLevel="0" collapsed="false">
      <c r="B9" s="124"/>
      <c r="C9" s="31"/>
      <c r="D9" s="48"/>
      <c r="E9" s="39" t="s">
        <v>132</v>
      </c>
      <c r="F9" s="39" t="s">
        <v>22</v>
      </c>
      <c r="G9" s="39" t="s">
        <v>23</v>
      </c>
      <c r="H9" s="39" t="s">
        <v>81</v>
      </c>
      <c r="I9" s="39" t="s">
        <v>25</v>
      </c>
      <c r="J9" s="39" t="s">
        <v>26</v>
      </c>
    </row>
    <row r="10" customFormat="false" ht="12.75" hidden="false" customHeight="false" outlineLevel="0" collapsed="false">
      <c r="B10" s="102" t="s">
        <v>135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6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7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8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9</v>
      </c>
      <c r="D14" s="39" t="n">
        <v>4</v>
      </c>
      <c r="E14" s="138" t="n">
        <v>37770</v>
      </c>
      <c r="F14" s="138" t="n">
        <v>112472</v>
      </c>
      <c r="G14" s="56" t="n">
        <f aca="false">IF(AND(F14&gt;0,E14&gt;0,E14&lt;=F14*6),E14/F14*100-100,"-")</f>
        <v>-66.4183085567964</v>
      </c>
      <c r="H14" s="138" t="n">
        <v>472532</v>
      </c>
      <c r="I14" s="138" t="n">
        <v>568924</v>
      </c>
      <c r="J14" s="56" t="n">
        <f aca="false">IF(AND(I14&gt;0,H14&gt;0,H14&lt;=I14*6),H14/I14*100-100,"-")</f>
        <v>-16.9428605578249</v>
      </c>
    </row>
    <row r="15" customFormat="false" ht="12.75" hidden="false" customHeight="false" outlineLevel="0" collapsed="false">
      <c r="B15" s="102"/>
      <c r="C15" s="31" t="s">
        <v>140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1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2</v>
      </c>
      <c r="D17" s="39" t="n">
        <v>7</v>
      </c>
      <c r="E17" s="138" t="n">
        <v>193761</v>
      </c>
      <c r="F17" s="138" t="n">
        <v>200313</v>
      </c>
      <c r="G17" s="56" t="n">
        <f aca="false">IF(AND(F17&gt;0,E17&gt;0,E17&lt;=F17*6),E17/F17*100-100,"-")</f>
        <v>-3.27088107112368</v>
      </c>
      <c r="H17" s="138" t="n">
        <v>2568405</v>
      </c>
      <c r="I17" s="138" t="n">
        <v>2574048</v>
      </c>
      <c r="J17" s="56" t="n">
        <f aca="false">IF(AND(I17&gt;0,H17&gt;0,H17&lt;=I17*6),H17/I17*100-100,"-")</f>
        <v>-0.219226681087534</v>
      </c>
    </row>
    <row r="18" customFormat="false" ht="12.75" hidden="false" customHeight="false" outlineLevel="0" collapsed="false">
      <c r="B18" s="124"/>
      <c r="C18" s="31" t="s">
        <v>143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4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5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6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7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8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9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50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1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2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3</v>
      </c>
      <c r="D29" s="39" t="n">
        <v>17</v>
      </c>
      <c r="E29" s="138" t="n">
        <v>1349</v>
      </c>
      <c r="F29" s="138" t="n">
        <v>40</v>
      </c>
      <c r="G29" s="56" t="str">
        <f aca="false">IF(AND(F29&gt;0,E29&gt;0,E29&lt;=F29*6),E29/F29*100-100,"-")</f>
        <v>-</v>
      </c>
      <c r="H29" s="138" t="n">
        <v>9046</v>
      </c>
      <c r="I29" s="138" t="n">
        <v>1183</v>
      </c>
      <c r="J29" s="56" t="str">
        <f aca="false">IF(AND(I29&gt;0,H29&gt;0,H29&lt;=I29*6),H29/I29*100-100,"-")</f>
        <v>-</v>
      </c>
    </row>
    <row r="30" customFormat="false" ht="12.75" hidden="false" customHeight="false" outlineLevel="0" collapsed="false">
      <c r="B30" s="102"/>
      <c r="C30" s="31" t="s">
        <v>154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5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6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7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8</v>
      </c>
      <c r="C34" s="96"/>
      <c r="D34" s="88" t="n">
        <v>22</v>
      </c>
      <c r="E34" s="145" t="n">
        <f aca="false">SUM(E11:E33)</f>
        <v>232880</v>
      </c>
      <c r="F34" s="145" t="n">
        <f aca="false">SUM(F11:F33)</f>
        <v>312825</v>
      </c>
      <c r="G34" s="90" t="n">
        <f aca="false">IF(AND(F34&gt;0,E34&gt;0,E34&lt;=F34*6),E34/F34*100-100,"-")</f>
        <v>-25.555821945177</v>
      </c>
      <c r="H34" s="89" t="n">
        <f aca="false">SUM(H11:H33)</f>
        <v>3049983</v>
      </c>
      <c r="I34" s="89" t="n">
        <f aca="false">SUM(I11:I33)</f>
        <v>3144155</v>
      </c>
      <c r="J34" s="90" t="n">
        <f aca="false">IF(AND(I34&gt;0,H34&gt;0,H34&lt;=I34*6),H34/I34*100-100,"-")</f>
        <v>-2.9951449594565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7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5</v>
      </c>
      <c r="K3" s="0"/>
      <c r="L3" s="30" t="s">
        <v>104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10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1</v>
      </c>
      <c r="D6" s="42" t="s">
        <v>0</v>
      </c>
      <c r="E6" s="44" t="s">
        <v>196</v>
      </c>
      <c r="F6" s="44"/>
      <c r="G6" s="44" t="s">
        <v>12</v>
      </c>
      <c r="H6" s="45" t="s">
        <v>13</v>
      </c>
      <c r="I6" s="37" t="s">
        <v>14</v>
      </c>
      <c r="J6" s="37"/>
      <c r="K6" s="44" t="s">
        <v>14</v>
      </c>
      <c r="L6" s="44" t="s">
        <v>13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5</v>
      </c>
      <c r="H7" s="45" t="s">
        <v>197</v>
      </c>
      <c r="I7" s="44" t="s">
        <v>17</v>
      </c>
      <c r="J7" s="44"/>
      <c r="K7" s="44" t="s">
        <v>17</v>
      </c>
      <c r="L7" s="44" t="s">
        <v>161</v>
      </c>
    </row>
    <row r="8" customFormat="false" ht="12.75" hidden="false" customHeight="false" outlineLevel="0" collapsed="false">
      <c r="B8" s="102" t="s">
        <v>86</v>
      </c>
      <c r="D8" s="42"/>
      <c r="E8" s="46" t="s">
        <v>0</v>
      </c>
      <c r="F8" s="202"/>
      <c r="G8" s="44"/>
      <c r="H8" s="45" t="s">
        <v>20</v>
      </c>
      <c r="I8" s="46" t="s">
        <v>0</v>
      </c>
      <c r="J8" s="202"/>
      <c r="K8" s="44" t="s">
        <v>15</v>
      </c>
      <c r="L8" s="44" t="s">
        <v>20</v>
      </c>
    </row>
    <row r="9" customFormat="false" ht="12.75" hidden="false" customHeight="false" outlineLevel="0" collapsed="false">
      <c r="B9" s="124"/>
      <c r="C9" s="31"/>
      <c r="D9" s="48"/>
      <c r="E9" s="49" t="s">
        <v>21</v>
      </c>
      <c r="F9" s="50"/>
      <c r="G9" s="39" t="s">
        <v>22</v>
      </c>
      <c r="H9" s="50" t="s">
        <v>23</v>
      </c>
      <c r="I9" s="39" t="s">
        <v>81</v>
      </c>
      <c r="J9" s="39"/>
      <c r="K9" s="39" t="s">
        <v>25</v>
      </c>
      <c r="L9" s="39" t="s">
        <v>26</v>
      </c>
    </row>
    <row r="10" customFormat="false" ht="12" hidden="false" customHeight="true" outlineLevel="0" collapsed="false">
      <c r="B10" s="102" t="s">
        <v>135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6</v>
      </c>
      <c r="D11" s="109" t="n">
        <v>1</v>
      </c>
      <c r="E11" s="203" t="n">
        <v>1047626</v>
      </c>
      <c r="F11" s="137"/>
      <c r="G11" s="137" t="n">
        <v>1517312</v>
      </c>
      <c r="H11" s="56" t="n">
        <f aca="false">IF(AND(G11&gt;0,E11&gt;0,E11&lt;=G11*6),E11/G11*100-100,"-")</f>
        <v>-30.9551364518306</v>
      </c>
      <c r="I11" s="196" t="n">
        <v>15744916</v>
      </c>
      <c r="J11" s="137"/>
      <c r="K11" s="137" t="n">
        <v>16708990</v>
      </c>
      <c r="L11" s="56" t="n">
        <f aca="false">IF(AND(K11&gt;0,I11&gt;0,I11&lt;=K11*6),I11/K11*100-100,"-")</f>
        <v>-5.76979218971344</v>
      </c>
    </row>
    <row r="12" customFormat="false" ht="12.75" hidden="false" customHeight="false" outlineLevel="0" collapsed="false">
      <c r="B12" s="102"/>
      <c r="C12" s="31" t="s">
        <v>137</v>
      </c>
      <c r="D12" s="39" t="n">
        <v>2</v>
      </c>
      <c r="E12" s="203" t="n">
        <v>1710662</v>
      </c>
      <c r="F12" s="204" t="s">
        <v>184</v>
      </c>
      <c r="G12" s="137" t="n">
        <v>1651752</v>
      </c>
      <c r="H12" s="56" t="n">
        <f aca="false">IF(AND(G12&gt;0,E12&gt;0,E12&lt;=G12*6),E12/G12*100-100,"-")</f>
        <v>3.56651603872737</v>
      </c>
      <c r="I12" s="196" t="n">
        <v>20561379</v>
      </c>
      <c r="J12" s="205" t="s">
        <v>198</v>
      </c>
      <c r="K12" s="137" t="n">
        <v>21292028</v>
      </c>
      <c r="L12" s="56" t="n">
        <f aca="false">IF(AND(K12&gt;0,I12&gt;0,I12&lt;=K12*6),I12/K12*100-100,"-")</f>
        <v>-3.43156133365972</v>
      </c>
    </row>
    <row r="13" customFormat="false" ht="12.75" hidden="false" customHeight="false" outlineLevel="0" collapsed="false">
      <c r="B13" s="102"/>
      <c r="C13" s="31" t="s">
        <v>138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9</v>
      </c>
      <c r="D14" s="39" t="n">
        <v>4</v>
      </c>
      <c r="E14" s="203" t="n">
        <v>2349797</v>
      </c>
      <c r="F14" s="137"/>
      <c r="G14" s="137" t="n">
        <v>2212813</v>
      </c>
      <c r="H14" s="56" t="n">
        <f aca="false">IF(AND(G14&gt;0,E14&gt;0,E14&lt;=G14*6),E14/G14*100-100,"-")</f>
        <v>6.19049146945538</v>
      </c>
      <c r="I14" s="196" t="n">
        <v>29905589</v>
      </c>
      <c r="J14" s="206"/>
      <c r="K14" s="137" t="n">
        <v>29058805</v>
      </c>
      <c r="L14" s="56" t="n">
        <f aca="false">IF(AND(K14&gt;0,I14&gt;0,I14&lt;=K14*6),I14/K14*100-100,"-")</f>
        <v>2.91403586623744</v>
      </c>
    </row>
    <row r="15" customFormat="false" ht="12.75" hidden="false" customHeight="false" outlineLevel="0" collapsed="false">
      <c r="B15" s="102"/>
      <c r="C15" s="31" t="s">
        <v>140</v>
      </c>
      <c r="D15" s="39" t="n">
        <v>5</v>
      </c>
      <c r="E15" s="203" t="n">
        <v>2637666</v>
      </c>
      <c r="F15" s="204" t="s">
        <v>199</v>
      </c>
      <c r="G15" s="137" t="n">
        <v>1694313</v>
      </c>
      <c r="H15" s="56" t="n">
        <f aca="false">IF(AND(G15&gt;0,E15&gt;0,E15&lt;=G15*6),E15/G15*100-100,"-")</f>
        <v>55.6776109254901</v>
      </c>
      <c r="I15" s="196" t="n">
        <v>23824040</v>
      </c>
      <c r="J15" s="204" t="s">
        <v>200</v>
      </c>
      <c r="K15" s="137" t="n">
        <v>17192427</v>
      </c>
      <c r="L15" s="56" t="n">
        <f aca="false">IF(AND(K15&gt;0,I15&gt;0,I15&lt;=K15*6),I15/K15*100-100,"-")</f>
        <v>38.5728728119654</v>
      </c>
    </row>
    <row r="16" customFormat="false" ht="12.75" hidden="false" customHeight="false" outlineLevel="0" collapsed="false">
      <c r="B16" s="102"/>
      <c r="C16" s="31" t="s">
        <v>141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2</v>
      </c>
      <c r="D17" s="39" t="n">
        <v>7</v>
      </c>
      <c r="E17" s="203" t="n">
        <v>470726</v>
      </c>
      <c r="F17" s="204" t="s">
        <v>201</v>
      </c>
      <c r="G17" s="137" t="n">
        <v>528297</v>
      </c>
      <c r="H17" s="56" t="n">
        <f aca="false">IF(AND(G17&gt;0,E17&gt;0,E17&lt;=G17*6),E17/G17*100-100,"-")</f>
        <v>-10.8974686587279</v>
      </c>
      <c r="I17" s="196" t="n">
        <v>5849597</v>
      </c>
      <c r="J17" s="205" t="s">
        <v>202</v>
      </c>
      <c r="K17" s="137" t="n">
        <v>6083274</v>
      </c>
      <c r="L17" s="56" t="n">
        <f aca="false">IF(AND(K17&gt;0,I17&gt;0,I17&lt;=K17*6),I17/K17*100-100,"-")</f>
        <v>-3.8413032192862</v>
      </c>
    </row>
    <row r="18" customFormat="false" ht="12.75" hidden="false" customHeight="false" outlineLevel="0" collapsed="false">
      <c r="B18" s="124"/>
      <c r="C18" s="31" t="s">
        <v>143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4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5</v>
      </c>
      <c r="D21" s="109" t="n">
        <v>9</v>
      </c>
      <c r="E21" s="203" t="n">
        <v>186761</v>
      </c>
      <c r="F21" s="137"/>
      <c r="G21" s="137" t="n">
        <v>233408</v>
      </c>
      <c r="H21" s="56" t="n">
        <f aca="false">IF(AND(G21&gt;0,E21&gt;0,E21&lt;=G21*6),E21/G21*100-100,"-")</f>
        <v>-19.9851761721963</v>
      </c>
      <c r="I21" s="196" t="n">
        <v>2873566</v>
      </c>
      <c r="J21" s="137"/>
      <c r="K21" s="137" t="n">
        <v>2790257</v>
      </c>
      <c r="L21" s="56" t="n">
        <f aca="false">IF(AND(K21&gt;0,I21&gt;0,I21&lt;=K21*6),I21/K21*100-100,"-")</f>
        <v>2.98571063525689</v>
      </c>
    </row>
    <row r="22" customFormat="false" ht="12.75" hidden="false" customHeight="false" outlineLevel="0" collapsed="false">
      <c r="B22" s="102"/>
      <c r="C22" s="31" t="s">
        <v>146</v>
      </c>
      <c r="D22" s="39" t="n">
        <v>10</v>
      </c>
      <c r="E22" s="203" t="n">
        <v>37424</v>
      </c>
      <c r="F22" s="137"/>
      <c r="G22" s="137" t="n">
        <v>48282</v>
      </c>
      <c r="H22" s="56" t="n">
        <f aca="false">IF(AND(G22&gt;0,E22&gt;0,E22&lt;=G22*6),E22/G22*100-100,"-")</f>
        <v>-22.4887121494553</v>
      </c>
      <c r="I22" s="196" t="n">
        <v>539519</v>
      </c>
      <c r="J22" s="206"/>
      <c r="K22" s="137" t="n">
        <v>564741</v>
      </c>
      <c r="L22" s="56" t="n">
        <f aca="false">IF(AND(K22&gt;0,I22&gt;0,I22&lt;=K22*6),I22/K22*100-100,"-")</f>
        <v>-4.4661180966142</v>
      </c>
    </row>
    <row r="23" customFormat="false" ht="12.75" hidden="false" customHeight="false" outlineLevel="0" collapsed="false">
      <c r="B23" s="102"/>
      <c r="C23" s="31" t="s">
        <v>147</v>
      </c>
      <c r="D23" s="39" t="n">
        <v>11</v>
      </c>
      <c r="E23" s="203" t="n">
        <v>512</v>
      </c>
      <c r="F23" s="137"/>
      <c r="G23" s="137" t="n">
        <v>1345</v>
      </c>
      <c r="H23" s="56" t="n">
        <f aca="false">IF(AND(G23&gt;0,E23&gt;0,E23&lt;=G23*6),E23/G23*100-100,"-")</f>
        <v>-61.9330855018587</v>
      </c>
      <c r="I23" s="196" t="n">
        <v>38054</v>
      </c>
      <c r="J23" s="206"/>
      <c r="K23" s="137" t="n">
        <v>22735</v>
      </c>
      <c r="L23" s="56" t="n">
        <f aca="false">IF(AND(K23&gt;0,I23&gt;0,I23&lt;=K23*6),I23/K23*100-100,"-")</f>
        <v>67.3806905652078</v>
      </c>
    </row>
    <row r="24" customFormat="false" ht="12.75" hidden="false" customHeight="false" outlineLevel="0" collapsed="false">
      <c r="B24" s="102"/>
      <c r="C24" s="31" t="s">
        <v>148</v>
      </c>
      <c r="D24" s="39" t="n">
        <v>12</v>
      </c>
      <c r="E24" s="203" t="n">
        <v>8628</v>
      </c>
      <c r="F24" s="137"/>
      <c r="G24" s="137" t="n">
        <v>5157</v>
      </c>
      <c r="H24" s="56" t="n">
        <f aca="false">IF(AND(G24&gt;0,E24&gt;0,E24&lt;=G24*6),E24/G24*100-100,"-")</f>
        <v>67.3065735892961</v>
      </c>
      <c r="I24" s="196" t="n">
        <v>106197</v>
      </c>
      <c r="J24" s="206"/>
      <c r="K24" s="137" t="n">
        <v>90272</v>
      </c>
      <c r="L24" s="56" t="n">
        <f aca="false">IF(AND(K24&gt;0,I24&gt;0,I24&lt;=K24*6),I24/K24*100-100,"-")</f>
        <v>17.6411290322581</v>
      </c>
    </row>
    <row r="25" customFormat="false" ht="12.75" hidden="false" customHeight="false" outlineLevel="0" collapsed="false">
      <c r="B25" s="102"/>
      <c r="C25" s="31" t="s">
        <v>149</v>
      </c>
      <c r="D25" s="39" t="n">
        <v>13</v>
      </c>
      <c r="E25" s="203" t="n">
        <v>476</v>
      </c>
      <c r="F25" s="137"/>
      <c r="G25" s="137" t="n">
        <v>370</v>
      </c>
      <c r="H25" s="56" t="n">
        <f aca="false">IF(AND(G25&gt;0,E25&gt;0,E25&lt;=G25*6),E25/G25*100-100,"-")</f>
        <v>28.6486486486486</v>
      </c>
      <c r="I25" s="196" t="n">
        <v>14656</v>
      </c>
      <c r="J25" s="206"/>
      <c r="K25" s="137" t="n">
        <v>14043</v>
      </c>
      <c r="L25" s="56" t="n">
        <f aca="false">IF(AND(K25&gt;0,I25&gt;0,I25&lt;=K25*6),I25/K25*100-100,"-")</f>
        <v>4.36516413871679</v>
      </c>
    </row>
    <row r="26" customFormat="false" ht="12.75" hidden="false" customHeight="false" outlineLevel="0" collapsed="false">
      <c r="B26" s="102"/>
      <c r="C26" s="31" t="s">
        <v>150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1</v>
      </c>
      <c r="D27" s="39" t="n">
        <v>15</v>
      </c>
      <c r="E27" s="203" t="n">
        <v>641650</v>
      </c>
      <c r="F27" s="137"/>
      <c r="G27" s="137" t="n">
        <v>669367</v>
      </c>
      <c r="H27" s="56" t="n">
        <f aca="false">IF(AND(G27&gt;0,E27&gt;0,E27&lt;=G27*6),E27/G27*100-100,"-")</f>
        <v>-4.14077777960371</v>
      </c>
      <c r="I27" s="196" t="n">
        <v>8923908</v>
      </c>
      <c r="J27" s="206"/>
      <c r="K27" s="137" t="n">
        <v>8807991</v>
      </c>
      <c r="L27" s="56" t="n">
        <f aca="false">IF(AND(K27&gt;0,I27&gt;0,I27&lt;=K27*6),I27/K27*100-100,"-")</f>
        <v>1.3160435790636</v>
      </c>
    </row>
    <row r="28" customFormat="false" ht="12.75" hidden="false" customHeight="false" outlineLevel="0" collapsed="false">
      <c r="B28" s="102"/>
      <c r="C28" s="31" t="s">
        <v>152</v>
      </c>
      <c r="D28" s="39" t="n">
        <v>16</v>
      </c>
      <c r="E28" s="203" t="n">
        <v>1250</v>
      </c>
      <c r="F28" s="137"/>
      <c r="G28" s="137" t="n">
        <v>791</v>
      </c>
      <c r="H28" s="56" t="n">
        <f aca="false">IF(AND(G28&gt;0,E28&gt;0,E28&lt;=G28*6),E28/G28*100-100,"-")</f>
        <v>58.0278128950695</v>
      </c>
      <c r="I28" s="196" t="n">
        <v>17365</v>
      </c>
      <c r="J28" s="206"/>
      <c r="K28" s="137" t="n">
        <v>12982</v>
      </c>
      <c r="L28" s="56" t="n">
        <f aca="false">IF(AND(K28&gt;0,I28&gt;0,I28&lt;=K28*6),I28/K28*100-100,"-")</f>
        <v>33.7621321830226</v>
      </c>
    </row>
    <row r="29" customFormat="false" ht="12.75" hidden="false" customHeight="false" outlineLevel="0" collapsed="false">
      <c r="B29" s="102"/>
      <c r="C29" s="31" t="s">
        <v>153</v>
      </c>
      <c r="D29" s="39" t="n">
        <v>17</v>
      </c>
      <c r="E29" s="203" t="n">
        <v>58654</v>
      </c>
      <c r="F29" s="137"/>
      <c r="G29" s="137" t="n">
        <v>74190</v>
      </c>
      <c r="H29" s="56" t="n">
        <f aca="false">IF(AND(G29&gt;0,E29&gt;0,E29&lt;=G29*6),E29/G29*100-100,"-")</f>
        <v>-20.9408276047985</v>
      </c>
      <c r="I29" s="196" t="n">
        <v>1109383</v>
      </c>
      <c r="J29" s="206"/>
      <c r="K29" s="137" t="n">
        <v>1149432</v>
      </c>
      <c r="L29" s="56" t="n">
        <f aca="false">IF(AND(K29&gt;0,I29&gt;0,I29&lt;=K29*6),I29/K29*100-100,"-")</f>
        <v>-3.48424265202291</v>
      </c>
    </row>
    <row r="30" customFormat="false" ht="12.75" hidden="false" customHeight="false" outlineLevel="0" collapsed="false">
      <c r="B30" s="102"/>
      <c r="C30" s="31" t="s">
        <v>154</v>
      </c>
      <c r="D30" s="39" t="n">
        <v>18</v>
      </c>
      <c r="E30" s="203" t="n">
        <v>124018</v>
      </c>
      <c r="F30" s="137"/>
      <c r="G30" s="137" t="n">
        <v>144597</v>
      </c>
      <c r="H30" s="56" t="n">
        <f aca="false">IF(AND(G30&gt;0,E30&gt;0,E30&lt;=G30*6),E30/G30*100-100,"-")</f>
        <v>-14.2319688513593</v>
      </c>
      <c r="I30" s="196" t="n">
        <v>2739542</v>
      </c>
      <c r="J30" s="206"/>
      <c r="K30" s="137" t="n">
        <v>2829714</v>
      </c>
      <c r="L30" s="56" t="n">
        <f aca="false">IF(AND(K30&gt;0,I30&gt;0,I30&lt;=K30*6),I30/K30*100-100,"-")</f>
        <v>-3.18661179186307</v>
      </c>
    </row>
    <row r="31" customFormat="false" ht="12.75" hidden="false" customHeight="false" outlineLevel="0" collapsed="false">
      <c r="B31" s="102"/>
      <c r="C31" s="31" t="s">
        <v>155</v>
      </c>
      <c r="D31" s="39" t="n">
        <v>19</v>
      </c>
      <c r="E31" s="203" t="n">
        <v>87963</v>
      </c>
      <c r="F31" s="137"/>
      <c r="G31" s="137" t="n">
        <v>80039</v>
      </c>
      <c r="H31" s="56" t="n">
        <f aca="false">IF(AND(G31&gt;0,E31&gt;0,E31&lt;=G31*6),E31/G31*100-100,"-")</f>
        <v>9.90017366533816</v>
      </c>
      <c r="I31" s="196" t="n">
        <v>1464429</v>
      </c>
      <c r="J31" s="206"/>
      <c r="K31" s="137" t="n">
        <v>1177017</v>
      </c>
      <c r="L31" s="56" t="n">
        <f aca="false">IF(AND(K31&gt;0,I31&gt;0,I31&lt;=K31*6),I31/K31*100-100,"-")</f>
        <v>24.418678744657</v>
      </c>
    </row>
    <row r="32" customFormat="false" ht="12.75" hidden="false" customHeight="false" outlineLevel="0" collapsed="false">
      <c r="B32" s="102"/>
      <c r="C32" s="31" t="s">
        <v>156</v>
      </c>
      <c r="D32" s="39" t="n">
        <v>20</v>
      </c>
      <c r="E32" s="203" t="n">
        <v>8976</v>
      </c>
      <c r="F32" s="137"/>
      <c r="G32" s="137" t="n">
        <v>15630</v>
      </c>
      <c r="H32" s="56" t="n">
        <f aca="false">IF(AND(G32&gt;0,E32&gt;0,E32&lt;=G32*6),E32/G32*100-100,"-")</f>
        <v>-42.5719769673704</v>
      </c>
      <c r="I32" s="196" t="n">
        <v>257492</v>
      </c>
      <c r="J32" s="206"/>
      <c r="K32" s="137" t="n">
        <v>255216</v>
      </c>
      <c r="L32" s="56" t="n">
        <f aca="false">IF(AND(K32&gt;0,I32&gt;0,I32&lt;=K32*6),I32/K32*100-100,"-")</f>
        <v>0.891793617954988</v>
      </c>
    </row>
    <row r="33" customFormat="false" ht="12.75" hidden="false" customHeight="false" outlineLevel="0" collapsed="false">
      <c r="B33" s="102"/>
      <c r="C33" s="31" t="s">
        <v>157</v>
      </c>
      <c r="D33" s="39" t="n">
        <v>21</v>
      </c>
      <c r="E33" s="203" t="n">
        <v>7553</v>
      </c>
      <c r="F33" s="137"/>
      <c r="G33" s="137" t="n">
        <v>6955</v>
      </c>
      <c r="H33" s="56" t="n">
        <f aca="false">IF(AND(G33&gt;0,E33&gt;0,E33&lt;=G33*6),E33/G33*100-100,"-")</f>
        <v>8.59813084112149</v>
      </c>
      <c r="I33" s="196" t="n">
        <v>73408</v>
      </c>
      <c r="J33" s="206"/>
      <c r="K33" s="137" t="n">
        <v>60149</v>
      </c>
      <c r="L33" s="56" t="n">
        <f aca="false">IF(AND(K33&gt;0,I33&gt;0,I33&lt;=K33*6),I33/K33*100-100,"-")</f>
        <v>22.0435917471612</v>
      </c>
    </row>
    <row r="34" customFormat="false" ht="12.75" hidden="false" customHeight="false" outlineLevel="0" collapsed="false">
      <c r="B34" s="123" t="s">
        <v>158</v>
      </c>
      <c r="C34" s="31"/>
      <c r="D34" s="39" t="n">
        <v>22</v>
      </c>
      <c r="E34" s="203" t="n">
        <f aca="false">SUM(E11:E33)</f>
        <v>9380342</v>
      </c>
      <c r="F34" s="137"/>
      <c r="G34" s="137" t="n">
        <f aca="false">SUM(G11:G33)</f>
        <v>8884618</v>
      </c>
      <c r="H34" s="56" t="n">
        <f aca="false">IF(AND(G34&gt;0,E34&gt;0,E34&lt;=G34*6),E34/G34*100-100,"-")</f>
        <v>5.57957584670494</v>
      </c>
      <c r="I34" s="196" t="n">
        <f aca="false">SUM(I11:I33)</f>
        <v>114043040</v>
      </c>
      <c r="J34" s="206"/>
      <c r="K34" s="137" t="n">
        <f aca="false">SUM(K11:K33)</f>
        <v>108110073</v>
      </c>
      <c r="L34" s="56" t="n">
        <f aca="false">IF(AND(K34&gt;0,I34&gt;0,I34&lt;=K34*6),I34/K34*100-100,"-")</f>
        <v>5.48789473114128</v>
      </c>
    </row>
    <row r="35" customFormat="false" ht="12.75" hidden="false" customHeight="false" outlineLevel="0" collapsed="false">
      <c r="B35" s="37" t="s">
        <v>71</v>
      </c>
      <c r="C35" s="92" t="s">
        <v>203</v>
      </c>
      <c r="D35" s="92" t="n">
        <v>23</v>
      </c>
      <c r="E35" s="209" t="n">
        <v>465011</v>
      </c>
      <c r="F35" s="92"/>
      <c r="G35" s="137" t="n">
        <v>577843</v>
      </c>
      <c r="H35" s="56" t="n">
        <f aca="false">IF(AND(G35&gt;0,E35&gt;0,E35&lt;=G35*6),E35/G35*100-100,"-")</f>
        <v>-19.5264111532025</v>
      </c>
      <c r="I35" s="136" t="n">
        <v>5489787</v>
      </c>
      <c r="J35" s="92"/>
      <c r="K35" s="137" t="n">
        <v>6285820</v>
      </c>
      <c r="L35" s="56" t="n">
        <f aca="false">IF(AND(K35&gt;0,I35&gt;0,I35&lt;=K35*6),I35/K35*100-100,"-")</f>
        <v>-12.66394837905</v>
      </c>
    </row>
    <row r="36" customFormat="false" ht="12.75" hidden="false" customHeight="false" outlineLevel="0" collapsed="false">
      <c r="B36" s="86" t="s">
        <v>37</v>
      </c>
      <c r="C36" s="96" t="s">
        <v>204</v>
      </c>
      <c r="D36" s="210" t="n">
        <v>24</v>
      </c>
      <c r="E36" s="211" t="n">
        <f aca="false">E34-E35</f>
        <v>8915331</v>
      </c>
      <c r="F36" s="96"/>
      <c r="G36" s="212" t="n">
        <f aca="false">G34-G35</f>
        <v>8306775</v>
      </c>
      <c r="H36" s="90" t="n">
        <f aca="false">IF(AND(G36&gt;0,E36&gt;0,E36&lt;=G36*6),E36/G36*100-100,"-")</f>
        <v>7.3260200258223</v>
      </c>
      <c r="I36" s="212" t="n">
        <f aca="false">I34-I35</f>
        <v>108553253</v>
      </c>
      <c r="J36" s="96"/>
      <c r="K36" s="213" t="n">
        <f aca="false">K34-K35</f>
        <v>101824253</v>
      </c>
      <c r="L36" s="214" t="n">
        <f aca="false">IF(AND(K36&gt;0,I36&gt;0,I36&lt;=K36*6),I36/K36*100-100,"-")</f>
        <v>6.60844523946568</v>
      </c>
    </row>
    <row r="37" s="81" customFormat="true" ht="10.15" hidden="false" customHeight="true" outlineLevel="0" collapsed="false">
      <c r="B37" s="215"/>
      <c r="C37" s="216"/>
      <c r="D37" s="216"/>
      <c r="E37" s="217" t="s">
        <v>205</v>
      </c>
      <c r="F37" s="216"/>
      <c r="G37" s="217" t="s">
        <v>206</v>
      </c>
      <c r="H37" s="218"/>
      <c r="I37" s="217"/>
      <c r="J37" s="216"/>
      <c r="K37" s="217" t="s">
        <v>207</v>
      </c>
      <c r="L37" s="217" t="s">
        <v>208</v>
      </c>
    </row>
    <row r="38" s="81" customFormat="true" ht="10.15" hidden="false" customHeight="true" outlineLevel="0" collapsed="false">
      <c r="B38" s="215"/>
      <c r="C38" s="218" t="s">
        <v>209</v>
      </c>
      <c r="D38" s="216" t="s">
        <v>0</v>
      </c>
      <c r="E38" s="219" t="n">
        <v>99187</v>
      </c>
      <c r="F38" s="219" t="s">
        <v>0</v>
      </c>
      <c r="G38" s="220" t="n">
        <v>1842941</v>
      </c>
      <c r="H38" s="215"/>
      <c r="I38" s="215"/>
      <c r="J38" s="218" t="s">
        <v>210</v>
      </c>
      <c r="K38" s="220" t="n">
        <v>96455</v>
      </c>
      <c r="L38" s="219" t="n">
        <v>1206679</v>
      </c>
    </row>
    <row r="39" s="81" customFormat="true" ht="10.15" hidden="false" customHeight="true" outlineLevel="0" collapsed="false">
      <c r="B39" s="215"/>
      <c r="C39" s="218" t="s">
        <v>211</v>
      </c>
      <c r="D39" s="215"/>
      <c r="E39" s="219" t="n">
        <v>44367</v>
      </c>
      <c r="F39" s="219"/>
      <c r="G39" s="220" t="n">
        <v>579736</v>
      </c>
      <c r="H39" s="215"/>
      <c r="I39" s="215"/>
      <c r="J39" s="218" t="s">
        <v>212</v>
      </c>
      <c r="K39" s="220" t="n">
        <v>28637</v>
      </c>
      <c r="L39" s="219" t="n">
        <v>322037</v>
      </c>
    </row>
    <row r="40" s="81" customFormat="true" ht="10.15" hidden="false" customHeight="true" outlineLevel="0" collapsed="false">
      <c r="B40" s="215"/>
      <c r="C40" s="218" t="s">
        <v>213</v>
      </c>
      <c r="D40" s="215"/>
      <c r="E40" s="219" t="n">
        <v>1567108</v>
      </c>
      <c r="F40" s="219"/>
      <c r="G40" s="220" t="n">
        <v>18138702</v>
      </c>
      <c r="H40" s="215"/>
      <c r="I40" s="215"/>
      <c r="J40" s="218" t="s">
        <v>214</v>
      </c>
      <c r="K40" s="220" t="n">
        <v>20455</v>
      </c>
      <c r="L40" s="219" t="n">
        <v>273769</v>
      </c>
    </row>
    <row r="41" s="81" customFormat="true" ht="10.15" hidden="false" customHeight="true" outlineLevel="0" collapsed="false">
      <c r="B41" s="215"/>
      <c r="C41" s="218"/>
      <c r="D41" s="215"/>
      <c r="E41" s="217" t="s">
        <v>215</v>
      </c>
      <c r="F41" s="219"/>
      <c r="G41" s="217" t="s">
        <v>216</v>
      </c>
      <c r="H41" s="215"/>
      <c r="I41" s="215"/>
      <c r="J41" s="218" t="s">
        <v>217</v>
      </c>
      <c r="K41" s="220" t="n">
        <v>14345</v>
      </c>
      <c r="L41" s="219" t="n">
        <v>206611</v>
      </c>
    </row>
    <row r="42" s="81" customFormat="true" ht="10.15" hidden="false" customHeight="true" outlineLevel="0" collapsed="false">
      <c r="B42" s="215"/>
      <c r="C42" s="218" t="s">
        <v>218</v>
      </c>
      <c r="D42" s="215"/>
      <c r="E42" s="219" t="n">
        <v>2569298</v>
      </c>
      <c r="F42" s="219"/>
      <c r="G42" s="220" t="n">
        <v>23551385</v>
      </c>
      <c r="H42" s="215"/>
      <c r="I42" s="215"/>
      <c r="J42" s="218" t="s">
        <v>219</v>
      </c>
      <c r="K42" s="220" t="n">
        <v>310834</v>
      </c>
      <c r="L42" s="219" t="n">
        <v>3840501</v>
      </c>
    </row>
    <row r="43" customFormat="false" ht="10.15" hidden="false" customHeight="true" outlineLevel="0" collapsed="false">
      <c r="B43" s="221"/>
      <c r="C43" s="218" t="s">
        <v>220</v>
      </c>
      <c r="D43" s="221"/>
      <c r="E43" s="219" t="n">
        <v>68368</v>
      </c>
      <c r="F43" s="219"/>
      <c r="G43" s="220" t="n">
        <v>272655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5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1</v>
      </c>
      <c r="N3" s="226" t="s">
        <v>104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8</v>
      </c>
      <c r="G5" s="233"/>
      <c r="H5" s="233"/>
      <c r="I5" s="234" t="s">
        <v>0</v>
      </c>
      <c r="J5" s="234"/>
      <c r="K5" s="235" t="s">
        <v>169</v>
      </c>
      <c r="L5" s="232"/>
      <c r="M5" s="232" t="s">
        <v>111</v>
      </c>
      <c r="N5" s="231"/>
    </row>
    <row r="6" customFormat="false" ht="12.75" hidden="false" customHeight="false" outlineLevel="0" collapsed="false">
      <c r="B6" s="236"/>
      <c r="C6" s="226" t="s">
        <v>170</v>
      </c>
      <c r="D6" s="237" t="s">
        <v>0</v>
      </c>
      <c r="E6" s="238" t="s">
        <v>120</v>
      </c>
      <c r="F6" s="239" t="s">
        <v>171</v>
      </c>
      <c r="G6" s="239" t="s">
        <v>172</v>
      </c>
      <c r="H6" s="240" t="s">
        <v>173</v>
      </c>
      <c r="I6" s="238" t="s">
        <v>174</v>
      </c>
      <c r="J6" s="238"/>
      <c r="K6" s="239" t="s">
        <v>175</v>
      </c>
      <c r="L6" s="238" t="s">
        <v>176</v>
      </c>
      <c r="M6" s="239" t="s">
        <v>177</v>
      </c>
      <c r="N6" s="239"/>
    </row>
    <row r="7" customFormat="false" ht="12.75" hidden="false" customHeight="false" outlineLevel="0" collapsed="false">
      <c r="B7" s="236"/>
      <c r="D7" s="237"/>
      <c r="E7" s="238" t="s">
        <v>128</v>
      </c>
      <c r="F7" s="239" t="s">
        <v>178</v>
      </c>
      <c r="G7" s="239" t="s">
        <v>179</v>
      </c>
      <c r="H7" s="240" t="s">
        <v>180</v>
      </c>
      <c r="I7" s="238"/>
      <c r="J7" s="241"/>
      <c r="K7" s="239" t="s">
        <v>181</v>
      </c>
      <c r="L7" s="238" t="s">
        <v>182</v>
      </c>
      <c r="M7" s="239" t="s">
        <v>183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6</v>
      </c>
      <c r="D9" s="237"/>
      <c r="E9" s="243" t="s">
        <v>129</v>
      </c>
      <c r="F9" s="239" t="s">
        <v>130</v>
      </c>
      <c r="G9" s="239" t="s">
        <v>130</v>
      </c>
      <c r="H9" s="239" t="s">
        <v>130</v>
      </c>
      <c r="I9" s="243" t="s">
        <v>129</v>
      </c>
      <c r="J9" s="243"/>
      <c r="K9" s="239" t="s">
        <v>130</v>
      </c>
      <c r="L9" s="241" t="s">
        <v>130</v>
      </c>
      <c r="M9" s="244" t="s">
        <v>131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2</v>
      </c>
      <c r="F10" s="233" t="s">
        <v>22</v>
      </c>
      <c r="G10" s="233" t="s">
        <v>23</v>
      </c>
      <c r="H10" s="233" t="s">
        <v>81</v>
      </c>
      <c r="I10" s="247" t="s">
        <v>25</v>
      </c>
      <c r="J10" s="247"/>
      <c r="K10" s="233" t="s">
        <v>26</v>
      </c>
      <c r="L10" s="247" t="s">
        <v>133</v>
      </c>
      <c r="M10" s="233" t="s">
        <v>134</v>
      </c>
      <c r="N10" s="233"/>
    </row>
    <row r="11" customFormat="false" ht="12.75" hidden="false" customHeight="false" outlineLevel="0" collapsed="false">
      <c r="B11" s="236" t="s">
        <v>135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6</v>
      </c>
      <c r="D12" s="250" t="n">
        <v>1</v>
      </c>
      <c r="E12" s="136" t="n">
        <v>15097351</v>
      </c>
      <c r="F12" s="136" t="n">
        <v>195412</v>
      </c>
      <c r="G12" s="136" t="n">
        <v>1108763</v>
      </c>
      <c r="H12" s="136" t="n">
        <v>0</v>
      </c>
      <c r="I12" s="136"/>
      <c r="J12" s="137" t="n">
        <v>1778406</v>
      </c>
      <c r="K12" s="136" t="n">
        <v>-76039</v>
      </c>
      <c r="L12" s="136" t="n">
        <f aca="false">E12-F12-G12-H12+J12-K12-M12</f>
        <v>-97295</v>
      </c>
      <c r="M12" s="136" t="n">
        <v>15744916</v>
      </c>
      <c r="N12" s="251"/>
    </row>
    <row r="13" customFormat="false" ht="12.75" hidden="false" customHeight="false" outlineLevel="0" collapsed="false">
      <c r="B13" s="236"/>
      <c r="C13" s="227" t="s">
        <v>137</v>
      </c>
      <c r="D13" s="233" t="n">
        <v>2</v>
      </c>
      <c r="E13" s="136" t="n">
        <v>24817538</v>
      </c>
      <c r="F13" s="136" t="n">
        <v>2456031</v>
      </c>
      <c r="G13" s="136" t="n">
        <v>1885456</v>
      </c>
      <c r="H13" s="136" t="n">
        <v>0</v>
      </c>
      <c r="I13" s="136"/>
      <c r="J13" s="137" t="n">
        <v>-161256</v>
      </c>
      <c r="K13" s="136" t="n">
        <v>-541283</v>
      </c>
      <c r="L13" s="136" t="n">
        <f aca="false">E13-F13-G13-H13+J13-K13-M13</f>
        <v>294699</v>
      </c>
      <c r="M13" s="136" t="n">
        <v>20561379</v>
      </c>
      <c r="N13" s="251" t="s">
        <v>184</v>
      </c>
    </row>
    <row r="14" customFormat="false" ht="12.75" hidden="false" customHeight="false" outlineLevel="0" collapsed="false">
      <c r="B14" s="236"/>
      <c r="C14" s="227" t="s">
        <v>138</v>
      </c>
      <c r="D14" s="233" t="n">
        <v>3</v>
      </c>
      <c r="E14" s="136" t="n">
        <v>2904741</v>
      </c>
      <c r="F14" s="136" t="n">
        <v>166054</v>
      </c>
      <c r="G14" s="136" t="n">
        <v>1242679</v>
      </c>
      <c r="H14" s="136" t="n">
        <v>0</v>
      </c>
      <c r="I14" s="136"/>
      <c r="J14" s="137" t="n">
        <v>-1682321</v>
      </c>
      <c r="K14" s="136" t="n">
        <v>-196658</v>
      </c>
      <c r="L14" s="136" t="n">
        <f aca="false">E14-F14-G14-H14+J14-K14-M14</f>
        <v>10345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9</v>
      </c>
      <c r="D15" s="233" t="n">
        <v>4</v>
      </c>
      <c r="E15" s="136" t="n">
        <v>38365970</v>
      </c>
      <c r="F15" s="136" t="n">
        <v>431063</v>
      </c>
      <c r="G15" s="136" t="n">
        <v>7410032</v>
      </c>
      <c r="H15" s="136" t="n">
        <v>472532</v>
      </c>
      <c r="I15" s="136"/>
      <c r="J15" s="137" t="n">
        <v>816197</v>
      </c>
      <c r="K15" s="136" t="n">
        <v>358011</v>
      </c>
      <c r="L15" s="136" t="n">
        <f aca="false">E15-F15-G15-H15+J15-K15-M15</f>
        <v>604940</v>
      </c>
      <c r="M15" s="136" t="n">
        <v>29905589</v>
      </c>
      <c r="N15" s="251"/>
    </row>
    <row r="16" customFormat="false" ht="12.75" hidden="false" customHeight="false" outlineLevel="0" collapsed="false">
      <c r="B16" s="236"/>
      <c r="C16" s="227" t="s">
        <v>140</v>
      </c>
      <c r="D16" s="233" t="n">
        <v>5</v>
      </c>
      <c r="E16" s="136" t="n">
        <v>25347391</v>
      </c>
      <c r="F16" s="136" t="n">
        <v>572553</v>
      </c>
      <c r="G16" s="136" t="n">
        <v>1091365</v>
      </c>
      <c r="H16" s="136" t="n">
        <v>0</v>
      </c>
      <c r="I16" s="136"/>
      <c r="J16" s="137" t="n">
        <v>-82420</v>
      </c>
      <c r="K16" s="136" t="n">
        <v>-297893</v>
      </c>
      <c r="L16" s="136" t="n">
        <f aca="false">E16-F16-G16-H16+J16-K16-M16</f>
        <v>74906</v>
      </c>
      <c r="M16" s="136" t="n">
        <v>23824040</v>
      </c>
      <c r="N16" s="251"/>
    </row>
    <row r="17" customFormat="false" ht="12.75" hidden="false" customHeight="false" outlineLevel="0" collapsed="false">
      <c r="B17" s="236"/>
      <c r="C17" s="227" t="s">
        <v>141</v>
      </c>
      <c r="D17" s="233" t="n">
        <v>6</v>
      </c>
      <c r="E17" s="136" t="n">
        <v>871156</v>
      </c>
      <c r="F17" s="136" t="n">
        <v>997</v>
      </c>
      <c r="G17" s="136" t="n">
        <v>473703</v>
      </c>
      <c r="H17" s="136" t="n">
        <v>0</v>
      </c>
      <c r="I17" s="136"/>
      <c r="J17" s="137" t="n">
        <v>-680320</v>
      </c>
      <c r="K17" s="136" t="n">
        <v>-254828</v>
      </c>
      <c r="L17" s="136" t="n">
        <f aca="false">E17-F17-G17-H17+J17-K17-M17</f>
        <v>-29036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2</v>
      </c>
      <c r="D18" s="233" t="n">
        <v>7</v>
      </c>
      <c r="E18" s="136" t="n">
        <v>10650402</v>
      </c>
      <c r="F18" s="136" t="n">
        <v>1448359</v>
      </c>
      <c r="G18" s="136" t="n">
        <v>2651696</v>
      </c>
      <c r="H18" s="136" t="n">
        <v>2568405</v>
      </c>
      <c r="I18" s="136"/>
      <c r="J18" s="137" t="n">
        <v>2231836</v>
      </c>
      <c r="K18" s="136" t="n">
        <v>59864</v>
      </c>
      <c r="L18" s="136" t="n">
        <f aca="false">E18-F18-G18-H18+J18-K18-M18</f>
        <v>304317</v>
      </c>
      <c r="M18" s="136" t="n">
        <v>5849597</v>
      </c>
      <c r="N18" s="251" t="s">
        <v>184</v>
      </c>
    </row>
    <row r="19" customFormat="false" ht="12.75" hidden="false" customHeight="false" outlineLevel="0" collapsed="false">
      <c r="B19" s="245"/>
      <c r="C19" s="227" t="s">
        <v>143</v>
      </c>
      <c r="D19" s="233" t="n">
        <v>8</v>
      </c>
      <c r="E19" s="136" t="n">
        <v>1872922</v>
      </c>
      <c r="F19" s="136" t="n">
        <v>73808</v>
      </c>
      <c r="G19" s="136" t="n">
        <v>280930</v>
      </c>
      <c r="H19" s="136" t="n">
        <v>0</v>
      </c>
      <c r="I19" s="136"/>
      <c r="J19" s="137" t="n">
        <v>-1904587</v>
      </c>
      <c r="K19" s="136" t="n">
        <v>37995</v>
      </c>
      <c r="L19" s="136" t="n">
        <f aca="false">E19-F19-G19-H19+J19-K19-M19</f>
        <v>-424398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4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5</v>
      </c>
      <c r="D22" s="250" t="n">
        <v>9</v>
      </c>
      <c r="E22" s="136" t="n">
        <v>3388261</v>
      </c>
      <c r="F22" s="136" t="n">
        <v>59673</v>
      </c>
      <c r="G22" s="136" t="n">
        <v>497056</v>
      </c>
      <c r="H22" s="136" t="n">
        <v>0</v>
      </c>
      <c r="I22" s="136"/>
      <c r="J22" s="137" t="n">
        <v>-22614</v>
      </c>
      <c r="K22" s="136" t="n">
        <v>-1765</v>
      </c>
      <c r="L22" s="136" t="n">
        <f aca="false">E22-F22-G22-H22+J22-K22-M22</f>
        <v>-62883</v>
      </c>
      <c r="M22" s="136" t="n">
        <v>2873566</v>
      </c>
      <c r="N22" s="251"/>
    </row>
    <row r="23" customFormat="false" ht="12.75" hidden="false" customHeight="false" outlineLevel="0" collapsed="false">
      <c r="B23" s="236"/>
      <c r="C23" s="227" t="s">
        <v>146</v>
      </c>
      <c r="D23" s="233" t="n">
        <v>10</v>
      </c>
      <c r="E23" s="136" t="n">
        <v>521124</v>
      </c>
      <c r="F23" s="136" t="n">
        <v>0</v>
      </c>
      <c r="G23" s="136" t="n">
        <v>2499</v>
      </c>
      <c r="H23" s="136" t="n">
        <v>0</v>
      </c>
      <c r="I23" s="136"/>
      <c r="J23" s="137" t="n">
        <v>24599</v>
      </c>
      <c r="K23" s="136" t="n">
        <v>-1569</v>
      </c>
      <c r="L23" s="136" t="n">
        <f aca="false">E23-F23-G23-H23+J23-K23-M23</f>
        <v>5274</v>
      </c>
      <c r="M23" s="136" t="n">
        <v>539519</v>
      </c>
      <c r="N23" s="251"/>
    </row>
    <row r="24" customFormat="false" ht="12.75" hidden="false" customHeight="false" outlineLevel="0" collapsed="false">
      <c r="B24" s="236"/>
      <c r="C24" s="227" t="s">
        <v>147</v>
      </c>
      <c r="D24" s="233" t="n">
        <v>11</v>
      </c>
      <c r="E24" s="136" t="n">
        <v>55247</v>
      </c>
      <c r="F24" s="136" t="n">
        <v>17977</v>
      </c>
      <c r="G24" s="136" t="n">
        <v>34437</v>
      </c>
      <c r="H24" s="136" t="n">
        <v>0</v>
      </c>
      <c r="I24" s="136"/>
      <c r="J24" s="137" t="n">
        <v>33680</v>
      </c>
      <c r="K24" s="136" t="n">
        <v>718</v>
      </c>
      <c r="L24" s="136" t="n">
        <f aca="false">E24-F24-G24-H24+J24-K24-M24</f>
        <v>-2259</v>
      </c>
      <c r="M24" s="136" t="n">
        <v>38054</v>
      </c>
      <c r="N24" s="251"/>
    </row>
    <row r="25" customFormat="false" ht="12.75" hidden="false" customHeight="false" outlineLevel="0" collapsed="false">
      <c r="B25" s="236"/>
      <c r="C25" s="227" t="s">
        <v>148</v>
      </c>
      <c r="D25" s="233" t="n">
        <v>12</v>
      </c>
      <c r="E25" s="136" t="n">
        <v>87644</v>
      </c>
      <c r="F25" s="136" t="n">
        <v>7982</v>
      </c>
      <c r="G25" s="136" t="n">
        <v>13407</v>
      </c>
      <c r="H25" s="136" t="n">
        <v>0</v>
      </c>
      <c r="I25" s="136"/>
      <c r="J25" s="137" t="n">
        <v>27871</v>
      </c>
      <c r="K25" s="136" t="n">
        <v>3863</v>
      </c>
      <c r="L25" s="136" t="n">
        <f aca="false">E25-F25-G25-H25+J25-K25-M25</f>
        <v>-15934</v>
      </c>
      <c r="M25" s="136" t="n">
        <v>106197</v>
      </c>
      <c r="N25" s="251"/>
    </row>
    <row r="26" customFormat="false" ht="12.75" hidden="false" customHeight="false" outlineLevel="0" collapsed="false">
      <c r="B26" s="236"/>
      <c r="C26" s="227" t="s">
        <v>149</v>
      </c>
      <c r="D26" s="233" t="n">
        <v>13</v>
      </c>
      <c r="E26" s="136" t="n">
        <v>17432</v>
      </c>
      <c r="F26" s="136" t="n">
        <v>0</v>
      </c>
      <c r="G26" s="136" t="n">
        <v>1266</v>
      </c>
      <c r="H26" s="136" t="n">
        <v>0</v>
      </c>
      <c r="I26" s="136"/>
      <c r="J26" s="137" t="n">
        <v>-138</v>
      </c>
      <c r="K26" s="136" t="n">
        <v>785</v>
      </c>
      <c r="L26" s="136" t="n">
        <f aca="false">E26-F26-G26-H26+J26-K26-M26</f>
        <v>587</v>
      </c>
      <c r="M26" s="136" t="n">
        <v>14656</v>
      </c>
      <c r="N26" s="251"/>
    </row>
    <row r="27" customFormat="false" ht="12.75" hidden="false" customHeight="false" outlineLevel="0" collapsed="false">
      <c r="B27" s="236"/>
      <c r="C27" s="227" t="s">
        <v>150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1</v>
      </c>
      <c r="D28" s="233" t="n">
        <v>15</v>
      </c>
      <c r="E28" s="136" t="n">
        <v>9486349</v>
      </c>
      <c r="F28" s="136" t="n">
        <v>178430</v>
      </c>
      <c r="G28" s="136" t="n">
        <v>288529</v>
      </c>
      <c r="H28" s="136" t="n">
        <v>0</v>
      </c>
      <c r="I28" s="136"/>
      <c r="J28" s="137" t="n">
        <v>-82318</v>
      </c>
      <c r="K28" s="136" t="n">
        <v>79394</v>
      </c>
      <c r="L28" s="136" t="n">
        <f aca="false">E28-F28-G28-H28+J28-K28-M28</f>
        <v>-66230</v>
      </c>
      <c r="M28" s="136" t="n">
        <v>8923908</v>
      </c>
      <c r="N28" s="251"/>
    </row>
    <row r="29" customFormat="false" ht="12.75" hidden="false" customHeight="false" outlineLevel="0" collapsed="false">
      <c r="B29" s="236"/>
      <c r="C29" s="227" t="s">
        <v>152</v>
      </c>
      <c r="D29" s="233" t="n">
        <v>16</v>
      </c>
      <c r="E29" s="136" t="n">
        <v>17444</v>
      </c>
      <c r="F29" s="136" t="n">
        <v>1007</v>
      </c>
      <c r="G29" s="136" t="n">
        <v>210</v>
      </c>
      <c r="H29" s="136" t="n">
        <v>0</v>
      </c>
      <c r="I29" s="136"/>
      <c r="J29" s="137" t="n">
        <v>-1198</v>
      </c>
      <c r="K29" s="136" t="n">
        <v>-1636</v>
      </c>
      <c r="L29" s="136" t="n">
        <f aca="false">E29-F29-G29-H29+J29-K29-M29</f>
        <v>-700</v>
      </c>
      <c r="M29" s="136" t="n">
        <v>17365</v>
      </c>
      <c r="N29" s="251"/>
    </row>
    <row r="30" customFormat="false" ht="12.75" hidden="false" customHeight="false" outlineLevel="0" collapsed="false">
      <c r="B30" s="236"/>
      <c r="C30" s="227" t="s">
        <v>153</v>
      </c>
      <c r="D30" s="233" t="n">
        <v>17</v>
      </c>
      <c r="E30" s="136" t="n">
        <v>2035388</v>
      </c>
      <c r="F30" s="136" t="n">
        <v>324339</v>
      </c>
      <c r="G30" s="136" t="n">
        <v>534635</v>
      </c>
      <c r="H30" s="136" t="n">
        <v>9046</v>
      </c>
      <c r="I30" s="136"/>
      <c r="J30" s="137" t="n">
        <v>-40770</v>
      </c>
      <c r="K30" s="136" t="n">
        <v>-11454</v>
      </c>
      <c r="L30" s="136" t="n">
        <f aca="false">E30-F30-G30-H30+J30-K30-M30</f>
        <v>28669</v>
      </c>
      <c r="M30" s="136" t="n">
        <v>1109383</v>
      </c>
      <c r="N30" s="251"/>
    </row>
    <row r="31" customFormat="false" ht="12.75" hidden="false" customHeight="false" outlineLevel="0" collapsed="false">
      <c r="B31" s="236"/>
      <c r="C31" s="227" t="s">
        <v>154</v>
      </c>
      <c r="D31" s="233" t="n">
        <v>18</v>
      </c>
      <c r="E31" s="136" t="n">
        <v>3648565</v>
      </c>
      <c r="F31" s="136" t="n">
        <v>174244</v>
      </c>
      <c r="G31" s="136" t="n">
        <v>724971</v>
      </c>
      <c r="H31" s="136" t="n">
        <v>0</v>
      </c>
      <c r="I31" s="136"/>
      <c r="J31" s="137" t="n">
        <v>386</v>
      </c>
      <c r="K31" s="136" t="n">
        <v>16626</v>
      </c>
      <c r="L31" s="136" t="n">
        <f aca="false">E31-F31-G31-H31+J31-K31-M31</f>
        <v>-6432</v>
      </c>
      <c r="M31" s="136" t="n">
        <v>2739542</v>
      </c>
      <c r="N31" s="251"/>
    </row>
    <row r="32" customFormat="false" ht="12.75" hidden="false" customHeight="false" outlineLevel="0" collapsed="false">
      <c r="B32" s="236"/>
      <c r="C32" s="227" t="s">
        <v>155</v>
      </c>
      <c r="D32" s="233" t="n">
        <v>19</v>
      </c>
      <c r="E32" s="136" t="n">
        <v>2236083</v>
      </c>
      <c r="F32" s="136" t="n">
        <v>41802</v>
      </c>
      <c r="G32" s="136" t="n">
        <v>631076</v>
      </c>
      <c r="H32" s="136" t="n">
        <v>0</v>
      </c>
      <c r="I32" s="136"/>
      <c r="J32" s="137" t="n">
        <v>-34815</v>
      </c>
      <c r="K32" s="136" t="n">
        <v>28003</v>
      </c>
      <c r="L32" s="136" t="n">
        <f aca="false">E32-F32-G32-H32+J32-K32-M32</f>
        <v>35958</v>
      </c>
      <c r="M32" s="136" t="n">
        <v>1464429</v>
      </c>
      <c r="N32" s="251"/>
    </row>
    <row r="33" customFormat="false" ht="12.75" hidden="false" customHeight="false" outlineLevel="0" collapsed="false">
      <c r="B33" s="236"/>
      <c r="C33" s="227" t="s">
        <v>156</v>
      </c>
      <c r="D33" s="233" t="n">
        <v>20</v>
      </c>
      <c r="E33" s="136" t="n">
        <v>466648</v>
      </c>
      <c r="F33" s="136" t="n">
        <v>53088</v>
      </c>
      <c r="G33" s="136" t="n">
        <v>142118</v>
      </c>
      <c r="H33" s="136" t="n">
        <v>0</v>
      </c>
      <c r="I33" s="136"/>
      <c r="J33" s="137" t="n">
        <v>5523</v>
      </c>
      <c r="K33" s="136" t="n">
        <v>-348</v>
      </c>
      <c r="L33" s="136" t="n">
        <f aca="false">E33-F33-G33-H33+J33-K33-M33</f>
        <v>19821</v>
      </c>
      <c r="M33" s="136" t="n">
        <v>257492</v>
      </c>
      <c r="N33" s="251"/>
    </row>
    <row r="34" customFormat="false" ht="12.75" hidden="false" customHeight="false" outlineLevel="0" collapsed="false">
      <c r="B34" s="236"/>
      <c r="C34" s="227" t="s">
        <v>157</v>
      </c>
      <c r="D34" s="233" t="n">
        <v>21</v>
      </c>
      <c r="E34" s="136" t="n">
        <v>633399</v>
      </c>
      <c r="F34" s="136" t="n">
        <v>149988</v>
      </c>
      <c r="G34" s="136" t="n">
        <v>107211</v>
      </c>
      <c r="H34" s="136" t="n">
        <v>0</v>
      </c>
      <c r="I34" s="136"/>
      <c r="J34" s="137" t="n">
        <v>-225741</v>
      </c>
      <c r="K34" s="136" t="n">
        <v>39733</v>
      </c>
      <c r="L34" s="136" t="n">
        <f aca="false">E34-F34-G34-H34+J34-K34-M34</f>
        <v>37318</v>
      </c>
      <c r="M34" s="136" t="n">
        <v>73408</v>
      </c>
      <c r="N34" s="251"/>
    </row>
    <row r="35" customFormat="false" ht="12.75" hidden="false" customHeight="false" outlineLevel="0" collapsed="false">
      <c r="B35" s="253" t="s">
        <v>158</v>
      </c>
      <c r="C35" s="254"/>
      <c r="D35" s="255" t="n">
        <v>22</v>
      </c>
      <c r="E35" s="143" t="n">
        <f aca="false">SUM(E12:E34)</f>
        <v>142521055</v>
      </c>
      <c r="F35" s="143" t="n">
        <f aca="false">SUM(F12:F34)</f>
        <v>6352807</v>
      </c>
      <c r="G35" s="143" t="n">
        <f aca="false">SUM(G12:G34)</f>
        <v>19122039</v>
      </c>
      <c r="H35" s="143" t="n">
        <f aca="false">SUM(H12:H34)</f>
        <v>3049983</v>
      </c>
      <c r="I35" s="143"/>
      <c r="J35" s="144" t="n">
        <f aca="false">SUM(J12:J34)</f>
        <v>0</v>
      </c>
      <c r="K35" s="145" t="n">
        <f aca="false">SUM(K12:K34)</f>
        <v>-758481</v>
      </c>
      <c r="L35" s="145" t="n">
        <f aca="false">SUM(L12:L34)</f>
        <v>711667</v>
      </c>
      <c r="M35" s="143" t="n">
        <f aca="false">SUM(M12:M34)</f>
        <v>114043040</v>
      </c>
      <c r="N35" s="256"/>
    </row>
    <row r="36" customFormat="false" ht="12.75" hidden="false" customHeight="false" outlineLevel="0" collapsed="false">
      <c r="I36" s="235"/>
      <c r="J36" s="257" t="s">
        <v>185</v>
      </c>
      <c r="M36" s="258"/>
      <c r="N36" s="231"/>
    </row>
    <row r="37" customFormat="false" ht="12.75" hidden="false" customHeight="false" outlineLevel="0" collapsed="false">
      <c r="I37" s="239" t="s">
        <v>71</v>
      </c>
      <c r="J37" s="257"/>
      <c r="K37" s="227" t="s">
        <v>186</v>
      </c>
      <c r="L37" s="227"/>
      <c r="M37" s="259" t="n">
        <v>5113765</v>
      </c>
      <c r="N37" s="246"/>
    </row>
    <row r="38" customFormat="false" ht="12.75" hidden="false" customHeight="false" outlineLevel="0" collapsed="false">
      <c r="C38" s="260" t="s">
        <v>187</v>
      </c>
      <c r="I38" s="239" t="s">
        <v>71</v>
      </c>
      <c r="J38" s="257"/>
      <c r="K38" s="225" t="s">
        <v>188</v>
      </c>
      <c r="M38" s="259" t="n">
        <v>376022</v>
      </c>
      <c r="N38" s="246"/>
    </row>
    <row r="39" customFormat="false" ht="12.75" hidden="false" customHeight="false" outlineLevel="0" collapsed="false">
      <c r="C39" s="260" t="s">
        <v>222</v>
      </c>
      <c r="I39" s="261" t="s">
        <v>37</v>
      </c>
      <c r="J39" s="253" t="s">
        <v>190</v>
      </c>
      <c r="K39" s="262"/>
      <c r="L39" s="263"/>
      <c r="M39" s="264" t="n">
        <f aca="false">M35-M37-M38</f>
        <v>108553253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3</v>
      </c>
      <c r="J3" s="30" t="s">
        <v>160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70</v>
      </c>
      <c r="D5" s="35"/>
      <c r="E5" s="36" t="s">
        <v>177</v>
      </c>
      <c r="F5" s="37" t="s">
        <v>224</v>
      </c>
      <c r="G5" s="37"/>
      <c r="H5" s="37" t="s">
        <v>225</v>
      </c>
      <c r="I5" s="37"/>
      <c r="J5" s="37" t="s">
        <v>111</v>
      </c>
    </row>
    <row r="6" customFormat="false" ht="12.75" hidden="false" customHeight="false" outlineLevel="0" collapsed="false">
      <c r="B6" s="102"/>
      <c r="D6" s="42" t="s">
        <v>0</v>
      </c>
      <c r="E6" s="43" t="s">
        <v>183</v>
      </c>
      <c r="F6" s="44" t="s">
        <v>226</v>
      </c>
      <c r="G6" s="44" t="s">
        <v>225</v>
      </c>
      <c r="H6" s="44" t="s">
        <v>227</v>
      </c>
      <c r="I6" s="44" t="s">
        <v>228</v>
      </c>
      <c r="J6" s="45" t="s">
        <v>229</v>
      </c>
    </row>
    <row r="7" customFormat="false" ht="12.75" hidden="false" customHeight="false" outlineLevel="0" collapsed="false">
      <c r="B7" s="102" t="s">
        <v>230</v>
      </c>
      <c r="D7" s="42"/>
      <c r="E7" s="43" t="s">
        <v>231</v>
      </c>
      <c r="F7" s="109" t="s">
        <v>232</v>
      </c>
      <c r="G7" s="109" t="s">
        <v>233</v>
      </c>
      <c r="H7" s="109" t="s">
        <v>234</v>
      </c>
      <c r="I7" s="44" t="s">
        <v>235</v>
      </c>
      <c r="J7" s="45" t="s">
        <v>236</v>
      </c>
    </row>
    <row r="8" customFormat="false" ht="12.75" hidden="false" customHeight="false" outlineLevel="0" collapsed="false">
      <c r="B8" s="124"/>
      <c r="C8" s="31"/>
      <c r="D8" s="48"/>
      <c r="E8" s="49" t="s">
        <v>132</v>
      </c>
      <c r="F8" s="39" t="s">
        <v>22</v>
      </c>
      <c r="G8" s="39" t="s">
        <v>23</v>
      </c>
      <c r="H8" s="39" t="s">
        <v>81</v>
      </c>
      <c r="I8" s="39" t="s">
        <v>25</v>
      </c>
      <c r="J8" s="39" t="s">
        <v>26</v>
      </c>
    </row>
    <row r="9" customFormat="false" ht="12.75" hidden="false" customHeight="false" outlineLevel="0" collapsed="false">
      <c r="B9" s="102" t="s">
        <v>135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6</v>
      </c>
      <c r="D10" s="109" t="n">
        <v>1</v>
      </c>
      <c r="E10" s="136" t="n">
        <v>1047626</v>
      </c>
      <c r="F10" s="136" t="n">
        <v>1033959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13667</v>
      </c>
    </row>
    <row r="11" customFormat="false" ht="12.75" hidden="false" customHeight="false" outlineLevel="0" collapsed="false">
      <c r="B11" s="102"/>
      <c r="C11" s="31" t="s">
        <v>137</v>
      </c>
      <c r="D11" s="39" t="n">
        <v>2</v>
      </c>
      <c r="E11" s="136" t="n">
        <v>1710662</v>
      </c>
      <c r="F11" s="136" t="n">
        <v>0</v>
      </c>
      <c r="G11" s="136" t="n">
        <v>0</v>
      </c>
      <c r="H11" s="136" t="n">
        <v>0</v>
      </c>
      <c r="I11" s="136" t="n">
        <v>9887</v>
      </c>
      <c r="J11" s="138" t="n">
        <f aca="false">E11-F11-G11-H11-I11</f>
        <v>1700775</v>
      </c>
    </row>
    <row r="12" customFormat="false" ht="12.75" hidden="false" customHeight="false" outlineLevel="0" collapsed="false">
      <c r="B12" s="102"/>
      <c r="C12" s="31" t="s">
        <v>138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9</v>
      </c>
      <c r="D13" s="39" t="n">
        <v>4</v>
      </c>
      <c r="E13" s="136" t="n">
        <v>2349797</v>
      </c>
      <c r="F13" s="136" t="n">
        <v>0</v>
      </c>
      <c r="G13" s="136" t="n">
        <v>0</v>
      </c>
      <c r="H13" s="136" t="n">
        <v>10527</v>
      </c>
      <c r="I13" s="136" t="n">
        <v>1993</v>
      </c>
      <c r="J13" s="138" t="n">
        <f aca="false">E13-F13-G13-H13-I13</f>
        <v>2337277</v>
      </c>
    </row>
    <row r="14" customFormat="false" ht="12.75" hidden="false" customHeight="false" outlineLevel="0" collapsed="false">
      <c r="B14" s="102"/>
      <c r="C14" s="31" t="s">
        <v>140</v>
      </c>
      <c r="D14" s="39" t="n">
        <v>5</v>
      </c>
      <c r="E14" s="136" t="n">
        <v>2637666</v>
      </c>
      <c r="F14" s="136" t="n">
        <v>60402</v>
      </c>
      <c r="G14" s="136" t="n">
        <v>0</v>
      </c>
      <c r="H14" s="136" t="n">
        <v>0</v>
      </c>
      <c r="I14" s="136" t="n">
        <v>3075</v>
      </c>
      <c r="J14" s="138" t="n">
        <f aca="false">E14-F14-G14-H14-I14</f>
        <v>2574189</v>
      </c>
    </row>
    <row r="15" customFormat="false" ht="12.75" hidden="false" customHeight="false" outlineLevel="0" collapsed="false">
      <c r="B15" s="102"/>
      <c r="C15" s="31" t="s">
        <v>141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2</v>
      </c>
      <c r="D16" s="39" t="n">
        <v>7</v>
      </c>
      <c r="E16" s="136" t="n">
        <v>470726</v>
      </c>
      <c r="F16" s="136" t="n">
        <v>310834</v>
      </c>
      <c r="G16" s="136" t="n">
        <v>0</v>
      </c>
      <c r="H16" s="136" t="n">
        <v>0</v>
      </c>
      <c r="I16" s="136" t="n">
        <v>684</v>
      </c>
      <c r="J16" s="138" t="n">
        <f aca="false">E16-F16-G16-H16-I16</f>
        <v>159208</v>
      </c>
    </row>
    <row r="17" customFormat="false" ht="12.75" hidden="false" customHeight="false" outlineLevel="0" collapsed="false">
      <c r="B17" s="124"/>
      <c r="C17" s="31" t="s">
        <v>143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4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5</v>
      </c>
      <c r="D20" s="109" t="n">
        <v>9</v>
      </c>
      <c r="E20" s="136" t="n">
        <v>186761</v>
      </c>
      <c r="F20" s="136" t="n">
        <v>45612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41149</v>
      </c>
    </row>
    <row r="21" customFormat="false" ht="12.75" hidden="false" customHeight="false" outlineLevel="0" collapsed="false">
      <c r="B21" s="102"/>
      <c r="C21" s="31" t="s">
        <v>146</v>
      </c>
      <c r="D21" s="39" t="n">
        <v>10</v>
      </c>
      <c r="E21" s="136" t="n">
        <v>37424</v>
      </c>
      <c r="F21" s="136" t="n">
        <v>33939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3485</v>
      </c>
    </row>
    <row r="22" customFormat="false" ht="12.75" hidden="false" customHeight="false" outlineLevel="0" collapsed="false">
      <c r="B22" s="102"/>
      <c r="C22" s="31" t="s">
        <v>147</v>
      </c>
      <c r="D22" s="39" t="n">
        <v>11</v>
      </c>
      <c r="E22" s="136" t="n">
        <v>512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512</v>
      </c>
    </row>
    <row r="23" customFormat="false" ht="12.75" hidden="false" customHeight="false" outlineLevel="0" collapsed="false">
      <c r="B23" s="102"/>
      <c r="C23" s="31" t="s">
        <v>148</v>
      </c>
      <c r="D23" s="39" t="n">
        <v>12</v>
      </c>
      <c r="E23" s="136" t="n">
        <v>8628</v>
      </c>
      <c r="F23" s="136" t="n">
        <v>4632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3996</v>
      </c>
    </row>
    <row r="24" customFormat="false" ht="12.75" hidden="false" customHeight="false" outlineLevel="0" collapsed="false">
      <c r="B24" s="102"/>
      <c r="C24" s="31" t="s">
        <v>149</v>
      </c>
      <c r="D24" s="39" t="n">
        <v>13</v>
      </c>
      <c r="E24" s="136" t="n">
        <v>476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476</v>
      </c>
    </row>
    <row r="25" customFormat="false" ht="12.75" hidden="false" customHeight="false" outlineLevel="0" collapsed="false">
      <c r="B25" s="102"/>
      <c r="C25" s="31" t="s">
        <v>150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1</v>
      </c>
      <c r="D26" s="39" t="n">
        <v>15</v>
      </c>
      <c r="E26" s="136" t="n">
        <v>641650</v>
      </c>
      <c r="F26" s="136" t="n">
        <v>0</v>
      </c>
      <c r="G26" s="136" t="n">
        <v>592769</v>
      </c>
      <c r="H26" s="136" t="n">
        <v>0</v>
      </c>
      <c r="I26" s="136" t="n">
        <v>6407</v>
      </c>
      <c r="J26" s="138" t="n">
        <f aca="false">E26-F26-G26-H26-I26</f>
        <v>42474</v>
      </c>
    </row>
    <row r="27" customFormat="false" ht="12.75" hidden="false" customHeight="false" outlineLevel="0" collapsed="false">
      <c r="B27" s="102"/>
      <c r="C27" s="31" t="s">
        <v>152</v>
      </c>
      <c r="D27" s="39" t="n">
        <v>16</v>
      </c>
      <c r="E27" s="136" t="n">
        <v>1250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250</v>
      </c>
    </row>
    <row r="28" customFormat="false" ht="12.75" hidden="false" customHeight="false" outlineLevel="0" collapsed="false">
      <c r="B28" s="102"/>
      <c r="C28" s="31" t="s">
        <v>153</v>
      </c>
      <c r="D28" s="39" t="n">
        <v>17</v>
      </c>
      <c r="E28" s="136" t="n">
        <v>58654</v>
      </c>
      <c r="F28" s="136" t="n">
        <v>0</v>
      </c>
      <c r="G28" s="136" t="n">
        <v>28</v>
      </c>
      <c r="H28" s="136" t="n">
        <v>113</v>
      </c>
      <c r="I28" s="136" t="n">
        <v>1</v>
      </c>
      <c r="J28" s="138" t="n">
        <f aca="false">E28-F28-G28-H28-I28</f>
        <v>58512</v>
      </c>
    </row>
    <row r="29" customFormat="false" ht="12.75" hidden="false" customHeight="false" outlineLevel="0" collapsed="false">
      <c r="B29" s="102"/>
      <c r="C29" s="31" t="s">
        <v>154</v>
      </c>
      <c r="D29" s="39" t="n">
        <v>18</v>
      </c>
      <c r="E29" s="136" t="n">
        <v>124018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124018</v>
      </c>
    </row>
    <row r="30" customFormat="false" ht="12.75" hidden="false" customHeight="false" outlineLevel="0" collapsed="false">
      <c r="B30" s="102"/>
      <c r="C30" s="31" t="s">
        <v>155</v>
      </c>
      <c r="D30" s="39" t="n">
        <v>19</v>
      </c>
      <c r="E30" s="136" t="n">
        <v>87963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87963</v>
      </c>
    </row>
    <row r="31" customFormat="false" ht="12.75" hidden="false" customHeight="false" outlineLevel="0" collapsed="false">
      <c r="B31" s="102"/>
      <c r="C31" s="31" t="s">
        <v>156</v>
      </c>
      <c r="D31" s="39" t="n">
        <v>20</v>
      </c>
      <c r="E31" s="136" t="n">
        <v>8976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8976</v>
      </c>
    </row>
    <row r="32" customFormat="false" ht="12.75" hidden="false" customHeight="false" outlineLevel="0" collapsed="false">
      <c r="B32" s="102"/>
      <c r="C32" s="31" t="s">
        <v>157</v>
      </c>
      <c r="D32" s="39" t="n">
        <v>21</v>
      </c>
      <c r="E32" s="136" t="n">
        <v>7553</v>
      </c>
      <c r="F32" s="136" t="n">
        <v>7163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390</v>
      </c>
    </row>
    <row r="33" customFormat="false" ht="12.75" hidden="false" customHeight="false" outlineLevel="0" collapsed="false">
      <c r="B33" s="95" t="s">
        <v>158</v>
      </c>
      <c r="C33" s="150"/>
      <c r="D33" s="151" t="n">
        <v>22</v>
      </c>
      <c r="E33" s="143" t="n">
        <f aca="false">SUM(E10:E32)</f>
        <v>9380342</v>
      </c>
      <c r="F33" s="143" t="n">
        <f aca="false">SUM(F10:F32)</f>
        <v>1496541</v>
      </c>
      <c r="G33" s="143" t="n">
        <f aca="false">SUM(G10:G32)</f>
        <v>592797</v>
      </c>
      <c r="H33" s="143" t="n">
        <f aca="false">SUM(H10:H32)</f>
        <v>10640</v>
      </c>
      <c r="I33" s="143" t="n">
        <f aca="false">SUM(I10:I32)</f>
        <v>22047</v>
      </c>
      <c r="J33" s="145" t="n">
        <f aca="false">SUM(J10:J32)</f>
        <v>725831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5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7</v>
      </c>
      <c r="J3" s="268" t="s">
        <v>160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70</v>
      </c>
      <c r="D5" s="272"/>
      <c r="E5" s="273" t="s">
        <v>177</v>
      </c>
      <c r="F5" s="274" t="s">
        <v>224</v>
      </c>
      <c r="G5" s="274"/>
      <c r="H5" s="274" t="s">
        <v>225</v>
      </c>
      <c r="I5" s="274"/>
      <c r="J5" s="274" t="s">
        <v>111</v>
      </c>
    </row>
    <row r="6" customFormat="false" ht="12.75" hidden="false" customHeight="false" outlineLevel="0" collapsed="false">
      <c r="B6" s="275"/>
      <c r="D6" s="276" t="s">
        <v>0</v>
      </c>
      <c r="E6" s="277" t="s">
        <v>183</v>
      </c>
      <c r="F6" s="278" t="s">
        <v>226</v>
      </c>
      <c r="G6" s="278" t="s">
        <v>225</v>
      </c>
      <c r="H6" s="278" t="s">
        <v>227</v>
      </c>
      <c r="I6" s="278" t="s">
        <v>228</v>
      </c>
      <c r="J6" s="279" t="s">
        <v>229</v>
      </c>
    </row>
    <row r="7" customFormat="false" ht="12.75" hidden="false" customHeight="false" outlineLevel="0" collapsed="false">
      <c r="B7" s="275" t="s">
        <v>230</v>
      </c>
      <c r="D7" s="276"/>
      <c r="E7" s="277" t="s">
        <v>231</v>
      </c>
      <c r="F7" s="280" t="s">
        <v>232</v>
      </c>
      <c r="G7" s="280" t="s">
        <v>233</v>
      </c>
      <c r="H7" s="280" t="s">
        <v>234</v>
      </c>
      <c r="I7" s="278" t="s">
        <v>235</v>
      </c>
      <c r="J7" s="279" t="s">
        <v>236</v>
      </c>
    </row>
    <row r="8" customFormat="false" ht="12.75" hidden="false" customHeight="false" outlineLevel="0" collapsed="false">
      <c r="B8" s="281"/>
      <c r="C8" s="269"/>
      <c r="D8" s="282"/>
      <c r="E8" s="283" t="s">
        <v>132</v>
      </c>
      <c r="F8" s="284" t="s">
        <v>22</v>
      </c>
      <c r="G8" s="284" t="s">
        <v>23</v>
      </c>
      <c r="H8" s="284" t="s">
        <v>81</v>
      </c>
      <c r="I8" s="284" t="s">
        <v>25</v>
      </c>
      <c r="J8" s="284" t="s">
        <v>26</v>
      </c>
    </row>
    <row r="9" customFormat="false" ht="12.75" hidden="false" customHeight="false" outlineLevel="0" collapsed="false">
      <c r="B9" s="275" t="s">
        <v>135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6</v>
      </c>
      <c r="D10" s="280" t="n">
        <v>1</v>
      </c>
      <c r="E10" s="136" t="n">
        <v>15744916</v>
      </c>
      <c r="F10" s="136" t="n">
        <v>15428785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316131</v>
      </c>
    </row>
    <row r="11" customFormat="false" ht="12.75" hidden="false" customHeight="false" outlineLevel="0" collapsed="false">
      <c r="B11" s="275"/>
      <c r="C11" s="269" t="s">
        <v>137</v>
      </c>
      <c r="D11" s="284" t="n">
        <v>2</v>
      </c>
      <c r="E11" s="136" t="n">
        <v>20561379</v>
      </c>
      <c r="F11" s="136" t="n">
        <v>0</v>
      </c>
      <c r="G11" s="136" t="n">
        <v>0</v>
      </c>
      <c r="H11" s="136" t="n">
        <v>0</v>
      </c>
      <c r="I11" s="136" t="n">
        <v>115972</v>
      </c>
      <c r="J11" s="138" t="n">
        <f aca="false">E11-F11-G11-H11-I11</f>
        <v>20445407</v>
      </c>
    </row>
    <row r="12" customFormat="false" ht="12.75" hidden="false" customHeight="false" outlineLevel="0" collapsed="false">
      <c r="B12" s="275"/>
      <c r="C12" s="269" t="s">
        <v>138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9</v>
      </c>
      <c r="D13" s="284" t="n">
        <v>4</v>
      </c>
      <c r="E13" s="136" t="n">
        <v>29905589</v>
      </c>
      <c r="F13" s="136" t="n">
        <v>0</v>
      </c>
      <c r="G13" s="136" t="n">
        <v>0</v>
      </c>
      <c r="H13" s="136" t="n">
        <v>133498</v>
      </c>
      <c r="I13" s="136" t="n">
        <v>29521</v>
      </c>
      <c r="J13" s="138" t="n">
        <f aca="false">E13-F13-G13-H13-I13</f>
        <v>29742570</v>
      </c>
    </row>
    <row r="14" customFormat="false" ht="12.75" hidden="false" customHeight="false" outlineLevel="0" collapsed="false">
      <c r="B14" s="275"/>
      <c r="C14" s="269" t="s">
        <v>140</v>
      </c>
      <c r="D14" s="284" t="n">
        <v>5</v>
      </c>
      <c r="E14" s="136" t="n">
        <v>23824040</v>
      </c>
      <c r="F14" s="136" t="n">
        <v>978666</v>
      </c>
      <c r="G14" s="136" t="n">
        <v>0</v>
      </c>
      <c r="H14" s="136" t="n">
        <v>0</v>
      </c>
      <c r="I14" s="136" t="n">
        <v>18850</v>
      </c>
      <c r="J14" s="138" t="n">
        <f aca="false">E14-F14-G14-H14-I14</f>
        <v>22826524</v>
      </c>
    </row>
    <row r="15" customFormat="false" ht="12.75" hidden="false" customHeight="false" outlineLevel="0" collapsed="false">
      <c r="B15" s="275"/>
      <c r="C15" s="269" t="s">
        <v>141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2</v>
      </c>
      <c r="D16" s="284" t="n">
        <v>7</v>
      </c>
      <c r="E16" s="136" t="n">
        <v>5849597</v>
      </c>
      <c r="F16" s="136" t="n">
        <v>3840501</v>
      </c>
      <c r="G16" s="136" t="n">
        <v>0</v>
      </c>
      <c r="H16" s="136" t="n">
        <v>0</v>
      </c>
      <c r="I16" s="136" t="n">
        <v>5260</v>
      </c>
      <c r="J16" s="138" t="n">
        <f aca="false">E16-F16-G16-H16-I16</f>
        <v>2003836</v>
      </c>
    </row>
    <row r="17" customFormat="false" ht="12.75" hidden="false" customHeight="false" outlineLevel="0" collapsed="false">
      <c r="B17" s="281"/>
      <c r="C17" s="269" t="s">
        <v>143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4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5</v>
      </c>
      <c r="D20" s="280" t="n">
        <v>9</v>
      </c>
      <c r="E20" s="136" t="n">
        <v>2873566</v>
      </c>
      <c r="F20" s="136" t="n">
        <v>1172014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701552</v>
      </c>
    </row>
    <row r="21" customFormat="false" ht="12.75" hidden="false" customHeight="false" outlineLevel="0" collapsed="false">
      <c r="B21" s="275"/>
      <c r="C21" s="269" t="s">
        <v>146</v>
      </c>
      <c r="D21" s="284" t="n">
        <v>10</v>
      </c>
      <c r="E21" s="136" t="n">
        <v>539519</v>
      </c>
      <c r="F21" s="136" t="n">
        <v>514312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25207</v>
      </c>
    </row>
    <row r="22" customFormat="false" ht="12.75" hidden="false" customHeight="false" outlineLevel="0" collapsed="false">
      <c r="B22" s="275"/>
      <c r="C22" s="269" t="s">
        <v>147</v>
      </c>
      <c r="D22" s="284" t="n">
        <v>11</v>
      </c>
      <c r="E22" s="136" t="n">
        <v>38054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38054</v>
      </c>
    </row>
    <row r="23" customFormat="false" ht="12.75" hidden="false" customHeight="false" outlineLevel="0" collapsed="false">
      <c r="B23" s="275"/>
      <c r="C23" s="269" t="s">
        <v>148</v>
      </c>
      <c r="D23" s="284" t="n">
        <v>12</v>
      </c>
      <c r="E23" s="136" t="n">
        <v>106197</v>
      </c>
      <c r="F23" s="136" t="n">
        <v>7748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98449</v>
      </c>
    </row>
    <row r="24" customFormat="false" ht="12.75" hidden="false" customHeight="false" outlineLevel="0" collapsed="false">
      <c r="B24" s="275"/>
      <c r="C24" s="269" t="s">
        <v>149</v>
      </c>
      <c r="D24" s="284" t="n">
        <v>13</v>
      </c>
      <c r="E24" s="136" t="n">
        <v>14656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4656</v>
      </c>
    </row>
    <row r="25" customFormat="false" ht="12.75" hidden="false" customHeight="false" outlineLevel="0" collapsed="false">
      <c r="B25" s="275"/>
      <c r="C25" s="269" t="s">
        <v>150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1</v>
      </c>
      <c r="D26" s="284" t="n">
        <v>15</v>
      </c>
      <c r="E26" s="136" t="n">
        <v>8923908</v>
      </c>
      <c r="F26" s="136" t="n">
        <v>0</v>
      </c>
      <c r="G26" s="136" t="n">
        <v>8184164</v>
      </c>
      <c r="H26" s="136" t="n">
        <v>0</v>
      </c>
      <c r="I26" s="136" t="n">
        <v>84047</v>
      </c>
      <c r="J26" s="138" t="n">
        <f aca="false">E26-F26-G26-H26-I26</f>
        <v>655697</v>
      </c>
    </row>
    <row r="27" customFormat="false" ht="12.75" hidden="false" customHeight="false" outlineLevel="0" collapsed="false">
      <c r="B27" s="275"/>
      <c r="C27" s="269" t="s">
        <v>152</v>
      </c>
      <c r="D27" s="284" t="n">
        <v>16</v>
      </c>
      <c r="E27" s="136" t="n">
        <v>17365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16020</v>
      </c>
    </row>
    <row r="28" customFormat="false" ht="12.75" hidden="false" customHeight="false" outlineLevel="0" collapsed="false">
      <c r="B28" s="275"/>
      <c r="C28" s="269" t="s">
        <v>153</v>
      </c>
      <c r="D28" s="284" t="n">
        <v>17</v>
      </c>
      <c r="E28" s="136" t="n">
        <v>1109383</v>
      </c>
      <c r="F28" s="136" t="n">
        <v>310</v>
      </c>
      <c r="G28" s="136" t="n">
        <v>435</v>
      </c>
      <c r="H28" s="136" t="n">
        <v>1777</v>
      </c>
      <c r="I28" s="136" t="n">
        <v>77</v>
      </c>
      <c r="J28" s="138" t="n">
        <f aca="false">E28-F28-G28-H28-I28</f>
        <v>1106784</v>
      </c>
    </row>
    <row r="29" customFormat="false" ht="12.75" hidden="false" customHeight="false" outlineLevel="0" collapsed="false">
      <c r="B29" s="275"/>
      <c r="C29" s="269" t="s">
        <v>154</v>
      </c>
      <c r="D29" s="284" t="n">
        <v>18</v>
      </c>
      <c r="E29" s="136" t="n">
        <v>2739542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739542</v>
      </c>
    </row>
    <row r="30" customFormat="false" ht="12.75" hidden="false" customHeight="false" outlineLevel="0" collapsed="false">
      <c r="B30" s="275"/>
      <c r="C30" s="269" t="s">
        <v>155</v>
      </c>
      <c r="D30" s="284" t="n">
        <v>19</v>
      </c>
      <c r="E30" s="136" t="n">
        <v>1464429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464429</v>
      </c>
    </row>
    <row r="31" customFormat="false" ht="12.75" hidden="false" customHeight="false" outlineLevel="0" collapsed="false">
      <c r="B31" s="275"/>
      <c r="C31" s="269" t="s">
        <v>156</v>
      </c>
      <c r="D31" s="284" t="n">
        <v>20</v>
      </c>
      <c r="E31" s="136" t="n">
        <v>257492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57492</v>
      </c>
    </row>
    <row r="32" customFormat="false" ht="12.75" hidden="false" customHeight="false" outlineLevel="0" collapsed="false">
      <c r="B32" s="275"/>
      <c r="C32" s="269" t="s">
        <v>157</v>
      </c>
      <c r="D32" s="284" t="n">
        <v>21</v>
      </c>
      <c r="E32" s="136" t="n">
        <v>73408</v>
      </c>
      <c r="F32" s="136" t="n">
        <v>66029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7379</v>
      </c>
    </row>
    <row r="33" customFormat="false" ht="12.75" hidden="false" customHeight="false" outlineLevel="0" collapsed="false">
      <c r="B33" s="285" t="s">
        <v>158</v>
      </c>
      <c r="C33" s="286"/>
      <c r="D33" s="287" t="n">
        <v>22</v>
      </c>
      <c r="E33" s="143" t="n">
        <f aca="false">SUM(E10:E32)</f>
        <v>114043040</v>
      </c>
      <c r="F33" s="143" t="n">
        <f aca="false">SUM(F10:F32)</f>
        <v>22008365</v>
      </c>
      <c r="G33" s="143" t="n">
        <f aca="false">SUM(G10:G32)</f>
        <v>8185944</v>
      </c>
      <c r="H33" s="143" t="n">
        <f aca="false">SUM(H10:H32)</f>
        <v>135275</v>
      </c>
      <c r="I33" s="143" t="n">
        <f aca="false">SUM(I10:I32)</f>
        <v>253727</v>
      </c>
      <c r="J33" s="145" t="n">
        <f aca="false">SUM(J10:J32)</f>
        <v>8345972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8</v>
      </c>
      <c r="I3" s="30" t="s">
        <v>160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9</v>
      </c>
      <c r="E5" s="35"/>
      <c r="F5" s="39" t="s">
        <v>240</v>
      </c>
      <c r="G5" s="39"/>
      <c r="H5" s="39"/>
      <c r="I5" s="37" t="s">
        <v>241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2</v>
      </c>
      <c r="G6" s="44" t="s">
        <v>243</v>
      </c>
      <c r="H6" s="44" t="s">
        <v>244</v>
      </c>
      <c r="I6" s="45" t="s">
        <v>245</v>
      </c>
    </row>
    <row r="7" customFormat="false" ht="12.75" hidden="false" customHeight="false" outlineLevel="0" collapsed="false">
      <c r="B7" s="102" t="s">
        <v>246</v>
      </c>
      <c r="C7" s="41"/>
      <c r="D7" s="41"/>
      <c r="E7" s="42"/>
      <c r="F7" s="43"/>
      <c r="G7" s="109"/>
      <c r="H7" s="44" t="s">
        <v>231</v>
      </c>
      <c r="I7" s="45" t="s">
        <v>247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2</v>
      </c>
      <c r="G8" s="39" t="s">
        <v>22</v>
      </c>
      <c r="H8" s="39" t="s">
        <v>23</v>
      </c>
      <c r="I8" s="39" t="s">
        <v>81</v>
      </c>
    </row>
    <row r="9" customFormat="false" ht="12.75" hidden="false" customHeight="false" outlineLevel="0" collapsed="false">
      <c r="B9" s="102" t="s">
        <v>248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9</v>
      </c>
      <c r="E10" s="109" t="n">
        <v>1</v>
      </c>
      <c r="F10" s="110" t="n">
        <v>185957</v>
      </c>
      <c r="G10" s="110" t="n">
        <v>0</v>
      </c>
      <c r="H10" s="110" t="n">
        <f aca="false">F10+G10</f>
        <v>185957</v>
      </c>
      <c r="I10" s="110" t="n">
        <v>178567</v>
      </c>
    </row>
    <row r="11" customFormat="false" ht="12.75" hidden="false" customHeight="false" outlineLevel="0" collapsed="false">
      <c r="B11" s="102"/>
      <c r="C11" s="41"/>
      <c r="D11" s="48" t="s">
        <v>250</v>
      </c>
      <c r="E11" s="39" t="n">
        <v>2</v>
      </c>
      <c r="F11" s="110" t="n">
        <v>18272618</v>
      </c>
      <c r="G11" s="110" t="n">
        <v>2610138</v>
      </c>
      <c r="H11" s="110" t="n">
        <f aca="false">F11+G11</f>
        <v>20882756</v>
      </c>
      <c r="I11" s="110" t="n">
        <v>20476260</v>
      </c>
    </row>
    <row r="12" customFormat="false" ht="12.75" hidden="false" customHeight="false" outlineLevel="0" collapsed="false">
      <c r="B12" s="102"/>
      <c r="C12" s="31" t="s">
        <v>251</v>
      </c>
      <c r="D12" s="48"/>
      <c r="E12" s="39" t="n">
        <v>3</v>
      </c>
      <c r="F12" s="110" t="n">
        <f aca="false">F10+F11</f>
        <v>18458575</v>
      </c>
      <c r="G12" s="110" t="n">
        <f aca="false">G10+G11</f>
        <v>2610138</v>
      </c>
      <c r="H12" s="110" t="n">
        <f aca="false">H10+H11</f>
        <v>21068713</v>
      </c>
      <c r="I12" s="110" t="n">
        <f aca="false">I10+I11</f>
        <v>20654827</v>
      </c>
    </row>
    <row r="13" customFormat="false" ht="12.75" hidden="false" customHeight="false" outlineLevel="0" collapsed="false">
      <c r="B13" s="102" t="s">
        <v>252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6</v>
      </c>
      <c r="E14" s="109" t="n">
        <v>4</v>
      </c>
      <c r="F14" s="293" t="n">
        <v>392776</v>
      </c>
      <c r="G14" s="293" t="n">
        <v>0</v>
      </c>
      <c r="H14" s="293" t="n">
        <f aca="false">F14+G14</f>
        <v>392776</v>
      </c>
      <c r="I14" s="110" t="n">
        <v>408880</v>
      </c>
    </row>
    <row r="15" customFormat="false" ht="12.75" hidden="false" customHeight="false" outlineLevel="0" collapsed="false">
      <c r="B15" s="102"/>
      <c r="C15" s="41"/>
      <c r="D15" s="48" t="s">
        <v>137</v>
      </c>
      <c r="E15" s="39" t="n">
        <v>5</v>
      </c>
      <c r="F15" s="293" t="n">
        <v>3166915</v>
      </c>
      <c r="G15" s="293" t="n">
        <v>0</v>
      </c>
      <c r="H15" s="293" t="n">
        <f aca="false">F15+G15</f>
        <v>3166915</v>
      </c>
      <c r="I15" s="110" t="n">
        <v>3203360</v>
      </c>
    </row>
    <row r="16" customFormat="false" ht="12.75" hidden="false" customHeight="false" outlineLevel="0" collapsed="false">
      <c r="B16" s="102"/>
      <c r="C16" s="41"/>
      <c r="D16" s="48" t="s">
        <v>138</v>
      </c>
      <c r="E16" s="39" t="n">
        <v>6</v>
      </c>
      <c r="F16" s="293" t="n">
        <v>440258</v>
      </c>
      <c r="G16" s="293" t="n">
        <v>0</v>
      </c>
      <c r="H16" s="293" t="n">
        <f aca="false">F16+G16</f>
        <v>440258</v>
      </c>
      <c r="I16" s="110" t="n">
        <v>468205</v>
      </c>
    </row>
    <row r="17" customFormat="false" ht="12.75" hidden="false" customHeight="false" outlineLevel="0" collapsed="false">
      <c r="B17" s="102"/>
      <c r="C17" s="41"/>
      <c r="D17" s="48" t="s">
        <v>139</v>
      </c>
      <c r="E17" s="39" t="n">
        <v>7</v>
      </c>
      <c r="F17" s="293" t="n">
        <v>3989012</v>
      </c>
      <c r="G17" s="293" t="n">
        <v>8443</v>
      </c>
      <c r="H17" s="293" t="n">
        <f aca="false">F17+G17</f>
        <v>3997455</v>
      </c>
      <c r="I17" s="110" t="n">
        <v>3724767</v>
      </c>
    </row>
    <row r="18" customFormat="false" ht="12.75" hidden="false" customHeight="false" outlineLevel="0" collapsed="false">
      <c r="B18" s="102"/>
      <c r="C18" s="41"/>
      <c r="D18" s="48" t="s">
        <v>140</v>
      </c>
      <c r="E18" s="39" t="n">
        <v>8</v>
      </c>
      <c r="F18" s="293" t="n">
        <v>5069202</v>
      </c>
      <c r="G18" s="293" t="n">
        <v>47166</v>
      </c>
      <c r="H18" s="293" t="n">
        <f aca="false">F18+G18</f>
        <v>5116368</v>
      </c>
      <c r="I18" s="110" t="n">
        <v>5454448</v>
      </c>
    </row>
    <row r="19" customFormat="false" ht="12.75" hidden="false" customHeight="false" outlineLevel="0" collapsed="false">
      <c r="B19" s="102"/>
      <c r="C19" s="41"/>
      <c r="D19" s="48" t="s">
        <v>141</v>
      </c>
      <c r="E19" s="109" t="n">
        <v>9</v>
      </c>
      <c r="F19" s="293" t="n">
        <v>512439</v>
      </c>
      <c r="G19" s="293" t="n">
        <v>0</v>
      </c>
      <c r="H19" s="293" t="n">
        <f aca="false">F19+G19</f>
        <v>512439</v>
      </c>
      <c r="I19" s="110" t="n">
        <v>533698</v>
      </c>
    </row>
    <row r="20" customFormat="false" ht="12.75" hidden="false" customHeight="false" outlineLevel="0" collapsed="false">
      <c r="B20" s="102"/>
      <c r="C20" s="41"/>
      <c r="D20" s="48" t="s">
        <v>142</v>
      </c>
      <c r="E20" s="39" t="n">
        <v>10</v>
      </c>
      <c r="F20" s="293" t="n">
        <v>762901</v>
      </c>
      <c r="G20" s="293" t="n">
        <v>0</v>
      </c>
      <c r="H20" s="293" t="n">
        <f aca="false">F20+G20</f>
        <v>762901</v>
      </c>
      <c r="I20" s="110" t="n">
        <v>677497</v>
      </c>
    </row>
    <row r="21" customFormat="false" ht="12.75" hidden="false" customHeight="false" outlineLevel="0" collapsed="false">
      <c r="B21" s="102"/>
      <c r="C21" s="41"/>
      <c r="D21" s="48" t="s">
        <v>143</v>
      </c>
      <c r="E21" s="39" t="n">
        <v>11</v>
      </c>
      <c r="F21" s="293" t="n">
        <v>850263</v>
      </c>
      <c r="G21" s="293" t="n">
        <v>0</v>
      </c>
      <c r="H21" s="293" t="n">
        <f aca="false">F21+G21</f>
        <v>850263</v>
      </c>
      <c r="I21" s="110" t="n">
        <v>768526</v>
      </c>
    </row>
    <row r="22" customFormat="false" ht="12.75" hidden="false" customHeight="false" outlineLevel="0" collapsed="false">
      <c r="B22" s="102"/>
      <c r="C22" s="41"/>
      <c r="D22" s="48" t="s">
        <v>145</v>
      </c>
      <c r="E22" s="39" t="n">
        <v>12</v>
      </c>
      <c r="F22" s="293" t="n">
        <v>51525</v>
      </c>
      <c r="G22" s="293" t="n">
        <v>0</v>
      </c>
      <c r="H22" s="293" t="n">
        <f aca="false">F22+G22</f>
        <v>51525</v>
      </c>
      <c r="I22" s="110" t="n">
        <v>70946</v>
      </c>
    </row>
    <row r="23" customFormat="false" ht="12.75" hidden="false" customHeight="false" outlineLevel="0" collapsed="false">
      <c r="B23" s="102"/>
      <c r="C23" s="41"/>
      <c r="D23" s="48" t="s">
        <v>146</v>
      </c>
      <c r="E23" s="39" t="n">
        <v>13</v>
      </c>
      <c r="F23" s="293" t="n">
        <v>3423</v>
      </c>
      <c r="G23" s="293" t="n">
        <v>0</v>
      </c>
      <c r="H23" s="293" t="n">
        <f aca="false">F23+G23</f>
        <v>3423</v>
      </c>
      <c r="I23" s="110" t="n">
        <v>3964</v>
      </c>
    </row>
    <row r="24" customFormat="false" ht="12.75" hidden="false" customHeight="false" outlineLevel="0" collapsed="false">
      <c r="B24" s="102"/>
      <c r="C24" s="41"/>
      <c r="D24" s="48" t="s">
        <v>147</v>
      </c>
      <c r="E24" s="39" t="n">
        <v>14</v>
      </c>
      <c r="F24" s="293" t="n">
        <v>4330</v>
      </c>
      <c r="G24" s="293" t="n">
        <v>0</v>
      </c>
      <c r="H24" s="293" t="n">
        <f aca="false">F24+G24</f>
        <v>4330</v>
      </c>
      <c r="I24" s="110" t="n">
        <v>4320</v>
      </c>
    </row>
    <row r="25" customFormat="false" ht="12.75" hidden="false" customHeight="false" outlineLevel="0" collapsed="false">
      <c r="B25" s="102"/>
      <c r="C25" s="41"/>
      <c r="D25" s="48" t="s">
        <v>148</v>
      </c>
      <c r="E25" s="39" t="n">
        <v>15</v>
      </c>
      <c r="F25" s="293" t="n">
        <v>9208</v>
      </c>
      <c r="G25" s="293" t="n">
        <v>0</v>
      </c>
      <c r="H25" s="293" t="n">
        <f aca="false">F25+G25</f>
        <v>9208</v>
      </c>
      <c r="I25" s="110" t="n">
        <v>8906</v>
      </c>
    </row>
    <row r="26" customFormat="false" ht="12.75" hidden="false" customHeight="false" outlineLevel="0" collapsed="false">
      <c r="B26" s="102"/>
      <c r="C26" s="41"/>
      <c r="D26" s="48" t="s">
        <v>149</v>
      </c>
      <c r="E26" s="39" t="n">
        <v>16</v>
      </c>
      <c r="F26" s="293" t="n">
        <v>4317</v>
      </c>
      <c r="G26" s="293" t="n">
        <v>0</v>
      </c>
      <c r="H26" s="293" t="n">
        <f aca="false">F26+G26</f>
        <v>4317</v>
      </c>
      <c r="I26" s="110" t="n">
        <v>4599</v>
      </c>
    </row>
    <row r="27" customFormat="false" ht="12.75" hidden="false" customHeight="false" outlineLevel="0" collapsed="false">
      <c r="B27" s="102"/>
      <c r="C27" s="41"/>
      <c r="D27" s="48" t="s">
        <v>150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1</v>
      </c>
      <c r="E28" s="39" t="n">
        <v>18</v>
      </c>
      <c r="F28" s="293" t="n">
        <v>927084</v>
      </c>
      <c r="G28" s="293" t="n">
        <v>107032</v>
      </c>
      <c r="H28" s="293" t="n">
        <f aca="false">F28+G28</f>
        <v>1034116</v>
      </c>
      <c r="I28" s="110" t="n">
        <v>1061903</v>
      </c>
    </row>
    <row r="29" customFormat="false" ht="12.75" hidden="false" customHeight="false" outlineLevel="0" collapsed="false">
      <c r="B29" s="102"/>
      <c r="C29" s="41"/>
      <c r="D29" s="48" t="s">
        <v>152</v>
      </c>
      <c r="E29" s="39" t="n">
        <v>19</v>
      </c>
      <c r="F29" s="293" t="n">
        <v>1484</v>
      </c>
      <c r="G29" s="293" t="n">
        <v>0</v>
      </c>
      <c r="H29" s="293" t="n">
        <f aca="false">F29+G29</f>
        <v>1484</v>
      </c>
      <c r="I29" s="110" t="n">
        <v>1915</v>
      </c>
    </row>
    <row r="30" customFormat="false" ht="12.75" hidden="false" customHeight="false" outlineLevel="0" collapsed="false">
      <c r="B30" s="102"/>
      <c r="C30" s="41"/>
      <c r="D30" s="48" t="s">
        <v>153</v>
      </c>
      <c r="E30" s="39" t="n">
        <v>20</v>
      </c>
      <c r="F30" s="293" t="n">
        <v>318221</v>
      </c>
      <c r="G30" s="293" t="n">
        <v>0</v>
      </c>
      <c r="H30" s="293" t="n">
        <f aca="false">F30+G30</f>
        <v>318221</v>
      </c>
      <c r="I30" s="110" t="n">
        <v>321470</v>
      </c>
    </row>
    <row r="31" customFormat="false" ht="12.75" hidden="false" customHeight="false" outlineLevel="0" collapsed="false">
      <c r="B31" s="102"/>
      <c r="C31" s="41"/>
      <c r="D31" s="48" t="s">
        <v>154</v>
      </c>
      <c r="E31" s="39" t="n">
        <v>21</v>
      </c>
      <c r="F31" s="293" t="n">
        <v>163987</v>
      </c>
      <c r="G31" s="293" t="n">
        <v>0</v>
      </c>
      <c r="H31" s="293" t="n">
        <f aca="false">F31+G31</f>
        <v>163987</v>
      </c>
      <c r="I31" s="110" t="n">
        <v>188787</v>
      </c>
    </row>
    <row r="32" customFormat="false" ht="12.75" hidden="false" customHeight="false" outlineLevel="0" collapsed="false">
      <c r="B32" s="102"/>
      <c r="C32" s="41"/>
      <c r="D32" s="48" t="s">
        <v>155</v>
      </c>
      <c r="E32" s="39" t="n">
        <v>22</v>
      </c>
      <c r="F32" s="293" t="n">
        <v>157366</v>
      </c>
      <c r="G32" s="293" t="n">
        <v>0</v>
      </c>
      <c r="H32" s="293" t="n">
        <f aca="false">F32+G32</f>
        <v>157366</v>
      </c>
      <c r="I32" s="110" t="n">
        <v>150241</v>
      </c>
    </row>
    <row r="33" customFormat="false" ht="12.75" hidden="false" customHeight="false" outlineLevel="0" collapsed="false">
      <c r="B33" s="102"/>
      <c r="C33" s="41"/>
      <c r="D33" s="48" t="s">
        <v>156</v>
      </c>
      <c r="E33" s="39" t="n">
        <v>23</v>
      </c>
      <c r="F33" s="293" t="n">
        <v>18985</v>
      </c>
      <c r="G33" s="293" t="n">
        <v>0</v>
      </c>
      <c r="H33" s="293" t="n">
        <f aca="false">F33+G33</f>
        <v>18985</v>
      </c>
      <c r="I33" s="110" t="n">
        <v>16047</v>
      </c>
    </row>
    <row r="34" customFormat="false" ht="12.75" hidden="false" customHeight="false" outlineLevel="0" collapsed="false">
      <c r="B34" s="102"/>
      <c r="C34" s="41"/>
      <c r="D34" s="48" t="s">
        <v>157</v>
      </c>
      <c r="E34" s="39" t="n">
        <v>24</v>
      </c>
      <c r="F34" s="293" t="n">
        <v>424456</v>
      </c>
      <c r="G34" s="293" t="n">
        <v>0</v>
      </c>
      <c r="H34" s="293" t="n">
        <f aca="false">F34+G34</f>
        <v>424456</v>
      </c>
      <c r="I34" s="110" t="n">
        <v>412415</v>
      </c>
    </row>
    <row r="35" customFormat="false" ht="12.75" hidden="false" customHeight="false" outlineLevel="0" collapsed="false">
      <c r="B35" s="102"/>
      <c r="C35" s="41" t="s">
        <v>251</v>
      </c>
      <c r="D35" s="48"/>
      <c r="E35" s="39" t="n">
        <v>25</v>
      </c>
      <c r="F35" s="293" t="n">
        <f aca="false">SUM(F14:F34)</f>
        <v>17268152</v>
      </c>
      <c r="G35" s="293" t="n">
        <f aca="false">SUM(G14:G34)</f>
        <v>162641</v>
      </c>
      <c r="H35" s="293" t="n">
        <f aca="false">F35+G35</f>
        <v>17430793</v>
      </c>
      <c r="I35" s="110" t="n">
        <f aca="false">SUM(I14:I34)</f>
        <v>17484894</v>
      </c>
    </row>
    <row r="36" customFormat="false" ht="12.75" hidden="false" customHeight="false" outlineLevel="0" collapsed="false">
      <c r="B36" s="95" t="s">
        <v>158</v>
      </c>
      <c r="C36" s="294"/>
      <c r="D36" s="150"/>
      <c r="E36" s="151" t="n">
        <v>26</v>
      </c>
      <c r="F36" s="295" t="n">
        <f aca="false">F12+F35</f>
        <v>35726727</v>
      </c>
      <c r="G36" s="295" t="n">
        <f aca="false">G12+G35</f>
        <v>2772779</v>
      </c>
      <c r="H36" s="295" t="n">
        <f aca="false">H12+H35</f>
        <v>38499506</v>
      </c>
      <c r="I36" s="296" t="n">
        <f aca="false">I12+I35</f>
        <v>38139721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3" activeCellId="0" sqref="L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7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3</v>
      </c>
      <c r="B3" s="300"/>
      <c r="C3" s="300"/>
      <c r="D3" s="300"/>
      <c r="E3" s="300"/>
      <c r="F3" s="300"/>
      <c r="G3" s="300"/>
      <c r="H3" s="299"/>
      <c r="I3" s="301" t="s">
        <v>104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10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1</v>
      </c>
      <c r="C6" s="312" t="s">
        <v>0</v>
      </c>
      <c r="D6" s="313" t="s">
        <v>196</v>
      </c>
      <c r="E6" s="314" t="s">
        <v>12</v>
      </c>
      <c r="F6" s="315" t="s">
        <v>13</v>
      </c>
      <c r="G6" s="307" t="s">
        <v>14</v>
      </c>
      <c r="H6" s="314" t="s">
        <v>14</v>
      </c>
      <c r="I6" s="314" t="s">
        <v>13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5</v>
      </c>
      <c r="F7" s="315" t="s">
        <v>197</v>
      </c>
      <c r="G7" s="313" t="s">
        <v>17</v>
      </c>
      <c r="H7" s="314" t="s">
        <v>17</v>
      </c>
      <c r="I7" s="314" t="s">
        <v>161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20</v>
      </c>
      <c r="G8" s="316" t="s">
        <v>0</v>
      </c>
      <c r="H8" s="314" t="s">
        <v>15</v>
      </c>
      <c r="I8" s="314" t="s">
        <v>20</v>
      </c>
      <c r="J8" s="300"/>
    </row>
    <row r="9" customFormat="false" ht="15.95" hidden="false" customHeight="true" outlineLevel="0" collapsed="false">
      <c r="A9" s="317" t="s">
        <v>254</v>
      </c>
      <c r="B9" s="318"/>
      <c r="C9" s="319"/>
      <c r="D9" s="320" t="s">
        <v>132</v>
      </c>
      <c r="E9" s="321" t="s">
        <v>22</v>
      </c>
      <c r="F9" s="322" t="s">
        <v>23</v>
      </c>
      <c r="G9" s="320" t="s">
        <v>81</v>
      </c>
      <c r="H9" s="321" t="s">
        <v>25</v>
      </c>
      <c r="I9" s="321" t="s">
        <v>26</v>
      </c>
      <c r="J9" s="300"/>
    </row>
    <row r="10" customFormat="false" ht="18" hidden="false" customHeight="true" outlineLevel="0" collapsed="false">
      <c r="A10" s="304" t="s">
        <v>255</v>
      </c>
      <c r="B10" s="305"/>
      <c r="C10" s="310" t="n">
        <v>1</v>
      </c>
      <c r="D10" s="323" t="n">
        <v>1710662</v>
      </c>
      <c r="E10" s="324" t="n">
        <v>1651752</v>
      </c>
      <c r="F10" s="325" t="n">
        <f aca="false">IF(AND(E10&gt;0,D10&gt;0,D10&lt;=E10*6),D10/E10*100-100,"-")</f>
        <v>3.56651603872737</v>
      </c>
      <c r="G10" s="326" t="n">
        <v>20561379</v>
      </c>
      <c r="H10" s="324" t="n">
        <v>21292028</v>
      </c>
      <c r="I10" s="325" t="n">
        <f aca="false">IF(AND(H10&gt;0,G10&gt;0,G10&lt;=H10*6),G10/H10*100-100,"-")</f>
        <v>-3.43156133365972</v>
      </c>
      <c r="J10" s="300"/>
    </row>
    <row r="11" customFormat="false" ht="18" hidden="false" customHeight="true" outlineLevel="0" collapsed="false">
      <c r="A11" s="327"/>
      <c r="B11" s="328" t="s">
        <v>256</v>
      </c>
      <c r="C11" s="329" t="n">
        <v>2</v>
      </c>
      <c r="D11" s="330" t="n">
        <v>30955.61</v>
      </c>
      <c r="E11" s="331" t="n">
        <v>26089.7</v>
      </c>
      <c r="F11" s="325" t="n">
        <f aca="false">IF(AND(E11&gt;0,D11&gt;0,D11&lt;=E11*6),D11/E11*100-100,"-")</f>
        <v>18.6506935687264</v>
      </c>
      <c r="G11" s="330" t="n">
        <v>366864.14</v>
      </c>
      <c r="H11" s="331" t="n">
        <v>366220.71</v>
      </c>
      <c r="I11" s="325" t="n">
        <f aca="false">IF(AND(H11&gt;0,G11&gt;0,G11&lt;=H11*6),G11/H11*100-100,"-")</f>
        <v>0.175694596845702</v>
      </c>
      <c r="J11" s="300"/>
    </row>
    <row r="12" customFormat="false" ht="18" hidden="false" customHeight="true" outlineLevel="0" collapsed="false">
      <c r="A12" s="332"/>
      <c r="B12" s="333" t="s">
        <v>257</v>
      </c>
      <c r="C12" s="310" t="n">
        <v>3</v>
      </c>
      <c r="D12" s="330" t="n">
        <v>41213</v>
      </c>
      <c r="E12" s="331" t="n">
        <v>9916</v>
      </c>
      <c r="F12" s="325" t="n">
        <f aca="false">IF(AND(E12&gt;0,D12&gt;0,D12&lt;=E12*6),D12/E12*100-100,"-")</f>
        <v>315.621218233159</v>
      </c>
      <c r="G12" s="330" t="n">
        <v>250957</v>
      </c>
      <c r="H12" s="331" t="n">
        <v>88478</v>
      </c>
      <c r="I12" s="325" t="n">
        <f aca="false">IF(AND(H12&gt;0,G12&gt;0,G12&lt;=H12*6),G12/H12*100-100,"-")</f>
        <v>183.637740455254</v>
      </c>
      <c r="J12" s="300"/>
    </row>
    <row r="13" customFormat="false" ht="18" hidden="false" customHeight="true" outlineLevel="0" collapsed="false">
      <c r="A13" s="304" t="s">
        <v>139</v>
      </c>
      <c r="B13" s="334"/>
      <c r="C13" s="308" t="n">
        <v>4</v>
      </c>
      <c r="D13" s="330" t="n">
        <v>2349797</v>
      </c>
      <c r="E13" s="331" t="n">
        <v>2212813</v>
      </c>
      <c r="F13" s="325" t="n">
        <f aca="false">IF(AND(E13&gt;0,D13&gt;0,D13&lt;=E13*6),D13/E13*100-100,"-")</f>
        <v>6.19049146945538</v>
      </c>
      <c r="G13" s="326" t="n">
        <v>29905589</v>
      </c>
      <c r="H13" s="324" t="n">
        <v>29058805</v>
      </c>
      <c r="I13" s="325" t="n">
        <f aca="false">IF(AND(H13&gt;0,G13&gt;0,G13&lt;=H13*6),G13/H13*100-100,"-")</f>
        <v>2.91403586623744</v>
      </c>
      <c r="J13" s="300"/>
    </row>
    <row r="14" customFormat="false" ht="18" hidden="false" customHeight="true" outlineLevel="0" collapsed="false">
      <c r="A14" s="332" t="s">
        <v>258</v>
      </c>
      <c r="B14" s="333"/>
      <c r="C14" s="310" t="n">
        <v>5</v>
      </c>
      <c r="D14" s="330" t="n">
        <v>137060</v>
      </c>
      <c r="E14" s="331" t="n">
        <v>130458</v>
      </c>
      <c r="F14" s="325" t="n">
        <f aca="false">IF(AND(E14&gt;0,D14&gt;0,D14&lt;=E14*6),D14/E14*100-100,"-")</f>
        <v>5.06063254074107</v>
      </c>
      <c r="G14" s="330" t="n">
        <v>1612826</v>
      </c>
      <c r="H14" s="331" t="n">
        <v>1423341</v>
      </c>
      <c r="I14" s="325" t="n">
        <f aca="false">IF(AND(H14&gt;0,G14&gt;0,G14&lt;=H14*6),G14/H14*100-100,"-")</f>
        <v>13.3126917583348</v>
      </c>
      <c r="J14" s="300"/>
    </row>
    <row r="15" customFormat="false" ht="18" hidden="false" customHeight="true" outlineLevel="0" collapsed="false">
      <c r="A15" s="335" t="s">
        <v>259</v>
      </c>
      <c r="B15" s="336"/>
      <c r="C15" s="310" t="n">
        <v>6</v>
      </c>
      <c r="D15" s="324" t="n">
        <v>2637666</v>
      </c>
      <c r="E15" s="324" t="n">
        <v>1694313</v>
      </c>
      <c r="F15" s="325" t="n">
        <f aca="false">IF(AND(E15&gt;0,D15&gt;0,D15&lt;=E15*6),D15/E15*100-100,"-")</f>
        <v>55.6776109254901</v>
      </c>
      <c r="G15" s="324" t="n">
        <v>23824040</v>
      </c>
      <c r="H15" s="324" t="n">
        <v>17192427</v>
      </c>
      <c r="I15" s="325" t="n">
        <f aca="false">IF(AND(H15&gt;0,G15&gt;0,G15&lt;=H15*6),G15/H15*100-100,"-")</f>
        <v>38.5728728119654</v>
      </c>
      <c r="J15" s="300"/>
    </row>
    <row r="16" customFormat="false" ht="18" hidden="false" customHeight="true" outlineLevel="0" collapsed="false">
      <c r="A16" s="332"/>
      <c r="B16" s="328" t="s">
        <v>260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1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2</v>
      </c>
      <c r="B19" s="328"/>
      <c r="C19" s="329" t="n">
        <v>8</v>
      </c>
      <c r="D19" s="348" t="n">
        <v>273.361394</v>
      </c>
      <c r="E19" s="331" t="n">
        <v>770.471756</v>
      </c>
      <c r="F19" s="325" t="n">
        <f aca="false">IF(AND(E19&gt;0,D19&gt;0,D19&lt;=E19*6),D19/E19*100-100,"-")</f>
        <v>-64.5202576381009</v>
      </c>
      <c r="G19" s="349" t="n">
        <v>8452.11015</v>
      </c>
      <c r="H19" s="350" t="n">
        <v>6064.869816</v>
      </c>
      <c r="I19" s="325" t="n">
        <f aca="false">IF(AND(H19&gt;0,G19&gt;0,G19&lt;=H19*6),G19/H19*100-100,"-")</f>
        <v>39.3617737301156</v>
      </c>
      <c r="J19" s="300"/>
    </row>
    <row r="20" customFormat="false" ht="18" hidden="false" customHeight="true" outlineLevel="0" collapsed="false">
      <c r="A20" s="351" t="s">
        <v>263</v>
      </c>
      <c r="B20" s="333"/>
      <c r="C20" s="329" t="n">
        <v>9</v>
      </c>
      <c r="D20" s="330" t="n">
        <v>50140</v>
      </c>
      <c r="E20" s="331" t="n">
        <v>137250</v>
      </c>
      <c r="F20" s="325" t="n">
        <f aca="false">IF(AND(E20&gt;0,D20&gt;0,D20&lt;=E20*6),D20/E20*100-100,"-")</f>
        <v>-63.4681238615665</v>
      </c>
      <c r="G20" s="349" t="n">
        <v>1082464</v>
      </c>
      <c r="H20" s="350" t="n">
        <v>1821255</v>
      </c>
      <c r="I20" s="325" t="n">
        <f aca="false">IF(AND(H20&gt;0,G20&gt;0,G20&lt;=H20*6),G20/H20*100-100,"-")</f>
        <v>-40.5649401099791</v>
      </c>
      <c r="J20" s="300"/>
    </row>
    <row r="21" customFormat="false" ht="18" hidden="false" customHeight="true" outlineLevel="0" collapsed="false">
      <c r="A21" s="351" t="s">
        <v>264</v>
      </c>
      <c r="B21" s="333"/>
      <c r="C21" s="310" t="n">
        <v>10</v>
      </c>
      <c r="D21" s="330" t="n">
        <v>35173</v>
      </c>
      <c r="E21" s="331" t="n">
        <v>63510</v>
      </c>
      <c r="F21" s="325" t="n">
        <f aca="false">IF(AND(E21&gt;0,D21&gt;0,D21&lt;=E21*6),D21/E21*100-100,"-")</f>
        <v>-44.6181703668714</v>
      </c>
      <c r="G21" s="349" t="n">
        <v>401387</v>
      </c>
      <c r="H21" s="350" t="n">
        <v>755843</v>
      </c>
      <c r="I21" s="325" t="n">
        <f aca="false">IF(AND(H21&gt;0,G21&gt;0,G21&lt;=H21*6),G21/H21*100-100,"-")</f>
        <v>-46.8954531562772</v>
      </c>
      <c r="J21" s="300"/>
    </row>
    <row r="22" s="41" customFormat="true" ht="18.6" hidden="true" customHeight="true" outlineLevel="0" collapsed="false">
      <c r="A22" s="347" t="s">
        <v>265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6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7</v>
      </c>
      <c r="B25" s="356"/>
      <c r="C25" s="329" t="n">
        <v>12</v>
      </c>
      <c r="D25" s="330" t="n">
        <v>1710872</v>
      </c>
      <c r="E25" s="331" t="n">
        <v>1652353</v>
      </c>
      <c r="F25" s="325" t="n">
        <f aca="false">IF(AND(E25&gt;0,D25&gt;0,D25&lt;=E25*6),D25/E25*100-100,"-")</f>
        <v>3.54155558769827</v>
      </c>
      <c r="G25" s="349" t="n">
        <v>20568517</v>
      </c>
      <c r="H25" s="350" t="n">
        <v>21296997</v>
      </c>
      <c r="I25" s="325" t="n">
        <f aca="false">IF(AND(H25&gt;0,G25&gt;0,G25&lt;=H25*6),G25/H25*100-100,"-")</f>
        <v>-3.42057614977361</v>
      </c>
      <c r="J25" s="300"/>
    </row>
    <row r="26" customFormat="false" ht="18" hidden="false" customHeight="true" outlineLevel="0" collapsed="false">
      <c r="A26" s="351"/>
      <c r="B26" s="333" t="s">
        <v>268</v>
      </c>
      <c r="C26" s="310" t="n">
        <v>13</v>
      </c>
      <c r="D26" s="330" t="n">
        <v>72379</v>
      </c>
      <c r="E26" s="331" t="n">
        <v>36607</v>
      </c>
      <c r="F26" s="325" t="n">
        <f aca="false">IF(AND(E26&gt;0,D26&gt;0,D26&lt;=E26*6),D26/E26*100-100,"-")</f>
        <v>97.7190154888409</v>
      </c>
      <c r="G26" s="349" t="n">
        <v>624986</v>
      </c>
      <c r="H26" s="350" t="n">
        <v>459710</v>
      </c>
      <c r="I26" s="325" t="n">
        <f aca="false">IF(AND(H26&gt;0,G26&gt;0,G26&lt;=H26*6),G26/H26*100-100,"-")</f>
        <v>35.9522307541711</v>
      </c>
      <c r="J26" s="300"/>
    </row>
    <row r="27" customFormat="false" ht="18" hidden="false" customHeight="true" outlineLevel="0" collapsed="false">
      <c r="A27" s="311" t="s">
        <v>269</v>
      </c>
      <c r="B27" s="356"/>
      <c r="C27" s="329" t="n">
        <v>14</v>
      </c>
      <c r="D27" s="349" t="n">
        <f aca="false">D13+D20+D21</f>
        <v>2435110</v>
      </c>
      <c r="E27" s="357" t="n">
        <f aca="false">E13+E20+E21</f>
        <v>2413573</v>
      </c>
      <c r="F27" s="325" t="n">
        <f aca="false">IF(AND(E27&gt;0,D27&gt;0,D27&lt;=E27*6),D27/E27*100-100,"-")</f>
        <v>0.892328510469739</v>
      </c>
      <c r="G27" s="357" t="n">
        <f aca="false">G13+G20+G21</f>
        <v>31389440</v>
      </c>
      <c r="H27" s="357" t="n">
        <f aca="false">H13+H20+H21</f>
        <v>31635903</v>
      </c>
      <c r="I27" s="325" t="n">
        <f aca="false">IF(AND(H27&gt;0,G27&gt;0,G27&lt;=H27*6),G27/H27*100-100,"-")</f>
        <v>-0.7790610560413</v>
      </c>
      <c r="J27" s="300"/>
    </row>
    <row r="28" customFormat="false" ht="18" hidden="false" customHeight="true" outlineLevel="0" collapsed="false">
      <c r="A28" s="351"/>
      <c r="B28" s="333" t="s">
        <v>270</v>
      </c>
      <c r="C28" s="310" t="n">
        <v>15</v>
      </c>
      <c r="D28" s="349" t="n">
        <f aca="false">D14+D20+D21</f>
        <v>222373</v>
      </c>
      <c r="E28" s="357" t="n">
        <f aca="false">E14+E20+E21</f>
        <v>331218</v>
      </c>
      <c r="F28" s="325" t="n">
        <f aca="false">IF(AND(E28&gt;0,D28&gt;0,D28&lt;=E28*6),D28/E28*100-100,"-")</f>
        <v>-32.8620425218436</v>
      </c>
      <c r="G28" s="357" t="n">
        <f aca="false">G14+G20+G21</f>
        <v>3096677</v>
      </c>
      <c r="H28" s="349" t="n">
        <f aca="false">H14+H20+H21</f>
        <v>4000439</v>
      </c>
      <c r="I28" s="325" t="n">
        <f aca="false">IF(AND(H28&gt;0,G28&gt;0,G28&lt;=H28*6),G28/H28*100-100,"-")</f>
        <v>-22.5915705751294</v>
      </c>
      <c r="J28" s="300"/>
    </row>
    <row r="29" customFormat="false" ht="18" hidden="false" customHeight="true" outlineLevel="0" collapsed="false">
      <c r="A29" s="304" t="s">
        <v>259</v>
      </c>
      <c r="B29" s="358"/>
      <c r="C29" s="310" t="n">
        <v>16</v>
      </c>
      <c r="D29" s="357" t="n">
        <f aca="false">D15+D22</f>
        <v>2637666</v>
      </c>
      <c r="E29" s="349" t="n">
        <f aca="false">E15+E22</f>
        <v>1694313</v>
      </c>
      <c r="F29" s="325" t="n">
        <f aca="false">IF(AND(E29&gt;0,D29&gt;0,D29&lt;=E29*6),D29/E29*100-100,"-")</f>
        <v>55.6776109254901</v>
      </c>
      <c r="G29" s="357" t="n">
        <f aca="false">G15+G22</f>
        <v>23824040</v>
      </c>
      <c r="H29" s="349" t="n">
        <f aca="false">H15+H22</f>
        <v>17192427</v>
      </c>
      <c r="I29" s="325" t="n">
        <f aca="false">IF(AND(H29&gt;0,G29&gt;0,G29&lt;=H29*6),G29/H29*100-100,"-")</f>
        <v>38.5728728119654</v>
      </c>
      <c r="J29" s="300"/>
    </row>
    <row r="30" customFormat="false" ht="18" hidden="true" customHeight="true" outlineLevel="0" collapsed="false">
      <c r="A30" s="351"/>
      <c r="B30" s="337" t="s">
        <v>271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2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3</v>
      </c>
      <c r="B32" s="360"/>
      <c r="C32" s="360"/>
      <c r="D32" s="360"/>
      <c r="E32" s="360"/>
      <c r="F32" s="360"/>
      <c r="H32" s="360"/>
      <c r="I32" s="360"/>
      <c r="J32" s="360"/>
    </row>
    <row r="33" s="362" customFormat="true" ht="12.75" hidden="false" customHeight="false" outlineLevel="0" collapsed="false">
      <c r="A33" s="361" t="s">
        <v>274</v>
      </c>
      <c r="B33" s="361"/>
      <c r="C33" s="361"/>
      <c r="D33" s="361"/>
      <c r="E33" s="361"/>
      <c r="F33" s="361"/>
      <c r="H33" s="361"/>
      <c r="I33" s="361"/>
      <c r="J33" s="361"/>
    </row>
    <row r="34" s="25" customFormat="true" ht="15.75" hidden="false" customHeight="false" outlineLevel="0" collapsed="false">
      <c r="A34" s="360" t="s">
        <v>275</v>
      </c>
      <c r="B34" s="360"/>
      <c r="C34" s="360"/>
      <c r="D34" s="360"/>
      <c r="E34" s="360"/>
      <c r="F34" s="360"/>
      <c r="H34" s="360"/>
      <c r="I34" s="360"/>
      <c r="J34" s="360"/>
    </row>
    <row r="35" s="25" customFormat="true" ht="11.25" hidden="false" customHeight="true" outlineLevel="0" collapsed="false">
      <c r="A35" s="360"/>
      <c r="B35" s="360"/>
      <c r="C35" s="360"/>
      <c r="D35" s="360"/>
      <c r="E35" s="360"/>
      <c r="F35" s="360"/>
      <c r="G35" s="360"/>
      <c r="H35" s="360"/>
      <c r="I35" s="360"/>
      <c r="J35" s="360"/>
    </row>
    <row r="36" s="25" customFormat="true" ht="12.75" hidden="false" customHeight="false" outlineLevel="0" collapsed="false">
      <c r="A36" s="363" t="s">
        <v>276</v>
      </c>
      <c r="B36" s="363"/>
      <c r="C36" s="363"/>
      <c r="D36" s="363"/>
      <c r="E36" s="363"/>
      <c r="F36" s="363"/>
      <c r="G36" s="363"/>
      <c r="H36" s="363"/>
      <c r="I36" s="363"/>
      <c r="J36" s="363"/>
    </row>
    <row r="37" s="25" customFormat="true" ht="12.75" hidden="false" customHeight="false" outlineLevel="0" collapsed="false">
      <c r="A37" s="363" t="s">
        <v>277</v>
      </c>
      <c r="B37" s="363"/>
      <c r="C37" s="363"/>
      <c r="D37" s="364"/>
      <c r="E37" s="363"/>
      <c r="F37" s="363"/>
      <c r="G37" s="363"/>
      <c r="H37" s="363"/>
      <c r="I37" s="363"/>
      <c r="J37" s="363"/>
    </row>
    <row r="38" s="25" customFormat="true" ht="12.75" hidden="false" customHeight="false" outlineLevel="0" collapsed="false">
      <c r="A38" s="363" t="s">
        <v>278</v>
      </c>
      <c r="B38" s="363"/>
      <c r="C38" s="363"/>
      <c r="D38" s="365"/>
      <c r="G38" s="363"/>
      <c r="H38" s="363"/>
      <c r="I38" s="363"/>
      <c r="J38" s="363"/>
    </row>
    <row r="39" s="25" customFormat="true" ht="12.75" hidden="false" customHeight="false" outlineLevel="0" collapsed="false">
      <c r="A39" s="363" t="s">
        <v>279</v>
      </c>
      <c r="B39" s="363"/>
      <c r="C39" s="363"/>
      <c r="G39" s="363"/>
      <c r="H39" s="363"/>
      <c r="I39" s="363"/>
      <c r="J39" s="363"/>
    </row>
    <row r="40" s="25" customFormat="true" ht="12.75" hidden="false" customHeight="false" outlineLevel="0" collapsed="false">
      <c r="A40" s="363"/>
      <c r="B40" s="363"/>
      <c r="C40" s="363"/>
      <c r="G40" s="363"/>
      <c r="H40" s="363"/>
      <c r="I40" s="363"/>
      <c r="J40" s="363"/>
    </row>
    <row r="41" customFormat="false" ht="15.95" hidden="false" customHeight="tru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22" activeCellId="0" sqref="F22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</v>
      </c>
      <c r="C3" s="25"/>
      <c r="K3" s="30" t="s">
        <v>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10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1</v>
      </c>
      <c r="E6" s="42" t="s">
        <v>0</v>
      </c>
      <c r="F6" s="43" t="s">
        <v>12</v>
      </c>
      <c r="G6" s="44" t="s">
        <v>12</v>
      </c>
      <c r="H6" s="45" t="s">
        <v>13</v>
      </c>
      <c r="I6" s="36" t="s">
        <v>14</v>
      </c>
      <c r="J6" s="44" t="s">
        <v>14</v>
      </c>
      <c r="K6" s="45" t="s">
        <v>13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5</v>
      </c>
      <c r="H7" s="45" t="s">
        <v>16</v>
      </c>
      <c r="I7" s="43" t="s">
        <v>17</v>
      </c>
      <c r="J7" s="44" t="s">
        <v>17</v>
      </c>
      <c r="K7" s="45" t="s">
        <v>18</v>
      </c>
    </row>
    <row r="8" customFormat="false" ht="12.75" hidden="false" customHeight="false" outlineLevel="0" collapsed="false">
      <c r="B8" s="40" t="s">
        <v>19</v>
      </c>
      <c r="C8" s="41"/>
      <c r="D8" s="41"/>
      <c r="E8" s="42"/>
      <c r="F8" s="46" t="s">
        <v>0</v>
      </c>
      <c r="G8" s="44"/>
      <c r="H8" s="45" t="s">
        <v>20</v>
      </c>
      <c r="I8" s="46" t="s">
        <v>0</v>
      </c>
      <c r="J8" s="44" t="s">
        <v>15</v>
      </c>
      <c r="K8" s="45" t="s">
        <v>20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1</v>
      </c>
      <c r="G9" s="39" t="s">
        <v>22</v>
      </c>
      <c r="H9" s="50" t="s">
        <v>23</v>
      </c>
      <c r="I9" s="49" t="s">
        <v>24</v>
      </c>
      <c r="J9" s="39" t="s">
        <v>25</v>
      </c>
      <c r="K9" s="50" t="s">
        <v>26</v>
      </c>
    </row>
    <row r="10" customFormat="false" ht="12.75" hidden="false" customHeight="false" outlineLevel="0" collapsed="false">
      <c r="B10" s="51"/>
      <c r="C10" s="25" t="s">
        <v>27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8</v>
      </c>
      <c r="C11" s="25"/>
      <c r="D11" s="52" t="s">
        <v>29</v>
      </c>
      <c r="E11" s="53" t="n">
        <v>1</v>
      </c>
      <c r="F11" s="54" t="n">
        <v>2160</v>
      </c>
      <c r="G11" s="55" t="n">
        <v>2303</v>
      </c>
      <c r="H11" s="56" t="n">
        <f aca="false">IF(AND(G11&gt;0,F11&gt;0,F11&lt;=G11*6),F11/G11*100-100,"-")</f>
        <v>-6.2092922275293</v>
      </c>
      <c r="I11" s="54" t="n">
        <v>23891</v>
      </c>
      <c r="J11" s="55" t="n">
        <v>23264</v>
      </c>
      <c r="K11" s="56" t="n">
        <f aca="false">IF(AND(J11&gt;0,I11&gt;0,I11&lt;=J11*6),I11/J11*100-100,"-")</f>
        <v>2.69515130674003</v>
      </c>
    </row>
    <row r="12" customFormat="false" ht="12.75" hidden="false" customHeight="false" outlineLevel="0" collapsed="false">
      <c r="B12" s="44" t="s">
        <v>28</v>
      </c>
      <c r="C12" s="25"/>
      <c r="D12" s="52" t="s">
        <v>30</v>
      </c>
      <c r="E12" s="53" t="n">
        <v>2</v>
      </c>
      <c r="F12" s="54" t="n">
        <v>152401</v>
      </c>
      <c r="G12" s="55" t="n">
        <v>177551</v>
      </c>
      <c r="H12" s="56" t="n">
        <f aca="false">IF(AND(G12&gt;0,F12&gt;0,F12&lt;=G12*6),F12/G12*100-100,"-")</f>
        <v>-14.1649441568901</v>
      </c>
      <c r="I12" s="54" t="n">
        <v>1879881</v>
      </c>
      <c r="J12" s="55" t="n">
        <v>2185291</v>
      </c>
      <c r="K12" s="56" t="n">
        <f aca="false">IF(AND(J12&gt;0,I12&gt;0,I12&lt;=J12*6),I12/J12*100-100,"-")</f>
        <v>-13.9757130743686</v>
      </c>
    </row>
    <row r="13" customFormat="false" ht="12.75" hidden="false" customHeight="false" outlineLevel="0" collapsed="false">
      <c r="B13" s="44" t="s">
        <v>28</v>
      </c>
      <c r="C13" s="25"/>
      <c r="D13" s="52" t="s">
        <v>31</v>
      </c>
      <c r="E13" s="53" t="n">
        <v>3</v>
      </c>
      <c r="F13" s="54" t="n">
        <v>14728</v>
      </c>
      <c r="G13" s="55" t="n">
        <v>15270</v>
      </c>
      <c r="H13" s="56" t="n">
        <f aca="false">IF(AND(G13&gt;0,F13&gt;0,F13&lt;=G13*6),F13/G13*100-100,"-")</f>
        <v>-3.54944335297969</v>
      </c>
      <c r="I13" s="54" t="n">
        <v>175416</v>
      </c>
      <c r="J13" s="55" t="n">
        <v>177479</v>
      </c>
      <c r="K13" s="56" t="n">
        <f aca="false">IF(AND(J13&gt;0,I13&gt;0,I13&lt;=J13*6),I13/J13*100-100,"-")</f>
        <v>-1.1623910434474</v>
      </c>
    </row>
    <row r="14" customFormat="false" ht="12.75" hidden="false" customHeight="false" outlineLevel="0" collapsed="false">
      <c r="B14" s="44" t="s">
        <v>28</v>
      </c>
      <c r="C14" s="25"/>
      <c r="D14" s="52" t="s">
        <v>32</v>
      </c>
      <c r="E14" s="53" t="n">
        <v>4</v>
      </c>
      <c r="F14" s="54" t="n">
        <v>23328</v>
      </c>
      <c r="G14" s="55" t="n">
        <v>24482</v>
      </c>
      <c r="H14" s="56" t="n">
        <f aca="false">IF(AND(G14&gt;0,F14&gt;0,F14&lt;=G14*6),F14/G14*100-100,"-")</f>
        <v>-4.71366718405359</v>
      </c>
      <c r="I14" s="54" t="n">
        <v>283103</v>
      </c>
      <c r="J14" s="55" t="n">
        <v>309099</v>
      </c>
      <c r="K14" s="56" t="n">
        <f aca="false">IF(AND(J14&gt;0,I14&gt;0,I14&lt;=J14*6),I14/J14*100-100,"-")</f>
        <v>-8.41025043756207</v>
      </c>
    </row>
    <row r="15" customFormat="false" ht="12.75" hidden="false" customHeight="false" outlineLevel="0" collapsed="false">
      <c r="B15" s="44" t="s">
        <v>28</v>
      </c>
      <c r="C15" s="25"/>
      <c r="D15" s="52" t="s">
        <v>33</v>
      </c>
      <c r="E15" s="53" t="n">
        <v>5</v>
      </c>
      <c r="F15" s="54" t="n">
        <v>52126</v>
      </c>
      <c r="G15" s="55" t="n">
        <v>52208</v>
      </c>
      <c r="H15" s="56" t="n">
        <f aca="false">IF(AND(G15&gt;0,F15&gt;0,F15&lt;=G15*6),F15/G15*100-100,"-")</f>
        <v>-0.157064051486373</v>
      </c>
      <c r="I15" s="54" t="n">
        <v>610062</v>
      </c>
      <c r="J15" s="55" t="n">
        <v>638577</v>
      </c>
      <c r="K15" s="56" t="n">
        <f aca="false">IF(AND(J15&gt;0,I15&gt;0,I15&lt;=J15*6),I15/J15*100-100,"-")</f>
        <v>-4.46539728176867</v>
      </c>
    </row>
    <row r="16" customFormat="false" ht="12.75" hidden="false" customHeight="false" outlineLevel="0" collapsed="false">
      <c r="B16" s="44" t="s">
        <v>28</v>
      </c>
      <c r="C16" s="25"/>
      <c r="D16" s="52" t="s">
        <v>34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8</v>
      </c>
      <c r="C17" s="25"/>
      <c r="D17" s="52" t="s">
        <v>35</v>
      </c>
      <c r="E17" s="53" t="n">
        <v>7</v>
      </c>
      <c r="F17" s="54" t="n">
        <v>5941</v>
      </c>
      <c r="G17" s="55" t="n">
        <v>2986</v>
      </c>
      <c r="H17" s="56" t="n">
        <f aca="false">IF(AND(G17&gt;0,F17&gt;0,F17&lt;=G17*6),F17/G17*100-100,"-")</f>
        <v>98.9618218352311</v>
      </c>
      <c r="I17" s="54" t="n">
        <v>44791</v>
      </c>
      <c r="J17" s="55" t="n">
        <v>37985</v>
      </c>
      <c r="K17" s="56" t="n">
        <f aca="false">IF(AND(J17&gt;0,I17&gt;0,I17&lt;=J17*6),I17/J17*100-100,"-")</f>
        <v>17.9175990522575</v>
      </c>
    </row>
    <row r="18" customFormat="false" ht="12.75" hidden="false" customHeight="false" outlineLevel="0" collapsed="false">
      <c r="B18" s="44" t="s">
        <v>28</v>
      </c>
      <c r="C18" s="25"/>
      <c r="D18" s="52" t="s">
        <v>36</v>
      </c>
      <c r="E18" s="53" t="n">
        <v>8</v>
      </c>
      <c r="F18" s="54" t="n">
        <v>3047</v>
      </c>
      <c r="G18" s="55" t="n">
        <v>3366</v>
      </c>
      <c r="H18" s="56" t="n">
        <f aca="false">IF(AND(G18&gt;0,F18&gt;0,F18&lt;=G18*6),F18/G18*100-100,"-")</f>
        <v>-9.47712418300654</v>
      </c>
      <c r="I18" s="54" t="n">
        <v>37191</v>
      </c>
      <c r="J18" s="55" t="n">
        <v>43176</v>
      </c>
      <c r="K18" s="56" t="n">
        <f aca="false">IF(AND(J18&gt;0,I18&gt;0,I18&lt;=J18*6),I18/J18*100-100,"-")</f>
        <v>-13.8618677042801</v>
      </c>
    </row>
    <row r="19" s="57" customFormat="true" ht="13.5" hidden="false" customHeight="false" outlineLevel="0" collapsed="false">
      <c r="B19" s="58" t="s">
        <v>37</v>
      </c>
      <c r="C19" s="59" t="s">
        <v>38</v>
      </c>
      <c r="D19" s="59"/>
      <c r="E19" s="60" t="n">
        <v>9</v>
      </c>
      <c r="F19" s="61" t="n">
        <f aca="false">SUM(F11:F18)</f>
        <v>253731</v>
      </c>
      <c r="G19" s="61" t="n">
        <f aca="false">SUM(G11:G18)</f>
        <v>278166</v>
      </c>
      <c r="H19" s="62" t="n">
        <f aca="false">IF(AND(G19&gt;0,F19&gt;0,F19&lt;=G19*6),F19/G19*100-100,"-")</f>
        <v>-8.7843230301331</v>
      </c>
      <c r="I19" s="61" t="n">
        <f aca="false">SUM(I11:I18)</f>
        <v>3054335</v>
      </c>
      <c r="J19" s="61" t="n">
        <f aca="false">SUM(J11:J18)</f>
        <v>3414871</v>
      </c>
      <c r="K19" s="62" t="n">
        <f aca="false">IF(AND(J19&gt;0,I19&gt;0,I19&lt;=J19*6),I19/J19*100-100,"-")</f>
        <v>-10.557821949936</v>
      </c>
    </row>
    <row r="20" customFormat="false" ht="13.5" hidden="false" customHeight="false" outlineLevel="0" collapsed="false">
      <c r="B20" s="51"/>
      <c r="C20" s="25" t="s">
        <v>39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40</v>
      </c>
      <c r="E21" s="67" t="n">
        <v>10</v>
      </c>
      <c r="F21" s="68" t="n">
        <v>3969</v>
      </c>
      <c r="G21" s="69" t="n">
        <v>5805</v>
      </c>
      <c r="H21" s="56" t="n">
        <f aca="false">IF(AND(G21&gt;0,F21&gt;0,F21&lt;=G21*6),F21/G21*100-100,"-")</f>
        <v>-31.6279069767442</v>
      </c>
      <c r="I21" s="68" t="n">
        <v>52288</v>
      </c>
      <c r="J21" s="69" t="n">
        <v>66236</v>
      </c>
      <c r="K21" s="56" t="n">
        <f aca="false">IF(AND(J21&gt;0,I21&gt;0,I21&lt;=J21*6),I21/J21*100-100,"-")</f>
        <v>-21.0580349054895</v>
      </c>
    </row>
    <row r="22" customFormat="false" ht="12.75" hidden="false" customHeight="false" outlineLevel="0" collapsed="false">
      <c r="B22" s="51"/>
      <c r="C22" s="33" t="s">
        <v>41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2</v>
      </c>
      <c r="E23" s="53" t="n">
        <v>11</v>
      </c>
      <c r="F23" s="55" t="n">
        <v>265349</v>
      </c>
      <c r="G23" s="74" t="n">
        <v>266202</v>
      </c>
      <c r="H23" s="56" t="n">
        <f aca="false">IF(AND(G23&gt;0,F23&gt;0,F23&lt;=G23*6),F23/G23*100-100,"-")</f>
        <v>-0.320433355121295</v>
      </c>
      <c r="I23" s="55" t="n">
        <v>3023114</v>
      </c>
      <c r="J23" s="74" t="n">
        <v>3361349</v>
      </c>
      <c r="K23" s="56" t="n">
        <f aca="false">IF(AND(J23&gt;0,I23&gt;0,I23&lt;=J23*6),I23/J23*100-100,"-")</f>
        <v>-10.0624778920606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3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4</v>
      </c>
    </row>
    <row r="28" s="81" customFormat="true" ht="12.75" hidden="false" customHeight="false" outlineLevel="0" collapsed="false">
      <c r="B28" s="81" t="s">
        <v>45</v>
      </c>
    </row>
    <row r="29" s="81" customFormat="true" ht="12.75" hidden="false" customHeight="false" outlineLevel="0" collapsed="false">
      <c r="B29" s="81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7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80</v>
      </c>
      <c r="C3" s="25"/>
      <c r="H3" s="30" t="s">
        <v>9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81</v>
      </c>
      <c r="E5" s="37" t="s">
        <v>282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3</v>
      </c>
      <c r="E6" s="44" t="s">
        <v>121</v>
      </c>
      <c r="F6" s="44" t="s">
        <v>284</v>
      </c>
      <c r="G6" s="44" t="s">
        <v>285</v>
      </c>
      <c r="H6" s="44" t="s">
        <v>286</v>
      </c>
    </row>
    <row r="7" customFormat="false" ht="12.75" hidden="false" customHeight="false" outlineLevel="0" collapsed="false">
      <c r="B7" s="102"/>
      <c r="C7" s="42"/>
      <c r="D7" s="44" t="s">
        <v>287</v>
      </c>
      <c r="E7" s="44" t="s">
        <v>288</v>
      </c>
      <c r="F7" s="44"/>
      <c r="G7" s="44"/>
      <c r="H7" s="44" t="s">
        <v>289</v>
      </c>
    </row>
    <row r="8" customFormat="false" ht="12.75" hidden="false" customHeight="false" outlineLevel="0" collapsed="false">
      <c r="B8" s="102"/>
      <c r="C8" s="42" t="s">
        <v>290</v>
      </c>
      <c r="D8" s="109" t="s">
        <v>291</v>
      </c>
      <c r="E8" s="109" t="s">
        <v>292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2</v>
      </c>
      <c r="F9" s="39" t="s">
        <v>22</v>
      </c>
      <c r="G9" s="39" t="s">
        <v>23</v>
      </c>
      <c r="H9" s="39" t="s">
        <v>81</v>
      </c>
    </row>
    <row r="10" customFormat="false" ht="12.75" hidden="false" customHeight="false" outlineLevel="0" collapsed="false">
      <c r="B10" s="37" t="s">
        <v>28</v>
      </c>
      <c r="C10" s="123" t="s">
        <v>293</v>
      </c>
      <c r="D10" s="289"/>
      <c r="E10" s="141" t="n">
        <v>24425</v>
      </c>
      <c r="F10" s="366"/>
      <c r="G10" s="366"/>
      <c r="H10" s="138" t="n">
        <v>17392</v>
      </c>
    </row>
    <row r="11" customFormat="false" ht="12.75" hidden="false" customHeight="false" outlineLevel="0" collapsed="false">
      <c r="B11" s="44" t="s">
        <v>28</v>
      </c>
      <c r="C11" s="123" t="s">
        <v>294</v>
      </c>
      <c r="D11" s="44" t="s">
        <v>295</v>
      </c>
      <c r="E11" s="367" t="n">
        <v>1294</v>
      </c>
      <c r="F11" s="141" t="n">
        <v>6602</v>
      </c>
      <c r="G11" s="141" t="n">
        <v>13144</v>
      </c>
      <c r="H11" s="138" t="n">
        <v>541</v>
      </c>
    </row>
    <row r="12" customFormat="false" ht="12.75" hidden="false" customHeight="false" outlineLevel="0" collapsed="false">
      <c r="B12" s="44" t="s">
        <v>28</v>
      </c>
      <c r="C12" s="123" t="s">
        <v>296</v>
      </c>
      <c r="D12" s="109"/>
      <c r="E12" s="367" t="n">
        <v>598</v>
      </c>
      <c r="F12" s="138"/>
      <c r="G12" s="138"/>
      <c r="H12" s="138" t="n">
        <v>443</v>
      </c>
    </row>
    <row r="13" customFormat="false" ht="12.75" hidden="false" customHeight="false" outlineLevel="0" collapsed="false">
      <c r="B13" s="44" t="s">
        <v>28</v>
      </c>
      <c r="C13" s="123" t="s">
        <v>297</v>
      </c>
      <c r="D13" s="44" t="s">
        <v>298</v>
      </c>
      <c r="E13" s="367" t="n">
        <v>6838</v>
      </c>
      <c r="F13" s="367" t="n">
        <v>1495</v>
      </c>
      <c r="G13" s="367" t="n">
        <v>2406</v>
      </c>
      <c r="H13" s="367" t="n">
        <v>5339</v>
      </c>
    </row>
    <row r="14" customFormat="false" ht="12.75" hidden="false" customHeight="false" outlineLevel="0" collapsed="false">
      <c r="B14" s="44" t="s">
        <v>28</v>
      </c>
      <c r="C14" s="123" t="s">
        <v>299</v>
      </c>
      <c r="D14" s="39" t="s">
        <v>300</v>
      </c>
      <c r="E14" s="367" t="n">
        <v>9036</v>
      </c>
      <c r="F14" s="367" t="n">
        <v>1771</v>
      </c>
      <c r="G14" s="367" t="n">
        <v>2642</v>
      </c>
      <c r="H14" s="367" t="n">
        <v>8020</v>
      </c>
    </row>
    <row r="15" customFormat="false" ht="12.75" hidden="false" customHeight="false" outlineLevel="0" collapsed="false">
      <c r="B15" s="44" t="s">
        <v>28</v>
      </c>
      <c r="C15" s="123" t="s">
        <v>301</v>
      </c>
      <c r="D15" s="109" t="s">
        <v>302</v>
      </c>
      <c r="E15" s="367" t="n">
        <v>6849</v>
      </c>
      <c r="F15" s="367" t="n">
        <v>10</v>
      </c>
      <c r="G15" s="367" t="n">
        <v>2384</v>
      </c>
      <c r="H15" s="367" t="n">
        <v>1216</v>
      </c>
    </row>
    <row r="16" customFormat="false" ht="12.75" hidden="false" customHeight="false" outlineLevel="0" collapsed="false">
      <c r="B16" s="44" t="s">
        <v>28</v>
      </c>
      <c r="C16" s="123" t="s">
        <v>303</v>
      </c>
      <c r="D16" s="109" t="s">
        <v>304</v>
      </c>
      <c r="E16" s="367" t="n">
        <v>1599</v>
      </c>
      <c r="F16" s="367" t="n">
        <v>1227</v>
      </c>
      <c r="G16" s="367" t="n">
        <v>891</v>
      </c>
      <c r="H16" s="367" t="n">
        <v>2161</v>
      </c>
    </row>
    <row r="17" customFormat="false" ht="12.75" hidden="false" customHeight="false" outlineLevel="0" collapsed="false">
      <c r="B17" s="44" t="s">
        <v>28</v>
      </c>
      <c r="C17" s="123" t="s">
        <v>305</v>
      </c>
      <c r="D17" s="109" t="s">
        <v>306</v>
      </c>
      <c r="E17" s="367" t="n">
        <v>3254</v>
      </c>
      <c r="F17" s="368" t="s">
        <v>307</v>
      </c>
      <c r="G17" s="368"/>
      <c r="H17" s="367" t="n">
        <v>4147</v>
      </c>
    </row>
    <row r="18" customFormat="false" ht="12.75" hidden="false" customHeight="false" outlineLevel="0" collapsed="false">
      <c r="B18" s="44" t="s">
        <v>28</v>
      </c>
      <c r="C18" s="123" t="s">
        <v>308</v>
      </c>
      <c r="D18" s="44" t="s">
        <v>309</v>
      </c>
      <c r="E18" s="367" t="n">
        <v>15693</v>
      </c>
      <c r="F18" s="367" t="n">
        <v>2797</v>
      </c>
      <c r="G18" s="367" t="n">
        <v>12309</v>
      </c>
      <c r="H18" s="367" t="n">
        <v>8958</v>
      </c>
    </row>
    <row r="19" customFormat="false" ht="12.75" hidden="false" customHeight="false" outlineLevel="0" collapsed="false">
      <c r="B19" s="44" t="s">
        <v>28</v>
      </c>
      <c r="C19" s="123" t="s">
        <v>310</v>
      </c>
      <c r="D19" s="39" t="s">
        <v>311</v>
      </c>
      <c r="E19" s="367" t="n">
        <v>6340</v>
      </c>
      <c r="F19" s="367" t="n">
        <v>1021</v>
      </c>
      <c r="G19" s="367" t="n">
        <v>3422</v>
      </c>
      <c r="H19" s="367" t="n">
        <v>4059</v>
      </c>
    </row>
    <row r="20" customFormat="false" ht="12.75" hidden="false" customHeight="false" outlineLevel="0" collapsed="false">
      <c r="B20" s="44" t="s">
        <v>28</v>
      </c>
      <c r="C20" s="289" t="s">
        <v>312</v>
      </c>
      <c r="D20" s="191" t="s">
        <v>304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9"/>
      <c r="D21" s="44" t="s">
        <v>313</v>
      </c>
      <c r="E21" s="141" t="n">
        <v>2412</v>
      </c>
      <c r="F21" s="141" t="n">
        <v>967</v>
      </c>
      <c r="G21" s="141" t="n">
        <v>1400</v>
      </c>
      <c r="H21" s="141" t="n">
        <v>1599</v>
      </c>
    </row>
    <row r="22" customFormat="false" ht="5.1" hidden="false" customHeight="true" outlineLevel="0" collapsed="false">
      <c r="B22" s="44"/>
      <c r="C22" s="370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8</v>
      </c>
      <c r="C23" s="123" t="s">
        <v>314</v>
      </c>
      <c r="D23" s="37" t="s">
        <v>315</v>
      </c>
      <c r="E23" s="366" t="n">
        <v>75129</v>
      </c>
      <c r="F23" s="366" t="n">
        <v>21811</v>
      </c>
      <c r="G23" s="366" t="n">
        <v>39083</v>
      </c>
      <c r="H23" s="366" t="n">
        <v>4003</v>
      </c>
    </row>
    <row r="24" customFormat="false" ht="12.75" hidden="false" customHeight="false" outlineLevel="0" collapsed="false">
      <c r="B24" s="44" t="s">
        <v>28</v>
      </c>
      <c r="C24" s="91" t="s">
        <v>316</v>
      </c>
      <c r="D24" s="39" t="s">
        <v>317</v>
      </c>
      <c r="E24" s="366" t="n">
        <v>593</v>
      </c>
      <c r="F24" s="368" t="s">
        <v>318</v>
      </c>
      <c r="G24" s="368"/>
      <c r="H24" s="366" t="n">
        <v>776</v>
      </c>
    </row>
    <row r="25" customFormat="false" ht="12.75" hidden="false" customHeight="false" outlineLevel="0" collapsed="false">
      <c r="B25" s="371" t="s">
        <v>37</v>
      </c>
      <c r="C25" s="95" t="s">
        <v>319</v>
      </c>
      <c r="D25" s="100" t="s">
        <v>320</v>
      </c>
      <c r="E25" s="89" t="n">
        <f aca="false">SUM(E10:E24)</f>
        <v>154060</v>
      </c>
      <c r="F25" s="89" t="n">
        <f aca="false">SUM(F10:F24)</f>
        <v>37701</v>
      </c>
      <c r="G25" s="89" t="n">
        <f aca="false">SUM(G10:G24)</f>
        <v>77681</v>
      </c>
      <c r="H25" s="89" t="n">
        <f aca="false">SUM(H10:H24)</f>
        <v>58654</v>
      </c>
    </row>
    <row r="26" customFormat="false" ht="12.75" hidden="false" customHeight="false" outlineLevel="0" collapsed="false">
      <c r="B26" s="109" t="s">
        <v>71</v>
      </c>
      <c r="C26" s="91" t="s">
        <v>321</v>
      </c>
      <c r="D26" s="39" t="s">
        <v>320</v>
      </c>
      <c r="E26" s="367" t="n">
        <v>72259</v>
      </c>
      <c r="F26" s="372"/>
      <c r="G26" s="372"/>
      <c r="H26" s="372"/>
    </row>
    <row r="27" customFormat="false" ht="12.75" hidden="false" customHeight="false" outlineLevel="0" collapsed="false">
      <c r="B27" s="151" t="s">
        <v>37</v>
      </c>
      <c r="C27" s="95" t="s">
        <v>322</v>
      </c>
      <c r="D27" s="100" t="s">
        <v>320</v>
      </c>
      <c r="E27" s="89" t="n">
        <f aca="false">E25-E26</f>
        <v>81801</v>
      </c>
      <c r="F27" s="372"/>
      <c r="G27" s="372"/>
      <c r="H27" s="372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3</v>
      </c>
      <c r="J3" s="30" t="s">
        <v>104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10</v>
      </c>
      <c r="I5" s="39"/>
      <c r="J5" s="39"/>
    </row>
    <row r="6" s="23" customFormat="true" ht="12.75" hidden="false" customHeight="false" outlineLevel="0" collapsed="false">
      <c r="B6" s="102"/>
      <c r="C6" s="41" t="s">
        <v>11</v>
      </c>
      <c r="D6" s="42" t="s">
        <v>0</v>
      </c>
      <c r="E6" s="44" t="s">
        <v>12</v>
      </c>
      <c r="F6" s="44" t="s">
        <v>12</v>
      </c>
      <c r="G6" s="44" t="s">
        <v>13</v>
      </c>
      <c r="H6" s="37" t="s">
        <v>14</v>
      </c>
      <c r="I6" s="44" t="s">
        <v>14</v>
      </c>
      <c r="J6" s="44" t="s">
        <v>13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5</v>
      </c>
      <c r="G7" s="44" t="s">
        <v>16</v>
      </c>
      <c r="H7" s="44" t="s">
        <v>17</v>
      </c>
      <c r="I7" s="44" t="s">
        <v>17</v>
      </c>
      <c r="J7" s="44" t="s">
        <v>161</v>
      </c>
    </row>
    <row r="8" s="23" customFormat="true" ht="12.75" hidden="false" customHeight="false" outlineLevel="0" collapsed="false">
      <c r="B8" s="102"/>
      <c r="C8" s="41" t="s">
        <v>290</v>
      </c>
      <c r="D8" s="42"/>
      <c r="E8" s="109" t="s">
        <v>0</v>
      </c>
      <c r="F8" s="109"/>
      <c r="G8" s="44" t="s">
        <v>162</v>
      </c>
      <c r="H8" s="109" t="s">
        <v>0</v>
      </c>
      <c r="I8" s="44" t="s">
        <v>15</v>
      </c>
      <c r="J8" s="44" t="s">
        <v>162</v>
      </c>
    </row>
    <row r="9" s="23" customFormat="true" ht="12.75" hidden="false" customHeight="false" outlineLevel="0" collapsed="false">
      <c r="B9" s="124"/>
      <c r="C9" s="31"/>
      <c r="D9" s="48"/>
      <c r="E9" s="39" t="s">
        <v>21</v>
      </c>
      <c r="F9" s="39" t="s">
        <v>22</v>
      </c>
      <c r="G9" s="39" t="s">
        <v>23</v>
      </c>
      <c r="H9" s="39" t="s">
        <v>81</v>
      </c>
      <c r="I9" s="39" t="s">
        <v>25</v>
      </c>
      <c r="J9" s="39" t="s">
        <v>26</v>
      </c>
    </row>
    <row r="10" s="23" customFormat="true" ht="12.75" hidden="false" customHeight="false" outlineLevel="0" collapsed="false">
      <c r="B10" s="37" t="s">
        <v>28</v>
      </c>
      <c r="C10" s="123" t="s">
        <v>324</v>
      </c>
      <c r="D10" s="34"/>
      <c r="E10" s="141" t="n">
        <v>17392</v>
      </c>
      <c r="F10" s="141" t="n">
        <v>21206</v>
      </c>
      <c r="G10" s="373" t="n">
        <f aca="false">IF(AND(F10&gt;0,E10&gt;0,E10&lt;=F10*6),E10/F10*100-100,"-")</f>
        <v>-17.9854758087334</v>
      </c>
      <c r="H10" s="141" t="n">
        <v>330048</v>
      </c>
      <c r="I10" s="108" t="n">
        <v>314160</v>
      </c>
      <c r="J10" s="373" t="n">
        <f aca="false">IF(AND(I10&gt;0,H10&gt;0,H10&lt;=I10*6),H10/I10*100-100,"-")</f>
        <v>5.05729564553094</v>
      </c>
    </row>
    <row r="11" s="23" customFormat="true" ht="12.75" hidden="false" customHeight="false" outlineLevel="0" collapsed="false">
      <c r="B11" s="44" t="s">
        <v>28</v>
      </c>
      <c r="C11" s="123" t="s">
        <v>325</v>
      </c>
      <c r="D11" s="34"/>
      <c r="E11" s="367" t="n">
        <v>541</v>
      </c>
      <c r="F11" s="374" t="n">
        <v>560</v>
      </c>
      <c r="G11" s="373" t="n">
        <f aca="false">IF(AND(F11&gt;0,E11&gt;0,E11&lt;=F11*6),E11/F11*100-100,"-")</f>
        <v>-3.39285714285714</v>
      </c>
      <c r="H11" s="367" t="n">
        <v>9584</v>
      </c>
      <c r="I11" s="374" t="n">
        <v>9117</v>
      </c>
      <c r="J11" s="373" t="n">
        <f aca="false">IF(AND(I11&gt;0,H11&gt;0,H11&lt;=I11*6),H11/I11*100-100,"-")</f>
        <v>5.12229900186465</v>
      </c>
    </row>
    <row r="12" s="23" customFormat="true" ht="12.75" hidden="false" customHeight="false" outlineLevel="0" collapsed="false">
      <c r="B12" s="44" t="s">
        <v>28</v>
      </c>
      <c r="C12" s="123" t="s">
        <v>326</v>
      </c>
      <c r="D12" s="34"/>
      <c r="E12" s="138" t="n">
        <v>443</v>
      </c>
      <c r="F12" s="110" t="n">
        <v>316</v>
      </c>
      <c r="G12" s="373" t="n">
        <f aca="false">IF(AND(F12&gt;0,E12&gt;0,E12&lt;=F12*6),E12/F12*100-100,"-")</f>
        <v>40.1898734177215</v>
      </c>
      <c r="H12" s="138" t="n">
        <v>5899</v>
      </c>
      <c r="I12" s="110" t="n">
        <v>5178</v>
      </c>
      <c r="J12" s="373" t="n">
        <f aca="false">IF(AND(I12&gt;0,H12&gt;0,H12&lt;=I12*6),H12/I12*100-100,"-")</f>
        <v>13.9242950946311</v>
      </c>
    </row>
    <row r="13" s="23" customFormat="true" ht="12.75" hidden="false" customHeight="false" outlineLevel="0" collapsed="false">
      <c r="B13" s="44"/>
      <c r="C13" s="123" t="s">
        <v>327</v>
      </c>
      <c r="D13" s="34"/>
      <c r="E13" s="141"/>
      <c r="F13" s="108"/>
      <c r="G13" s="375"/>
      <c r="H13" s="141"/>
      <c r="I13" s="108"/>
      <c r="J13" s="375"/>
    </row>
    <row r="14" s="23" customFormat="true" ht="12.75" hidden="false" customHeight="false" outlineLevel="0" collapsed="false">
      <c r="B14" s="44" t="s">
        <v>28</v>
      </c>
      <c r="C14" s="102"/>
      <c r="D14" s="41" t="s">
        <v>328</v>
      </c>
      <c r="E14" s="138" t="n">
        <v>2157</v>
      </c>
      <c r="F14" s="110" t="n">
        <v>3051</v>
      </c>
      <c r="G14" s="373" t="n">
        <f aca="false">IF(AND(F14&gt;0,E14&gt;0,E14&lt;=F14*6),E14/F14*100-100,"-")</f>
        <v>-29.3018682399213</v>
      </c>
      <c r="H14" s="138" t="n">
        <v>42979</v>
      </c>
      <c r="I14" s="110" t="n">
        <v>48890</v>
      </c>
      <c r="J14" s="373" t="n">
        <f aca="false">IF(AND(I14&gt;0,H14&gt;0,H14&lt;=I14*6),H14/I14*100-100,"-")</f>
        <v>-12.0904070362037</v>
      </c>
    </row>
    <row r="15" s="23" customFormat="true" ht="12.75" hidden="false" customHeight="false" outlineLevel="0" collapsed="false">
      <c r="B15" s="44" t="s">
        <v>28</v>
      </c>
      <c r="C15" s="102"/>
      <c r="D15" s="34" t="s">
        <v>329</v>
      </c>
      <c r="E15" s="138" t="n">
        <v>861</v>
      </c>
      <c r="F15" s="110" t="n">
        <v>1794</v>
      </c>
      <c r="G15" s="373" t="n">
        <f aca="false">IF(AND(F15&gt;0,E15&gt;0,E15&lt;=F15*6),E15/F15*100-100,"-")</f>
        <v>-52.0066889632107</v>
      </c>
      <c r="H15" s="138" t="n">
        <v>24213</v>
      </c>
      <c r="I15" s="110" t="n">
        <v>27843</v>
      </c>
      <c r="J15" s="373" t="n">
        <f aca="false">IF(AND(I15&gt;0,H15&gt;0,H15&lt;=I15*6),H15/I15*100-100,"-")</f>
        <v>-13.0373882124771</v>
      </c>
    </row>
    <row r="16" s="23" customFormat="true" ht="12.75" hidden="false" customHeight="false" outlineLevel="0" collapsed="false">
      <c r="B16" s="44" t="s">
        <v>28</v>
      </c>
      <c r="C16" s="102"/>
      <c r="D16" s="34" t="s">
        <v>330</v>
      </c>
      <c r="E16" s="138" t="n">
        <v>2321</v>
      </c>
      <c r="F16" s="110" t="n">
        <v>2995</v>
      </c>
      <c r="G16" s="373" t="n">
        <f aca="false">IF(AND(F16&gt;0,E16&gt;0,E16&lt;=F16*6),E16/F16*100-100,"-")</f>
        <v>-22.5041736227045</v>
      </c>
      <c r="H16" s="138" t="n">
        <v>37844</v>
      </c>
      <c r="I16" s="110" t="n">
        <v>36417</v>
      </c>
      <c r="J16" s="373" t="n">
        <f aca="false">IF(AND(I16&gt;0,H16&gt;0,H16&lt;=I16*6),H16/I16*100-100,"-")</f>
        <v>3.9184996018343</v>
      </c>
    </row>
    <row r="17" s="23" customFormat="true" ht="12.75" hidden="false" customHeight="false" outlineLevel="0" collapsed="false">
      <c r="B17" s="44" t="s">
        <v>28</v>
      </c>
      <c r="C17" s="123" t="s">
        <v>331</v>
      </c>
      <c r="D17" s="34"/>
      <c r="E17" s="138" t="n">
        <v>8020</v>
      </c>
      <c r="F17" s="110" t="n">
        <v>10856</v>
      </c>
      <c r="G17" s="373" t="n">
        <f aca="false">IF(AND(F17&gt;0,E17&gt;0,E17&lt;=F17*6),E17/F17*100-100,"-")</f>
        <v>-26.1238025055269</v>
      </c>
      <c r="H17" s="138" t="n">
        <v>153957</v>
      </c>
      <c r="I17" s="110" t="n">
        <v>149821</v>
      </c>
      <c r="J17" s="373" t="n">
        <f aca="false">IF(AND(I17&gt;0,H17&gt;0,H17&lt;=I17*6),H17/I17*100-100,"-")</f>
        <v>2.76062768236763</v>
      </c>
    </row>
    <row r="18" s="23" customFormat="true" ht="12.75" hidden="false" customHeight="false" outlineLevel="0" collapsed="false">
      <c r="B18" s="44" t="s">
        <v>28</v>
      </c>
      <c r="C18" s="123" t="s">
        <v>332</v>
      </c>
      <c r="D18" s="34"/>
      <c r="E18" s="138" t="n">
        <v>1216</v>
      </c>
      <c r="F18" s="110" t="n">
        <v>935</v>
      </c>
      <c r="G18" s="373" t="n">
        <f aca="false">IF(AND(F18&gt;0,E18&gt;0,E18&lt;=F18*6),E18/F18*100-100,"-")</f>
        <v>30.0534759358289</v>
      </c>
      <c r="H18" s="138" t="n">
        <v>11844</v>
      </c>
      <c r="I18" s="110" t="n">
        <v>10831</v>
      </c>
      <c r="J18" s="373" t="n">
        <f aca="false">IF(AND(I18&gt;0,H18&gt;0,H18&lt;=I18*6),H18/I18*100-100,"-")</f>
        <v>9.35278367648415</v>
      </c>
    </row>
    <row r="19" s="23" customFormat="true" ht="12.75" hidden="false" customHeight="false" outlineLevel="0" collapsed="false">
      <c r="B19" s="44" t="s">
        <v>28</v>
      </c>
      <c r="C19" s="123" t="s">
        <v>333</v>
      </c>
      <c r="D19" s="34"/>
      <c r="E19" s="138" t="n">
        <v>2161</v>
      </c>
      <c r="F19" s="110" t="n">
        <v>2279</v>
      </c>
      <c r="G19" s="373" t="n">
        <f aca="false">IF(AND(F19&gt;0,E19&gt;0,E19&lt;=F19*6),E19/F19*100-100,"-")</f>
        <v>-5.17770952172005</v>
      </c>
      <c r="H19" s="138" t="n">
        <v>33446</v>
      </c>
      <c r="I19" s="110" t="n">
        <v>36984</v>
      </c>
      <c r="J19" s="373" t="n">
        <f aca="false">IF(AND(I19&gt;0,H19&gt;0,H19&lt;=I19*6),H19/I19*100-100,"-")</f>
        <v>-9.56629894008219</v>
      </c>
    </row>
    <row r="20" s="23" customFormat="true" ht="12.75" hidden="false" customHeight="false" outlineLevel="0" collapsed="false">
      <c r="B20" s="44" t="s">
        <v>28</v>
      </c>
      <c r="C20" s="123" t="s">
        <v>334</v>
      </c>
      <c r="D20" s="34"/>
      <c r="E20" s="138" t="n">
        <v>4147</v>
      </c>
      <c r="F20" s="110" t="n">
        <v>4421</v>
      </c>
      <c r="G20" s="373" t="n">
        <f aca="false">IF(AND(F20&gt;0,E20&gt;0,E20&lt;=F20*6),E20/F20*100-100,"-")</f>
        <v>-6.19769282967656</v>
      </c>
      <c r="H20" s="138" t="n">
        <v>48936</v>
      </c>
      <c r="I20" s="110" t="n">
        <v>62948</v>
      </c>
      <c r="J20" s="373" t="n">
        <f aca="false">IF(AND(I20&gt;0,H20&gt;0,H20&lt;=I20*6),H20/I20*100-100,"-")</f>
        <v>-22.2596428798373</v>
      </c>
    </row>
    <row r="21" s="23" customFormat="true" ht="12.75" hidden="false" customHeight="false" outlineLevel="0" collapsed="false">
      <c r="B21" s="44" t="s">
        <v>28</v>
      </c>
      <c r="C21" s="123" t="s">
        <v>335</v>
      </c>
      <c r="D21" s="34"/>
      <c r="E21" s="141" t="n">
        <v>8958</v>
      </c>
      <c r="F21" s="108" t="n">
        <v>12125</v>
      </c>
      <c r="G21" s="373" t="n">
        <f aca="false">IF(AND(F21&gt;0,E21&gt;0,E21&lt;=F21*6),E21/F21*100-100,"-")</f>
        <v>-26.119587628866</v>
      </c>
      <c r="H21" s="141" t="n">
        <v>182373</v>
      </c>
      <c r="I21" s="108" t="n">
        <v>218459</v>
      </c>
      <c r="J21" s="373" t="n">
        <f aca="false">IF(AND(I21&gt;0,H21&gt;0,H21&lt;=I21*6),H21/I21*100-100,"-")</f>
        <v>-16.5184313761392</v>
      </c>
    </row>
    <row r="22" s="23" customFormat="true" ht="12.75" hidden="false" customHeight="false" outlineLevel="0" collapsed="false">
      <c r="B22" s="44"/>
      <c r="C22" s="102"/>
      <c r="D22" s="34" t="s">
        <v>336</v>
      </c>
      <c r="E22" s="367" t="n">
        <v>329</v>
      </c>
      <c r="F22" s="374" t="n">
        <v>496</v>
      </c>
      <c r="G22" s="373" t="n">
        <f aca="false">IF(AND(F22&gt;0,E22&gt;0,E22&lt;=F22*6),E22/F22*100-100,"-")</f>
        <v>-33.6693548387097</v>
      </c>
      <c r="H22" s="367" t="n">
        <v>6371</v>
      </c>
      <c r="I22" s="374" t="n">
        <v>11886</v>
      </c>
      <c r="J22" s="373" t="n">
        <f aca="false">IF(AND(I22&gt;0,H22&gt;0,H22&lt;=I22*6),H22/I22*100-100,"-")</f>
        <v>-46.3991250210332</v>
      </c>
    </row>
    <row r="23" s="23" customFormat="true" ht="12.75" hidden="false" customHeight="false" outlineLevel="0" collapsed="false">
      <c r="B23" s="44"/>
      <c r="C23" s="102"/>
      <c r="D23" s="34" t="s">
        <v>337</v>
      </c>
      <c r="E23" s="367" t="n">
        <v>1957</v>
      </c>
      <c r="F23" s="374" t="n">
        <v>3336</v>
      </c>
      <c r="G23" s="373" t="n">
        <f aca="false">IF(AND(F23&gt;0,E23&gt;0,E23&lt;=F23*6),E23/F23*100-100,"-")</f>
        <v>-41.3369304556355</v>
      </c>
      <c r="H23" s="367" t="n">
        <v>33406</v>
      </c>
      <c r="I23" s="374" t="n">
        <v>66997</v>
      </c>
      <c r="J23" s="373" t="n">
        <f aca="false">IF(AND(I23&gt;0,H23&gt;0,H23&lt;=I23*6),H23/I23*100-100,"-")</f>
        <v>-50.138065883547</v>
      </c>
    </row>
    <row r="24" s="23" customFormat="true" ht="12.75" hidden="false" customHeight="false" outlineLevel="0" collapsed="false">
      <c r="B24" s="44"/>
      <c r="C24" s="123" t="s">
        <v>338</v>
      </c>
      <c r="D24" s="34"/>
      <c r="E24" s="141"/>
      <c r="F24" s="108"/>
      <c r="G24" s="375"/>
      <c r="H24" s="141"/>
      <c r="I24" s="108"/>
      <c r="J24" s="375"/>
    </row>
    <row r="25" s="23" customFormat="true" ht="12.75" hidden="false" customHeight="false" outlineLevel="0" collapsed="false">
      <c r="B25" s="44" t="s">
        <v>28</v>
      </c>
      <c r="C25" s="102"/>
      <c r="D25" s="41" t="s">
        <v>339</v>
      </c>
      <c r="E25" s="138" t="n">
        <v>49</v>
      </c>
      <c r="F25" s="110" t="n">
        <v>199</v>
      </c>
      <c r="G25" s="373" t="n">
        <f aca="false">IF(AND(F25&gt;0,E25&gt;0,E25&lt;=F25*6),E25/F25*100-100,"-")</f>
        <v>-75.3768844221106</v>
      </c>
      <c r="H25" s="138" t="n">
        <v>1780</v>
      </c>
      <c r="I25" s="110" t="n">
        <v>2051</v>
      </c>
      <c r="J25" s="373" t="n">
        <f aca="false">IF(AND(I25&gt;0,H25&gt;0,H25&lt;=I25*6),H25/I25*100-100,"-")</f>
        <v>-13.2130667966845</v>
      </c>
    </row>
    <row r="26" s="23" customFormat="true" ht="12.75" hidden="false" customHeight="false" outlineLevel="0" collapsed="false">
      <c r="B26" s="44" t="s">
        <v>28</v>
      </c>
      <c r="C26" s="102"/>
      <c r="D26" s="34" t="s">
        <v>340</v>
      </c>
      <c r="E26" s="138" t="n">
        <v>1769</v>
      </c>
      <c r="F26" s="110" t="n">
        <v>2216</v>
      </c>
      <c r="G26" s="373" t="n">
        <f aca="false">IF(AND(F26&gt;0,E26&gt;0,E26&lt;=F26*6),E26/F26*100-100,"-")</f>
        <v>-20.1714801444043</v>
      </c>
      <c r="H26" s="138" t="n">
        <v>27407</v>
      </c>
      <c r="I26" s="110" t="n">
        <v>30776</v>
      </c>
      <c r="J26" s="373" t="n">
        <f aca="false">IF(AND(I26&gt;0,H26&gt;0,H26&lt;=I26*6),H26/I26*100-100,"-")</f>
        <v>-10.9468416948271</v>
      </c>
    </row>
    <row r="27" s="23" customFormat="true" ht="12.75" hidden="false" customHeight="false" outlineLevel="0" collapsed="false">
      <c r="B27" s="44" t="s">
        <v>28</v>
      </c>
      <c r="C27" s="102"/>
      <c r="D27" s="34" t="s">
        <v>341</v>
      </c>
      <c r="E27" s="138" t="n">
        <v>1919</v>
      </c>
      <c r="F27" s="110" t="n">
        <v>3252</v>
      </c>
      <c r="G27" s="373" t="n">
        <f aca="false">IF(AND(F27&gt;0,E27&gt;0,E27&lt;=F27*6),E27/F27*100-100,"-")</f>
        <v>-40.990159901599</v>
      </c>
      <c r="H27" s="138" t="n">
        <v>38370</v>
      </c>
      <c r="I27" s="110" t="n">
        <v>41532</v>
      </c>
      <c r="J27" s="373" t="n">
        <f aca="false">IF(AND(I27&gt;0,H27&gt;0,H27&lt;=I27*6),H27/I27*100-100,"-")</f>
        <v>-7.61340652990465</v>
      </c>
    </row>
    <row r="28" s="23" customFormat="true" ht="12.75" hidden="false" customHeight="false" outlineLevel="0" collapsed="false">
      <c r="B28" s="44" t="s">
        <v>28</v>
      </c>
      <c r="C28" s="102"/>
      <c r="D28" s="34" t="s">
        <v>342</v>
      </c>
      <c r="E28" s="138" t="n">
        <v>322</v>
      </c>
      <c r="F28" s="110" t="n">
        <v>666</v>
      </c>
      <c r="G28" s="373" t="n">
        <f aca="false">IF(AND(F28&gt;0,E28&gt;0,E28&lt;=F28*6),E28/F28*100-100,"-")</f>
        <v>-51.6516516516517</v>
      </c>
      <c r="H28" s="138" t="n">
        <v>8021</v>
      </c>
      <c r="I28" s="110" t="n">
        <v>8085</v>
      </c>
      <c r="J28" s="373" t="n">
        <f aca="false">IF(AND(I28&gt;0,H28&gt;0,H28&lt;=I28*6),H28/I28*100-100,"-")</f>
        <v>-0.791589363017934</v>
      </c>
    </row>
    <row r="29" s="23" customFormat="true" ht="12.75" hidden="false" customHeight="false" outlineLevel="0" collapsed="false">
      <c r="B29" s="44" t="s">
        <v>28</v>
      </c>
      <c r="C29" s="123" t="s">
        <v>343</v>
      </c>
      <c r="D29" s="34"/>
      <c r="E29" s="141" t="n">
        <v>1599</v>
      </c>
      <c r="F29" s="108" t="n">
        <v>1646</v>
      </c>
      <c r="G29" s="373" t="n">
        <f aca="false">IF(AND(F29&gt;0,E29&gt;0,E29&lt;=F29*6),E29/F29*100-100,"-")</f>
        <v>-2.8554070473876</v>
      </c>
      <c r="H29" s="141" t="n">
        <v>28294</v>
      </c>
      <c r="I29" s="108" t="n">
        <v>27498</v>
      </c>
      <c r="J29" s="373" t="n">
        <f aca="false">IF(AND(I29&gt;0,H29&gt;0,H29&lt;=I29*6),H29/I29*100-100,"-")</f>
        <v>2.89475598225326</v>
      </c>
    </row>
    <row r="30" s="23" customFormat="true" ht="12.75" hidden="false" customHeight="false" outlineLevel="0" collapsed="false">
      <c r="B30" s="44"/>
      <c r="C30" s="102"/>
      <c r="D30" s="34" t="s">
        <v>344</v>
      </c>
      <c r="E30" s="367" t="n">
        <v>465</v>
      </c>
      <c r="F30" s="374" t="n">
        <v>578</v>
      </c>
      <c r="G30" s="373" t="n">
        <f aca="false">IF(AND(F30&gt;0,E30&gt;0,E30&lt;=F30*6),E30/F30*100-100,"-")</f>
        <v>-19.5501730103806</v>
      </c>
      <c r="H30" s="367" t="n">
        <v>9493</v>
      </c>
      <c r="I30" s="374" t="n">
        <v>9964</v>
      </c>
      <c r="J30" s="373" t="n">
        <f aca="false">IF(AND(I30&gt;0,H30&gt;0,H30&lt;=I30*6),H30/I30*100-100,"-")</f>
        <v>-4.72701726214372</v>
      </c>
    </row>
    <row r="31" s="23" customFormat="true" ht="12.75" hidden="false" customHeight="false" outlineLevel="0" collapsed="false">
      <c r="B31" s="44" t="s">
        <v>28</v>
      </c>
      <c r="C31" s="91" t="s">
        <v>345</v>
      </c>
      <c r="D31" s="376"/>
      <c r="E31" s="367" t="n">
        <v>4003</v>
      </c>
      <c r="F31" s="374" t="n">
        <v>2735</v>
      </c>
      <c r="G31" s="373" t="n">
        <f aca="false">IF(AND(F31&gt;0,E31&gt;0,E31&lt;=F31*6),E31/F31*100-100,"-")</f>
        <v>46.3619744058501</v>
      </c>
      <c r="H31" s="367" t="n">
        <v>94581</v>
      </c>
      <c r="I31" s="374" t="n">
        <v>77410</v>
      </c>
      <c r="J31" s="373" t="n">
        <f aca="false">IF(AND(I31&gt;0,H31&gt;0,H31&lt;=I31*6),H31/I31*100-100,"-")</f>
        <v>22.1818886448779</v>
      </c>
    </row>
    <row r="32" s="23" customFormat="true" ht="12.75" hidden="false" customHeight="false" outlineLevel="0" collapsed="false">
      <c r="B32" s="44" t="s">
        <v>28</v>
      </c>
      <c r="C32" s="91" t="s">
        <v>346</v>
      </c>
      <c r="D32" s="376"/>
      <c r="E32" s="141" t="n">
        <v>776</v>
      </c>
      <c r="F32" s="108" t="n">
        <v>2938</v>
      </c>
      <c r="G32" s="373" t="n">
        <f aca="false">IF(AND(F32&gt;0,E32&gt;0,E32&lt;=F32*6),E32/F32*100-100,"-")</f>
        <v>-73.5874744724302</v>
      </c>
      <c r="H32" s="141" t="n">
        <v>29807</v>
      </c>
      <c r="I32" s="108" t="n">
        <v>41432</v>
      </c>
      <c r="J32" s="373" t="n">
        <f aca="false">IF(AND(I32&gt;0,H32&gt;0,H32&lt;=I32*6),H32/I32*100-100,"-")</f>
        <v>-28.0580227843213</v>
      </c>
    </row>
    <row r="33" s="23" customFormat="true" ht="12.75" hidden="false" customHeight="false" outlineLevel="0" collapsed="false">
      <c r="B33" s="151" t="s">
        <v>37</v>
      </c>
      <c r="C33" s="95" t="s">
        <v>347</v>
      </c>
      <c r="D33" s="199"/>
      <c r="E33" s="89" t="n">
        <f aca="false">E10+E11+E12+E14+E15+E16+E17+E18+E19+E20+E21+E25+E26+E27+E28+E29+E31+E32</f>
        <v>58654</v>
      </c>
      <c r="F33" s="89" t="n">
        <f aca="false">F10+F11+F12+F14+F15+F16+F17+F18+F19+F20+F21+F25+F26+F27+F28+F29+F31+F32</f>
        <v>74190</v>
      </c>
      <c r="G33" s="214" t="n">
        <f aca="false">IF(AND(F33&gt;0,E33&gt;0,E33&lt;=F33*6),E33/F33*100-100,"-")</f>
        <v>-20.9408276047985</v>
      </c>
      <c r="H33" s="89" t="n">
        <f aca="false">H10+H11+H12+H14+H15+H16+H17+H18+H19+H20+H21+H25+H26+H27+H28+H29+H31+H32</f>
        <v>1109383</v>
      </c>
      <c r="I33" s="89" t="n">
        <f aca="false">I10+I11+I12+I14+I15+I16+I17+I18+I19+I20+I21+I25+I26+I27+I28+I29+I31+I32</f>
        <v>1149432</v>
      </c>
      <c r="J33" s="214" t="n">
        <f aca="false">IF(AND(I33&gt;0,H33&gt;0,H33&lt;=I33*6),H33/I33*100-100,"-")</f>
        <v>-3.48424265202291</v>
      </c>
    </row>
    <row r="34" s="23" customFormat="true" ht="6.75" hidden="false" customHeight="true" outlineLevel="0" collapsed="false">
      <c r="E34" s="372"/>
      <c r="F34" s="103"/>
      <c r="H34" s="372"/>
      <c r="I34" s="372"/>
      <c r="J34" s="372"/>
    </row>
    <row r="35" customFormat="false" ht="12.75" hidden="false" customHeight="false" outlineLevel="0" collapsed="false">
      <c r="B35" s="377" t="s">
        <v>184</v>
      </c>
      <c r="C35" s="377" t="s">
        <v>348</v>
      </c>
      <c r="D35" s="377"/>
      <c r="E35" s="378" t="s">
        <v>349</v>
      </c>
      <c r="F35" s="379"/>
      <c r="G35" s="379"/>
      <c r="H35" s="378" t="s">
        <v>350</v>
      </c>
      <c r="I35" s="380"/>
      <c r="J35" s="147"/>
    </row>
    <row r="36" customFormat="false" ht="12.75" hidden="false" customHeight="false" outlineLevel="0" collapsed="false">
      <c r="B36" s="379" t="s">
        <v>351</v>
      </c>
      <c r="E36" s="381" t="n">
        <v>8745</v>
      </c>
      <c r="H36" s="380" t="n">
        <v>172630</v>
      </c>
      <c r="I36" s="147"/>
      <c r="J36" s="147"/>
    </row>
    <row r="37" customFormat="false" ht="12.75" hidden="false" customHeight="false" outlineLevel="0" collapsed="false">
      <c r="B37" s="379" t="s">
        <v>352</v>
      </c>
      <c r="E37" s="381" t="n">
        <v>1116</v>
      </c>
      <c r="H37" s="380" t="n">
        <v>16331</v>
      </c>
      <c r="I37" s="147"/>
      <c r="J37" s="147"/>
    </row>
    <row r="38" customFormat="false" ht="12.75" hidden="false" customHeight="false" outlineLevel="0" collapsed="false">
      <c r="B38" s="379" t="s">
        <v>353</v>
      </c>
      <c r="E38" s="381" t="n">
        <v>4296</v>
      </c>
      <c r="H38" s="380" t="n">
        <v>86540</v>
      </c>
      <c r="I38" s="147"/>
      <c r="J38" s="147"/>
    </row>
    <row r="39" customFormat="false" ht="12.75" hidden="false" customHeight="true" outlineLevel="0" collapsed="false">
      <c r="B39" s="379" t="s">
        <v>354</v>
      </c>
      <c r="E39" s="381" t="n">
        <v>666</v>
      </c>
      <c r="H39" s="380" t="n">
        <v>14021</v>
      </c>
      <c r="I39" s="147"/>
      <c r="J39" s="147"/>
    </row>
    <row r="40" customFormat="false" ht="12.75" hidden="false" customHeight="true" outlineLevel="0" collapsed="false">
      <c r="B40" s="379" t="s">
        <v>355</v>
      </c>
      <c r="E40" s="381" t="n">
        <v>2569</v>
      </c>
      <c r="H40" s="380" t="n">
        <v>40526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2" width="2.77"/>
    <col collapsed="false" customWidth="true" hidden="false" outlineLevel="0" max="2" min="2" style="382" width="3.66"/>
    <col collapsed="false" customWidth="true" hidden="false" outlineLevel="0" max="3" min="3" style="382" width="36.67"/>
    <col collapsed="false" customWidth="true" hidden="false" outlineLevel="0" max="4" min="4" style="382" width="18.03"/>
    <col collapsed="false" customWidth="true" hidden="false" outlineLevel="0" max="8" min="5" style="382" width="17.01"/>
    <col collapsed="false" customWidth="false" hidden="false" outlineLevel="0" max="257" min="9" style="382" width="11.73"/>
  </cols>
  <sheetData>
    <row r="1" customFormat="false" ht="15.75" hidden="false" customHeight="false" outlineLevel="0" collapsed="false">
      <c r="B1" s="383" t="s">
        <v>165</v>
      </c>
      <c r="C1" s="383"/>
      <c r="D1" s="383"/>
      <c r="E1" s="383"/>
      <c r="F1" s="383"/>
      <c r="G1" s="383"/>
      <c r="H1" s="383"/>
    </row>
    <row r="2" customFormat="false" ht="15.75" hidden="false" customHeight="false" outlineLevel="0" collapsed="false">
      <c r="B2" s="384"/>
      <c r="C2" s="385"/>
      <c r="E2" s="386"/>
      <c r="G2" s="387"/>
    </row>
    <row r="3" customFormat="false" ht="12.75" hidden="false" customHeight="false" outlineLevel="0" collapsed="false">
      <c r="B3" s="384" t="s">
        <v>356</v>
      </c>
      <c r="C3" s="384"/>
      <c r="H3" s="388" t="s">
        <v>9</v>
      </c>
    </row>
    <row r="4" customFormat="false" ht="7.5" hidden="false" customHeight="true" outlineLevel="0" collapsed="false">
      <c r="B4" s="384"/>
      <c r="C4" s="389"/>
      <c r="D4" s="390"/>
      <c r="E4" s="390"/>
      <c r="F4" s="390"/>
      <c r="G4" s="390"/>
    </row>
    <row r="5" customFormat="false" ht="12.75" hidden="false" customHeight="false" outlineLevel="0" collapsed="false">
      <c r="B5" s="391"/>
      <c r="C5" s="392"/>
      <c r="D5" s="393" t="s">
        <v>281</v>
      </c>
      <c r="E5" s="393" t="s">
        <v>282</v>
      </c>
      <c r="F5" s="394"/>
      <c r="G5" s="394"/>
      <c r="H5" s="393"/>
    </row>
    <row r="6" customFormat="false" ht="12.75" hidden="false" customHeight="false" outlineLevel="0" collapsed="false">
      <c r="B6" s="395"/>
      <c r="C6" s="396"/>
      <c r="D6" s="397" t="s">
        <v>283</v>
      </c>
      <c r="E6" s="397" t="s">
        <v>121</v>
      </c>
      <c r="F6" s="397" t="s">
        <v>284</v>
      </c>
      <c r="G6" s="397" t="s">
        <v>285</v>
      </c>
      <c r="H6" s="397" t="s">
        <v>286</v>
      </c>
    </row>
    <row r="7" customFormat="false" ht="12.75" hidden="false" customHeight="false" outlineLevel="0" collapsed="false">
      <c r="B7" s="395"/>
      <c r="C7" s="396"/>
      <c r="D7" s="397" t="s">
        <v>287</v>
      </c>
      <c r="E7" s="397" t="s">
        <v>288</v>
      </c>
      <c r="F7" s="397"/>
      <c r="G7" s="397"/>
      <c r="H7" s="397" t="s">
        <v>289</v>
      </c>
    </row>
    <row r="8" customFormat="false" ht="12.75" hidden="false" customHeight="false" outlineLevel="0" collapsed="false">
      <c r="B8" s="395"/>
      <c r="C8" s="396" t="s">
        <v>290</v>
      </c>
      <c r="D8" s="398" t="s">
        <v>291</v>
      </c>
      <c r="E8" s="398" t="s">
        <v>292</v>
      </c>
      <c r="F8" s="398"/>
      <c r="G8" s="398"/>
      <c r="H8" s="398"/>
    </row>
    <row r="9" customFormat="false" ht="12.75" hidden="false" customHeight="false" outlineLevel="0" collapsed="false">
      <c r="B9" s="399"/>
      <c r="C9" s="400"/>
      <c r="D9" s="398"/>
      <c r="E9" s="401" t="s">
        <v>132</v>
      </c>
      <c r="F9" s="401" t="s">
        <v>22</v>
      </c>
      <c r="G9" s="401" t="s">
        <v>23</v>
      </c>
      <c r="H9" s="401" t="s">
        <v>81</v>
      </c>
    </row>
    <row r="10" customFormat="false" ht="12.75" hidden="false" customHeight="false" outlineLevel="0" collapsed="false">
      <c r="B10" s="393" t="s">
        <v>28</v>
      </c>
      <c r="C10" s="391" t="s">
        <v>293</v>
      </c>
      <c r="D10" s="394"/>
      <c r="E10" s="402" t="n">
        <v>542739</v>
      </c>
      <c r="F10" s="403"/>
      <c r="G10" s="403"/>
      <c r="H10" s="404" t="n">
        <v>330048</v>
      </c>
    </row>
    <row r="11" customFormat="false" ht="12.75" hidden="false" customHeight="false" outlineLevel="0" collapsed="false">
      <c r="B11" s="397" t="s">
        <v>28</v>
      </c>
      <c r="C11" s="391" t="s">
        <v>294</v>
      </c>
      <c r="D11" s="397" t="s">
        <v>295</v>
      </c>
      <c r="E11" s="405" t="n">
        <v>26173</v>
      </c>
      <c r="F11" s="402" t="n">
        <v>130871</v>
      </c>
      <c r="G11" s="402" t="n">
        <v>243305</v>
      </c>
      <c r="H11" s="404" t="n">
        <v>9584</v>
      </c>
    </row>
    <row r="12" customFormat="false" ht="12.75" hidden="false" customHeight="false" outlineLevel="0" collapsed="false">
      <c r="B12" s="397" t="s">
        <v>28</v>
      </c>
      <c r="C12" s="391" t="s">
        <v>296</v>
      </c>
      <c r="D12" s="398"/>
      <c r="E12" s="405" t="n">
        <v>16929</v>
      </c>
      <c r="F12" s="404"/>
      <c r="G12" s="404"/>
      <c r="H12" s="404" t="n">
        <v>5899</v>
      </c>
    </row>
    <row r="13" customFormat="false" ht="12.75" hidden="false" customHeight="false" outlineLevel="0" collapsed="false">
      <c r="B13" s="397" t="s">
        <v>28</v>
      </c>
      <c r="C13" s="391" t="s">
        <v>297</v>
      </c>
      <c r="D13" s="397" t="s">
        <v>298</v>
      </c>
      <c r="E13" s="405" t="n">
        <v>176222</v>
      </c>
      <c r="F13" s="405" t="n">
        <v>31162</v>
      </c>
      <c r="G13" s="405" t="n">
        <v>51265</v>
      </c>
      <c r="H13" s="405" t="n">
        <v>105036</v>
      </c>
    </row>
    <row r="14" customFormat="false" ht="12.75" hidden="false" customHeight="false" outlineLevel="0" collapsed="false">
      <c r="B14" s="397" t="s">
        <v>28</v>
      </c>
      <c r="C14" s="391" t="s">
        <v>299</v>
      </c>
      <c r="D14" s="401" t="s">
        <v>357</v>
      </c>
      <c r="E14" s="405" t="n">
        <v>191757</v>
      </c>
      <c r="F14" s="405" t="n">
        <v>38938</v>
      </c>
      <c r="G14" s="405" t="n">
        <v>50589</v>
      </c>
      <c r="H14" s="405" t="n">
        <v>153957</v>
      </c>
    </row>
    <row r="15" customFormat="false" ht="12.75" hidden="false" customHeight="false" outlineLevel="0" collapsed="false">
      <c r="B15" s="397" t="s">
        <v>28</v>
      </c>
      <c r="C15" s="391" t="s">
        <v>301</v>
      </c>
      <c r="D15" s="398" t="s">
        <v>302</v>
      </c>
      <c r="E15" s="405" t="n">
        <v>99433</v>
      </c>
      <c r="F15" s="405" t="n">
        <v>175</v>
      </c>
      <c r="G15" s="405" t="n">
        <v>38355</v>
      </c>
      <c r="H15" s="405" t="n">
        <v>11844</v>
      </c>
    </row>
    <row r="16" customFormat="false" ht="12.75" hidden="false" customHeight="false" outlineLevel="0" collapsed="false">
      <c r="B16" s="397" t="s">
        <v>28</v>
      </c>
      <c r="C16" s="391" t="s">
        <v>303</v>
      </c>
      <c r="D16" s="398" t="s">
        <v>304</v>
      </c>
      <c r="E16" s="405" t="n">
        <v>29933</v>
      </c>
      <c r="F16" s="405" t="n">
        <v>21600</v>
      </c>
      <c r="G16" s="405" t="n">
        <v>15393</v>
      </c>
      <c r="H16" s="405" t="n">
        <v>33446</v>
      </c>
    </row>
    <row r="17" customFormat="false" ht="12.75" hidden="false" customHeight="false" outlineLevel="0" collapsed="false">
      <c r="B17" s="397" t="s">
        <v>28</v>
      </c>
      <c r="C17" s="391" t="s">
        <v>305</v>
      </c>
      <c r="D17" s="398" t="s">
        <v>306</v>
      </c>
      <c r="E17" s="405" t="n">
        <v>49191</v>
      </c>
      <c r="F17" s="406" t="s">
        <v>307</v>
      </c>
      <c r="G17" s="406"/>
      <c r="H17" s="405" t="n">
        <v>48936</v>
      </c>
    </row>
    <row r="18" customFormat="false" ht="12.75" hidden="false" customHeight="false" outlineLevel="0" collapsed="false">
      <c r="B18" s="397" t="s">
        <v>28</v>
      </c>
      <c r="C18" s="407" t="s">
        <v>308</v>
      </c>
      <c r="D18" s="397" t="s">
        <v>309</v>
      </c>
      <c r="E18" s="405" t="n">
        <v>396445</v>
      </c>
      <c r="F18" s="405" t="n">
        <v>63314</v>
      </c>
      <c r="G18" s="405" t="n">
        <v>195175</v>
      </c>
      <c r="H18" s="405" t="n">
        <v>182373</v>
      </c>
    </row>
    <row r="19" customFormat="false" ht="12.75" hidden="false" customHeight="false" outlineLevel="0" collapsed="false">
      <c r="B19" s="397" t="s">
        <v>28</v>
      </c>
      <c r="C19" s="391" t="s">
        <v>310</v>
      </c>
      <c r="D19" s="401" t="s">
        <v>311</v>
      </c>
      <c r="E19" s="405" t="n">
        <v>125441</v>
      </c>
      <c r="F19" s="405" t="n">
        <v>17030</v>
      </c>
      <c r="G19" s="405" t="n">
        <v>63574</v>
      </c>
      <c r="H19" s="405" t="n">
        <v>75578</v>
      </c>
    </row>
    <row r="20" customFormat="false" ht="12.75" hidden="false" customHeight="false" outlineLevel="0" collapsed="false">
      <c r="B20" s="397" t="s">
        <v>28</v>
      </c>
      <c r="C20" s="394" t="s">
        <v>312</v>
      </c>
      <c r="D20" s="408" t="s">
        <v>304</v>
      </c>
      <c r="E20" s="402"/>
      <c r="F20" s="402"/>
      <c r="G20" s="402"/>
      <c r="H20" s="402"/>
    </row>
    <row r="21" customFormat="false" ht="12.75" hidden="false" customHeight="false" outlineLevel="0" collapsed="false">
      <c r="B21" s="397"/>
      <c r="C21" s="409"/>
      <c r="D21" s="397" t="s">
        <v>313</v>
      </c>
      <c r="E21" s="402" t="n">
        <v>59456</v>
      </c>
      <c r="F21" s="402" t="n">
        <v>11845</v>
      </c>
      <c r="G21" s="402" t="n">
        <v>36431</v>
      </c>
      <c r="H21" s="402" t="n">
        <v>28294</v>
      </c>
    </row>
    <row r="22" customFormat="false" ht="5.1" hidden="false" customHeight="true" outlineLevel="0" collapsed="false">
      <c r="B22" s="397"/>
      <c r="C22" s="410"/>
      <c r="D22" s="398"/>
      <c r="E22" s="404"/>
      <c r="F22" s="404"/>
      <c r="G22" s="404"/>
      <c r="H22" s="404"/>
    </row>
    <row r="23" customFormat="false" ht="12.75" hidden="false" customHeight="false" outlineLevel="0" collapsed="false">
      <c r="B23" s="397" t="s">
        <v>28</v>
      </c>
      <c r="C23" s="391" t="s">
        <v>314</v>
      </c>
      <c r="D23" s="393" t="s">
        <v>315</v>
      </c>
      <c r="E23" s="403" t="n">
        <v>636686</v>
      </c>
      <c r="F23" s="403" t="n">
        <v>480275</v>
      </c>
      <c r="G23" s="403" t="n">
        <v>164887</v>
      </c>
      <c r="H23" s="403" t="n">
        <v>94581</v>
      </c>
    </row>
    <row r="24" customFormat="false" ht="12.75" hidden="false" customHeight="false" outlineLevel="0" collapsed="false">
      <c r="B24" s="397" t="s">
        <v>28</v>
      </c>
      <c r="C24" s="411" t="s">
        <v>316</v>
      </c>
      <c r="D24" s="401" t="s">
        <v>317</v>
      </c>
      <c r="E24" s="403" t="n">
        <v>58150</v>
      </c>
      <c r="F24" s="406" t="s">
        <v>318</v>
      </c>
      <c r="G24" s="406"/>
      <c r="H24" s="403" t="n">
        <v>29807</v>
      </c>
    </row>
    <row r="25" customFormat="false" ht="12.75" hidden="false" customHeight="false" outlineLevel="0" collapsed="false">
      <c r="B25" s="412" t="s">
        <v>37</v>
      </c>
      <c r="C25" s="413" t="s">
        <v>319</v>
      </c>
      <c r="D25" s="414" t="s">
        <v>320</v>
      </c>
      <c r="E25" s="415" t="n">
        <f aca="false">SUM(E10:E24)</f>
        <v>2408555</v>
      </c>
      <c r="F25" s="415" t="n">
        <f aca="false">SUM(F10:F24)</f>
        <v>795210</v>
      </c>
      <c r="G25" s="415" t="n">
        <f aca="false">SUM(G10:G24)</f>
        <v>858974</v>
      </c>
      <c r="H25" s="415" t="n">
        <f aca="false">SUM(H10:H24)</f>
        <v>1109383</v>
      </c>
    </row>
    <row r="26" customFormat="false" ht="12.75" hidden="false" customHeight="false" outlineLevel="0" collapsed="false">
      <c r="B26" s="398" t="s">
        <v>71</v>
      </c>
      <c r="C26" s="411" t="s">
        <v>321</v>
      </c>
      <c r="D26" s="401" t="s">
        <v>320</v>
      </c>
      <c r="E26" s="405" t="n">
        <v>1325685</v>
      </c>
      <c r="F26" s="416"/>
      <c r="G26" s="416"/>
      <c r="H26" s="416"/>
    </row>
    <row r="27" customFormat="false" ht="12.75" hidden="false" customHeight="false" outlineLevel="0" collapsed="false">
      <c r="B27" s="417" t="s">
        <v>37</v>
      </c>
      <c r="C27" s="413" t="s">
        <v>322</v>
      </c>
      <c r="D27" s="414" t="s">
        <v>320</v>
      </c>
      <c r="E27" s="415" t="n">
        <f aca="false">E25-E26</f>
        <v>1082870</v>
      </c>
      <c r="F27" s="416"/>
      <c r="G27" s="416"/>
      <c r="H27" s="41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22" activeCellId="0" sqref="F22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7</v>
      </c>
      <c r="C3" s="82"/>
      <c r="D3" s="82"/>
      <c r="E3" s="82"/>
      <c r="F3" s="82"/>
      <c r="G3" s="82"/>
      <c r="I3" s="83"/>
      <c r="K3" s="30" t="s">
        <v>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10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1</v>
      </c>
      <c r="E6" s="42" t="s">
        <v>0</v>
      </c>
      <c r="F6" s="43" t="s">
        <v>12</v>
      </c>
      <c r="G6" s="44" t="s">
        <v>12</v>
      </c>
      <c r="H6" s="45" t="s">
        <v>13</v>
      </c>
      <c r="I6" s="36" t="s">
        <v>14</v>
      </c>
      <c r="J6" s="44" t="s">
        <v>14</v>
      </c>
      <c r="K6" s="45" t="s">
        <v>13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5</v>
      </c>
      <c r="H7" s="45" t="s">
        <v>16</v>
      </c>
      <c r="I7" s="43" t="s">
        <v>17</v>
      </c>
      <c r="J7" s="44" t="s">
        <v>17</v>
      </c>
      <c r="K7" s="45" t="s">
        <v>18</v>
      </c>
      <c r="L7" s="84"/>
    </row>
    <row r="8" customFormat="false" ht="12.75" hidden="false" customHeight="false" outlineLevel="0" collapsed="false">
      <c r="B8" s="40" t="s">
        <v>19</v>
      </c>
      <c r="C8" s="41"/>
      <c r="D8" s="41"/>
      <c r="E8" s="42"/>
      <c r="F8" s="46" t="s">
        <v>0</v>
      </c>
      <c r="G8" s="44"/>
      <c r="H8" s="45" t="s">
        <v>20</v>
      </c>
      <c r="I8" s="46" t="s">
        <v>0</v>
      </c>
      <c r="J8" s="44" t="s">
        <v>15</v>
      </c>
      <c r="K8" s="45" t="s">
        <v>20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1</v>
      </c>
      <c r="G9" s="39" t="s">
        <v>22</v>
      </c>
      <c r="H9" s="50" t="s">
        <v>23</v>
      </c>
      <c r="I9" s="49" t="s">
        <v>24</v>
      </c>
      <c r="J9" s="39" t="s">
        <v>25</v>
      </c>
      <c r="K9" s="50" t="s">
        <v>26</v>
      </c>
      <c r="L9" s="84"/>
    </row>
    <row r="10" customFormat="false" ht="12.75" hidden="false" customHeight="false" outlineLevel="0" collapsed="false">
      <c r="B10" s="51"/>
      <c r="C10" s="25" t="s">
        <v>48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8</v>
      </c>
      <c r="C11" s="25"/>
      <c r="D11" s="52" t="s">
        <v>49</v>
      </c>
      <c r="E11" s="85" t="n">
        <v>1</v>
      </c>
      <c r="F11" s="55" t="n">
        <v>48709</v>
      </c>
      <c r="G11" s="74" t="n">
        <v>105135</v>
      </c>
      <c r="H11" s="56" t="n">
        <f aca="false">IF(AND(G11&gt;0,F11&gt;0,F11&lt;=G11*6),F11/G11*100-100,"-")</f>
        <v>-53.6700432776906</v>
      </c>
      <c r="I11" s="55" t="n">
        <v>1253590</v>
      </c>
      <c r="J11" s="74" t="n">
        <v>1194901</v>
      </c>
      <c r="K11" s="56" t="n">
        <f aca="false">IF(AND(J11&gt;0,I11&gt;0,I11&lt;=J11*6),I11/J11*100-100,"-")</f>
        <v>4.91162029322932</v>
      </c>
      <c r="L11" s="84"/>
    </row>
    <row r="12" customFormat="false" ht="12.75" hidden="false" customHeight="false" outlineLevel="0" collapsed="false">
      <c r="B12" s="44" t="s">
        <v>28</v>
      </c>
      <c r="C12" s="25"/>
      <c r="D12" s="52" t="s">
        <v>50</v>
      </c>
      <c r="E12" s="85" t="n">
        <v>2</v>
      </c>
      <c r="F12" s="55" t="n">
        <v>309591</v>
      </c>
      <c r="G12" s="74" t="n">
        <v>120937</v>
      </c>
      <c r="H12" s="56" t="n">
        <f aca="false">IF(AND(G12&gt;0,F12&gt;0,F12&lt;=G12*6),F12/G12*100-100,"-")</f>
        <v>155.993616511076</v>
      </c>
      <c r="I12" s="55" t="n">
        <v>3077670</v>
      </c>
      <c r="J12" s="74" t="n">
        <v>2485132</v>
      </c>
      <c r="K12" s="56" t="n">
        <f aca="false">IF(AND(J12&gt;0,I12&gt;0,I12&lt;=J12*6),I12/J12*100-100,"-")</f>
        <v>23.8433209986431</v>
      </c>
      <c r="L12" s="84"/>
    </row>
    <row r="13" customFormat="false" ht="12.75" hidden="false" customHeight="false" outlineLevel="0" collapsed="false">
      <c r="B13" s="44" t="s">
        <v>28</v>
      </c>
      <c r="C13" s="25"/>
      <c r="D13" s="52" t="s">
        <v>51</v>
      </c>
      <c r="E13" s="85" t="n">
        <v>3</v>
      </c>
      <c r="F13" s="55" t="n">
        <v>202748</v>
      </c>
      <c r="G13" s="74" t="n">
        <v>121907</v>
      </c>
      <c r="H13" s="56" t="n">
        <f aca="false">IF(AND(G13&gt;0,F13&gt;0,F13&lt;=G13*6),F13/G13*100-100,"-")</f>
        <v>66.3136653350505</v>
      </c>
      <c r="I13" s="55" t="n">
        <v>909808</v>
      </c>
      <c r="J13" s="74" t="n">
        <v>450123</v>
      </c>
      <c r="K13" s="56" t="n">
        <f aca="false">IF(AND(J13&gt;0,I13&gt;0,I13&lt;=J13*6),I13/J13*100-100,"-")</f>
        <v>102.124308244635</v>
      </c>
      <c r="L13" s="84"/>
    </row>
    <row r="14" customFormat="false" ht="12.75" hidden="false" customHeight="false" outlineLevel="0" collapsed="false">
      <c r="B14" s="44" t="s">
        <v>28</v>
      </c>
      <c r="C14" s="25"/>
      <c r="D14" s="52" t="s">
        <v>52</v>
      </c>
      <c r="E14" s="85" t="n">
        <v>4</v>
      </c>
      <c r="F14" s="55" t="n">
        <v>408197</v>
      </c>
      <c r="G14" s="74" t="n">
        <v>297462</v>
      </c>
      <c r="H14" s="56" t="n">
        <f aca="false">IF(AND(G14&gt;0,F14&gt;0,F14&lt;=G14*6),F14/G14*100-100,"-")</f>
        <v>37.2266037342585</v>
      </c>
      <c r="I14" s="55" t="n">
        <v>3411076</v>
      </c>
      <c r="J14" s="74" t="n">
        <v>2833524</v>
      </c>
      <c r="K14" s="56" t="n">
        <f aca="false">IF(AND(J14&gt;0,I14&gt;0,I14&lt;=J14*6),I14/J14*100-100,"-")</f>
        <v>20.3828165916364</v>
      </c>
      <c r="L14" s="84"/>
    </row>
    <row r="15" customFormat="false" ht="12.75" hidden="false" customHeight="false" outlineLevel="0" collapsed="false">
      <c r="B15" s="44" t="s">
        <v>28</v>
      </c>
      <c r="C15" s="25"/>
      <c r="D15" s="52" t="s">
        <v>53</v>
      </c>
      <c r="E15" s="85" t="n">
        <v>5</v>
      </c>
      <c r="F15" s="55" t="n">
        <v>15173</v>
      </c>
      <c r="G15" s="74" t="n">
        <v>0</v>
      </c>
      <c r="H15" s="56" t="str">
        <f aca="false">IF(AND(G15&gt;0,F15&gt;0,F15&lt;=G15*6),F15/G15*100-100,"-")</f>
        <v>-</v>
      </c>
      <c r="I15" s="55" t="n">
        <v>115783</v>
      </c>
      <c r="J15" s="74" t="n">
        <v>1698920</v>
      </c>
      <c r="K15" s="56" t="n">
        <f aca="false">IF(AND(J15&gt;0,I15&gt;0,I15&lt;=J15*6),I15/J15*100-100,"-")</f>
        <v>-93.1849057048007</v>
      </c>
      <c r="L15" s="84"/>
    </row>
    <row r="16" customFormat="false" ht="12.75" hidden="false" customHeight="false" outlineLevel="0" collapsed="false">
      <c r="B16" s="44" t="s">
        <v>28</v>
      </c>
      <c r="C16" s="25"/>
      <c r="D16" s="52" t="s">
        <v>54</v>
      </c>
      <c r="E16" s="85" t="n">
        <v>6</v>
      </c>
      <c r="F16" s="55" t="n">
        <v>970539</v>
      </c>
      <c r="G16" s="74" t="n">
        <v>1412954</v>
      </c>
      <c r="H16" s="56" t="n">
        <f aca="false">IF(AND(G16&gt;0,F16&gt;0,F16&lt;=G16*6),F16/G16*100-100,"-")</f>
        <v>-31.3113519619181</v>
      </c>
      <c r="I16" s="55" t="n">
        <v>13940358</v>
      </c>
      <c r="J16" s="74" t="n">
        <v>13718154</v>
      </c>
      <c r="K16" s="56" t="n">
        <f aca="false">IF(AND(J16&gt;0,I16&gt;0,I16&lt;=J16*6),I16/J16*100-100,"-")</f>
        <v>1.61978062062869</v>
      </c>
      <c r="L16" s="84"/>
    </row>
    <row r="17" customFormat="false" ht="12.75" hidden="false" customHeight="false" outlineLevel="0" collapsed="false">
      <c r="B17" s="44" t="s">
        <v>28</v>
      </c>
      <c r="C17" s="25"/>
      <c r="D17" s="52" t="s">
        <v>55</v>
      </c>
      <c r="E17" s="85" t="n">
        <v>7</v>
      </c>
      <c r="F17" s="55" t="n">
        <v>0</v>
      </c>
      <c r="G17" s="74" t="n">
        <v>57655</v>
      </c>
      <c r="H17" s="56" t="str">
        <f aca="false">IF(AND(G17&gt;0,F17&gt;0,F17&lt;=G17*6),F17/G17*100-100,"-")</f>
        <v>-</v>
      </c>
      <c r="I17" s="55" t="n">
        <v>180132</v>
      </c>
      <c r="J17" s="74" t="n">
        <v>152553</v>
      </c>
      <c r="K17" s="56" t="n">
        <f aca="false">IF(AND(J17&gt;0,I17&gt;0,I17&lt;=J17*6),I17/J17*100-100,"-")</f>
        <v>18.0783072112643</v>
      </c>
      <c r="L17" s="84"/>
    </row>
    <row r="18" customFormat="false" ht="12.75" hidden="false" customHeight="false" outlineLevel="0" collapsed="false">
      <c r="B18" s="44" t="s">
        <v>28</v>
      </c>
      <c r="C18" s="25"/>
      <c r="D18" s="52" t="s">
        <v>56</v>
      </c>
      <c r="E18" s="85" t="n">
        <v>8</v>
      </c>
      <c r="F18" s="55" t="n">
        <v>589796</v>
      </c>
      <c r="G18" s="74" t="n">
        <v>747062</v>
      </c>
      <c r="H18" s="56" t="n">
        <f aca="false">IF(AND(G18&gt;0,F18&gt;0,F18&lt;=G18*6),F18/G18*100-100,"-")</f>
        <v>-21.0512648213937</v>
      </c>
      <c r="I18" s="55" t="n">
        <v>7020900</v>
      </c>
      <c r="J18" s="74" t="n">
        <v>7949691</v>
      </c>
      <c r="K18" s="56" t="n">
        <f aca="false">IF(AND(J18&gt;0,I18&gt;0,I18&lt;=J18*6),I18/J18*100-100,"-")</f>
        <v>-11.6833597683231</v>
      </c>
      <c r="L18" s="84"/>
    </row>
    <row r="19" customFormat="false" ht="12.75" hidden="false" customHeight="false" outlineLevel="0" collapsed="false">
      <c r="B19" s="44" t="s">
        <v>28</v>
      </c>
      <c r="C19" s="25"/>
      <c r="D19" s="52" t="s">
        <v>57</v>
      </c>
      <c r="E19" s="85" t="n">
        <v>9</v>
      </c>
      <c r="F19" s="55" t="n">
        <v>1046399</v>
      </c>
      <c r="G19" s="74" t="n">
        <v>895680</v>
      </c>
      <c r="H19" s="56" t="n">
        <f aca="false">IF(AND(G19&gt;0,F19&gt;0,F19&lt;=G19*6),F19/G19*100-100,"-")</f>
        <v>16.8273267238299</v>
      </c>
      <c r="I19" s="55" t="n">
        <v>10435988</v>
      </c>
      <c r="J19" s="74" t="n">
        <v>10892482</v>
      </c>
      <c r="K19" s="56" t="n">
        <f aca="false">IF(AND(J19&gt;0,I19&gt;0,I19&lt;=J19*6),I19/J19*100-100,"-")</f>
        <v>-4.19090892231908</v>
      </c>
      <c r="L19" s="84"/>
    </row>
    <row r="20" customFormat="false" ht="12.75" hidden="false" customHeight="false" outlineLevel="0" collapsed="false">
      <c r="B20" s="44" t="s">
        <v>28</v>
      </c>
      <c r="C20" s="25"/>
      <c r="D20" s="52" t="s">
        <v>58</v>
      </c>
      <c r="E20" s="85" t="n">
        <v>10</v>
      </c>
      <c r="F20" s="55" t="n">
        <v>196597</v>
      </c>
      <c r="G20" s="74" t="n">
        <v>340267</v>
      </c>
      <c r="H20" s="56" t="n">
        <f aca="false">IF(AND(G20&gt;0,F20&gt;0,F20&lt;=G20*6),F20/G20*100-100,"-")</f>
        <v>-42.2227250952928</v>
      </c>
      <c r="I20" s="55" t="n">
        <v>3028168</v>
      </c>
      <c r="J20" s="74" t="n">
        <v>2050609</v>
      </c>
      <c r="K20" s="56" t="n">
        <f aca="false">IF(AND(J20&gt;0,I20&gt;0,I20&lt;=J20*6),I20/J20*100-100,"-")</f>
        <v>47.671642911935</v>
      </c>
      <c r="L20" s="84"/>
    </row>
    <row r="21" customFormat="false" ht="12.75" hidden="false" customHeight="false" outlineLevel="0" collapsed="false">
      <c r="B21" s="44" t="s">
        <v>28</v>
      </c>
      <c r="C21" s="25"/>
      <c r="D21" s="52" t="s">
        <v>59</v>
      </c>
      <c r="E21" s="85" t="n">
        <v>11</v>
      </c>
      <c r="F21" s="55" t="n">
        <v>1423896</v>
      </c>
      <c r="G21" s="74" t="n">
        <v>1524967</v>
      </c>
      <c r="H21" s="56" t="n">
        <f aca="false">IF(AND(G21&gt;0,F21&gt;0,F21&lt;=G21*6),F21/G21*100-100,"-")</f>
        <v>-6.6277499775405</v>
      </c>
      <c r="I21" s="55" t="n">
        <v>16005555</v>
      </c>
      <c r="J21" s="74" t="n">
        <v>16646299</v>
      </c>
      <c r="K21" s="56" t="n">
        <f aca="false">IF(AND(J21&gt;0,I21&gt;0,I21&lt;=J21*6),I21/J21*100-100,"-")</f>
        <v>-3.84916791414116</v>
      </c>
      <c r="L21" s="84"/>
    </row>
    <row r="22" customFormat="false" ht="12.75" hidden="false" customHeight="false" outlineLevel="0" collapsed="false">
      <c r="B22" s="44" t="s">
        <v>28</v>
      </c>
      <c r="C22" s="25"/>
      <c r="D22" s="52" t="s">
        <v>60</v>
      </c>
      <c r="E22" s="85" t="n">
        <v>12</v>
      </c>
      <c r="F22" s="55" t="n">
        <v>2896461</v>
      </c>
      <c r="G22" s="74" t="n">
        <v>2705339</v>
      </c>
      <c r="H22" s="56" t="n">
        <f aca="false">IF(AND(G22&gt;0,F22&gt;0,F22&lt;=G22*6),F22/G22*100-100,"-")</f>
        <v>7.06462295483117</v>
      </c>
      <c r="I22" s="55" t="n">
        <v>33576721</v>
      </c>
      <c r="J22" s="74" t="n">
        <v>33866247</v>
      </c>
      <c r="K22" s="56" t="n">
        <f aca="false">IF(AND(J22&gt;0,I22&gt;0,I22&lt;=J22*6),I22/J22*100-100,"-")</f>
        <v>-0.854910200117544</v>
      </c>
      <c r="L22" s="84"/>
    </row>
    <row r="23" customFormat="false" ht="12.75" hidden="false" customHeight="false" outlineLevel="0" collapsed="false">
      <c r="B23" s="44" t="s">
        <v>28</v>
      </c>
      <c r="C23" s="25"/>
      <c r="D23" s="52" t="s">
        <v>61</v>
      </c>
      <c r="E23" s="85" t="n">
        <v>13</v>
      </c>
      <c r="F23" s="55" t="n">
        <v>252720</v>
      </c>
      <c r="G23" s="74" t="n">
        <v>179245</v>
      </c>
      <c r="H23" s="56" t="n">
        <f aca="false">IF(AND(G23&gt;0,F23&gt;0,F23&lt;=G23*6),F23/G23*100-100,"-")</f>
        <v>40.9913805127061</v>
      </c>
      <c r="I23" s="55" t="n">
        <v>2652918</v>
      </c>
      <c r="J23" s="74" t="n">
        <v>2304567</v>
      </c>
      <c r="K23" s="56" t="n">
        <f aca="false">IF(AND(J23&gt;0,I23&gt;0,I23&lt;=J23*6),I23/J23*100-100,"-")</f>
        <v>15.1156811670045</v>
      </c>
      <c r="L23" s="84"/>
    </row>
    <row r="24" customFormat="false" ht="12.75" hidden="false" customHeight="false" outlineLevel="0" collapsed="false">
      <c r="B24" s="44" t="s">
        <v>28</v>
      </c>
      <c r="C24" s="25"/>
      <c r="D24" s="52" t="s">
        <v>62</v>
      </c>
      <c r="E24" s="85" t="n">
        <v>14</v>
      </c>
      <c r="F24" s="55" t="n">
        <v>183578</v>
      </c>
      <c r="G24" s="74" t="n">
        <v>158598</v>
      </c>
      <c r="H24" s="56" t="n">
        <f aca="false">IF(AND(G24&gt;0,F24&gt;0,F24&lt;=G24*6),F24/G24*100-100,"-")</f>
        <v>15.7505138778547</v>
      </c>
      <c r="I24" s="55" t="n">
        <v>2702187</v>
      </c>
      <c r="J24" s="74" t="n">
        <v>3141119</v>
      </c>
      <c r="K24" s="56" t="n">
        <f aca="false">IF(AND(J24&gt;0,I24&gt;0,I24&lt;=J24*6),I24/J24*100-100,"-")</f>
        <v>-13.9737462986917</v>
      </c>
      <c r="L24" s="84"/>
    </row>
    <row r="25" customFormat="false" ht="12.75" hidden="false" customHeight="false" outlineLevel="0" collapsed="false">
      <c r="B25" s="44" t="s">
        <v>28</v>
      </c>
      <c r="C25" s="25"/>
      <c r="D25" s="52" t="s">
        <v>63</v>
      </c>
      <c r="E25" s="85" t="n">
        <v>15</v>
      </c>
      <c r="F25" s="55" t="n">
        <v>95984</v>
      </c>
      <c r="G25" s="74" t="n">
        <v>0</v>
      </c>
      <c r="H25" s="56" t="str">
        <f aca="false">IF(AND(G25&gt;0,F25&gt;0,F25&lt;=G25*6),F25/G25*100-100,"-")</f>
        <v>-</v>
      </c>
      <c r="I25" s="55" t="n">
        <v>509397</v>
      </c>
      <c r="J25" s="74" t="n">
        <v>202173</v>
      </c>
      <c r="K25" s="56" t="n">
        <f aca="false">IF(AND(J25&gt;0,I25&gt;0,I25&lt;=J25*6),I25/J25*100-100,"-")</f>
        <v>151.960944339749</v>
      </c>
      <c r="L25" s="84"/>
    </row>
    <row r="26" customFormat="false" ht="12.75" hidden="false" customHeight="false" outlineLevel="0" collapsed="false">
      <c r="B26" s="44" t="s">
        <v>28</v>
      </c>
      <c r="C26" s="25"/>
      <c r="D26" s="52" t="s">
        <v>64</v>
      </c>
      <c r="E26" s="85" t="n">
        <v>16</v>
      </c>
      <c r="F26" s="55" t="n">
        <v>131861</v>
      </c>
      <c r="G26" s="74" t="n">
        <v>175867</v>
      </c>
      <c r="H26" s="56" t="n">
        <f aca="false">IF(AND(G26&gt;0,F26&gt;0,F26&lt;=G26*6),F26/G26*100-100,"-")</f>
        <v>-25.0223180016717</v>
      </c>
      <c r="I26" s="55" t="n">
        <v>1768390</v>
      </c>
      <c r="J26" s="74" t="n">
        <v>2222469</v>
      </c>
      <c r="K26" s="56" t="n">
        <f aca="false">IF(AND(J26&gt;0,I26&gt;0,I26&lt;=J26*6),I26/J26*100-100,"-")</f>
        <v>-20.431286105678</v>
      </c>
      <c r="L26" s="84"/>
    </row>
    <row r="27" customFormat="false" ht="12.75" hidden="false" customHeight="false" outlineLevel="0" collapsed="false">
      <c r="B27" s="44" t="s">
        <v>28</v>
      </c>
      <c r="C27" s="25"/>
      <c r="D27" s="52" t="s">
        <v>65</v>
      </c>
      <c r="E27" s="85" t="n">
        <v>17</v>
      </c>
      <c r="F27" s="55" t="n">
        <v>109162</v>
      </c>
      <c r="G27" s="74" t="n">
        <v>102021</v>
      </c>
      <c r="H27" s="56" t="n">
        <f aca="false">IF(AND(G27&gt;0,F27&gt;0,F27&lt;=G27*6),F27/G27*100-100,"-")</f>
        <v>6.9995393105341</v>
      </c>
      <c r="I27" s="55" t="n">
        <v>784911</v>
      </c>
      <c r="J27" s="74" t="n">
        <v>888842</v>
      </c>
      <c r="K27" s="56" t="n">
        <f aca="false">IF(AND(J27&gt;0,I27&gt;0,I27&lt;=J27*6),I27/J27*100-100,"-")</f>
        <v>-11.6928542980642</v>
      </c>
      <c r="L27" s="84"/>
    </row>
    <row r="28" customFormat="false" ht="12.75" hidden="false" customHeight="false" outlineLevel="0" collapsed="false">
      <c r="B28" s="44" t="s">
        <v>28</v>
      </c>
      <c r="C28" s="25"/>
      <c r="D28" s="52" t="s">
        <v>66</v>
      </c>
      <c r="E28" s="85" t="n">
        <v>18</v>
      </c>
      <c r="F28" s="55" t="n">
        <v>66628</v>
      </c>
      <c r="G28" s="74" t="n">
        <v>115662</v>
      </c>
      <c r="H28" s="56" t="n">
        <f aca="false">IF(AND(G28&gt;0,F28&gt;0,F28&lt;=G28*6),F28/G28*100-100,"-")</f>
        <v>-42.3942176341409</v>
      </c>
      <c r="I28" s="55" t="n">
        <v>772457</v>
      </c>
      <c r="J28" s="74" t="n">
        <v>974874</v>
      </c>
      <c r="K28" s="56" t="n">
        <f aca="false">IF(AND(J28&gt;0,I28&gt;0,I28&lt;=J28*6),I28/J28*100-100,"-")</f>
        <v>-20.7634012190293</v>
      </c>
      <c r="L28" s="84"/>
    </row>
    <row r="29" customFormat="false" ht="12.75" hidden="false" customHeight="false" outlineLevel="0" collapsed="false">
      <c r="B29" s="44" t="s">
        <v>28</v>
      </c>
      <c r="C29" s="25"/>
      <c r="D29" s="52" t="s">
        <v>67</v>
      </c>
      <c r="E29" s="39" t="n">
        <v>19</v>
      </c>
      <c r="F29" s="55" t="n">
        <v>242160</v>
      </c>
      <c r="G29" s="74" t="n">
        <v>295103</v>
      </c>
      <c r="H29" s="56" t="n">
        <f aca="false">IF(AND(G29&gt;0,F29&gt;0,F29&lt;=G29*6),F29/G29*100-100,"-")</f>
        <v>-17.9405156843543</v>
      </c>
      <c r="I29" s="55" t="n">
        <v>3033387</v>
      </c>
      <c r="J29" s="74" t="n">
        <v>2992130</v>
      </c>
      <c r="K29" s="56" t="n">
        <f aca="false">IF(AND(J29&gt;0,I29&gt;0,I29&lt;=J29*6),I29/J29*100-100,"-")</f>
        <v>1.37885051785851</v>
      </c>
      <c r="L29" s="84"/>
    </row>
    <row r="30" s="57" customFormat="true" ht="12.75" hidden="false" customHeight="false" outlineLevel="0" collapsed="false">
      <c r="A30" s="23"/>
      <c r="B30" s="86" t="s">
        <v>37</v>
      </c>
      <c r="C30" s="87" t="s">
        <v>68</v>
      </c>
      <c r="D30" s="87"/>
      <c r="E30" s="88" t="n">
        <v>20</v>
      </c>
      <c r="F30" s="89" t="n">
        <v>9190199</v>
      </c>
      <c r="G30" s="89" t="n">
        <v>9355861</v>
      </c>
      <c r="H30" s="90" t="n">
        <f aca="false">IF(AND(G30&gt;0,F30&gt;0,F30&lt;=G30*6),F30/G30*100-100,"-")</f>
        <v>-1.77067615690314</v>
      </c>
      <c r="I30" s="89" t="n">
        <v>105179396</v>
      </c>
      <c r="J30" s="89" t="n">
        <v>106664809</v>
      </c>
      <c r="K30" s="90" t="n">
        <f aca="false">IF(AND(J30&gt;0,I30&gt;0,I30&lt;=J30*6),I30/J30*100-100,"-")</f>
        <v>-1.39259894048092</v>
      </c>
    </row>
    <row r="31" customFormat="false" ht="12.75" hidden="false" customHeight="false" outlineLevel="0" collapsed="false">
      <c r="B31" s="44" t="s">
        <v>28</v>
      </c>
      <c r="C31" s="91" t="s">
        <v>69</v>
      </c>
      <c r="D31" s="92"/>
      <c r="E31" s="39" t="n">
        <v>21</v>
      </c>
      <c r="F31" s="93" t="n">
        <v>12472</v>
      </c>
      <c r="G31" s="74" t="n">
        <v>38040</v>
      </c>
      <c r="H31" s="56" t="n">
        <f aca="false">IF(AND(G31&gt;0,F31&gt;0,F31&lt;=G31*6),F31/G31*100-100,"-")</f>
        <v>-67.2134595162986</v>
      </c>
      <c r="I31" s="93" t="n">
        <v>211362</v>
      </c>
      <c r="J31" s="74" t="n">
        <v>150616</v>
      </c>
      <c r="K31" s="56" t="n">
        <f aca="false">IF(AND(J31&gt;0,I31&gt;0,I31&lt;=J31*6),I31/J31*100-100,"-")</f>
        <v>40.3317044669889</v>
      </c>
    </row>
    <row r="32" customFormat="false" ht="12.75" hidden="false" customHeight="false" outlineLevel="0" collapsed="false">
      <c r="B32" s="44" t="s">
        <v>28</v>
      </c>
      <c r="C32" s="91" t="s">
        <v>70</v>
      </c>
      <c r="D32" s="92"/>
      <c r="E32" s="39" t="n">
        <v>22</v>
      </c>
      <c r="F32" s="93" t="n">
        <v>265349</v>
      </c>
      <c r="G32" s="93" t="n">
        <v>266202</v>
      </c>
      <c r="H32" s="56" t="n">
        <f aca="false">IF(AND(G32&gt;0,F32&gt;0,F32&lt;=G32*6),F32/G32*100-100,"-")</f>
        <v>-0.320433355121295</v>
      </c>
      <c r="I32" s="93" t="n">
        <v>3023114</v>
      </c>
      <c r="J32" s="93" t="n">
        <v>3361349</v>
      </c>
      <c r="K32" s="56" t="n">
        <f aca="false">IF(AND(J32&gt;0,I32&gt;0,I32&lt;=J32*6),I32/J32*100-100,"-")</f>
        <v>-10.0624778920606</v>
      </c>
    </row>
    <row r="33" customFormat="false" ht="12.75" hidden="false" customHeight="false" outlineLevel="0" collapsed="false">
      <c r="B33" s="44" t="s">
        <v>71</v>
      </c>
      <c r="C33" s="91" t="s">
        <v>72</v>
      </c>
      <c r="D33" s="92"/>
      <c r="E33" s="39" t="n">
        <v>23</v>
      </c>
      <c r="F33" s="93" t="n">
        <v>0</v>
      </c>
      <c r="G33" s="93" t="n">
        <v>29218</v>
      </c>
      <c r="H33" s="56" t="str">
        <f aca="false">IF(AND(G33&gt;0,F33&gt;0,F33&lt;=G33*6),F33/G33*100-100,"-")</f>
        <v>-</v>
      </c>
      <c r="I33" s="93" t="n">
        <v>135028</v>
      </c>
      <c r="J33" s="93" t="n">
        <v>689601</v>
      </c>
      <c r="K33" s="56" t="n">
        <f aca="false">IF(AND(J33&gt;0,I33&gt;0,I33&lt;=J33*6),I33/J33*100-100,"-")</f>
        <v>-80.4194019440227</v>
      </c>
    </row>
    <row r="34" s="57" customFormat="true" ht="12.75" hidden="false" customHeight="false" outlineLevel="0" collapsed="false">
      <c r="A34" s="23"/>
      <c r="B34" s="94" t="s">
        <v>37</v>
      </c>
      <c r="C34" s="95" t="s">
        <v>73</v>
      </c>
      <c r="D34" s="96"/>
      <c r="E34" s="88" t="n">
        <v>24</v>
      </c>
      <c r="F34" s="89" t="n">
        <f aca="false">F30+F31+F32-F33</f>
        <v>9468020</v>
      </c>
      <c r="G34" s="89" t="n">
        <f aca="false">G30+G31+G32-G33</f>
        <v>9630885</v>
      </c>
      <c r="H34" s="90" t="n">
        <f aca="false">IF(AND(G34&gt;0,F34&gt;0,F34&lt;=G34*6),F34/G34*100-100,"-")</f>
        <v>-1.69106992763386</v>
      </c>
      <c r="I34" s="89" t="n">
        <f aca="false">I30+I31+I32-I33</f>
        <v>108278844</v>
      </c>
      <c r="J34" s="89" t="n">
        <f aca="false">J30+J31+J32-J33</f>
        <v>109487173</v>
      </c>
      <c r="K34" s="90" t="n">
        <f aca="false">IF(AND(J34&gt;0,I34&gt;0,I34&lt;=J34*6),I34/J34*100-100,"-")</f>
        <v>-1.10362608412585</v>
      </c>
    </row>
    <row r="35" customFormat="false" ht="12.75" hidden="false" customHeight="false" outlineLevel="0" collapsed="false">
      <c r="B35" s="37" t="s">
        <v>28</v>
      </c>
      <c r="C35" s="91" t="s">
        <v>74</v>
      </c>
      <c r="D35" s="92"/>
      <c r="E35" s="39" t="n">
        <v>25</v>
      </c>
      <c r="F35" s="93" t="n">
        <f aca="false">F36-F34</f>
        <v>-671</v>
      </c>
      <c r="G35" s="93" t="n">
        <f aca="false">G36-G34</f>
        <v>-2281</v>
      </c>
      <c r="H35" s="56" t="s">
        <v>71</v>
      </c>
      <c r="I35" s="93" t="n">
        <f aca="false">I36-I34</f>
        <v>-24834</v>
      </c>
      <c r="J35" s="93" t="n">
        <f aca="false">J36-J34</f>
        <v>-10241</v>
      </c>
      <c r="K35" s="56" t="s">
        <v>71</v>
      </c>
    </row>
    <row r="36" s="57" customFormat="true" ht="12.75" hidden="false" customHeight="false" outlineLevel="0" collapsed="false">
      <c r="A36" s="23"/>
      <c r="B36" s="86" t="s">
        <v>37</v>
      </c>
      <c r="C36" s="95" t="s">
        <v>75</v>
      </c>
      <c r="D36" s="96"/>
      <c r="E36" s="88" t="n">
        <v>26</v>
      </c>
      <c r="F36" s="89" t="n">
        <v>9467349</v>
      </c>
      <c r="G36" s="89" t="n">
        <v>9628604</v>
      </c>
      <c r="H36" s="90" t="n">
        <f aca="false">IF(AND(G36&gt;0,F36&gt;0,F36&lt;=G36*6),F36/G36*100-100,"-")</f>
        <v>-1.67474952755353</v>
      </c>
      <c r="I36" s="89" t="n">
        <v>108254010</v>
      </c>
      <c r="J36" s="89" t="n">
        <v>109476932</v>
      </c>
      <c r="K36" s="90" t="n">
        <f aca="false">IF(AND(J36&gt;0,I36&gt;0,I36&lt;=J36*6),I36/J36*100-100,"-")</f>
        <v>-1.11705907140328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6</v>
      </c>
      <c r="H38" s="81" t="s">
        <v>77</v>
      </c>
    </row>
    <row r="39" s="81" customFormat="true" ht="12.75" hidden="false" customHeight="false" outlineLevel="0" collapsed="false">
      <c r="A39" s="23"/>
      <c r="B39" s="81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F22" activeCellId="0" sqref="F22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9</v>
      </c>
      <c r="C3" s="25"/>
      <c r="K3" s="30" t="s">
        <v>80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10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1</v>
      </c>
      <c r="E6" s="42" t="s">
        <v>0</v>
      </c>
      <c r="F6" s="43" t="s">
        <v>12</v>
      </c>
      <c r="G6" s="44" t="s">
        <v>12</v>
      </c>
      <c r="H6" s="45" t="s">
        <v>13</v>
      </c>
      <c r="I6" s="36" t="s">
        <v>14</v>
      </c>
      <c r="J6" s="44" t="s">
        <v>14</v>
      </c>
      <c r="K6" s="45" t="s">
        <v>13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5</v>
      </c>
      <c r="H7" s="45" t="s">
        <v>16</v>
      </c>
      <c r="I7" s="43" t="s">
        <v>17</v>
      </c>
      <c r="J7" s="44" t="s">
        <v>17</v>
      </c>
      <c r="K7" s="45" t="s">
        <v>18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20</v>
      </c>
      <c r="I8" s="46" t="s">
        <v>0</v>
      </c>
      <c r="J8" s="44" t="s">
        <v>15</v>
      </c>
      <c r="K8" s="45" t="s">
        <v>20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1</v>
      </c>
      <c r="G9" s="39" t="s">
        <v>22</v>
      </c>
      <c r="H9" s="50" t="s">
        <v>23</v>
      </c>
      <c r="I9" s="49" t="s">
        <v>81</v>
      </c>
      <c r="J9" s="39" t="s">
        <v>25</v>
      </c>
      <c r="K9" s="50" t="s">
        <v>26</v>
      </c>
    </row>
    <row r="10" customFormat="false" ht="12.75" hidden="false" customHeight="false" outlineLevel="0" collapsed="false">
      <c r="B10" s="51"/>
      <c r="C10" s="25" t="s">
        <v>48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8</v>
      </c>
      <c r="C11" s="25"/>
      <c r="D11" s="52" t="s">
        <v>49</v>
      </c>
      <c r="E11" s="85" t="n">
        <v>1</v>
      </c>
      <c r="F11" s="97" t="n">
        <v>332.197335194728</v>
      </c>
      <c r="G11" s="97" t="n">
        <v>486.279545346459</v>
      </c>
      <c r="H11" s="56" t="n">
        <f aca="false">IF(AND(G11&lt;&gt;"-",F11&lt;&gt;"-"),IF((F11&lt;=G11*6),F11/G11*100-100,"-"),"-")</f>
        <v>-31.6859328397111</v>
      </c>
      <c r="I11" s="97" t="n">
        <v>536.176102234383</v>
      </c>
      <c r="J11" s="97" t="n">
        <v>399.704243280406</v>
      </c>
      <c r="K11" s="56" t="n">
        <f aca="false">IF(AND(J11&lt;&gt;"-",I11&lt;&gt;"-"),IF((I11&lt;=J11*6),I11/J11*100-100,"-"),"-")</f>
        <v>34.1432099479208</v>
      </c>
    </row>
    <row r="12" customFormat="false" ht="12.75" hidden="false" customHeight="false" outlineLevel="0" collapsed="false">
      <c r="B12" s="44" t="s">
        <v>28</v>
      </c>
      <c r="C12" s="25"/>
      <c r="D12" s="52" t="s">
        <v>50</v>
      </c>
      <c r="E12" s="85" t="n">
        <v>2</v>
      </c>
      <c r="F12" s="97" t="n">
        <v>273.224996850684</v>
      </c>
      <c r="G12" s="97" t="n">
        <v>514.358715694949</v>
      </c>
      <c r="H12" s="56" t="n">
        <f aca="false">IF(AND(G12&lt;&gt;"-",F12&lt;&gt;"-"),IF((F12&lt;=G12*6),F12/G12*100-100,"-"),"-")</f>
        <v>-46.8804574485473</v>
      </c>
      <c r="I12" s="97" t="n">
        <v>535.60290739423</v>
      </c>
      <c r="J12" s="97" t="n">
        <v>435.26500805591</v>
      </c>
      <c r="K12" s="56" t="n">
        <f aca="false">IF(AND(J12&lt;&gt;"-",I12&lt;&gt;"-"),IF((I12&lt;=J12*6),I12/J12*100-100,"-"),"-")</f>
        <v>23.0521400712808</v>
      </c>
    </row>
    <row r="13" customFormat="false" ht="12.75" hidden="false" customHeight="false" outlineLevel="0" collapsed="false">
      <c r="B13" s="44" t="s">
        <v>28</v>
      </c>
      <c r="C13" s="25"/>
      <c r="D13" s="52" t="s">
        <v>51</v>
      </c>
      <c r="E13" s="85" t="n">
        <v>3</v>
      </c>
      <c r="F13" s="97" t="n">
        <v>272.520567403871</v>
      </c>
      <c r="G13" s="97" t="n">
        <v>472.155003404234</v>
      </c>
      <c r="H13" s="56" t="n">
        <f aca="false">IF(AND(G13&lt;&gt;"-",F13&lt;&gt;"-"),IF((F13&lt;=G13*6),F13/G13*100-100,"-"),"-")</f>
        <v>-42.2815462212622</v>
      </c>
      <c r="I13" s="97" t="n">
        <v>428.779478747164</v>
      </c>
      <c r="J13" s="97" t="n">
        <v>423.382053349862</v>
      </c>
      <c r="K13" s="56" t="n">
        <f aca="false">IF(AND(J13&lt;&gt;"-",I13&lt;&gt;"-"),IF((I13&lt;=J13*6),I13/J13*100-100,"-"),"-")</f>
        <v>1.27483566074585</v>
      </c>
    </row>
    <row r="14" customFormat="false" ht="12.75" hidden="false" customHeight="false" outlineLevel="0" collapsed="false">
      <c r="B14" s="44" t="s">
        <v>28</v>
      </c>
      <c r="C14" s="25"/>
      <c r="D14" s="52" t="s">
        <v>52</v>
      </c>
      <c r="E14" s="85" t="n">
        <v>4</v>
      </c>
      <c r="F14" s="97" t="n">
        <v>249.102761656749</v>
      </c>
      <c r="G14" s="97" t="n">
        <v>485.692290107644</v>
      </c>
      <c r="H14" s="56" t="n">
        <f aca="false">IF(AND(G14&lt;&gt;"-",F14&lt;&gt;"-"),IF((F14&lt;=G14*6),F14/G14*100-100,"-"),"-")</f>
        <v>-48.7118147167746</v>
      </c>
      <c r="I14" s="97" t="n">
        <v>507.828614783136</v>
      </c>
      <c r="J14" s="97" t="n">
        <v>409.393391409425</v>
      </c>
      <c r="K14" s="56" t="n">
        <f aca="false">IF(AND(J14&lt;&gt;"-",I14&lt;&gt;"-"),IF((I14&lt;=J14*6),I14/J14*100-100,"-"),"-")</f>
        <v>24.0441652061911</v>
      </c>
    </row>
    <row r="15" customFormat="false" ht="12.75" hidden="false" customHeight="false" outlineLevel="0" collapsed="false">
      <c r="B15" s="44" t="s">
        <v>28</v>
      </c>
      <c r="C15" s="25"/>
      <c r="D15" s="52" t="s">
        <v>53</v>
      </c>
      <c r="E15" s="85" t="n">
        <v>5</v>
      </c>
      <c r="F15" s="97" t="n">
        <v>249.85171027483</v>
      </c>
      <c r="G15" s="97" t="s">
        <v>71</v>
      </c>
      <c r="H15" s="56" t="str">
        <f aca="false">IF(AND(G15&lt;&gt;"-",F15&lt;&gt;"-"),IF((F15&lt;=G15*6),F15/G15*100-100,"-"),"-")</f>
        <v>-</v>
      </c>
      <c r="I15" s="97" t="n">
        <v>476.088890424328</v>
      </c>
      <c r="J15" s="97" t="n">
        <v>379.367480517034</v>
      </c>
      <c r="K15" s="56" t="n">
        <f aca="false">IF(AND(J15&lt;&gt;"-",I15&lt;&gt;"-"),IF((I15&lt;=J15*6),I15/J15*100-100,"-"),"-")</f>
        <v>25.4954404039782</v>
      </c>
    </row>
    <row r="16" customFormat="false" ht="12.75" hidden="false" customHeight="false" outlineLevel="0" collapsed="false">
      <c r="B16" s="44" t="s">
        <v>28</v>
      </c>
      <c r="C16" s="25"/>
      <c r="D16" s="52" t="s">
        <v>54</v>
      </c>
      <c r="E16" s="85" t="n">
        <v>6</v>
      </c>
      <c r="F16" s="97" t="n">
        <v>231.582656647492</v>
      </c>
      <c r="G16" s="97" t="n">
        <v>475.015464056155</v>
      </c>
      <c r="H16" s="56" t="n">
        <f aca="false">IF(AND(G16&lt;&gt;"-",F16&lt;&gt;"-"),IF((F16&lt;=G16*6),F16/G16*100-100,"-"),"-")</f>
        <v>-51.2473436822438</v>
      </c>
      <c r="I16" s="97" t="n">
        <v>499.98773345706</v>
      </c>
      <c r="J16" s="97" t="n">
        <v>401.66628833588</v>
      </c>
      <c r="K16" s="56" t="n">
        <f aca="false">IF(AND(J16&lt;&gt;"-",I16&lt;&gt;"-"),IF((I16&lt;=J16*6),I16/J16*100-100,"-"),"-")</f>
        <v>24.4783911362168</v>
      </c>
    </row>
    <row r="17" customFormat="false" ht="12.75" hidden="false" customHeight="false" outlineLevel="0" collapsed="false">
      <c r="B17" s="44" t="s">
        <v>28</v>
      </c>
      <c r="C17" s="25"/>
      <c r="D17" s="52" t="s">
        <v>55</v>
      </c>
      <c r="E17" s="85" t="n">
        <v>7</v>
      </c>
      <c r="F17" s="97" t="s">
        <v>71</v>
      </c>
      <c r="G17" s="97" t="n">
        <v>433.405602289481</v>
      </c>
      <c r="H17" s="56" t="str">
        <f aca="false">IF(AND(G17&lt;&gt;"-",F17&lt;&gt;"-"),IF((F17&lt;=G17*6),F17/G17*100-100,"-"),"-")</f>
        <v>-</v>
      </c>
      <c r="I17" s="97" t="n">
        <v>486.854084782271</v>
      </c>
      <c r="J17" s="97" t="n">
        <v>399.526721860599</v>
      </c>
      <c r="K17" s="56" t="n">
        <f aca="false">IF(AND(J17&lt;&gt;"-",I17&lt;&gt;"-"),IF((I17&lt;=J17*6),I17/J17*100-100,"-"),"-")</f>
        <v>21.8577026625371</v>
      </c>
    </row>
    <row r="18" customFormat="false" ht="12.75" hidden="false" customHeight="false" outlineLevel="0" collapsed="false">
      <c r="B18" s="44" t="s">
        <v>28</v>
      </c>
      <c r="C18" s="25"/>
      <c r="D18" s="52" t="s">
        <v>56</v>
      </c>
      <c r="E18" s="85" t="n">
        <v>8</v>
      </c>
      <c r="F18" s="97" t="n">
        <v>253.175674300945</v>
      </c>
      <c r="G18" s="97" t="n">
        <v>491.24838366829</v>
      </c>
      <c r="H18" s="56" t="n">
        <f aca="false">IF(AND(G18&lt;&gt;"-",F18&lt;&gt;"-"),IF((F18&lt;=G18*6),F18/G18*100-100,"-"),"-")</f>
        <v>-48.4627974935183</v>
      </c>
      <c r="I18" s="97" t="n">
        <v>514.006893703087</v>
      </c>
      <c r="J18" s="97" t="n">
        <v>415.191483543197</v>
      </c>
      <c r="K18" s="56" t="n">
        <f aca="false">IF(AND(J18&lt;&gt;"-",I18&lt;&gt;"-"),IF((I18&lt;=J18*6),I18/J18*100-100,"-"),"-")</f>
        <v>23.7999607594573</v>
      </c>
    </row>
    <row r="19" customFormat="false" ht="12.75" hidden="false" customHeight="false" outlineLevel="0" collapsed="false">
      <c r="B19" s="44" t="s">
        <v>28</v>
      </c>
      <c r="C19" s="25"/>
      <c r="D19" s="52" t="s">
        <v>57</v>
      </c>
      <c r="E19" s="85" t="n">
        <v>9</v>
      </c>
      <c r="F19" s="97" t="n">
        <v>264.974450472525</v>
      </c>
      <c r="G19" s="97" t="n">
        <v>478.126116470168</v>
      </c>
      <c r="H19" s="56" t="n">
        <f aca="false">IF(AND(G19&lt;&gt;"-",F19&lt;&gt;"-"),IF((F19&lt;=G19*6),F19/G19*100-100,"-"),"-")</f>
        <v>-44.5806365005251</v>
      </c>
      <c r="I19" s="97" t="n">
        <v>503.653032180566</v>
      </c>
      <c r="J19" s="97" t="n">
        <v>403.583407344625</v>
      </c>
      <c r="K19" s="56" t="n">
        <f aca="false">IF(AND(J19&lt;&gt;"-",I19&lt;&gt;"-"),IF((I19&lt;=J19*6),I19/J19*100-100,"-"),"-")</f>
        <v>24.7952772623503</v>
      </c>
    </row>
    <row r="20" customFormat="false" ht="12.75" hidden="false" customHeight="false" outlineLevel="0" collapsed="false">
      <c r="B20" s="44" t="s">
        <v>28</v>
      </c>
      <c r="C20" s="25"/>
      <c r="D20" s="52" t="s">
        <v>58</v>
      </c>
      <c r="E20" s="85" t="n">
        <v>10</v>
      </c>
      <c r="F20" s="97" t="n">
        <v>289.495770535664</v>
      </c>
      <c r="G20" s="97" t="n">
        <v>476.913717756938</v>
      </c>
      <c r="H20" s="56" t="n">
        <f aca="false">IF(AND(G20&lt;&gt;"-",F20&lt;&gt;"-"),IF((F20&lt;=G20*6),F20/G20*100-100,"-"),"-")</f>
        <v>-39.2980827019936</v>
      </c>
      <c r="I20" s="97" t="n">
        <v>525.787208635716</v>
      </c>
      <c r="J20" s="97" t="n">
        <v>420.602855054279</v>
      </c>
      <c r="K20" s="56" t="n">
        <f aca="false">IF(AND(J20&lt;&gt;"-",I20&lt;&gt;"-"),IF((I20&lt;=J20*6),I20/J20*100-100,"-"),"-")</f>
        <v>25.0079980003615</v>
      </c>
    </row>
    <row r="21" customFormat="false" ht="12.75" hidden="false" customHeight="false" outlineLevel="0" collapsed="false">
      <c r="B21" s="44" t="s">
        <v>28</v>
      </c>
      <c r="C21" s="25"/>
      <c r="D21" s="52" t="s">
        <v>59</v>
      </c>
      <c r="E21" s="85" t="n">
        <v>11</v>
      </c>
      <c r="F21" s="97" t="n">
        <v>253.903374965587</v>
      </c>
      <c r="G21" s="97" t="n">
        <v>479.590705897242</v>
      </c>
      <c r="H21" s="56" t="n">
        <f aca="false">IF(AND(G21&lt;&gt;"-",F21&lt;&gt;"-"),IF((F21&lt;=G21*6),F21/G21*100-100,"-"),"-")</f>
        <v>-47.0583203878874</v>
      </c>
      <c r="I21" s="97" t="n">
        <v>502.395886928007</v>
      </c>
      <c r="J21" s="97" t="n">
        <v>410.476887384998</v>
      </c>
      <c r="K21" s="56" t="n">
        <f aca="false">IF(AND(J21&lt;&gt;"-",I21&lt;&gt;"-"),IF((I21&lt;=J21*6),I21/J21*100-100,"-"),"-")</f>
        <v>22.393221730118</v>
      </c>
    </row>
    <row r="22" customFormat="false" ht="12.75" hidden="false" customHeight="false" outlineLevel="0" collapsed="false">
      <c r="B22" s="44" t="s">
        <v>28</v>
      </c>
      <c r="C22" s="25"/>
      <c r="D22" s="52" t="s">
        <v>60</v>
      </c>
      <c r="E22" s="85" t="n">
        <v>12</v>
      </c>
      <c r="F22" s="97" t="n">
        <v>216.433433766241</v>
      </c>
      <c r="G22" s="97" t="n">
        <v>431.826473502951</v>
      </c>
      <c r="H22" s="56" t="n">
        <f aca="false">IF(AND(G22&lt;&gt;"-",F22&lt;&gt;"-"),IF((F22&lt;=G22*6),F22/G22*100-100,"-"),"-")</f>
        <v>-49.8795356360286</v>
      </c>
      <c r="I22" s="97" t="n">
        <v>457.817396761286</v>
      </c>
      <c r="J22" s="97" t="n">
        <v>366.783629730215</v>
      </c>
      <c r="K22" s="56" t="n">
        <f aca="false">IF(AND(J22&lt;&gt;"-",I22&lt;&gt;"-"),IF((I22&lt;=J22*6),I22/J22*100-100,"-"),"-")</f>
        <v>24.8194738402121</v>
      </c>
    </row>
    <row r="23" customFormat="false" ht="12.75" hidden="false" customHeight="false" outlineLevel="0" collapsed="false">
      <c r="B23" s="44" t="s">
        <v>28</v>
      </c>
      <c r="C23" s="25"/>
      <c r="D23" s="52" t="s">
        <v>61</v>
      </c>
      <c r="E23" s="85" t="n">
        <v>13</v>
      </c>
      <c r="F23" s="97" t="n">
        <v>235.422602089269</v>
      </c>
      <c r="G23" s="97" t="n">
        <v>431.309102067003</v>
      </c>
      <c r="H23" s="56" t="n">
        <f aca="false">IF(AND(G23&lt;&gt;"-",F23&lt;&gt;"-"),IF((F23&lt;=G23*6),F23/G23*100-100,"-"),"-")</f>
        <v>-45.4167322319351</v>
      </c>
      <c r="I23" s="97" t="n">
        <v>453.063758472746</v>
      </c>
      <c r="J23" s="97" t="n">
        <v>346.986657363401</v>
      </c>
      <c r="K23" s="56" t="n">
        <f aca="false">IF(AND(J23&lt;&gt;"-",I23&lt;&gt;"-"),IF((I23&lt;=J23*6),I23/J23*100-100,"-"),"-")</f>
        <v>30.5709452678609</v>
      </c>
    </row>
    <row r="24" customFormat="false" ht="12.75" hidden="false" customHeight="false" outlineLevel="0" collapsed="false">
      <c r="B24" s="44" t="s">
        <v>28</v>
      </c>
      <c r="C24" s="25"/>
      <c r="D24" s="52" t="s">
        <v>62</v>
      </c>
      <c r="E24" s="85" t="n">
        <v>14</v>
      </c>
      <c r="F24" s="97" t="n">
        <v>211.713821917659</v>
      </c>
      <c r="G24" s="97" t="n">
        <v>410.692442527649</v>
      </c>
      <c r="H24" s="56" t="n">
        <f aca="false">IF(AND(G24&lt;&gt;"-",F24&lt;&gt;"-"),IF((F24&lt;=G24*6),F24/G24*100-100,"-"),"-")</f>
        <v>-48.4495452084181</v>
      </c>
      <c r="I24" s="97" t="n">
        <v>425.409122314629</v>
      </c>
      <c r="J24" s="97" t="n">
        <v>347.267327344173</v>
      </c>
      <c r="K24" s="56" t="n">
        <f aca="false">IF(AND(J24&lt;&gt;"-",I24&lt;&gt;"-"),IF((I24&lt;=J24*6),I24/J24*100-100,"-"),"-")</f>
        <v>22.5019138909693</v>
      </c>
    </row>
    <row r="25" customFormat="false" ht="12.75" hidden="false" customHeight="false" outlineLevel="0" collapsed="false">
      <c r="B25" s="44" t="s">
        <v>28</v>
      </c>
      <c r="C25" s="25"/>
      <c r="D25" s="52" t="s">
        <v>63</v>
      </c>
      <c r="E25" s="85" t="n">
        <v>15</v>
      </c>
      <c r="F25" s="97" t="n">
        <v>253.094265710952</v>
      </c>
      <c r="G25" s="97" t="s">
        <v>71</v>
      </c>
      <c r="H25" s="56" t="str">
        <f aca="false">IF(AND(G25&lt;&gt;"-",F25&lt;&gt;"-"),IF((F25&lt;=G25*6),F25/G25*100-100,"-"),"-")</f>
        <v>-</v>
      </c>
      <c r="I25" s="97" t="n">
        <v>478.416637710862</v>
      </c>
      <c r="J25" s="97" t="n">
        <v>377.775469523626</v>
      </c>
      <c r="K25" s="56" t="n">
        <f aca="false">IF(AND(J25&lt;&gt;"-",I25&lt;&gt;"-"),IF((I25&lt;=J25*6),I25/J25*100-100,"-"),"-")</f>
        <v>26.6404720015687</v>
      </c>
    </row>
    <row r="26" customFormat="false" ht="12.75" hidden="false" customHeight="false" outlineLevel="0" collapsed="false">
      <c r="B26" s="44" t="s">
        <v>28</v>
      </c>
      <c r="C26" s="25"/>
      <c r="D26" s="52" t="s">
        <v>64</v>
      </c>
      <c r="E26" s="85" t="n">
        <v>16</v>
      </c>
      <c r="F26" s="97" t="n">
        <v>274.614935424424</v>
      </c>
      <c r="G26" s="97" t="n">
        <v>421.011332427346</v>
      </c>
      <c r="H26" s="56" t="n">
        <f aca="false">IF(AND(G26&lt;&gt;"-",F26&lt;&gt;"-"),IF((F26&lt;=G26*6),F26/G26*100-100,"-"),"-")</f>
        <v>-34.7725549711148</v>
      </c>
      <c r="I26" s="97" t="n">
        <v>414.17730251811</v>
      </c>
      <c r="J26" s="97" t="n">
        <v>342.879023284464</v>
      </c>
      <c r="K26" s="56" t="n">
        <f aca="false">IF(AND(J26&lt;&gt;"-",I26&lt;&gt;"-"),IF((I26&lt;=J26*6),I26/J26*100-100,"-"),"-")</f>
        <v>20.7940044131816</v>
      </c>
    </row>
    <row r="27" customFormat="false" ht="12.75" hidden="false" customHeight="false" outlineLevel="0" collapsed="false">
      <c r="B27" s="44" t="s">
        <v>28</v>
      </c>
      <c r="C27" s="25"/>
      <c r="D27" s="52" t="s">
        <v>65</v>
      </c>
      <c r="E27" s="85" t="n">
        <v>17</v>
      </c>
      <c r="F27" s="97" t="n">
        <v>237.124640442645</v>
      </c>
      <c r="G27" s="97" t="n">
        <v>490.526460238578</v>
      </c>
      <c r="H27" s="56" t="n">
        <f aca="false">IF(AND(G27&lt;&gt;"-",F27&lt;&gt;"-"),IF((F27&lt;=G27*6),F27/G27*100-100,"-"),"-")</f>
        <v>-51.6591540592297</v>
      </c>
      <c r="I27" s="97" t="n">
        <v>486.404191048412</v>
      </c>
      <c r="J27" s="97" t="n">
        <v>390.580103100439</v>
      </c>
      <c r="K27" s="56" t="n">
        <f aca="false">IF(AND(J27&lt;&gt;"-",I27&lt;&gt;"-"),IF((I27&lt;=J27*6),I27/J27*100-100,"-"),"-")</f>
        <v>24.5337863314896</v>
      </c>
    </row>
    <row r="28" customFormat="false" ht="12.75" hidden="false" customHeight="false" outlineLevel="0" collapsed="false">
      <c r="B28" s="44" t="s">
        <v>28</v>
      </c>
      <c r="C28" s="25"/>
      <c r="D28" s="52" t="s">
        <v>82</v>
      </c>
      <c r="E28" s="85" t="n">
        <v>18</v>
      </c>
      <c r="F28" s="97" t="n">
        <v>185.342498649217</v>
      </c>
      <c r="G28" s="97" t="n">
        <v>391.14834604278</v>
      </c>
      <c r="H28" s="56" t="n">
        <f aca="false">IF(AND(G28&lt;&gt;"-",F28&lt;&gt;"-"),IF((F28&lt;=G28*6),F28/G28*100-100,"-"),"-")</f>
        <v>-52.6158040742564</v>
      </c>
      <c r="I28" s="97" t="n">
        <v>431.819505810679</v>
      </c>
      <c r="J28" s="97" t="n">
        <v>330.158564081102</v>
      </c>
      <c r="K28" s="56" t="n">
        <f aca="false">IF(AND(J28&lt;&gt;"-",I28&lt;&gt;"-"),IF((I28&lt;=J28*6),I28/J28*100-100,"-"),"-")</f>
        <v>30.7915507242772</v>
      </c>
    </row>
    <row r="29" customFormat="false" ht="12.75" hidden="false" customHeight="false" outlineLevel="0" collapsed="false">
      <c r="B29" s="44" t="s">
        <v>28</v>
      </c>
      <c r="C29" s="25"/>
      <c r="D29" s="52" t="s">
        <v>83</v>
      </c>
      <c r="E29" s="39" t="n">
        <v>19</v>
      </c>
      <c r="F29" s="97" t="n">
        <v>271.465147010241</v>
      </c>
      <c r="G29" s="97" t="n">
        <v>459.561576805387</v>
      </c>
      <c r="H29" s="56" t="n">
        <f aca="false">IF(AND(G29&lt;&gt;"-",F29&lt;&gt;"-"),IF((F29&lt;=G29*6),F29/G29*100-100,"-"),"-")</f>
        <v>-40.9295379093017</v>
      </c>
      <c r="I29" s="97" t="n">
        <v>479.026909523908</v>
      </c>
      <c r="J29" s="97" t="n">
        <v>404.722722608978</v>
      </c>
      <c r="K29" s="56" t="n">
        <f aca="false">IF(AND(J29&lt;&gt;"-",I29&lt;&gt;"-"),IF((I29&lt;=J29*6),I29/J29*100-100,"-"),"-")</f>
        <v>18.3592822354874</v>
      </c>
    </row>
    <row r="30" customFormat="false" ht="12.75" hidden="false" customHeight="false" outlineLevel="0" collapsed="false">
      <c r="B30" s="86" t="s">
        <v>37</v>
      </c>
      <c r="C30" s="87" t="s">
        <v>68</v>
      </c>
      <c r="D30" s="87"/>
      <c r="E30" s="88" t="n">
        <v>20</v>
      </c>
      <c r="F30" s="98" t="n">
        <v>241.672895222399</v>
      </c>
      <c r="G30" s="98" t="n">
        <v>461.318632245605</v>
      </c>
      <c r="H30" s="99" t="n">
        <f aca="false">IF(AND(G30&lt;&gt;"-",F30&lt;&gt;"-"),IF((F30&lt;=G30*6),F30/G30*100-100,"-"),"-")</f>
        <v>-47.6125874114416</v>
      </c>
      <c r="I30" s="98" t="n">
        <v>484.143976259381</v>
      </c>
      <c r="J30" s="98" t="n">
        <v>389.51961185249</v>
      </c>
      <c r="K30" s="99" t="n">
        <f aca="false">IF(AND(J30&lt;&gt;"-",I30&lt;&gt;"-"),IF((I30&lt;=J30*6),I30/J30*100-100,"-"),"-")</f>
        <v>24.2925802777613</v>
      </c>
    </row>
    <row r="31" customFormat="false" ht="12.75" hidden="false" customHeight="false" outlineLevel="0" collapsed="false">
      <c r="B31" s="44" t="s">
        <v>28</v>
      </c>
      <c r="C31" s="91" t="s">
        <v>69</v>
      </c>
      <c r="D31" s="92"/>
      <c r="E31" s="39" t="n">
        <v>21</v>
      </c>
      <c r="F31" s="97" t="n">
        <v>229.233483001924</v>
      </c>
      <c r="G31" s="97" t="n">
        <v>552.628811777077</v>
      </c>
      <c r="H31" s="56" t="n">
        <f aca="false">IF(AND(G31&lt;&gt;"-",F31&lt;&gt;"-"),IF((F31&lt;=G31*6),F31/G31*100-100,"-"),"-")</f>
        <v>-58.5194477528627</v>
      </c>
      <c r="I31" s="97" t="n">
        <v>577.166188813505</v>
      </c>
      <c r="J31" s="97" t="n">
        <v>508.817124342699</v>
      </c>
      <c r="K31" s="56" t="n">
        <f aca="false">IF(AND(J31&lt;&gt;"-",I31&lt;&gt;"-"),IF((I31&lt;=J31*6),I31/J31*100-100,"-"),"-")</f>
        <v>13.4329332093727</v>
      </c>
    </row>
    <row r="32" customFormat="false" ht="12.75" hidden="false" customHeight="false" outlineLevel="0" collapsed="false">
      <c r="B32" s="100" t="s">
        <v>37</v>
      </c>
      <c r="C32" s="95" t="s">
        <v>84</v>
      </c>
      <c r="D32" s="96"/>
      <c r="E32" s="88" t="n">
        <v>22</v>
      </c>
      <c r="F32" s="98" t="n">
        <v>241.656036600678</v>
      </c>
      <c r="G32" s="98" t="n">
        <v>461.688386965117</v>
      </c>
      <c r="H32" s="99" t="n">
        <f aca="false">IF(AND(G32&lt;&gt;"-",F32&lt;&gt;"-"),IF((F32&lt;=G32*6),F32/G32*100-100,"-"),"-")</f>
        <v>-47.6581946994182</v>
      </c>
      <c r="I32" s="98" t="n">
        <v>484.330533043514</v>
      </c>
      <c r="J32" s="98" t="n">
        <v>389.687828326293</v>
      </c>
      <c r="K32" s="99" t="n">
        <f aca="false">IF(AND(J32&lt;&gt;"-",I32&lt;&gt;"-"),IF((I32&lt;=J32*6),I32/J32*100-100,"-"),"-")</f>
        <v>24.286800314937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6</v>
      </c>
      <c r="H34" s="81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F22" activeCellId="0" sqref="F22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5</v>
      </c>
      <c r="C3" s="25"/>
      <c r="K3" s="30" t="s">
        <v>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10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1</v>
      </c>
      <c r="E6" s="42" t="s">
        <v>0</v>
      </c>
      <c r="F6" s="43" t="s">
        <v>12</v>
      </c>
      <c r="G6" s="44" t="s">
        <v>12</v>
      </c>
      <c r="H6" s="45" t="s">
        <v>13</v>
      </c>
      <c r="I6" s="36" t="s">
        <v>14</v>
      </c>
      <c r="J6" s="44" t="s">
        <v>14</v>
      </c>
      <c r="K6" s="45" t="s">
        <v>13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5</v>
      </c>
      <c r="H7" s="45" t="s">
        <v>16</v>
      </c>
      <c r="I7" s="43" t="s">
        <v>17</v>
      </c>
      <c r="J7" s="44" t="s">
        <v>17</v>
      </c>
      <c r="K7" s="45" t="s">
        <v>18</v>
      </c>
    </row>
    <row r="8" customFormat="false" ht="12.75" hidden="false" customHeight="false" outlineLevel="0" collapsed="false">
      <c r="B8" s="40" t="s">
        <v>86</v>
      </c>
      <c r="C8" s="41"/>
      <c r="D8" s="41"/>
      <c r="E8" s="42"/>
      <c r="F8" s="46" t="s">
        <v>0</v>
      </c>
      <c r="G8" s="44"/>
      <c r="H8" s="45" t="s">
        <v>20</v>
      </c>
      <c r="I8" s="46" t="s">
        <v>0</v>
      </c>
      <c r="J8" s="44" t="s">
        <v>15</v>
      </c>
      <c r="K8" s="45" t="s">
        <v>20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1</v>
      </c>
      <c r="G9" s="39" t="s">
        <v>22</v>
      </c>
      <c r="H9" s="50" t="s">
        <v>23</v>
      </c>
      <c r="I9" s="49" t="s">
        <v>81</v>
      </c>
      <c r="J9" s="39" t="s">
        <v>25</v>
      </c>
      <c r="K9" s="50" t="s">
        <v>26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8</v>
      </c>
      <c r="C11" s="102"/>
      <c r="D11" s="75" t="s">
        <v>75</v>
      </c>
      <c r="E11" s="44" t="n">
        <v>1</v>
      </c>
      <c r="F11" s="103" t="n">
        <v>9467349</v>
      </c>
      <c r="G11" s="64" t="n">
        <v>9628604</v>
      </c>
      <c r="H11" s="104" t="n">
        <f aca="false">IF(AND(G11&gt;0,F11&gt;0,F11&lt;=G11*6),F11/G11*100-100,"-")</f>
        <v>-1.67474952755353</v>
      </c>
      <c r="I11" s="103" t="n">
        <v>108254010</v>
      </c>
      <c r="J11" s="64" t="n">
        <v>109476932</v>
      </c>
      <c r="K11" s="104" t="n">
        <f aca="false">IF(AND(J11&gt;0,I11&gt;0,I11&lt;=J11*6),I11/J11*100-100,"-")</f>
        <v>-1.11705907140328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7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8</v>
      </c>
      <c r="C14" s="102"/>
      <c r="D14" s="41" t="s">
        <v>88</v>
      </c>
      <c r="E14" s="44" t="n">
        <v>2</v>
      </c>
      <c r="F14" s="108" t="n">
        <v>448847</v>
      </c>
      <c r="G14" s="64" t="n">
        <v>748046</v>
      </c>
      <c r="H14" s="104" t="n">
        <f aca="false">IF(AND(G14&gt;0,F14&gt;0,F14&lt;=G14*6),F14/G14*100-100,"-")</f>
        <v>-39.9974065766009</v>
      </c>
      <c r="I14" s="108" t="n">
        <v>8795358</v>
      </c>
      <c r="J14" s="64" t="n">
        <v>9788898</v>
      </c>
      <c r="K14" s="104" t="n">
        <f aca="false">IF(AND(J14&gt;0,I14&gt;0,I14&lt;=J14*6),I14/J14*100-100,"-")</f>
        <v>-10.1496613817</v>
      </c>
    </row>
    <row r="15" customFormat="false" ht="12.75" hidden="false" customHeight="false" outlineLevel="0" collapsed="false">
      <c r="B15" s="44"/>
      <c r="C15" s="102"/>
      <c r="D15" s="31" t="s">
        <v>89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90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8</v>
      </c>
      <c r="C17" s="102"/>
      <c r="D17" s="41" t="s">
        <v>91</v>
      </c>
      <c r="E17" s="44" t="n">
        <v>3</v>
      </c>
      <c r="F17" s="103" t="n">
        <v>352481</v>
      </c>
      <c r="G17" s="64" t="n">
        <v>303001</v>
      </c>
      <c r="H17" s="104" t="n">
        <f aca="false">IF(AND(G17&gt;0,F17&gt;0,F17&lt;=G17*6),F17/G17*100-100,"-")</f>
        <v>16.3299791089798</v>
      </c>
      <c r="I17" s="103" t="n">
        <v>4223346</v>
      </c>
      <c r="J17" s="64" t="n">
        <v>3715079</v>
      </c>
      <c r="K17" s="104" t="n">
        <f aca="false">IF(AND(J17&gt;0,I17&gt;0,I17&lt;=J17*6),I17/J17*100-100,"-")</f>
        <v>13.681189552093</v>
      </c>
    </row>
    <row r="18" customFormat="false" ht="12.75" hidden="false" customHeight="false" outlineLevel="0" collapsed="false">
      <c r="B18" s="44"/>
      <c r="C18" s="102"/>
      <c r="D18" s="31" t="s">
        <v>92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1</v>
      </c>
      <c r="C20" s="102"/>
      <c r="D20" s="41" t="s">
        <v>93</v>
      </c>
      <c r="E20" s="44" t="n">
        <v>4</v>
      </c>
      <c r="F20" s="103" t="n">
        <v>-22085</v>
      </c>
      <c r="G20" s="64" t="n">
        <v>7586</v>
      </c>
      <c r="H20" s="104" t="str">
        <f aca="false">IF(AND(G20&gt;0,F20&gt;0,F20&lt;=G20*6),F20/G20*100-100,"-")</f>
        <v>-</v>
      </c>
      <c r="I20" s="103" t="n">
        <v>105394</v>
      </c>
      <c r="J20" s="64" t="n">
        <v>199948</v>
      </c>
      <c r="K20" s="104" t="n">
        <f aca="false">IF(AND(J20&gt;0,I20&gt;0,I20&lt;=J20*6),I20/J20*100-100,"-")</f>
        <v>-47.2892952167564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1</v>
      </c>
      <c r="C23" s="102"/>
      <c r="D23" s="41" t="s">
        <v>94</v>
      </c>
      <c r="E23" s="44" t="n">
        <v>5</v>
      </c>
      <c r="F23" s="103" t="n">
        <v>334573</v>
      </c>
      <c r="G23" s="64" t="n">
        <v>63082</v>
      </c>
      <c r="H23" s="104" t="s">
        <v>71</v>
      </c>
      <c r="I23" s="103" t="n">
        <v>721433</v>
      </c>
      <c r="J23" s="64" t="n">
        <v>80775</v>
      </c>
      <c r="K23" s="104" t="s">
        <v>71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7</v>
      </c>
      <c r="C26" s="111"/>
      <c r="D26" s="116" t="s">
        <v>95</v>
      </c>
      <c r="E26" s="117" t="n">
        <v>6</v>
      </c>
      <c r="F26" s="118" t="n">
        <f aca="false">F11+F14+F17-F20-F23</f>
        <v>9956189</v>
      </c>
      <c r="G26" s="118" t="n">
        <f aca="false">G11+G14+G17-G20-G23</f>
        <v>10608983</v>
      </c>
      <c r="H26" s="119" t="n">
        <f aca="false">IF(AND(G26&gt;0,F26&gt;0,F26&lt;=G26*6),F26/G26*100-100,"-")</f>
        <v>-6.15321939906964</v>
      </c>
      <c r="I26" s="118" t="n">
        <f aca="false">I11+I14+I17-I20-I23</f>
        <v>120445887</v>
      </c>
      <c r="J26" s="118" t="n">
        <f aca="false">J11+J14+J17-J20-J23</f>
        <v>122700186</v>
      </c>
      <c r="K26" s="119" t="n">
        <f aca="false">IF(AND(J26&gt;0,I26&gt;0,I26&lt;=J26*6),I26/J26*100-100,"-")</f>
        <v>-1.83724171371672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1</v>
      </c>
      <c r="C29" s="102"/>
      <c r="D29" s="42" t="s">
        <v>96</v>
      </c>
      <c r="E29" s="44" t="n">
        <v>7</v>
      </c>
      <c r="F29" s="64" t="n">
        <v>1287</v>
      </c>
      <c r="G29" s="103" t="n">
        <v>30019</v>
      </c>
      <c r="H29" s="104" t="n">
        <f aca="false">IF(AND(G29&gt;0,F29&gt;0,F29&lt;=G29*6),F29/G29*100-100,"-")</f>
        <v>-95.7127152803225</v>
      </c>
      <c r="I29" s="64" t="n">
        <v>205705</v>
      </c>
      <c r="J29" s="103" t="n">
        <v>379358</v>
      </c>
      <c r="K29" s="104" t="n">
        <f aca="false">IF(AND(J29&gt;0,I29&gt;0,I29&lt;=J29*6),I29/J29*100-100,"-")</f>
        <v>-45.7754943878869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7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1</v>
      </c>
      <c r="C32" s="102"/>
      <c r="D32" s="42" t="s">
        <v>98</v>
      </c>
      <c r="E32" s="44" t="n">
        <v>8</v>
      </c>
      <c r="F32" s="64" t="n">
        <v>146545</v>
      </c>
      <c r="G32" s="103" t="n">
        <v>183519</v>
      </c>
      <c r="H32" s="104" t="n">
        <f aca="false">IF(AND(G32&gt;0,F32&gt;0,F32&lt;=G32*6),F32/G32*100-100,"-")</f>
        <v>-20.1472327115993</v>
      </c>
      <c r="I32" s="64" t="n">
        <v>2024721</v>
      </c>
      <c r="J32" s="103" t="n">
        <v>1956824</v>
      </c>
      <c r="K32" s="104" t="n">
        <f aca="false">IF(AND(J32&gt;0,I32&gt;0,I32&lt;=J32*6),I32/J32*100-100,"-")</f>
        <v>3.46975507250524</v>
      </c>
    </row>
    <row r="33" customFormat="false" ht="12.75" hidden="false" customHeight="false" outlineLevel="0" collapsed="false">
      <c r="B33" s="44"/>
      <c r="C33" s="124"/>
      <c r="D33" s="48" t="s">
        <v>99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100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7</v>
      </c>
      <c r="C35" s="111"/>
      <c r="D35" s="129" t="s">
        <v>101</v>
      </c>
      <c r="E35" s="117" t="n">
        <v>9</v>
      </c>
      <c r="F35" s="118" t="n">
        <f aca="false">F26-F29-F32</f>
        <v>9808357</v>
      </c>
      <c r="G35" s="118" t="n">
        <f aca="false">G26-G29-G32</f>
        <v>10395445</v>
      </c>
      <c r="H35" s="119" t="n">
        <f aca="false">IF(AND(G35&gt;0,F35&gt;0,F35&lt;=G35*6),F35/G35*100-100,"-")</f>
        <v>-5.64755044156358</v>
      </c>
      <c r="I35" s="118" t="n">
        <f aca="false">I26-I29-I32</f>
        <v>118215461</v>
      </c>
      <c r="J35" s="118" t="n">
        <f aca="false">J26-J29-J32</f>
        <v>120364004</v>
      </c>
      <c r="K35" s="119" t="n">
        <f aca="false">IF(AND(J35&gt;0,I35&gt;0,I35&lt;=J35*6),I35/J35*100-100,"-")</f>
        <v>-1.7850378257606</v>
      </c>
    </row>
    <row r="36" customFormat="false" ht="12.75" hidden="false" customHeight="false" outlineLevel="0" collapsed="false">
      <c r="B36" s="130"/>
      <c r="C36" s="131"/>
      <c r="D36" s="132" t="s">
        <v>102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3</v>
      </c>
      <c r="M3" s="30" t="s">
        <v>104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5</v>
      </c>
      <c r="F5" s="37"/>
      <c r="G5" s="37" t="s">
        <v>106</v>
      </c>
      <c r="H5" s="38" t="s">
        <v>107</v>
      </c>
      <c r="I5" s="38" t="s">
        <v>108</v>
      </c>
      <c r="J5" s="38" t="s">
        <v>109</v>
      </c>
      <c r="K5" s="39" t="s">
        <v>110</v>
      </c>
      <c r="L5" s="39"/>
      <c r="M5" s="37" t="s">
        <v>111</v>
      </c>
    </row>
    <row r="6" customFormat="false" ht="12.75" hidden="false" customHeight="false" outlineLevel="0" collapsed="false">
      <c r="B6" s="102"/>
      <c r="C6" s="30" t="s">
        <v>112</v>
      </c>
      <c r="D6" s="42" t="s">
        <v>0</v>
      </c>
      <c r="E6" s="44" t="s">
        <v>113</v>
      </c>
      <c r="F6" s="44"/>
      <c r="G6" s="44" t="s">
        <v>114</v>
      </c>
      <c r="H6" s="44" t="s">
        <v>115</v>
      </c>
      <c r="I6" s="44" t="s">
        <v>116</v>
      </c>
      <c r="J6" s="44" t="s">
        <v>117</v>
      </c>
      <c r="K6" s="37" t="s">
        <v>118</v>
      </c>
      <c r="L6" s="44" t="s">
        <v>119</v>
      </c>
      <c r="M6" s="44" t="s">
        <v>120</v>
      </c>
    </row>
    <row r="7" customFormat="false" ht="12.75" hidden="false" customHeight="false" outlineLevel="0" collapsed="false">
      <c r="B7" s="102"/>
      <c r="D7" s="42"/>
      <c r="E7" s="44" t="s">
        <v>121</v>
      </c>
      <c r="F7" s="44"/>
      <c r="G7" s="44" t="s">
        <v>122</v>
      </c>
      <c r="H7" s="44" t="s">
        <v>123</v>
      </c>
      <c r="I7" s="44" t="s">
        <v>124</v>
      </c>
      <c r="J7" s="44" t="s">
        <v>125</v>
      </c>
      <c r="K7" s="44" t="s">
        <v>126</v>
      </c>
      <c r="L7" s="44" t="s">
        <v>127</v>
      </c>
      <c r="M7" s="44" t="s">
        <v>128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6</v>
      </c>
      <c r="D9" s="42"/>
      <c r="E9" s="85" t="s">
        <v>129</v>
      </c>
      <c r="F9" s="85"/>
      <c r="G9" s="44" t="s">
        <v>130</v>
      </c>
      <c r="H9" s="44" t="s">
        <v>130</v>
      </c>
      <c r="I9" s="44" t="s">
        <v>129</v>
      </c>
      <c r="J9" s="44" t="s">
        <v>129</v>
      </c>
      <c r="K9" s="44" t="s">
        <v>129</v>
      </c>
      <c r="L9" s="44" t="s">
        <v>129</v>
      </c>
      <c r="M9" s="109" t="s">
        <v>131</v>
      </c>
    </row>
    <row r="10" customFormat="false" ht="12.75" hidden="false" customHeight="false" outlineLevel="0" collapsed="false">
      <c r="B10" s="124"/>
      <c r="C10" s="31"/>
      <c r="D10" s="48"/>
      <c r="E10" s="39" t="s">
        <v>132</v>
      </c>
      <c r="F10" s="39"/>
      <c r="G10" s="39" t="s">
        <v>22</v>
      </c>
      <c r="H10" s="39" t="s">
        <v>23</v>
      </c>
      <c r="I10" s="39" t="s">
        <v>81</v>
      </c>
      <c r="J10" s="39" t="s">
        <v>25</v>
      </c>
      <c r="K10" s="39" t="s">
        <v>26</v>
      </c>
      <c r="L10" s="39" t="s">
        <v>133</v>
      </c>
      <c r="M10" s="39" t="s">
        <v>134</v>
      </c>
    </row>
    <row r="11" customFormat="false" ht="12.75" hidden="false" customHeight="false" outlineLevel="0" collapsed="false">
      <c r="B11" s="102" t="s">
        <v>135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6</v>
      </c>
      <c r="D12" s="109" t="n">
        <v>1</v>
      </c>
      <c r="E12" s="136" t="n">
        <v>606212</v>
      </c>
      <c r="F12" s="137"/>
      <c r="G12" s="138" t="n">
        <v>0</v>
      </c>
      <c r="H12" s="138" t="n">
        <v>4823</v>
      </c>
      <c r="I12" s="138" t="n">
        <v>37253</v>
      </c>
      <c r="J12" s="138" t="n">
        <v>0</v>
      </c>
      <c r="K12" s="138" t="n">
        <v>43984</v>
      </c>
      <c r="L12" s="138" t="n">
        <v>252077</v>
      </c>
      <c r="M12" s="138" t="n">
        <f aca="false">E12-G12-H12+I12+J12+K12+L12</f>
        <v>934703</v>
      </c>
    </row>
    <row r="13" customFormat="false" ht="12.75" hidden="false" customHeight="false" outlineLevel="0" collapsed="false">
      <c r="B13" s="102"/>
      <c r="C13" s="31" t="s">
        <v>137</v>
      </c>
      <c r="D13" s="39" t="n">
        <v>2</v>
      </c>
      <c r="E13" s="136" t="n">
        <v>2122650</v>
      </c>
      <c r="F13" s="137"/>
      <c r="G13" s="138" t="n">
        <v>0</v>
      </c>
      <c r="H13" s="138" t="n">
        <v>602</v>
      </c>
      <c r="I13" s="138" t="n">
        <v>1</v>
      </c>
      <c r="J13" s="138" t="n">
        <v>0</v>
      </c>
      <c r="K13" s="138" t="n">
        <v>0</v>
      </c>
      <c r="L13" s="138" t="n">
        <v>69458</v>
      </c>
      <c r="M13" s="138" t="n">
        <f aca="false">E13-G13-H13+I13+J13+K13+L13</f>
        <v>2191507</v>
      </c>
    </row>
    <row r="14" customFormat="false" ht="12.75" hidden="false" customHeight="false" outlineLevel="0" collapsed="false">
      <c r="B14" s="102"/>
      <c r="C14" s="31" t="s">
        <v>138</v>
      </c>
      <c r="D14" s="39" t="n">
        <v>3</v>
      </c>
      <c r="E14" s="136" t="n">
        <v>109223</v>
      </c>
      <c r="F14" s="137"/>
      <c r="G14" s="138" t="n">
        <v>0</v>
      </c>
      <c r="H14" s="138" t="n">
        <v>151616</v>
      </c>
      <c r="I14" s="138" t="n">
        <v>295017</v>
      </c>
      <c r="J14" s="138" t="n">
        <v>0</v>
      </c>
      <c r="K14" s="138" t="n">
        <v>40</v>
      </c>
      <c r="L14" s="138" t="n">
        <v>8419</v>
      </c>
      <c r="M14" s="138" t="n">
        <f aca="false">E14-G14-H14+I14+J14+K14+L14</f>
        <v>261083</v>
      </c>
    </row>
    <row r="15" customFormat="false" ht="12.75" hidden="false" customHeight="false" outlineLevel="0" collapsed="false">
      <c r="B15" s="102"/>
      <c r="C15" s="31" t="s">
        <v>139</v>
      </c>
      <c r="D15" s="39" t="n">
        <v>4</v>
      </c>
      <c r="E15" s="136" t="n">
        <v>2921469</v>
      </c>
      <c r="F15" s="137"/>
      <c r="G15" s="138" t="n">
        <v>195</v>
      </c>
      <c r="H15" s="138" t="n">
        <v>0</v>
      </c>
      <c r="I15" s="138" t="n">
        <v>0</v>
      </c>
      <c r="J15" s="138" t="n">
        <v>0</v>
      </c>
      <c r="K15" s="138" t="n">
        <v>23596</v>
      </c>
      <c r="L15" s="138" t="n">
        <v>314148</v>
      </c>
      <c r="M15" s="138" t="n">
        <f aca="false">E15-G15-H15+I15+J15+K15+L15</f>
        <v>3259018</v>
      </c>
    </row>
    <row r="16" customFormat="false" ht="12.75" hidden="false" customHeight="false" outlineLevel="0" collapsed="false">
      <c r="B16" s="102"/>
      <c r="C16" s="31" t="s">
        <v>140</v>
      </c>
      <c r="D16" s="39" t="n">
        <v>5</v>
      </c>
      <c r="E16" s="136" t="n">
        <v>1390335</v>
      </c>
      <c r="F16" s="137"/>
      <c r="G16" s="138" t="n">
        <v>6646</v>
      </c>
      <c r="H16" s="138" t="n">
        <v>0</v>
      </c>
      <c r="I16" s="138" t="n">
        <v>3397</v>
      </c>
      <c r="J16" s="138" t="n">
        <v>1086</v>
      </c>
      <c r="K16" s="138" t="n">
        <v>59564</v>
      </c>
      <c r="L16" s="138" t="n">
        <v>875990</v>
      </c>
      <c r="M16" s="138" t="n">
        <f aca="false">E16-G16-H16+I16+J16+K16+L16</f>
        <v>2323726</v>
      </c>
    </row>
    <row r="17" customFormat="false" ht="12.75" hidden="false" customHeight="false" outlineLevel="0" collapsed="false">
      <c r="B17" s="102"/>
      <c r="C17" s="31" t="s">
        <v>141</v>
      </c>
      <c r="D17" s="39" t="n">
        <v>6</v>
      </c>
      <c r="E17" s="136" t="n">
        <v>6053</v>
      </c>
      <c r="F17" s="137"/>
      <c r="G17" s="138" t="n">
        <v>0</v>
      </c>
      <c r="H17" s="138" t="n">
        <v>64103</v>
      </c>
      <c r="I17" s="138" t="n">
        <v>7390</v>
      </c>
      <c r="J17" s="138" t="n">
        <v>944</v>
      </c>
      <c r="K17" s="138" t="n">
        <v>47994</v>
      </c>
      <c r="L17" s="138" t="n">
        <v>32954</v>
      </c>
      <c r="M17" s="138" t="n">
        <f aca="false">E17-G17-H17+I17+J17+K17+L17</f>
        <v>31232</v>
      </c>
    </row>
    <row r="18" customFormat="false" ht="12.75" hidden="false" customHeight="false" outlineLevel="0" collapsed="false">
      <c r="B18" s="102"/>
      <c r="C18" s="31" t="s">
        <v>142</v>
      </c>
      <c r="D18" s="39" t="n">
        <v>7</v>
      </c>
      <c r="E18" s="136" t="n">
        <v>967470</v>
      </c>
      <c r="F18" s="137"/>
      <c r="G18" s="138" t="n">
        <v>139316</v>
      </c>
      <c r="H18" s="138" t="n">
        <v>1210</v>
      </c>
      <c r="I18" s="138" t="n">
        <v>0</v>
      </c>
      <c r="J18" s="138" t="n">
        <v>11744</v>
      </c>
      <c r="K18" s="138" t="n">
        <v>39982</v>
      </c>
      <c r="L18" s="138" t="n">
        <v>72903</v>
      </c>
      <c r="M18" s="138" t="n">
        <f aca="false">E18-G18-H18+I18+J18+K18+L18</f>
        <v>951573</v>
      </c>
    </row>
    <row r="19" customFormat="false" ht="12.75" hidden="false" customHeight="false" outlineLevel="0" collapsed="false">
      <c r="B19" s="124"/>
      <c r="C19" s="31" t="s">
        <v>143</v>
      </c>
      <c r="D19" s="39" t="n">
        <v>8</v>
      </c>
      <c r="E19" s="136" t="n">
        <v>155858</v>
      </c>
      <c r="F19" s="137"/>
      <c r="G19" s="138" t="n">
        <v>1806</v>
      </c>
      <c r="H19" s="138" t="n">
        <v>63551</v>
      </c>
      <c r="I19" s="138" t="n">
        <v>7559</v>
      </c>
      <c r="J19" s="138" t="n">
        <v>2638</v>
      </c>
      <c r="K19" s="138" t="n">
        <v>0</v>
      </c>
      <c r="L19" s="138" t="n">
        <v>32374</v>
      </c>
      <c r="M19" s="138" t="n">
        <f aca="false">E19-G19-H19+I19+J19+K19+L19</f>
        <v>133072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4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5</v>
      </c>
      <c r="D22" s="109" t="n">
        <v>9</v>
      </c>
      <c r="E22" s="136" t="n">
        <v>191683</v>
      </c>
      <c r="F22" s="137"/>
      <c r="G22" s="138" t="n">
        <v>30257</v>
      </c>
      <c r="H22" s="138" t="n">
        <v>2143</v>
      </c>
      <c r="I22" s="138" t="n">
        <v>5673</v>
      </c>
      <c r="J22" s="138" t="n">
        <v>0</v>
      </c>
      <c r="K22" s="138" t="n">
        <v>15866</v>
      </c>
      <c r="L22" s="138" t="n">
        <v>55614</v>
      </c>
      <c r="M22" s="138" t="n">
        <f aca="false">E22-G22-H22+I22+J22+K22+L22</f>
        <v>236436</v>
      </c>
    </row>
    <row r="23" customFormat="false" ht="12.75" hidden="false" customHeight="false" outlineLevel="0" collapsed="false">
      <c r="B23" s="102"/>
      <c r="C23" s="31" t="s">
        <v>146</v>
      </c>
      <c r="D23" s="39" t="n">
        <v>10</v>
      </c>
      <c r="E23" s="136" t="n">
        <v>334876</v>
      </c>
      <c r="F23" s="137"/>
      <c r="G23" s="138" t="n">
        <v>341472</v>
      </c>
      <c r="H23" s="138" t="n">
        <v>6034</v>
      </c>
      <c r="I23" s="138" t="n">
        <v>45077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32447</v>
      </c>
    </row>
    <row r="24" customFormat="false" ht="12.75" hidden="false" customHeight="false" outlineLevel="0" collapsed="false">
      <c r="B24" s="102"/>
      <c r="C24" s="31" t="s">
        <v>147</v>
      </c>
      <c r="D24" s="39" t="n">
        <v>11</v>
      </c>
      <c r="E24" s="136" t="n">
        <v>0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307</v>
      </c>
      <c r="L24" s="138" t="n">
        <v>2744</v>
      </c>
      <c r="M24" s="138" t="n">
        <f aca="false">E24-G24-H24+I24+J24+K24+L24</f>
        <v>3051</v>
      </c>
    </row>
    <row r="25" customFormat="false" ht="12.75" hidden="false" customHeight="false" outlineLevel="0" collapsed="false">
      <c r="B25" s="102"/>
      <c r="C25" s="31" t="s">
        <v>148</v>
      </c>
      <c r="D25" s="39" t="n">
        <v>12</v>
      </c>
      <c r="E25" s="136" t="n">
        <v>3722</v>
      </c>
      <c r="F25" s="137"/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3492</v>
      </c>
      <c r="M25" s="138" t="n">
        <f aca="false">E25-G25-H25+I25+J25+K25+L25</f>
        <v>7214</v>
      </c>
    </row>
    <row r="26" customFormat="false" ht="12.75" hidden="false" customHeight="false" outlineLevel="0" collapsed="false">
      <c r="B26" s="102"/>
      <c r="C26" s="31" t="s">
        <v>149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240</v>
      </c>
      <c r="M26" s="138" t="n">
        <f aca="false">E26-G26-H26+I26+J26+K26+L26</f>
        <v>240</v>
      </c>
    </row>
    <row r="27" customFormat="false" ht="12.75" hidden="false" customHeight="false" outlineLevel="0" collapsed="false">
      <c r="B27" s="102"/>
      <c r="C27" s="31" t="s">
        <v>150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1</v>
      </c>
      <c r="D28" s="39" t="n">
        <v>15</v>
      </c>
      <c r="E28" s="136" t="n">
        <v>359640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328738</v>
      </c>
      <c r="M28" s="138" t="n">
        <f aca="false">E28-G28-H28+I28+J28+K28+L28</f>
        <v>688378</v>
      </c>
    </row>
    <row r="29" customFormat="false" ht="12.75" hidden="false" customHeight="false" outlineLevel="0" collapsed="false">
      <c r="B29" s="102"/>
      <c r="C29" s="31" t="s">
        <v>152</v>
      </c>
      <c r="D29" s="39" t="n">
        <v>16</v>
      </c>
      <c r="E29" s="136" t="n">
        <v>307</v>
      </c>
      <c r="F29" s="137"/>
      <c r="G29" s="138" t="n">
        <v>0</v>
      </c>
      <c r="H29" s="138" t="n">
        <v>193</v>
      </c>
      <c r="I29" s="138" t="n">
        <v>0</v>
      </c>
      <c r="J29" s="138" t="n">
        <v>0</v>
      </c>
      <c r="K29" s="138" t="n">
        <v>1</v>
      </c>
      <c r="L29" s="138" t="n">
        <v>961</v>
      </c>
      <c r="M29" s="138" t="n">
        <f aca="false">E29-G29-H29+I29+J29+K29+L29</f>
        <v>1076</v>
      </c>
    </row>
    <row r="30" customFormat="false" ht="12.75" hidden="false" customHeight="false" outlineLevel="0" collapsed="false">
      <c r="B30" s="102"/>
      <c r="C30" s="31" t="s">
        <v>153</v>
      </c>
      <c r="D30" s="39" t="n">
        <v>17</v>
      </c>
      <c r="E30" s="136" t="n">
        <v>154060</v>
      </c>
      <c r="F30" s="142"/>
      <c r="G30" s="138" t="n">
        <v>0</v>
      </c>
      <c r="H30" s="138" t="n">
        <v>72259</v>
      </c>
      <c r="I30" s="138" t="n">
        <v>0</v>
      </c>
      <c r="J30" s="138" t="n">
        <v>12889</v>
      </c>
      <c r="K30" s="138" t="n">
        <v>6496</v>
      </c>
      <c r="L30" s="138" t="n">
        <v>31205</v>
      </c>
      <c r="M30" s="138" t="n">
        <f aca="false">E30-G30-H30+I30+J30+K30+L30</f>
        <v>132391</v>
      </c>
    </row>
    <row r="31" customFormat="false" ht="12.75" hidden="false" customHeight="false" outlineLevel="0" collapsed="false">
      <c r="B31" s="102"/>
      <c r="C31" s="31" t="s">
        <v>154</v>
      </c>
      <c r="D31" s="39" t="n">
        <v>18</v>
      </c>
      <c r="E31" s="136" t="n">
        <v>141250</v>
      </c>
      <c r="F31" s="137"/>
      <c r="G31" s="138" t="n">
        <v>0</v>
      </c>
      <c r="H31" s="138" t="n">
        <v>9651</v>
      </c>
      <c r="I31" s="138" t="n">
        <v>0</v>
      </c>
      <c r="J31" s="138" t="n">
        <v>0</v>
      </c>
      <c r="K31" s="138" t="n">
        <v>0</v>
      </c>
      <c r="L31" s="138" t="n">
        <v>16293</v>
      </c>
      <c r="M31" s="138" t="n">
        <f aca="false">E31-G31-H31+I31+J31+K31+L31</f>
        <v>147892</v>
      </c>
    </row>
    <row r="32" customFormat="false" ht="12.75" hidden="false" customHeight="false" outlineLevel="0" collapsed="false">
      <c r="B32" s="102"/>
      <c r="C32" s="31" t="s">
        <v>155</v>
      </c>
      <c r="D32" s="39" t="n">
        <v>19</v>
      </c>
      <c r="E32" s="136" t="n">
        <v>168941</v>
      </c>
      <c r="F32" s="137"/>
      <c r="G32" s="138" t="n">
        <v>53579</v>
      </c>
      <c r="H32" s="138" t="n">
        <v>0</v>
      </c>
      <c r="I32" s="138" t="n">
        <v>0</v>
      </c>
      <c r="J32" s="138" t="n">
        <v>0</v>
      </c>
      <c r="K32" s="138" t="n">
        <v>44772</v>
      </c>
      <c r="L32" s="138" t="n">
        <v>9316</v>
      </c>
      <c r="M32" s="138" t="n">
        <f aca="false">E32-G32-H32+I32+J32+K32+L32</f>
        <v>169450</v>
      </c>
    </row>
    <row r="33" customFormat="false" ht="12.75" hidden="false" customHeight="false" outlineLevel="0" collapsed="false">
      <c r="B33" s="102"/>
      <c r="C33" s="31" t="s">
        <v>156</v>
      </c>
      <c r="D33" s="39" t="n">
        <v>20</v>
      </c>
      <c r="E33" s="136" t="n">
        <v>10289</v>
      </c>
      <c r="F33" s="137"/>
      <c r="G33" s="138" t="n">
        <v>0</v>
      </c>
      <c r="H33" s="138" t="n">
        <v>1190</v>
      </c>
      <c r="I33" s="138" t="n">
        <v>0</v>
      </c>
      <c r="J33" s="138" t="n">
        <v>0</v>
      </c>
      <c r="K33" s="138" t="n">
        <v>11206</v>
      </c>
      <c r="L33" s="138" t="n">
        <v>2649</v>
      </c>
      <c r="M33" s="138" t="n">
        <f aca="false">E33-G33-H33+I33+J33+K33+L33</f>
        <v>22954</v>
      </c>
    </row>
    <row r="34" customFormat="false" ht="12.75" hidden="false" customHeight="false" outlineLevel="0" collapsed="false">
      <c r="B34" s="102"/>
      <c r="C34" s="31" t="s">
        <v>157</v>
      </c>
      <c r="D34" s="39" t="n">
        <v>21</v>
      </c>
      <c r="E34" s="136" t="n">
        <v>164319</v>
      </c>
      <c r="F34" s="137"/>
      <c r="G34" s="138" t="n">
        <v>28909</v>
      </c>
      <c r="H34" s="138" t="n">
        <v>71472</v>
      </c>
      <c r="I34" s="138" t="n">
        <v>34343</v>
      </c>
      <c r="J34" s="138" t="n">
        <v>0</v>
      </c>
      <c r="K34" s="138" t="n">
        <v>0</v>
      </c>
      <c r="L34" s="138" t="n">
        <v>1130</v>
      </c>
      <c r="M34" s="138" t="n">
        <f aca="false">E34-G34-H34+I34+J34+K34+L34</f>
        <v>99411</v>
      </c>
    </row>
    <row r="35" s="57" customFormat="true" ht="12.75" hidden="false" customHeight="false" outlineLevel="0" collapsed="false">
      <c r="B35" s="95" t="s">
        <v>158</v>
      </c>
      <c r="C35" s="96"/>
      <c r="D35" s="88" t="n">
        <v>22</v>
      </c>
      <c r="E35" s="143" t="n">
        <f aca="false">SUM(E12:E34)</f>
        <v>9808357</v>
      </c>
      <c r="F35" s="144"/>
      <c r="G35" s="143" t="n">
        <f aca="false">SUM(G12:G34)</f>
        <v>602180</v>
      </c>
      <c r="H35" s="143" t="n">
        <f aca="false">SUM(H12:H34)</f>
        <v>448847</v>
      </c>
      <c r="I35" s="143" t="n">
        <f aca="false">SUM(I12:I34)</f>
        <v>435710</v>
      </c>
      <c r="J35" s="143" t="n">
        <f aca="false">SUM(J12:J34)</f>
        <v>29301</v>
      </c>
      <c r="K35" s="143" t="n">
        <f aca="false">SUM(K12:K34)</f>
        <v>293808</v>
      </c>
      <c r="L35" s="143" t="n">
        <f aca="false">SUM(L12:L34)</f>
        <v>2110705</v>
      </c>
      <c r="M35" s="145" t="n">
        <f aca="false">SUM(M12:M34)</f>
        <v>11626854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9</v>
      </c>
      <c r="I3" s="23" t="s">
        <v>160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10</v>
      </c>
      <c r="I5" s="39"/>
      <c r="J5" s="39"/>
    </row>
    <row r="6" customFormat="false" ht="12.75" hidden="false" customHeight="false" outlineLevel="0" collapsed="false">
      <c r="B6" s="102"/>
      <c r="C6" s="41" t="s">
        <v>11</v>
      </c>
      <c r="D6" s="42" t="s">
        <v>0</v>
      </c>
      <c r="E6" s="44" t="s">
        <v>12</v>
      </c>
      <c r="F6" s="44" t="s">
        <v>12</v>
      </c>
      <c r="G6" s="44" t="s">
        <v>13</v>
      </c>
      <c r="H6" s="37" t="s">
        <v>14</v>
      </c>
      <c r="I6" s="37" t="s">
        <v>14</v>
      </c>
      <c r="J6" s="37" t="s">
        <v>13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5</v>
      </c>
      <c r="G7" s="44" t="s">
        <v>16</v>
      </c>
      <c r="H7" s="44" t="s">
        <v>17</v>
      </c>
      <c r="I7" s="44" t="s">
        <v>17</v>
      </c>
      <c r="J7" s="44" t="s">
        <v>161</v>
      </c>
    </row>
    <row r="8" customFormat="false" ht="12.75" hidden="false" customHeight="false" outlineLevel="0" collapsed="false">
      <c r="B8" s="102" t="s">
        <v>86</v>
      </c>
      <c r="C8" s="41"/>
      <c r="D8" s="42"/>
      <c r="E8" s="44" t="s">
        <v>0</v>
      </c>
      <c r="F8" s="44"/>
      <c r="G8" s="109" t="s">
        <v>162</v>
      </c>
      <c r="H8" s="109" t="s">
        <v>0</v>
      </c>
      <c r="I8" s="109" t="s">
        <v>15</v>
      </c>
      <c r="J8" s="109" t="s">
        <v>162</v>
      </c>
    </row>
    <row r="9" customFormat="false" ht="12.75" hidden="false" customHeight="false" outlineLevel="0" collapsed="false">
      <c r="B9" s="124"/>
      <c r="C9" s="31"/>
      <c r="D9" s="48"/>
      <c r="E9" s="49" t="s">
        <v>132</v>
      </c>
      <c r="F9" s="39" t="s">
        <v>22</v>
      </c>
      <c r="G9" s="39" t="s">
        <v>23</v>
      </c>
      <c r="H9" s="39" t="s">
        <v>81</v>
      </c>
      <c r="I9" s="39" t="s">
        <v>25</v>
      </c>
      <c r="J9" s="39" t="s">
        <v>26</v>
      </c>
    </row>
    <row r="10" customFormat="false" ht="12.75" hidden="false" customHeight="false" outlineLevel="0" collapsed="false">
      <c r="B10" s="102" t="s">
        <v>135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6</v>
      </c>
      <c r="D11" s="109" t="n">
        <v>1</v>
      </c>
      <c r="E11" s="138" t="n">
        <v>606212</v>
      </c>
      <c r="F11" s="138" t="n">
        <v>772321</v>
      </c>
      <c r="G11" s="56" t="n">
        <f aca="false">IF(AND(F11&gt;0,E11&gt;0,E11&lt;=F11*6),E11/F11*100-100,"-")</f>
        <v>-21.5077668482406</v>
      </c>
      <c r="H11" s="138" t="n">
        <v>8633448</v>
      </c>
      <c r="I11" s="138" t="n">
        <v>8206692</v>
      </c>
      <c r="J11" s="56" t="n">
        <f aca="false">IF(AND(I11&gt;0,H11&gt;0,H11&lt;=I11*6),H11/I11*100-100,"-")</f>
        <v>5.2000976763841</v>
      </c>
    </row>
    <row r="12" customFormat="false" ht="12.75" hidden="false" customHeight="false" outlineLevel="0" collapsed="false">
      <c r="B12" s="102"/>
      <c r="C12" s="31" t="s">
        <v>137</v>
      </c>
      <c r="D12" s="39" t="n">
        <v>2</v>
      </c>
      <c r="E12" s="138" t="n">
        <v>2122650</v>
      </c>
      <c r="F12" s="138" t="n">
        <v>2036703</v>
      </c>
      <c r="G12" s="56" t="n">
        <f aca="false">IF(AND(F12&gt;0,E12&gt;0,E12&lt;=F12*6),E12/F12*100-100,"-")</f>
        <v>4.21990835188046</v>
      </c>
      <c r="H12" s="138" t="n">
        <v>23752208</v>
      </c>
      <c r="I12" s="138" t="n">
        <v>24288864</v>
      </c>
      <c r="J12" s="56" t="n">
        <f aca="false">IF(AND(I12&gt;0,H12&gt;0,H12&lt;=I12*6),H12/I12*100-100,"-")</f>
        <v>-2.20947344429118</v>
      </c>
    </row>
    <row r="13" customFormat="false" ht="12.75" hidden="false" customHeight="false" outlineLevel="0" collapsed="false">
      <c r="B13" s="102"/>
      <c r="C13" s="31" t="s">
        <v>138</v>
      </c>
      <c r="D13" s="39" t="n">
        <v>3</v>
      </c>
      <c r="E13" s="138" t="n">
        <v>109223</v>
      </c>
      <c r="F13" s="138" t="n">
        <v>242681</v>
      </c>
      <c r="G13" s="56" t="n">
        <f aca="false">IF(AND(F13&gt;0,E13&gt;0,E13&lt;=F13*6),E13/F13*100-100,"-")</f>
        <v>-54.9931803478641</v>
      </c>
      <c r="H13" s="138" t="n">
        <v>1687799</v>
      </c>
      <c r="I13" s="138" t="n">
        <v>2054143</v>
      </c>
      <c r="J13" s="56" t="n">
        <f aca="false">IF(AND(I13&gt;0,H13&gt;0,H13&lt;=I13*6),H13/I13*100-100,"-")</f>
        <v>-17.8343961447669</v>
      </c>
    </row>
    <row r="14" customFormat="false" ht="12.75" hidden="false" customHeight="false" outlineLevel="0" collapsed="false">
      <c r="B14" s="102"/>
      <c r="C14" s="31" t="s">
        <v>139</v>
      </c>
      <c r="D14" s="39" t="n">
        <v>4</v>
      </c>
      <c r="E14" s="138" t="n">
        <v>2921469</v>
      </c>
      <c r="F14" s="138" t="n">
        <v>2921636</v>
      </c>
      <c r="G14" s="56" t="n">
        <f aca="false">IF(AND(F14&gt;0,E14&gt;0,E14&lt;=F14*6),E14/F14*100-100,"-")</f>
        <v>-0.00571597556985637</v>
      </c>
      <c r="H14" s="138" t="n">
        <v>34551130</v>
      </c>
      <c r="I14" s="138" t="n">
        <v>35319871</v>
      </c>
      <c r="J14" s="56" t="n">
        <f aca="false">IF(AND(I14&gt;0,H14&gt;0,H14&lt;=I14*6),H14/I14*100-100,"-")</f>
        <v>-2.17651134682797</v>
      </c>
    </row>
    <row r="15" customFormat="false" ht="12.75" hidden="false" customHeight="false" outlineLevel="0" collapsed="false">
      <c r="B15" s="102"/>
      <c r="C15" s="31" t="s">
        <v>140</v>
      </c>
      <c r="D15" s="39" t="n">
        <v>5</v>
      </c>
      <c r="E15" s="138" t="n">
        <v>1390335</v>
      </c>
      <c r="F15" s="138" t="n">
        <v>1422921</v>
      </c>
      <c r="G15" s="56" t="n">
        <f aca="false">IF(AND(F15&gt;0,E15&gt;0,E15&lt;=F15*6),E15/F15*100-100,"-")</f>
        <v>-2.29007794529703</v>
      </c>
      <c r="H15" s="138" t="n">
        <v>15070940</v>
      </c>
      <c r="I15" s="138" t="n">
        <v>14826452</v>
      </c>
      <c r="J15" s="56" t="n">
        <f aca="false">IF(AND(I15&gt;0,H15&gt;0,H15&lt;=I15*6),H15/I15*100-100,"-")</f>
        <v>1.64899869503505</v>
      </c>
    </row>
    <row r="16" customFormat="false" ht="12.75" hidden="false" customHeight="false" outlineLevel="0" collapsed="false">
      <c r="B16" s="102"/>
      <c r="C16" s="31" t="s">
        <v>141</v>
      </c>
      <c r="D16" s="39" t="n">
        <v>6</v>
      </c>
      <c r="E16" s="138" t="n">
        <v>6053</v>
      </c>
      <c r="F16" s="138" t="n">
        <v>119365</v>
      </c>
      <c r="G16" s="56" t="n">
        <f aca="false">IF(AND(F16&gt;0,E16&gt;0,E16&lt;=F16*6),E16/F16*100-100,"-")</f>
        <v>-94.9289992878985</v>
      </c>
      <c r="H16" s="138" t="n">
        <v>700374</v>
      </c>
      <c r="I16" s="138" t="n">
        <v>610927</v>
      </c>
      <c r="J16" s="56" t="n">
        <f aca="false">IF(AND(I16&gt;0,H16&gt;0,H16&lt;=I16*6),H16/I16*100-100,"-")</f>
        <v>14.6411928102703</v>
      </c>
    </row>
    <row r="17" customFormat="false" ht="12.75" hidden="false" customHeight="false" outlineLevel="0" collapsed="false">
      <c r="B17" s="102"/>
      <c r="C17" s="31" t="s">
        <v>142</v>
      </c>
      <c r="D17" s="39" t="n">
        <v>7</v>
      </c>
      <c r="E17" s="138" t="n">
        <v>967470</v>
      </c>
      <c r="F17" s="138" t="n">
        <v>1104501</v>
      </c>
      <c r="G17" s="56" t="n">
        <f aca="false">IF(AND(F17&gt;0,E17&gt;0,E17&lt;=F17*6),E17/F17*100-100,"-")</f>
        <v>-12.4065980927134</v>
      </c>
      <c r="H17" s="138" t="n">
        <v>10724543</v>
      </c>
      <c r="I17" s="138" t="n">
        <v>11966770</v>
      </c>
      <c r="J17" s="56" t="n">
        <f aca="false">IF(AND(I17&gt;0,H17&gt;0,H17&lt;=I17*6),H17/I17*100-100,"-")</f>
        <v>-10.3806373816828</v>
      </c>
    </row>
    <row r="18" customFormat="false" ht="12.75" hidden="false" customHeight="false" outlineLevel="0" collapsed="false">
      <c r="B18" s="124"/>
      <c r="C18" s="31" t="s">
        <v>143</v>
      </c>
      <c r="D18" s="39" t="n">
        <v>8</v>
      </c>
      <c r="E18" s="138" t="n">
        <v>155858</v>
      </c>
      <c r="F18" s="138" t="n">
        <v>134656</v>
      </c>
      <c r="G18" s="56" t="n">
        <f aca="false">IF(AND(F18&gt;0,E18&gt;0,E18&lt;=F18*6),E18/F18*100-100,"-")</f>
        <v>15.7453065589354</v>
      </c>
      <c r="H18" s="138" t="n">
        <v>1298229</v>
      </c>
      <c r="I18" s="138" t="n">
        <v>1701817</v>
      </c>
      <c r="J18" s="56" t="n">
        <f aca="false">IF(AND(I18&gt;0,H18&gt;0,H18&lt;=I18*6),H18/I18*100-100,"-")</f>
        <v>-23.7151233064425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4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5</v>
      </c>
      <c r="D21" s="109" t="n">
        <v>9</v>
      </c>
      <c r="E21" s="138" t="n">
        <v>191683</v>
      </c>
      <c r="F21" s="138" t="n">
        <v>214800</v>
      </c>
      <c r="G21" s="56" t="n">
        <f aca="false">IF(AND(F21&gt;0,E21&gt;0,E21&lt;=F21*6),E21/F21*100-100,"-")</f>
        <v>-10.762104283054</v>
      </c>
      <c r="H21" s="138" t="n">
        <v>2892458</v>
      </c>
      <c r="I21" s="138" t="n">
        <v>3064823</v>
      </c>
      <c r="J21" s="56" t="n">
        <f aca="false">IF(AND(I21&gt;0,H21&gt;0,H21&lt;=I21*6),H21/I21*100-100,"-")</f>
        <v>-5.62397893777226</v>
      </c>
    </row>
    <row r="22" customFormat="false" ht="12.75" hidden="false" customHeight="false" outlineLevel="0" collapsed="false">
      <c r="B22" s="102"/>
      <c r="C22" s="31" t="s">
        <v>146</v>
      </c>
      <c r="D22" s="39" t="n">
        <v>10</v>
      </c>
      <c r="E22" s="138" t="n">
        <v>334876</v>
      </c>
      <c r="F22" s="138" t="n">
        <v>379873</v>
      </c>
      <c r="G22" s="56" t="n">
        <f aca="false">IF(AND(F22&gt;0,E22&gt;0,E22&lt;=F22*6),E22/F22*100-100,"-")</f>
        <v>-11.8452746049338</v>
      </c>
      <c r="H22" s="138" t="n">
        <v>4118341</v>
      </c>
      <c r="I22" s="138" t="n">
        <v>4166026</v>
      </c>
      <c r="J22" s="56" t="n">
        <f aca="false">IF(AND(I22&gt;0,H22&gt;0,H22&lt;=I22*6),H22/I22*100-100,"-")</f>
        <v>-1.14461599615558</v>
      </c>
    </row>
    <row r="23" customFormat="false" ht="12.75" hidden="false" customHeight="false" outlineLevel="0" collapsed="false">
      <c r="B23" s="102"/>
      <c r="C23" s="31" t="s">
        <v>147</v>
      </c>
      <c r="D23" s="39" t="n">
        <v>11</v>
      </c>
      <c r="E23" s="138" t="n">
        <v>0</v>
      </c>
      <c r="F23" s="138" t="n">
        <v>2</v>
      </c>
      <c r="G23" s="56" t="str">
        <f aca="false">IF(AND(F23&gt;0,E23&gt;0,E23&lt;=F23*6),E23/F23*100-100,"-")</f>
        <v>-</v>
      </c>
      <c r="H23" s="138" t="n">
        <v>29</v>
      </c>
      <c r="I23" s="138" t="n">
        <v>20</v>
      </c>
      <c r="J23" s="56" t="n">
        <f aca="false">IF(AND(I23&gt;0,H23&gt;0,H23&lt;=I23*6),H23/I23*100-100,"-")</f>
        <v>45</v>
      </c>
    </row>
    <row r="24" customFormat="false" ht="12.75" hidden="false" customHeight="false" outlineLevel="0" collapsed="false">
      <c r="B24" s="102"/>
      <c r="C24" s="31" t="s">
        <v>148</v>
      </c>
      <c r="D24" s="39" t="n">
        <v>12</v>
      </c>
      <c r="E24" s="138" t="n">
        <v>3722</v>
      </c>
      <c r="F24" s="138" t="n">
        <v>21</v>
      </c>
      <c r="G24" s="56" t="str">
        <f aca="false">IF(AND(F24&gt;0,E24&gt;0,E24&lt;=F24*6),E24/F24*100-100,"-")</f>
        <v>-</v>
      </c>
      <c r="H24" s="138" t="n">
        <v>15066</v>
      </c>
      <c r="I24" s="138" t="n">
        <v>413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9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50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1</v>
      </c>
      <c r="D27" s="39" t="n">
        <v>15</v>
      </c>
      <c r="E27" s="138" t="n">
        <v>359640</v>
      </c>
      <c r="F27" s="138" t="n">
        <v>355423</v>
      </c>
      <c r="G27" s="56" t="n">
        <f aca="false">IF(AND(F27&gt;0,E27&gt;0,E27&lt;=F27*6),E27/F27*100-100,"-")</f>
        <v>1.18647358218236</v>
      </c>
      <c r="H27" s="138" t="n">
        <v>4759539</v>
      </c>
      <c r="I27" s="138" t="n">
        <v>4591689</v>
      </c>
      <c r="J27" s="56" t="n">
        <f aca="false">IF(AND(I27&gt;0,H27&gt;0,H27&lt;=I27*6),H27/I27*100-100,"-")</f>
        <v>3.65551761018659</v>
      </c>
    </row>
    <row r="28" customFormat="false" ht="12.75" hidden="false" customHeight="false" outlineLevel="0" collapsed="false">
      <c r="B28" s="102"/>
      <c r="C28" s="31" t="s">
        <v>152</v>
      </c>
      <c r="D28" s="39" t="n">
        <v>16</v>
      </c>
      <c r="E28" s="138" t="n">
        <v>307</v>
      </c>
      <c r="F28" s="138" t="n">
        <v>834</v>
      </c>
      <c r="G28" s="56" t="n">
        <f aca="false">IF(AND(F28&gt;0,E28&gt;0,E28&lt;=F28*6),E28/F28*100-100,"-")</f>
        <v>-63.189448441247</v>
      </c>
      <c r="H28" s="138" t="n">
        <v>4376</v>
      </c>
      <c r="I28" s="138" t="n">
        <v>2044</v>
      </c>
      <c r="J28" s="56" t="n">
        <f aca="false">IF(AND(I28&gt;0,H28&gt;0,H28&lt;=I28*6),H28/I28*100-100,"-")</f>
        <v>114.090019569472</v>
      </c>
    </row>
    <row r="29" customFormat="false" ht="12.75" hidden="false" customHeight="false" outlineLevel="0" collapsed="false">
      <c r="B29" s="102"/>
      <c r="C29" s="31" t="s">
        <v>153</v>
      </c>
      <c r="D29" s="39" t="n">
        <v>17</v>
      </c>
      <c r="E29" s="138" t="n">
        <v>154060</v>
      </c>
      <c r="F29" s="138" t="n">
        <v>178463</v>
      </c>
      <c r="G29" s="56" t="n">
        <f aca="false">IF(AND(F29&gt;0,E29&gt;0,E29&lt;=F29*6),E29/F29*100-100,"-")</f>
        <v>-13.6739828423819</v>
      </c>
      <c r="H29" s="138" t="n">
        <v>2408555</v>
      </c>
      <c r="I29" s="138" t="n">
        <v>2430612</v>
      </c>
      <c r="J29" s="56" t="n">
        <f aca="false">IF(AND(I29&gt;0,H29&gt;0,H29&lt;=I29*6),H29/I29*100-100,"-")</f>
        <v>-0.907466926025208</v>
      </c>
    </row>
    <row r="30" customFormat="false" ht="12.75" hidden="false" customHeight="false" outlineLevel="0" collapsed="false">
      <c r="B30" s="102"/>
      <c r="C30" s="31" t="s">
        <v>154</v>
      </c>
      <c r="D30" s="39" t="n">
        <v>18</v>
      </c>
      <c r="E30" s="138" t="n">
        <v>141250</v>
      </c>
      <c r="F30" s="138" t="n">
        <v>174518</v>
      </c>
      <c r="G30" s="56" t="n">
        <f aca="false">IF(AND(F30&gt;0,E30&gt;0,E30&lt;=F30*6),E30/F30*100-100,"-")</f>
        <v>-19.0627900846904</v>
      </c>
      <c r="H30" s="138" t="n">
        <v>3594956</v>
      </c>
      <c r="I30" s="138" t="n">
        <v>3500465</v>
      </c>
      <c r="J30" s="56" t="n">
        <f aca="false">IF(AND(I30&gt;0,H30&gt;0,H30&lt;=I30*6),H30/I30*100-100,"-")</f>
        <v>2.69938422466728</v>
      </c>
    </row>
    <row r="31" customFormat="false" ht="12.75" hidden="false" customHeight="false" outlineLevel="0" collapsed="false">
      <c r="B31" s="102"/>
      <c r="C31" s="31" t="s">
        <v>155</v>
      </c>
      <c r="D31" s="39" t="n">
        <v>19</v>
      </c>
      <c r="E31" s="138" t="n">
        <v>168941</v>
      </c>
      <c r="F31" s="138" t="n">
        <v>185092</v>
      </c>
      <c r="G31" s="56" t="n">
        <f aca="false">IF(AND(F31&gt;0,E31&gt;0,E31&lt;=F31*6),E31/F31*100-100,"-")</f>
        <v>-8.72593088842305</v>
      </c>
      <c r="H31" s="138" t="n">
        <v>2017832</v>
      </c>
      <c r="I31" s="138" t="n">
        <v>1851233</v>
      </c>
      <c r="J31" s="56" t="n">
        <f aca="false">IF(AND(I31&gt;0,H31&gt;0,H31&lt;=I31*6),H31/I31*100-100,"-")</f>
        <v>8.99935340392052</v>
      </c>
    </row>
    <row r="32" customFormat="false" ht="12.75" hidden="false" customHeight="false" outlineLevel="0" collapsed="false">
      <c r="B32" s="102"/>
      <c r="C32" s="31" t="s">
        <v>156</v>
      </c>
      <c r="D32" s="39" t="n">
        <v>20</v>
      </c>
      <c r="E32" s="138" t="n">
        <v>10289</v>
      </c>
      <c r="F32" s="138" t="n">
        <v>19015</v>
      </c>
      <c r="G32" s="56" t="n">
        <f aca="false">IF(AND(F32&gt;0,E32&gt;0,E32&lt;=F32*6),E32/F32*100-100,"-")</f>
        <v>-45.8900867735998</v>
      </c>
      <c r="H32" s="138" t="n">
        <v>192104</v>
      </c>
      <c r="I32" s="138" t="n">
        <v>304843</v>
      </c>
      <c r="J32" s="56" t="n">
        <f aca="false">IF(AND(I32&gt;0,H32&gt;0,H32&lt;=I32*6),H32/I32*100-100,"-")</f>
        <v>-36.9826435246996</v>
      </c>
    </row>
    <row r="33" customFormat="false" ht="12.75" hidden="false" customHeight="false" outlineLevel="0" collapsed="false">
      <c r="B33" s="124"/>
      <c r="C33" s="31" t="s">
        <v>157</v>
      </c>
      <c r="D33" s="39" t="n">
        <v>21</v>
      </c>
      <c r="E33" s="138" t="n">
        <v>164319</v>
      </c>
      <c r="F33" s="138" t="n">
        <v>132620</v>
      </c>
      <c r="G33" s="56" t="n">
        <f aca="false">IF(AND(F33&gt;0,E33&gt;0,E33&lt;=F33*6),E33/F33*100-100,"-")</f>
        <v>23.9021263761122</v>
      </c>
      <c r="H33" s="138" t="n">
        <v>1793534</v>
      </c>
      <c r="I33" s="138" t="n">
        <v>1476300</v>
      </c>
      <c r="J33" s="56" t="n">
        <f aca="false">IF(AND(I33&gt;0,H33&gt;0,H33&lt;=I33*6),H33/I33*100-100,"-")</f>
        <v>21.4884508568719</v>
      </c>
    </row>
    <row r="34" customFormat="false" ht="12.75" hidden="false" customHeight="false" outlineLevel="0" collapsed="false">
      <c r="B34" s="95" t="s">
        <v>158</v>
      </c>
      <c r="C34" s="150"/>
      <c r="D34" s="151" t="n">
        <v>22</v>
      </c>
      <c r="E34" s="145" t="n">
        <f aca="false">SUM(E11:E33)</f>
        <v>9808357</v>
      </c>
      <c r="F34" s="145" t="n">
        <f aca="false">SUM(F11:F33)</f>
        <v>10395445</v>
      </c>
      <c r="G34" s="90" t="n">
        <f aca="false">IF(AND(F34&gt;0,E34&gt;0,E34&lt;=F34*6),E34/F34*100-100,"-")</f>
        <v>-5.64755044156358</v>
      </c>
      <c r="H34" s="89" t="n">
        <f aca="false">SUM(H11:H33)</f>
        <v>118215461</v>
      </c>
      <c r="I34" s="89" t="n">
        <f aca="false">SUM(I11:I33)</f>
        <v>120364004</v>
      </c>
      <c r="J34" s="90" t="n">
        <f aca="false">IF(AND(I34&gt;0,H34&gt;0,H34&lt;=I34*6),H34/I34*100-100,"-")</f>
        <v>-1.785037825760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60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10</v>
      </c>
      <c r="I5" s="39"/>
      <c r="J5" s="39"/>
    </row>
    <row r="6" customFormat="false" ht="12.75" hidden="false" customHeight="false" outlineLevel="0" collapsed="false">
      <c r="B6" s="102"/>
      <c r="C6" s="23" t="s">
        <v>11</v>
      </c>
      <c r="D6" s="42" t="s">
        <v>0</v>
      </c>
      <c r="E6" s="44" t="s">
        <v>12</v>
      </c>
      <c r="F6" s="44" t="s">
        <v>12</v>
      </c>
      <c r="G6" s="44" t="s">
        <v>13</v>
      </c>
      <c r="H6" s="37" t="s">
        <v>14</v>
      </c>
      <c r="I6" s="44" t="s">
        <v>14</v>
      </c>
      <c r="J6" s="44" t="s">
        <v>13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5</v>
      </c>
      <c r="G7" s="44" t="s">
        <v>16</v>
      </c>
      <c r="H7" s="44" t="s">
        <v>17</v>
      </c>
      <c r="I7" s="44" t="s">
        <v>17</v>
      </c>
      <c r="J7" s="44" t="s">
        <v>161</v>
      </c>
    </row>
    <row r="8" customFormat="false" ht="12.75" hidden="false" customHeight="false" outlineLevel="0" collapsed="false">
      <c r="B8" s="102" t="s">
        <v>86</v>
      </c>
      <c r="D8" s="42"/>
      <c r="E8" s="109" t="s">
        <v>0</v>
      </c>
      <c r="F8" s="44"/>
      <c r="G8" s="44" t="s">
        <v>162</v>
      </c>
      <c r="H8" s="109" t="s">
        <v>0</v>
      </c>
      <c r="I8" s="44" t="s">
        <v>15</v>
      </c>
      <c r="J8" s="44" t="s">
        <v>162</v>
      </c>
    </row>
    <row r="9" customFormat="false" ht="12.75" hidden="false" customHeight="false" outlineLevel="0" collapsed="false">
      <c r="B9" s="124"/>
      <c r="C9" s="31"/>
      <c r="D9" s="48"/>
      <c r="E9" s="39" t="s">
        <v>132</v>
      </c>
      <c r="F9" s="39" t="s">
        <v>22</v>
      </c>
      <c r="G9" s="39" t="s">
        <v>23</v>
      </c>
      <c r="H9" s="39" t="s">
        <v>81</v>
      </c>
      <c r="I9" s="39" t="s">
        <v>25</v>
      </c>
      <c r="J9" s="39" t="s">
        <v>26</v>
      </c>
    </row>
    <row r="10" customFormat="false" ht="12.75" hidden="false" customHeight="false" outlineLevel="0" collapsed="false">
      <c r="B10" s="102" t="s">
        <v>135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6</v>
      </c>
      <c r="D11" s="109" t="n">
        <v>1</v>
      </c>
      <c r="E11" s="152" t="n">
        <v>296061</v>
      </c>
      <c r="F11" s="152" t="n">
        <v>656543</v>
      </c>
      <c r="G11" s="56" t="n">
        <f aca="false">IF(AND(F11&gt;0,E11&gt;0,E11&lt;=F11*6),E11/F11*100-100,"-")</f>
        <v>-54.9060762204456</v>
      </c>
      <c r="H11" s="153" t="n">
        <v>6251890</v>
      </c>
      <c r="I11" s="153" t="n">
        <v>7235818</v>
      </c>
      <c r="J11" s="56" t="n">
        <f aca="false">IF(AND(I11&gt;0,H11&gt;0,H11&lt;=I11*6),H11/I11*100-100,"-")</f>
        <v>-13.5980202929372</v>
      </c>
    </row>
    <row r="12" customFormat="false" ht="12.75" hidden="false" customHeight="false" outlineLevel="0" collapsed="false">
      <c r="B12" s="102"/>
      <c r="C12" s="31" t="s">
        <v>137</v>
      </c>
      <c r="D12" s="39" t="n">
        <v>2</v>
      </c>
      <c r="E12" s="152" t="n">
        <v>69458</v>
      </c>
      <c r="F12" s="152" t="n">
        <v>103451</v>
      </c>
      <c r="G12" s="56" t="n">
        <f aca="false">IF(AND(F12&gt;0,E12&gt;0,E12&lt;=F12*6),E12/F12*100-100,"-")</f>
        <v>-32.8590347120859</v>
      </c>
      <c r="H12" s="153" t="n">
        <v>1281587</v>
      </c>
      <c r="I12" s="153" t="n">
        <v>1441908</v>
      </c>
      <c r="J12" s="56" t="n">
        <f aca="false">IF(AND(I12&gt;0,H12&gt;0,H12&lt;=I12*6),H12/I12*100-100,"-")</f>
        <v>-11.1186705393132</v>
      </c>
    </row>
    <row r="13" customFormat="false" ht="12.75" hidden="false" customHeight="false" outlineLevel="0" collapsed="false">
      <c r="B13" s="102"/>
      <c r="C13" s="31" t="s">
        <v>138</v>
      </c>
      <c r="D13" s="39" t="n">
        <v>3</v>
      </c>
      <c r="E13" s="152" t="n">
        <v>8459</v>
      </c>
      <c r="F13" s="152" t="n">
        <v>26537</v>
      </c>
      <c r="G13" s="56" t="n">
        <f aca="false">IF(AND(F13&gt;0,E13&gt;0,E13&lt;=F13*6),E13/F13*100-100,"-")</f>
        <v>-68.1237517428496</v>
      </c>
      <c r="H13" s="153" t="n">
        <v>327637</v>
      </c>
      <c r="I13" s="153" t="n">
        <v>345489</v>
      </c>
      <c r="J13" s="56" t="n">
        <f aca="false">IF(AND(I13&gt;0,H13&gt;0,H13&lt;=I13*6),H13/I13*100-100,"-")</f>
        <v>-5.16716885342225</v>
      </c>
    </row>
    <row r="14" customFormat="false" ht="12.75" hidden="false" customHeight="false" outlineLevel="0" collapsed="false">
      <c r="B14" s="102"/>
      <c r="C14" s="31" t="s">
        <v>139</v>
      </c>
      <c r="D14" s="39" t="n">
        <v>4</v>
      </c>
      <c r="E14" s="152" t="n">
        <v>337744</v>
      </c>
      <c r="F14" s="152" t="n">
        <v>335558</v>
      </c>
      <c r="G14" s="56" t="n">
        <f aca="false">IF(AND(F14&gt;0,E14&gt;0,E14&lt;=F14*6),E14/F14*100-100,"-")</f>
        <v>0.651452207964056</v>
      </c>
      <c r="H14" s="153" t="n">
        <v>3823158</v>
      </c>
      <c r="I14" s="153" t="n">
        <v>3137054</v>
      </c>
      <c r="J14" s="56" t="n">
        <f aca="false">IF(AND(I14&gt;0,H14&gt;0,H14&lt;=I14*6),H14/I14*100-100,"-")</f>
        <v>21.8709655619572</v>
      </c>
    </row>
    <row r="15" customFormat="false" ht="12.75" hidden="false" customHeight="false" outlineLevel="0" collapsed="false">
      <c r="B15" s="102"/>
      <c r="C15" s="31" t="s">
        <v>140</v>
      </c>
      <c r="D15" s="39" t="n">
        <v>5</v>
      </c>
      <c r="E15" s="152" t="n">
        <v>935554</v>
      </c>
      <c r="F15" s="152" t="n">
        <v>496774</v>
      </c>
      <c r="G15" s="56" t="n">
        <f aca="false">IF(AND(F15&gt;0,E15&gt;0,E15&lt;=F15*6),E15/F15*100-100,"-")</f>
        <v>88.3258785685241</v>
      </c>
      <c r="H15" s="153" t="n">
        <v>10328320</v>
      </c>
      <c r="I15" s="153" t="n">
        <v>4857578</v>
      </c>
      <c r="J15" s="56" t="n">
        <f aca="false">IF(AND(I15&gt;0,H15&gt;0,H15&lt;=I15*6),H15/I15*100-100,"-")</f>
        <v>112.622833848473</v>
      </c>
    </row>
    <row r="16" customFormat="false" ht="12.75" hidden="false" customHeight="false" outlineLevel="0" collapsed="false">
      <c r="B16" s="102"/>
      <c r="C16" s="31" t="s">
        <v>141</v>
      </c>
      <c r="D16" s="39" t="n">
        <v>6</v>
      </c>
      <c r="E16" s="152" t="n">
        <v>80948</v>
      </c>
      <c r="F16" s="152" t="n">
        <v>104466</v>
      </c>
      <c r="G16" s="56" t="n">
        <f aca="false">IF(AND(F16&gt;0,E16&gt;0,E16&lt;=F16*6),E16/F16*100-100,"-")</f>
        <v>-22.5125878276186</v>
      </c>
      <c r="H16" s="153" t="n">
        <v>1424285</v>
      </c>
      <c r="I16" s="153" t="n">
        <v>1317760</v>
      </c>
      <c r="J16" s="56" t="n">
        <f aca="false">IF(AND(I16&gt;0,H16&gt;0,H16&lt;=I16*6),H16/I16*100-100,"-")</f>
        <v>8.08379371053908</v>
      </c>
    </row>
    <row r="17" customFormat="false" ht="12.75" hidden="false" customHeight="false" outlineLevel="0" collapsed="false">
      <c r="B17" s="102"/>
      <c r="C17" s="31" t="s">
        <v>142</v>
      </c>
      <c r="D17" s="39" t="n">
        <v>7</v>
      </c>
      <c r="E17" s="152" t="n">
        <v>112885</v>
      </c>
      <c r="F17" s="152" t="n">
        <v>102429</v>
      </c>
      <c r="G17" s="56" t="n">
        <f aca="false">IF(AND(F17&gt;0,E17&gt;0,E17&lt;=F17*6),E17/F17*100-100,"-")</f>
        <v>10.2080465493171</v>
      </c>
      <c r="H17" s="153" t="n">
        <v>1455815</v>
      </c>
      <c r="I17" s="153" t="n">
        <v>1271185</v>
      </c>
      <c r="J17" s="56" t="n">
        <f aca="false">IF(AND(I17&gt;0,H17&gt;0,H17&lt;=I17*6),H17/I17*100-100,"-")</f>
        <v>14.5242431274755</v>
      </c>
    </row>
    <row r="18" customFormat="false" ht="12.75" hidden="false" customHeight="false" outlineLevel="0" collapsed="false">
      <c r="B18" s="124"/>
      <c r="C18" s="31" t="s">
        <v>143</v>
      </c>
      <c r="D18" s="39" t="n">
        <v>8</v>
      </c>
      <c r="E18" s="152" t="n">
        <v>32374</v>
      </c>
      <c r="F18" s="152" t="n">
        <v>74943</v>
      </c>
      <c r="G18" s="56" t="n">
        <f aca="false">IF(AND(F18&gt;0,E18&gt;0,E18&lt;=F18*6),E18/F18*100-100,"-")</f>
        <v>-56.8018360620738</v>
      </c>
      <c r="H18" s="153" t="n">
        <v>1607925</v>
      </c>
      <c r="I18" s="153" t="n">
        <v>1335872</v>
      </c>
      <c r="J18" s="56" t="n">
        <f aca="false">IF(AND(I18&gt;0,H18&gt;0,H18&lt;=I18*6),H18/I18*100-100,"-")</f>
        <v>20.3651996598476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4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5</v>
      </c>
      <c r="D21" s="109" t="n">
        <v>9</v>
      </c>
      <c r="E21" s="138" t="n">
        <v>71480</v>
      </c>
      <c r="F21" s="138" t="n">
        <v>98495</v>
      </c>
      <c r="G21" s="56" t="n">
        <f aca="false">IF(AND(F21&gt;0,E21&gt;0,E21&lt;=F21*6),E21/F21*100-100,"-")</f>
        <v>-27.4277882125996</v>
      </c>
      <c r="H21" s="138" t="n">
        <v>890292</v>
      </c>
      <c r="I21" s="138" t="n">
        <v>678689</v>
      </c>
      <c r="J21" s="56" t="n">
        <f aca="false">IF(AND(I21&gt;0,H21&gt;0,H21&lt;=I21*6),H21/I21*100-100,"-")</f>
        <v>31.1781979669628</v>
      </c>
    </row>
    <row r="22" customFormat="false" ht="12.75" hidden="false" customHeight="false" outlineLevel="0" collapsed="false">
      <c r="B22" s="102"/>
      <c r="C22" s="31" t="s">
        <v>146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7</v>
      </c>
      <c r="D23" s="39" t="n">
        <v>11</v>
      </c>
      <c r="E23" s="138" t="n">
        <v>3051</v>
      </c>
      <c r="F23" s="138" t="n">
        <v>2572</v>
      </c>
      <c r="G23" s="56" t="n">
        <f aca="false">IF(AND(F23&gt;0,E23&gt;0,E23&lt;=F23*6),E23/F23*100-100,"-")</f>
        <v>18.6236391912908</v>
      </c>
      <c r="H23" s="138" t="n">
        <v>55218</v>
      </c>
      <c r="I23" s="138" t="n">
        <v>34440</v>
      </c>
      <c r="J23" s="56" t="n">
        <f aca="false">IF(AND(I23&gt;0,H23&gt;0,H23&lt;=I23*6),H23/I23*100-100,"-")</f>
        <v>60.3310104529617</v>
      </c>
    </row>
    <row r="24" customFormat="false" ht="12.75" hidden="false" customHeight="false" outlineLevel="0" collapsed="false">
      <c r="B24" s="102"/>
      <c r="C24" s="31" t="s">
        <v>148</v>
      </c>
      <c r="D24" s="39" t="n">
        <v>12</v>
      </c>
      <c r="E24" s="138" t="n">
        <v>3492</v>
      </c>
      <c r="F24" s="138" t="n">
        <v>1038</v>
      </c>
      <c r="G24" s="56" t="n">
        <f aca="false">IF(AND(F24&gt;0,E24&gt;0,E24&lt;=F24*6),E24/F24*100-100,"-")</f>
        <v>236.416184971098</v>
      </c>
      <c r="H24" s="138" t="n">
        <v>67221</v>
      </c>
      <c r="I24" s="138" t="n">
        <v>30294</v>
      </c>
      <c r="J24" s="56" t="n">
        <f aca="false">IF(AND(I24&gt;0,H24&gt;0,H24&lt;=I24*6),H24/I24*100-100,"-")</f>
        <v>121.895424836601</v>
      </c>
    </row>
    <row r="25" customFormat="false" ht="12.75" hidden="false" customHeight="false" outlineLevel="0" collapsed="false">
      <c r="B25" s="102"/>
      <c r="C25" s="31" t="s">
        <v>149</v>
      </c>
      <c r="D25" s="39" t="n">
        <v>13</v>
      </c>
      <c r="E25" s="138" t="n">
        <v>240</v>
      </c>
      <c r="F25" s="138" t="n">
        <v>67</v>
      </c>
      <c r="G25" s="56" t="n">
        <f aca="false">IF(AND(F25&gt;0,E25&gt;0,E25&lt;=F25*6),E25/F25*100-100,"-")</f>
        <v>258.208955223881</v>
      </c>
      <c r="H25" s="138" t="n">
        <v>17432</v>
      </c>
      <c r="I25" s="138" t="n">
        <v>15418</v>
      </c>
      <c r="J25" s="56" t="n">
        <f aca="false">IF(AND(I25&gt;0,H25&gt;0,H25&lt;=I25*6),H25/I25*100-100,"-")</f>
        <v>13.0626540407316</v>
      </c>
    </row>
    <row r="26" customFormat="false" ht="12.75" hidden="false" customHeight="false" outlineLevel="0" collapsed="false">
      <c r="B26" s="102"/>
      <c r="C26" s="31" t="s">
        <v>150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1</v>
      </c>
      <c r="D27" s="39" t="n">
        <v>15</v>
      </c>
      <c r="E27" s="138" t="n">
        <v>328738</v>
      </c>
      <c r="F27" s="138" t="n">
        <v>348993</v>
      </c>
      <c r="G27" s="56" t="n">
        <f aca="false">IF(AND(F27&gt;0,E27&gt;0,E27&lt;=F27*6),E27/F27*100-100,"-")</f>
        <v>-5.80384133779187</v>
      </c>
      <c r="H27" s="138" t="n">
        <v>4727083</v>
      </c>
      <c r="I27" s="138" t="n">
        <v>4610509</v>
      </c>
      <c r="J27" s="56" t="n">
        <f aca="false">IF(AND(I27&gt;0,H27&gt;0,H27&lt;=I27*6),H27/I27*100-100,"-")</f>
        <v>2.52844100293481</v>
      </c>
    </row>
    <row r="28" customFormat="false" ht="12.75" hidden="false" customHeight="false" outlineLevel="0" collapsed="false">
      <c r="B28" s="102"/>
      <c r="C28" s="31" t="s">
        <v>152</v>
      </c>
      <c r="D28" s="39" t="n">
        <v>16</v>
      </c>
      <c r="E28" s="138" t="n">
        <v>962</v>
      </c>
      <c r="F28" s="138" t="n">
        <v>1455</v>
      </c>
      <c r="G28" s="56" t="n">
        <f aca="false">IF(AND(F28&gt;0,E28&gt;0,E28&lt;=F28*6),E28/F28*100-100,"-")</f>
        <v>-33.8831615120275</v>
      </c>
      <c r="H28" s="138" t="n">
        <v>17506</v>
      </c>
      <c r="I28" s="138" t="n">
        <v>16263</v>
      </c>
      <c r="J28" s="56" t="n">
        <f aca="false">IF(AND(I28&gt;0,H28&gt;0,H28&lt;=I28*6),H28/I28*100-100,"-")</f>
        <v>7.6431162762098</v>
      </c>
    </row>
    <row r="29" customFormat="false" ht="12.75" hidden="false" customHeight="false" outlineLevel="0" collapsed="false">
      <c r="B29" s="102"/>
      <c r="C29" s="31" t="s">
        <v>153</v>
      </c>
      <c r="D29" s="39" t="n">
        <v>17</v>
      </c>
      <c r="E29" s="138" t="n">
        <v>37701</v>
      </c>
      <c r="F29" s="138" t="n">
        <v>62644</v>
      </c>
      <c r="G29" s="56" t="n">
        <f aca="false">IF(AND(F29&gt;0,E29&gt;0,E29&lt;=F29*6),E29/F29*100-100,"-")</f>
        <v>-39.8170614903263</v>
      </c>
      <c r="H29" s="138" t="n">
        <v>795210</v>
      </c>
      <c r="I29" s="138" t="n">
        <v>801346</v>
      </c>
      <c r="J29" s="56" t="n">
        <f aca="false">IF(AND(I29&gt;0,H29&gt;0,H29&lt;=I29*6),H29/I29*100-100,"-")</f>
        <v>-0.765711690081446</v>
      </c>
    </row>
    <row r="30" customFormat="false" ht="12.75" hidden="false" customHeight="false" outlineLevel="0" collapsed="false">
      <c r="B30" s="102"/>
      <c r="C30" s="31" t="s">
        <v>154</v>
      </c>
      <c r="D30" s="39" t="n">
        <v>18</v>
      </c>
      <c r="E30" s="138" t="n">
        <v>16293</v>
      </c>
      <c r="F30" s="138" t="n">
        <v>17168</v>
      </c>
      <c r="G30" s="56" t="n">
        <f aca="false">IF(AND(F30&gt;0,E30&gt;0,E30&lt;=F30*6),E30/F30*100-100,"-")</f>
        <v>-5.09669151910531</v>
      </c>
      <c r="H30" s="138" t="n">
        <v>295009</v>
      </c>
      <c r="I30" s="138" t="n">
        <v>390111</v>
      </c>
      <c r="J30" s="56" t="n">
        <f aca="false">IF(AND(I30&gt;0,H30&gt;0,H30&lt;=I30*6),H30/I30*100-100,"-")</f>
        <v>-24.3781897972628</v>
      </c>
    </row>
    <row r="31" customFormat="false" ht="12.75" hidden="false" customHeight="false" outlineLevel="0" collapsed="false">
      <c r="B31" s="102"/>
      <c r="C31" s="31" t="s">
        <v>155</v>
      </c>
      <c r="D31" s="39" t="n">
        <v>19</v>
      </c>
      <c r="E31" s="138" t="n">
        <v>54088</v>
      </c>
      <c r="F31" s="138" t="n">
        <v>38165</v>
      </c>
      <c r="G31" s="56" t="n">
        <f aca="false">IF(AND(F31&gt;0,E31&gt;0,E31&lt;=F31*6),E31/F31*100-100,"-")</f>
        <v>41.7214725533866</v>
      </c>
      <c r="H31" s="138" t="n">
        <v>937074</v>
      </c>
      <c r="I31" s="138" t="n">
        <v>726694</v>
      </c>
      <c r="J31" s="56" t="n">
        <f aca="false">IF(AND(I31&gt;0,H31&gt;0,H31&lt;=I31*6),H31/I31*100-100,"-")</f>
        <v>28.9502871910323</v>
      </c>
    </row>
    <row r="32" customFormat="false" ht="12.75" hidden="false" customHeight="false" outlineLevel="0" collapsed="false">
      <c r="B32" s="102"/>
      <c r="C32" s="31" t="s">
        <v>156</v>
      </c>
      <c r="D32" s="39" t="n">
        <v>20</v>
      </c>
      <c r="E32" s="138" t="n">
        <v>13855</v>
      </c>
      <c r="F32" s="138" t="n">
        <v>20909</v>
      </c>
      <c r="G32" s="56" t="n">
        <f aca="false">IF(AND(F32&gt;0,E32&gt;0,E32&lt;=F32*6),E32/F32*100-100,"-")</f>
        <v>-33.7366684202975</v>
      </c>
      <c r="H32" s="138" t="n">
        <v>356445</v>
      </c>
      <c r="I32" s="138" t="n">
        <v>352035</v>
      </c>
      <c r="J32" s="56" t="n">
        <f aca="false">IF(AND(I32&gt;0,H32&gt;0,H32&lt;=I32*6),H32/I32*100-100,"-")</f>
        <v>1.25271634922663</v>
      </c>
    </row>
    <row r="33" customFormat="false" ht="12.75" hidden="false" customHeight="false" outlineLevel="0" collapsed="false">
      <c r="B33" s="102"/>
      <c r="C33" s="31" t="s">
        <v>157</v>
      </c>
      <c r="D33" s="39" t="n">
        <v>21</v>
      </c>
      <c r="E33" s="138" t="n">
        <v>1130</v>
      </c>
      <c r="F33" s="138" t="n">
        <v>5080</v>
      </c>
      <c r="G33" s="56" t="n">
        <f aca="false">IF(AND(F33&gt;0,E33&gt;0,E33&lt;=F33*6),E33/F33*100-100,"-")</f>
        <v>-77.755905511811</v>
      </c>
      <c r="H33" s="138" t="n">
        <v>27062</v>
      </c>
      <c r="I33" s="138" t="n">
        <v>23086</v>
      </c>
      <c r="J33" s="56" t="n">
        <f aca="false">IF(AND(I33&gt;0,H33&gt;0,H33&lt;=I33*6),H33/I33*100-100,"-")</f>
        <v>17.2225591267435</v>
      </c>
    </row>
    <row r="34" customFormat="false" ht="12.75" hidden="false" customHeight="false" outlineLevel="0" collapsed="false">
      <c r="B34" s="95" t="s">
        <v>158</v>
      </c>
      <c r="C34" s="96"/>
      <c r="D34" s="151" t="n">
        <v>22</v>
      </c>
      <c r="E34" s="145" t="n">
        <f aca="false">SUM(E11:E33)</f>
        <v>2404513</v>
      </c>
      <c r="F34" s="145" t="n">
        <f aca="false">SUM(F11:F33)</f>
        <v>2497287</v>
      </c>
      <c r="G34" s="90" t="n">
        <f aca="false">IF(AND(F34&gt;0,E34&gt;0,E34&lt;=F34*6),E34/F34*100-100,"-")</f>
        <v>-3.71499150878533</v>
      </c>
      <c r="H34" s="89" t="n">
        <f aca="false">SUM(H11:H33)</f>
        <v>34686169</v>
      </c>
      <c r="I34" s="89" t="n">
        <f aca="false">SUM(I11:I33)</f>
        <v>28621549</v>
      </c>
      <c r="J34" s="90" t="n">
        <f aca="false">IF(AND(I34&gt;0,H34&gt;0,H34&lt;=I34*6),H34/I34*100-100,"-")</f>
        <v>21.188999938472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2" activeCellId="0" sqref="F22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7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4</v>
      </c>
      <c r="I3" s="23" t="s">
        <v>160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10</v>
      </c>
      <c r="I5" s="39"/>
      <c r="J5" s="39"/>
    </row>
    <row r="6" customFormat="false" ht="12.75" hidden="false" customHeight="false" outlineLevel="0" collapsed="false">
      <c r="B6" s="102"/>
      <c r="C6" s="23" t="s">
        <v>11</v>
      </c>
      <c r="D6" s="42" t="s">
        <v>0</v>
      </c>
      <c r="E6" s="44" t="s">
        <v>12</v>
      </c>
      <c r="F6" s="44" t="s">
        <v>12</v>
      </c>
      <c r="G6" s="44" t="s">
        <v>13</v>
      </c>
      <c r="H6" s="37" t="s">
        <v>14</v>
      </c>
      <c r="I6" s="44" t="s">
        <v>14</v>
      </c>
      <c r="J6" s="44" t="s">
        <v>13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5</v>
      </c>
      <c r="G7" s="44" t="s">
        <v>16</v>
      </c>
      <c r="H7" s="44" t="s">
        <v>17</v>
      </c>
      <c r="I7" s="44" t="s">
        <v>17</v>
      </c>
      <c r="J7" s="44" t="s">
        <v>161</v>
      </c>
    </row>
    <row r="8" customFormat="false" ht="12.75" hidden="false" customHeight="false" outlineLevel="0" collapsed="false">
      <c r="B8" s="102" t="s">
        <v>86</v>
      </c>
      <c r="D8" s="42"/>
      <c r="E8" s="109" t="s">
        <v>0</v>
      </c>
      <c r="F8" s="44"/>
      <c r="G8" s="44" t="s">
        <v>162</v>
      </c>
      <c r="H8" s="109" t="s">
        <v>0</v>
      </c>
      <c r="I8" s="44" t="s">
        <v>15</v>
      </c>
      <c r="J8" s="44" t="s">
        <v>162</v>
      </c>
    </row>
    <row r="9" customFormat="false" ht="12.75" hidden="false" customHeight="false" outlineLevel="0" collapsed="false">
      <c r="B9" s="124"/>
      <c r="C9" s="31"/>
      <c r="D9" s="48"/>
      <c r="E9" s="39" t="s">
        <v>132</v>
      </c>
      <c r="F9" s="39" t="s">
        <v>22</v>
      </c>
      <c r="G9" s="39" t="s">
        <v>23</v>
      </c>
      <c r="H9" s="39" t="s">
        <v>81</v>
      </c>
      <c r="I9" s="39" t="s">
        <v>25</v>
      </c>
      <c r="J9" s="39" t="s">
        <v>26</v>
      </c>
    </row>
    <row r="10" customFormat="false" ht="12.75" hidden="false" customHeight="false" outlineLevel="0" collapsed="false">
      <c r="B10" s="102" t="s">
        <v>135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6</v>
      </c>
      <c r="D11" s="109" t="n">
        <v>1</v>
      </c>
      <c r="E11" s="138" t="n">
        <v>4823</v>
      </c>
      <c r="F11" s="138" t="n">
        <v>27062</v>
      </c>
      <c r="G11" s="56" t="n">
        <f aca="false">IF(AND(F11&gt;0,E11&gt;0,E11&lt;=F11*6),E11/F11*100-100,"-")</f>
        <v>-82.1779617175375</v>
      </c>
      <c r="H11" s="138" t="n">
        <v>243269</v>
      </c>
      <c r="I11" s="138" t="n">
        <v>337972</v>
      </c>
      <c r="J11" s="56" t="n">
        <f aca="false">IF(AND(I11&gt;0,H11&gt;0,H11&lt;=I11*6),H11/I11*100-100,"-")</f>
        <v>-28.0209603162392</v>
      </c>
    </row>
    <row r="12" customFormat="false" ht="12.75" hidden="false" customHeight="false" outlineLevel="0" collapsed="false">
      <c r="B12" s="102"/>
      <c r="C12" s="31" t="s">
        <v>137</v>
      </c>
      <c r="D12" s="39" t="n">
        <v>2</v>
      </c>
      <c r="E12" s="138" t="n">
        <v>602</v>
      </c>
      <c r="F12" s="138" t="n">
        <v>472</v>
      </c>
      <c r="G12" s="56" t="n">
        <f aca="false">IF(AND(F12&gt;0,E12&gt;0,E12&lt;=F12*6),E12/F12*100-100,"-")</f>
        <v>27.5423728813559</v>
      </c>
      <c r="H12" s="138" t="n">
        <v>216259</v>
      </c>
      <c r="I12" s="138" t="n">
        <v>51709</v>
      </c>
      <c r="J12" s="56" t="n">
        <f aca="false">IF(AND(I12&gt;0,H12&gt;0,H12&lt;=I12*6),H12/I12*100-100,"-")</f>
        <v>318.22313330368</v>
      </c>
    </row>
    <row r="13" customFormat="false" ht="12.75" hidden="false" customHeight="false" outlineLevel="0" collapsed="false">
      <c r="B13" s="102"/>
      <c r="C13" s="31" t="s">
        <v>138</v>
      </c>
      <c r="D13" s="39" t="n">
        <v>3</v>
      </c>
      <c r="E13" s="138" t="n">
        <v>151616</v>
      </c>
      <c r="F13" s="138" t="n">
        <v>216555</v>
      </c>
      <c r="G13" s="56" t="n">
        <f aca="false">IF(AND(F13&gt;0,E13&gt;0,E13&lt;=F13*6),E13/F13*100-100,"-")</f>
        <v>-29.9873011475145</v>
      </c>
      <c r="H13" s="138" t="n">
        <v>2490471</v>
      </c>
      <c r="I13" s="138" t="n">
        <v>2963051</v>
      </c>
      <c r="J13" s="56" t="n">
        <f aca="false">IF(AND(I13&gt;0,H13&gt;0,H13&lt;=I13*6),H13/I13*100-100,"-")</f>
        <v>-15.9491011123332</v>
      </c>
    </row>
    <row r="14" customFormat="false" ht="12.75" hidden="false" customHeight="false" outlineLevel="0" collapsed="false">
      <c r="B14" s="102"/>
      <c r="C14" s="31" t="s">
        <v>139</v>
      </c>
      <c r="D14" s="39" t="n">
        <v>4</v>
      </c>
      <c r="E14" s="138" t="n">
        <v>0</v>
      </c>
      <c r="F14" s="138" t="n">
        <v>0</v>
      </c>
      <c r="G14" s="56" t="str">
        <f aca="false">IF(AND(F14&gt;0,E14&gt;0,E14&lt;=F14*6),E14/F14*100-100,"-")</f>
        <v>-</v>
      </c>
      <c r="H14" s="138" t="n">
        <v>4561</v>
      </c>
      <c r="I14" s="138" t="n">
        <v>35</v>
      </c>
      <c r="J14" s="56" t="str">
        <f aca="false">IF(AND(I14&gt;0,H14&gt;0,H14&lt;=I14*6),H14/I14*100-100,"-")</f>
        <v>-</v>
      </c>
    </row>
    <row r="15" customFormat="false" ht="12.75" hidden="false" customHeight="false" outlineLevel="0" collapsed="false">
      <c r="B15" s="102"/>
      <c r="C15" s="31" t="s">
        <v>140</v>
      </c>
      <c r="D15" s="39" t="n">
        <v>5</v>
      </c>
      <c r="E15" s="138" t="n">
        <v>0</v>
      </c>
      <c r="F15" s="138" t="n">
        <v>990</v>
      </c>
      <c r="G15" s="56" t="str">
        <f aca="false">IF(AND(F15&gt;0,E15&gt;0,E15&lt;=F15*6),E15/F15*100-100,"-")</f>
        <v>-</v>
      </c>
      <c r="H15" s="138" t="n">
        <v>7679</v>
      </c>
      <c r="I15" s="138" t="n">
        <v>2593</v>
      </c>
      <c r="J15" s="56" t="n">
        <f aca="false">IF(AND(I15&gt;0,H15&gt;0,H15&lt;=I15*6),H15/I15*100-100,"-")</f>
        <v>196.143463170073</v>
      </c>
    </row>
    <row r="16" customFormat="false" ht="12.75" hidden="false" customHeight="false" outlineLevel="0" collapsed="false">
      <c r="B16" s="102"/>
      <c r="C16" s="31" t="s">
        <v>141</v>
      </c>
      <c r="D16" s="39" t="n">
        <v>6</v>
      </c>
      <c r="E16" s="138" t="n">
        <v>64103</v>
      </c>
      <c r="F16" s="138" t="n">
        <v>120932</v>
      </c>
      <c r="G16" s="56" t="n">
        <f aca="false">IF(AND(F16&gt;0,E16&gt;0,E16&lt;=F16*6),E16/F16*100-100,"-")</f>
        <v>-46.9925247246386</v>
      </c>
      <c r="H16" s="138" t="n">
        <v>1350160</v>
      </c>
      <c r="I16" s="138" t="n">
        <v>1685596</v>
      </c>
      <c r="J16" s="56" t="n">
        <f aca="false">IF(AND(I16&gt;0,H16&gt;0,H16&lt;=I16*6),H16/I16*100-100,"-")</f>
        <v>-19.9001421455675</v>
      </c>
    </row>
    <row r="17" customFormat="false" ht="12.75" hidden="false" customHeight="false" outlineLevel="0" collapsed="false">
      <c r="B17" s="102"/>
      <c r="C17" s="31" t="s">
        <v>142</v>
      </c>
      <c r="D17" s="39" t="n">
        <v>7</v>
      </c>
      <c r="E17" s="138" t="n">
        <v>1210</v>
      </c>
      <c r="F17" s="138" t="n">
        <v>306</v>
      </c>
      <c r="G17" s="56" t="n">
        <f aca="false">IF(AND(F17&gt;0,E17&gt;0,E17&lt;=F17*6),E17/F17*100-100,"-")</f>
        <v>295.424836601307</v>
      </c>
      <c r="H17" s="138" t="n">
        <v>132298</v>
      </c>
      <c r="I17" s="138" t="n">
        <v>133241</v>
      </c>
      <c r="J17" s="56" t="n">
        <f aca="false">IF(AND(I17&gt;0,H17&gt;0,H17&lt;=I17*6),H17/I17*100-100,"-")</f>
        <v>-0.707740110026194</v>
      </c>
    </row>
    <row r="18" customFormat="false" ht="12.75" hidden="false" customHeight="false" outlineLevel="0" collapsed="false">
      <c r="B18" s="124"/>
      <c r="C18" s="31" t="s">
        <v>143</v>
      </c>
      <c r="D18" s="39" t="n">
        <v>8</v>
      </c>
      <c r="E18" s="138" t="n">
        <v>63551</v>
      </c>
      <c r="F18" s="138" t="n">
        <v>122795</v>
      </c>
      <c r="G18" s="56" t="n">
        <f aca="false">IF(AND(F18&gt;0,E18&gt;0,E18&lt;=F18*6),E18/F18*100-100,"-")</f>
        <v>-48.2462640987011</v>
      </c>
      <c r="H18" s="138" t="n">
        <v>1183202</v>
      </c>
      <c r="I18" s="138" t="n">
        <v>1204181</v>
      </c>
      <c r="J18" s="56" t="n">
        <f aca="false">IF(AND(I18&gt;0,H18&gt;0,H18&lt;=I18*6),H18/I18*100-100,"-")</f>
        <v>-1.74217995467458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4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5</v>
      </c>
      <c r="D21" s="109" t="n">
        <v>9</v>
      </c>
      <c r="E21" s="138" t="n">
        <v>2143</v>
      </c>
      <c r="F21" s="138" t="n">
        <v>14438</v>
      </c>
      <c r="G21" s="56" t="n">
        <f aca="false">IF(AND(F21&gt;0,E21&gt;0,E21&lt;=F21*6),E21/F21*100-100,"-")</f>
        <v>-85.1572239922427</v>
      </c>
      <c r="H21" s="138" t="n">
        <v>61937</v>
      </c>
      <c r="I21" s="138" t="n">
        <v>146326</v>
      </c>
      <c r="J21" s="56" t="n">
        <f aca="false">IF(AND(I21&gt;0,H21&gt;0,H21&lt;=I21*6),H21/I21*100-100,"-")</f>
        <v>-57.671910665227</v>
      </c>
    </row>
    <row r="22" customFormat="false" ht="12.75" hidden="false" customHeight="false" outlineLevel="0" collapsed="false">
      <c r="B22" s="102"/>
      <c r="C22" s="31" t="s">
        <v>146</v>
      </c>
      <c r="D22" s="39" t="n">
        <v>10</v>
      </c>
      <c r="E22" s="138" t="n">
        <v>6034</v>
      </c>
      <c r="F22" s="138" t="n">
        <v>28783</v>
      </c>
      <c r="G22" s="56" t="n">
        <f aca="false">IF(AND(F22&gt;0,E22&gt;0,E22&lt;=F22*6),E22/F22*100-100,"-")</f>
        <v>-79.0362366674773</v>
      </c>
      <c r="H22" s="138" t="n">
        <v>148294</v>
      </c>
      <c r="I22" s="138" t="n">
        <v>187571</v>
      </c>
      <c r="J22" s="56" t="n">
        <f aca="false">IF(AND(I22&gt;0,H22&gt;0,H22&lt;=I22*6),H22/I22*100-100,"-")</f>
        <v>-20.9398041275037</v>
      </c>
    </row>
    <row r="23" customFormat="false" ht="12.75" hidden="false" customHeight="false" outlineLevel="0" collapsed="false">
      <c r="B23" s="102"/>
      <c r="C23" s="31" t="s">
        <v>147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8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60</v>
      </c>
      <c r="I24" s="138" t="n">
        <v>73</v>
      </c>
      <c r="J24" s="56" t="n">
        <f aca="false">IF(AND(I24&gt;0,H24&gt;0,H24&lt;=I24*6),H24/I24*100-100,"-")</f>
        <v>-17.8082191780822</v>
      </c>
    </row>
    <row r="25" customFormat="false" ht="12.75" hidden="false" customHeight="false" outlineLevel="0" collapsed="false">
      <c r="B25" s="102"/>
      <c r="C25" s="31" t="s">
        <v>149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50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1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273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2</v>
      </c>
      <c r="D28" s="39" t="n">
        <v>16</v>
      </c>
      <c r="E28" s="138" t="n">
        <v>193</v>
      </c>
      <c r="F28" s="138" t="n">
        <v>297</v>
      </c>
      <c r="G28" s="56" t="n">
        <f aca="false">IF(AND(F28&gt;0,E28&gt;0,E28&lt;=F28*6),E28/F28*100-100,"-")</f>
        <v>-35.016835016835</v>
      </c>
      <c r="H28" s="138" t="n">
        <v>4438</v>
      </c>
      <c r="I28" s="138" t="n">
        <v>4361</v>
      </c>
      <c r="J28" s="56" t="n">
        <f aca="false">IF(AND(I28&gt;0,H28&gt;0,H28&lt;=I28*6),H28/I28*100-100,"-")</f>
        <v>1.76565008025682</v>
      </c>
    </row>
    <row r="29" customFormat="false" ht="12.75" hidden="false" customHeight="false" outlineLevel="0" collapsed="false">
      <c r="B29" s="102"/>
      <c r="C29" s="31" t="s">
        <v>153</v>
      </c>
      <c r="D29" s="39" t="n">
        <v>17</v>
      </c>
      <c r="E29" s="138" t="n">
        <v>72259</v>
      </c>
      <c r="F29" s="138" t="n">
        <v>93415</v>
      </c>
      <c r="G29" s="56" t="n">
        <f aca="false">IF(AND(F29&gt;0,E29&gt;0,E29&lt;=F29*6),E29/F29*100-100,"-")</f>
        <v>-22.6473264465022</v>
      </c>
      <c r="H29" s="138" t="n">
        <v>1325685</v>
      </c>
      <c r="I29" s="138" t="n">
        <v>1375093</v>
      </c>
      <c r="J29" s="56" t="n">
        <f aca="false">IF(AND(I29&gt;0,H29&gt;0,H29&lt;=I29*6),H29/I29*100-100,"-")</f>
        <v>-3.59306606898588</v>
      </c>
    </row>
    <row r="30" customFormat="false" ht="12.75" hidden="false" customHeight="false" outlineLevel="0" collapsed="false">
      <c r="B30" s="102"/>
      <c r="C30" s="31" t="s">
        <v>154</v>
      </c>
      <c r="D30" s="39" t="n">
        <v>18</v>
      </c>
      <c r="E30" s="138" t="n">
        <v>9651</v>
      </c>
      <c r="F30" s="138" t="n">
        <v>7650</v>
      </c>
      <c r="G30" s="56" t="n">
        <f aca="false">IF(AND(F30&gt;0,E30&gt;0,E30&lt;=F30*6),E30/F30*100-100,"-")</f>
        <v>26.156862745098</v>
      </c>
      <c r="H30" s="138" t="n">
        <v>241400</v>
      </c>
      <c r="I30" s="138" t="n">
        <v>239289</v>
      </c>
      <c r="J30" s="56" t="n">
        <f aca="false">IF(AND(I30&gt;0,H30&gt;0,H30&lt;=I30*6),H30/I30*100-100,"-")</f>
        <v>0.882196841476215</v>
      </c>
    </row>
    <row r="31" customFormat="false" ht="12.75" hidden="false" customHeight="false" outlineLevel="0" collapsed="false">
      <c r="B31" s="102"/>
      <c r="C31" s="31" t="s">
        <v>155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62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6</v>
      </c>
      <c r="D32" s="39" t="n">
        <v>20</v>
      </c>
      <c r="E32" s="138" t="n">
        <v>1190</v>
      </c>
      <c r="F32" s="138" t="n">
        <v>11497</v>
      </c>
      <c r="G32" s="56" t="n">
        <f aca="false">IF(AND(F32&gt;0,E32&gt;0,E32&lt;=F32*6),E32/F32*100-100,"-")</f>
        <v>-89.6494737757676</v>
      </c>
      <c r="H32" s="138" t="n">
        <v>81901</v>
      </c>
      <c r="I32" s="138" t="n">
        <v>190705</v>
      </c>
      <c r="J32" s="56" t="n">
        <f aca="false">IF(AND(I32&gt;0,H32&gt;0,H32&lt;=I32*6),H32/I32*100-100,"-")</f>
        <v>-57.0535644057576</v>
      </c>
    </row>
    <row r="33" customFormat="false" ht="12.75" hidden="false" customHeight="false" outlineLevel="0" collapsed="false">
      <c r="B33" s="102"/>
      <c r="C33" s="31" t="s">
        <v>157</v>
      </c>
      <c r="D33" s="39" t="n">
        <v>21</v>
      </c>
      <c r="E33" s="138" t="n">
        <v>71472</v>
      </c>
      <c r="F33" s="138" t="n">
        <v>102854</v>
      </c>
      <c r="G33" s="56" t="n">
        <f aca="false">IF(AND(F33&gt;0,E33&gt;0,E33&lt;=F33*6),E33/F33*100-100,"-")</f>
        <v>-30.511210064752</v>
      </c>
      <c r="H33" s="138" t="n">
        <v>1303471</v>
      </c>
      <c r="I33" s="138" t="n">
        <v>1264040</v>
      </c>
      <c r="J33" s="56" t="n">
        <f aca="false">IF(AND(I33&gt;0,H33&gt;0,H33&lt;=I33*6),H33/I33*100-100,"-")</f>
        <v>3.11944242270815</v>
      </c>
    </row>
    <row r="34" customFormat="false" ht="12.75" hidden="false" customHeight="false" outlineLevel="0" collapsed="false">
      <c r="B34" s="95" t="s">
        <v>158</v>
      </c>
      <c r="C34" s="96"/>
      <c r="D34" s="151" t="n">
        <v>22</v>
      </c>
      <c r="E34" s="145" t="n">
        <f aca="false">SUM(E11:E33)</f>
        <v>448847</v>
      </c>
      <c r="F34" s="145" t="n">
        <f aca="false">SUM(F11:F33)</f>
        <v>748046</v>
      </c>
      <c r="G34" s="90" t="n">
        <f aca="false">IF(AND(F34&gt;0,E34&gt;0,E34&lt;=F34*6),E34/F34*100-100,"-")</f>
        <v>-39.9974065766009</v>
      </c>
      <c r="H34" s="89" t="n">
        <f aca="false">SUM(H11:H33)</f>
        <v>8795358</v>
      </c>
      <c r="I34" s="89" t="n">
        <f aca="false">SUM(I11:I33)</f>
        <v>9788898</v>
      </c>
      <c r="J34" s="90" t="n">
        <f aca="false">IF(AND(I34&gt;0,H34&gt;0,H34&lt;=I34*6),H34/I34*100-100,"-")</f>
        <v>-10.149661381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9-04-21T11:22:52Z</cp:lastPrinted>
  <dcterms:modified xsi:type="dcterms:W3CDTF">2009-04-28T13:27:30Z</dcterms:modified>
  <cp:revision>0</cp:revision>
  <dc:subject>Mineralöl</dc:subject>
  <dc:title>Amtliche Mineralöldaten</dc:title>
</cp:coreProperties>
</file>