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Juni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Juni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Juni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4468226</v>
      </c>
      <c r="F12" s="178"/>
      <c r="G12" s="179" t="n">
        <v>0</v>
      </c>
      <c r="H12" s="179" t="n">
        <v>176916</v>
      </c>
      <c r="I12" s="179" t="n">
        <v>179094</v>
      </c>
      <c r="J12" s="179" t="n">
        <v>0</v>
      </c>
      <c r="K12" s="179" t="n">
        <v>34809</v>
      </c>
      <c r="L12" s="179" t="n">
        <v>3416456</v>
      </c>
      <c r="M12" s="179" t="n">
        <f aca="false">E12-G12-H12+I12+J12+K12+L12</f>
        <v>7921669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11708704</v>
      </c>
      <c r="F13" s="178"/>
      <c r="G13" s="179" t="n">
        <v>0</v>
      </c>
      <c r="H13" s="179" t="n">
        <v>194785</v>
      </c>
      <c r="I13" s="179" t="n">
        <v>1</v>
      </c>
      <c r="J13" s="179" t="n">
        <v>0</v>
      </c>
      <c r="K13" s="179" t="n">
        <v>18</v>
      </c>
      <c r="L13" s="179" t="n">
        <v>619790</v>
      </c>
      <c r="M13" s="179" t="n">
        <f aca="false">E13-G13-H13+I13+J13+K13+L13</f>
        <v>12133728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1084623</v>
      </c>
      <c r="F14" s="178"/>
      <c r="G14" s="179" t="n">
        <v>0</v>
      </c>
      <c r="H14" s="179" t="n">
        <v>1498954</v>
      </c>
      <c r="I14" s="179" t="n">
        <v>1642473</v>
      </c>
      <c r="J14" s="179" t="n">
        <v>0</v>
      </c>
      <c r="K14" s="179" t="n">
        <v>9502</v>
      </c>
      <c r="L14" s="179" t="n">
        <v>184849</v>
      </c>
      <c r="M14" s="179" t="n">
        <f aca="false">E14-G14-H14+I14+J14+K14+L14</f>
        <v>1422493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17538771</v>
      </c>
      <c r="F15" s="178"/>
      <c r="G15" s="179" t="n">
        <v>1822</v>
      </c>
      <c r="H15" s="179" t="n">
        <v>32</v>
      </c>
      <c r="I15" s="179" t="n">
        <v>0</v>
      </c>
      <c r="J15" s="179" t="n">
        <v>0</v>
      </c>
      <c r="K15" s="179" t="n">
        <v>68210</v>
      </c>
      <c r="L15" s="179" t="n">
        <v>1508647</v>
      </c>
      <c r="M15" s="179" t="n">
        <f aca="false">E15-G15-H15+I15+J15+K15+L15</f>
        <v>19113774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7115440</v>
      </c>
      <c r="F16" s="178"/>
      <c r="G16" s="179" t="n">
        <v>53933</v>
      </c>
      <c r="H16" s="179" t="n">
        <v>3568</v>
      </c>
      <c r="I16" s="179" t="n">
        <v>13105</v>
      </c>
      <c r="J16" s="179" t="n">
        <v>3726</v>
      </c>
      <c r="K16" s="179" t="n">
        <v>344894</v>
      </c>
      <c r="L16" s="179" t="n">
        <v>3043475</v>
      </c>
      <c r="M16" s="179" t="n">
        <f aca="false">E16-G16-H16+I16+J16+K16+L16</f>
        <v>10463139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512851</v>
      </c>
      <c r="F17" s="178"/>
      <c r="G17" s="179" t="n">
        <v>0</v>
      </c>
      <c r="H17" s="179" t="n">
        <v>918629</v>
      </c>
      <c r="I17" s="179" t="n">
        <v>45390</v>
      </c>
      <c r="J17" s="179" t="n">
        <v>8085</v>
      </c>
      <c r="K17" s="179" t="n">
        <v>359408</v>
      </c>
      <c r="L17" s="179" t="n">
        <v>212551</v>
      </c>
      <c r="M17" s="179" t="n">
        <f aca="false">E17-G17-H17+I17+J17+K17+L17</f>
        <v>219656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5604416</v>
      </c>
      <c r="F18" s="178"/>
      <c r="G18" s="179" t="n">
        <v>757149</v>
      </c>
      <c r="H18" s="179" t="n">
        <v>50215</v>
      </c>
      <c r="I18" s="179" t="n">
        <v>5643</v>
      </c>
      <c r="J18" s="179" t="n">
        <v>77500</v>
      </c>
      <c r="K18" s="179" t="n">
        <v>93067</v>
      </c>
      <c r="L18" s="179" t="n">
        <v>525043</v>
      </c>
      <c r="M18" s="179" t="n">
        <f aca="false">E18-G18-H18+I18+J18+K18+L18</f>
        <v>5498305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763104</v>
      </c>
      <c r="F19" s="178"/>
      <c r="G19" s="179" t="n">
        <v>19538</v>
      </c>
      <c r="H19" s="179" t="n">
        <v>648887</v>
      </c>
      <c r="I19" s="179" t="n">
        <v>89358</v>
      </c>
      <c r="J19" s="179" t="n">
        <v>16416</v>
      </c>
      <c r="K19" s="179" t="n">
        <v>263836</v>
      </c>
      <c r="L19" s="179" t="n">
        <v>417338</v>
      </c>
      <c r="M19" s="179" t="n">
        <f aca="false">E19-G19-H19+I19+J19+K19+L19</f>
        <v>881627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1576357</v>
      </c>
      <c r="F22" s="178"/>
      <c r="G22" s="179" t="n">
        <v>216394</v>
      </c>
      <c r="H22" s="179" t="n">
        <v>41520</v>
      </c>
      <c r="I22" s="179" t="n">
        <v>30251</v>
      </c>
      <c r="J22" s="179" t="n">
        <v>0</v>
      </c>
      <c r="K22" s="179" t="n">
        <v>104037</v>
      </c>
      <c r="L22" s="179" t="n">
        <v>389978</v>
      </c>
      <c r="M22" s="179" t="n">
        <f aca="false">E22-G22-H22+I22+J22+K22+L22</f>
        <v>1842709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2086805</v>
      </c>
      <c r="F23" s="178"/>
      <c r="G23" s="179" t="n">
        <v>1971160</v>
      </c>
      <c r="H23" s="179" t="n">
        <v>106897</v>
      </c>
      <c r="I23" s="179" t="n">
        <v>264052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272800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21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4715</v>
      </c>
      <c r="L24" s="179" t="n">
        <v>24609</v>
      </c>
      <c r="M24" s="179" t="n">
        <f aca="false">E24-G24-H24+I24+J24+K24+L24</f>
        <v>29345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249</v>
      </c>
      <c r="F25" s="178"/>
      <c r="G25" s="179" t="n">
        <v>0</v>
      </c>
      <c r="H25" s="179" t="n">
        <v>45</v>
      </c>
      <c r="I25" s="179" t="n">
        <v>0</v>
      </c>
      <c r="J25" s="179" t="n">
        <v>0</v>
      </c>
      <c r="K25" s="179" t="n">
        <v>2461</v>
      </c>
      <c r="L25" s="179" t="n">
        <v>36524</v>
      </c>
      <c r="M25" s="179" t="n">
        <f aca="false">E25-G25-H25+I25+J25+K25+L25</f>
        <v>39189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8751</v>
      </c>
      <c r="M26" s="179" t="n">
        <f aca="false">E26-G26-H26+I26+J26+K26+L26</f>
        <v>8751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2306351</v>
      </c>
      <c r="F28" s="178"/>
      <c r="G28" s="179" t="n">
        <v>0</v>
      </c>
      <c r="H28" s="179" t="n">
        <v>273</v>
      </c>
      <c r="I28" s="179" t="n">
        <v>0</v>
      </c>
      <c r="J28" s="179" t="n">
        <v>0</v>
      </c>
      <c r="K28" s="179" t="n">
        <v>0</v>
      </c>
      <c r="L28" s="179" t="n">
        <v>2275584</v>
      </c>
      <c r="M28" s="179" t="n">
        <f aca="false">E28-G28-H28+I28+J28+K28+L28</f>
        <v>4581662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1900</v>
      </c>
      <c r="F29" s="178"/>
      <c r="G29" s="179" t="n">
        <v>0</v>
      </c>
      <c r="H29" s="179" t="n">
        <v>2033</v>
      </c>
      <c r="I29" s="179" t="n">
        <v>0</v>
      </c>
      <c r="J29" s="179" t="n">
        <v>0</v>
      </c>
      <c r="K29" s="179" t="n">
        <v>8</v>
      </c>
      <c r="L29" s="179" t="n">
        <v>10300</v>
      </c>
      <c r="M29" s="179" t="n">
        <f aca="false">E29-G29-H29+I29+J29+K29+L29</f>
        <v>10175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1280499</v>
      </c>
      <c r="F30" s="183"/>
      <c r="G30" s="179" t="n">
        <v>0</v>
      </c>
      <c r="H30" s="179" t="n">
        <v>730208</v>
      </c>
      <c r="I30" s="179" t="n">
        <v>0</v>
      </c>
      <c r="J30" s="179" t="n">
        <v>77608</v>
      </c>
      <c r="K30" s="179" t="n">
        <v>7385</v>
      </c>
      <c r="L30" s="179" t="n">
        <v>419594</v>
      </c>
      <c r="M30" s="179" t="n">
        <f aca="false">E30-G30-H30+I30+J30+K30+L30</f>
        <v>1054878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1493773</v>
      </c>
      <c r="F31" s="178"/>
      <c r="G31" s="179" t="n">
        <v>0</v>
      </c>
      <c r="H31" s="179" t="n">
        <v>92008</v>
      </c>
      <c r="I31" s="179" t="n">
        <v>0</v>
      </c>
      <c r="J31" s="179" t="n">
        <v>0</v>
      </c>
      <c r="K31" s="179" t="n">
        <v>506</v>
      </c>
      <c r="L31" s="179" t="n">
        <v>122959</v>
      </c>
      <c r="M31" s="179" t="n">
        <f aca="false">E31-G31-H31+I31+J31+K31+L31</f>
        <v>1525230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1037023</v>
      </c>
      <c r="F32" s="178"/>
      <c r="G32" s="179" t="n">
        <v>376500</v>
      </c>
      <c r="H32" s="179" t="n">
        <v>0</v>
      </c>
      <c r="I32" s="179" t="n">
        <v>0</v>
      </c>
      <c r="J32" s="179" t="n">
        <v>0</v>
      </c>
      <c r="K32" s="179" t="n">
        <v>358058</v>
      </c>
      <c r="L32" s="179" t="n">
        <v>61473</v>
      </c>
      <c r="M32" s="179" t="n">
        <f aca="false">E32-G32-H32+I32+J32+K32+L32</f>
        <v>1080054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124437</v>
      </c>
      <c r="F33" s="178"/>
      <c r="G33" s="179" t="n">
        <v>0</v>
      </c>
      <c r="H33" s="179" t="n">
        <v>70580</v>
      </c>
      <c r="I33" s="179" t="n">
        <v>0</v>
      </c>
      <c r="J33" s="179" t="n">
        <v>0</v>
      </c>
      <c r="K33" s="179" t="n">
        <v>55668</v>
      </c>
      <c r="L33" s="179" t="n">
        <v>126333</v>
      </c>
      <c r="M33" s="179" t="n">
        <f aca="false">E33-G33-H33+I33+J33+K33+L33</f>
        <v>235858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824918</v>
      </c>
      <c r="F34" s="178"/>
      <c r="G34" s="179" t="n">
        <v>143601</v>
      </c>
      <c r="H34" s="179" t="n">
        <v>615530</v>
      </c>
      <c r="I34" s="179" t="n">
        <v>195193</v>
      </c>
      <c r="J34" s="179" t="n">
        <v>0</v>
      </c>
      <c r="K34" s="179" t="n">
        <v>0</v>
      </c>
      <c r="L34" s="179" t="n">
        <v>17696</v>
      </c>
      <c r="M34" s="179" t="n">
        <f aca="false">E34-G34-H34+I34+J34+K34+L34</f>
        <v>278676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59528468</v>
      </c>
      <c r="F35" s="189"/>
      <c r="G35" s="188" t="n">
        <f aca="false">SUM(G12:G34)</f>
        <v>3540097</v>
      </c>
      <c r="H35" s="188" t="n">
        <f aca="false">SUM(H12:H34)</f>
        <v>5151080</v>
      </c>
      <c r="I35" s="188" t="n">
        <f aca="false">SUM(I12:I34)</f>
        <v>2464560</v>
      </c>
      <c r="J35" s="188" t="n">
        <f aca="false">SUM(J12:J34)</f>
        <v>183335</v>
      </c>
      <c r="K35" s="188" t="n">
        <f aca="false">SUM(K12:K34)</f>
        <v>1706582</v>
      </c>
      <c r="L35" s="188" t="n">
        <f aca="false">SUM(L12:L34)</f>
        <v>13421950</v>
      </c>
      <c r="M35" s="190" t="n">
        <f aca="false">SUM(M12:M34)</f>
        <v>68613718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183524</v>
      </c>
      <c r="F12" s="136" t="n">
        <v>26079</v>
      </c>
      <c r="G12" s="136" t="n">
        <v>97700</v>
      </c>
      <c r="H12" s="136" t="n">
        <v>0</v>
      </c>
      <c r="I12" s="136"/>
      <c r="J12" s="137" t="n">
        <v>164432</v>
      </c>
      <c r="K12" s="136" t="n">
        <v>15125</v>
      </c>
      <c r="L12" s="136" t="n">
        <f aca="false">E12-F12-G12-H12+J12-K12-M12</f>
        <v>-24020</v>
      </c>
      <c r="M12" s="136" t="n">
        <v>1233072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004771</v>
      </c>
      <c r="F13" s="136" t="n">
        <v>236025</v>
      </c>
      <c r="G13" s="136" t="n">
        <v>126155</v>
      </c>
      <c r="H13" s="136" t="n">
        <v>0</v>
      </c>
      <c r="I13" s="136"/>
      <c r="J13" s="137" t="n">
        <v>-6667</v>
      </c>
      <c r="K13" s="136" t="n">
        <v>-11461</v>
      </c>
      <c r="L13" s="136" t="n">
        <f aca="false">E13-F13-G13-H13+J13-K13-M13</f>
        <v>-56654</v>
      </c>
      <c r="M13" s="136" t="n">
        <v>1704039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02021</v>
      </c>
      <c r="F14" s="136" t="n">
        <v>0</v>
      </c>
      <c r="G14" s="136" t="n">
        <v>109680</v>
      </c>
      <c r="H14" s="136" t="n">
        <v>0</v>
      </c>
      <c r="I14" s="136"/>
      <c r="J14" s="137" t="n">
        <v>-157837</v>
      </c>
      <c r="K14" s="136" t="n">
        <v>-76124</v>
      </c>
      <c r="L14" s="136" t="n">
        <f aca="false">E14-F14-G14-H14+J14-K14-M14</f>
        <v>10628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271022</v>
      </c>
      <c r="F15" s="136" t="n">
        <v>49693</v>
      </c>
      <c r="G15" s="136" t="n">
        <v>690244</v>
      </c>
      <c r="H15" s="136" t="n">
        <v>38597</v>
      </c>
      <c r="I15" s="136"/>
      <c r="J15" s="137" t="n">
        <v>49108</v>
      </c>
      <c r="K15" s="136" t="n">
        <v>-481</v>
      </c>
      <c r="L15" s="136" t="n">
        <f aca="false">E15-F15-G15-H15+J15-K15-M15</f>
        <v>67280</v>
      </c>
      <c r="M15" s="136" t="n">
        <v>2474797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469378</v>
      </c>
      <c r="F16" s="136" t="n">
        <v>66449</v>
      </c>
      <c r="G16" s="136" t="n">
        <v>213582</v>
      </c>
      <c r="H16" s="136" t="n">
        <v>0</v>
      </c>
      <c r="I16" s="136"/>
      <c r="J16" s="137" t="n">
        <v>-98433</v>
      </c>
      <c r="K16" s="136" t="n">
        <v>-41388</v>
      </c>
      <c r="L16" s="136" t="n">
        <f aca="false">E16-F16-G16-H16+J16-K16-M16</f>
        <v>-83551</v>
      </c>
      <c r="M16" s="136" t="n">
        <v>1215853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-148432</v>
      </c>
      <c r="F17" s="136" t="n">
        <v>136</v>
      </c>
      <c r="G17" s="136" t="n">
        <v>60442</v>
      </c>
      <c r="H17" s="136" t="n">
        <v>0</v>
      </c>
      <c r="I17" s="136"/>
      <c r="J17" s="137" t="n">
        <v>43772</v>
      </c>
      <c r="K17" s="136" t="n">
        <v>-171509</v>
      </c>
      <c r="L17" s="136" t="n">
        <f aca="false">E17-F17-G17-H17+J17-K17-M17</f>
        <v>6271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08627</v>
      </c>
      <c r="F18" s="136" t="n">
        <v>77843</v>
      </c>
      <c r="G18" s="136" t="n">
        <v>292464</v>
      </c>
      <c r="H18" s="136" t="n">
        <v>230258</v>
      </c>
      <c r="I18" s="136"/>
      <c r="J18" s="137" t="n">
        <v>144857</v>
      </c>
      <c r="K18" s="136" t="n">
        <v>14394</v>
      </c>
      <c r="L18" s="136" t="n">
        <f aca="false">E18-F18-G18-H18+J18-K18-M18</f>
        <v>5223</v>
      </c>
      <c r="M18" s="136" t="n">
        <v>433302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12388</v>
      </c>
      <c r="F19" s="136" t="n">
        <v>0</v>
      </c>
      <c r="G19" s="136" t="n">
        <v>44500</v>
      </c>
      <c r="H19" s="136" t="n">
        <v>0</v>
      </c>
      <c r="I19" s="136"/>
      <c r="J19" s="137" t="n">
        <v>-92040</v>
      </c>
      <c r="K19" s="136" t="n">
        <v>9225</v>
      </c>
      <c r="L19" s="136" t="n">
        <f aca="false">E19-F19-G19-H19+J19-K19-M19</f>
        <v>-33377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93039</v>
      </c>
      <c r="F22" s="136" t="n">
        <v>1858</v>
      </c>
      <c r="G22" s="136" t="n">
        <v>34911</v>
      </c>
      <c r="H22" s="136" t="n">
        <v>0</v>
      </c>
      <c r="I22" s="136"/>
      <c r="J22" s="137" t="n">
        <v>-577</v>
      </c>
      <c r="K22" s="136" t="n">
        <v>-4931</v>
      </c>
      <c r="L22" s="136" t="n">
        <f aca="false">E22-F22-G22-H22+J22-K22-M22</f>
        <v>-9886</v>
      </c>
      <c r="M22" s="136" t="n">
        <v>270510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46959</v>
      </c>
      <c r="F23" s="136" t="n">
        <v>0</v>
      </c>
      <c r="G23" s="136" t="n">
        <v>0</v>
      </c>
      <c r="H23" s="136" t="n">
        <v>0</v>
      </c>
      <c r="I23" s="136"/>
      <c r="J23" s="137" t="n">
        <v>0</v>
      </c>
      <c r="K23" s="136" t="n">
        <v>241</v>
      </c>
      <c r="L23" s="136" t="n">
        <f aca="false">E23-F23-G23-H23+J23-K23-M23</f>
        <v>1180</v>
      </c>
      <c r="M23" s="136" t="n">
        <v>45538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5151</v>
      </c>
      <c r="F24" s="136" t="n">
        <v>1560</v>
      </c>
      <c r="G24" s="136" t="n">
        <v>3085</v>
      </c>
      <c r="H24" s="136" t="n">
        <v>0</v>
      </c>
      <c r="I24" s="136"/>
      <c r="J24" s="137" t="n">
        <v>4030</v>
      </c>
      <c r="K24" s="136" t="n">
        <v>609</v>
      </c>
      <c r="L24" s="136" t="n">
        <f aca="false">E24-F24-G24-H24+J24-K24-M24</f>
        <v>-248</v>
      </c>
      <c r="M24" s="136" t="n">
        <v>4175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5806</v>
      </c>
      <c r="F25" s="136" t="n">
        <v>715</v>
      </c>
      <c r="G25" s="136" t="n">
        <v>1287</v>
      </c>
      <c r="H25" s="136" t="n">
        <v>0</v>
      </c>
      <c r="I25" s="136"/>
      <c r="J25" s="137" t="n">
        <v>4862</v>
      </c>
      <c r="K25" s="136" t="n">
        <v>-9</v>
      </c>
      <c r="L25" s="136" t="n">
        <f aca="false">E25-F25-G25-H25+J25-K25-M25</f>
        <v>-1323</v>
      </c>
      <c r="M25" s="136" t="n">
        <v>9998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1440</v>
      </c>
      <c r="F26" s="136" t="n">
        <v>0</v>
      </c>
      <c r="G26" s="136" t="n">
        <v>134</v>
      </c>
      <c r="H26" s="136" t="n">
        <v>0</v>
      </c>
      <c r="I26" s="136"/>
      <c r="J26" s="137" t="n">
        <v>-1</v>
      </c>
      <c r="K26" s="136" t="n">
        <v>-484</v>
      </c>
      <c r="L26" s="136" t="n">
        <f aca="false">E26-F26-G26-H26+J26-K26-M26</f>
        <v>99</v>
      </c>
      <c r="M26" s="136" t="n">
        <v>1690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758653</v>
      </c>
      <c r="F28" s="136" t="n">
        <v>11168</v>
      </c>
      <c r="G28" s="136" t="n">
        <v>28173</v>
      </c>
      <c r="H28" s="136" t="n">
        <v>0</v>
      </c>
      <c r="I28" s="136"/>
      <c r="J28" s="137" t="n">
        <v>-3984</v>
      </c>
      <c r="K28" s="136" t="n">
        <v>-53258</v>
      </c>
      <c r="L28" s="136" t="n">
        <f aca="false">E28-F28-G28-H28+J28-K28-M28</f>
        <v>-1615</v>
      </c>
      <c r="M28" s="136" t="n">
        <v>770201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2008</v>
      </c>
      <c r="F29" s="136" t="n">
        <v>0</v>
      </c>
      <c r="G29" s="136" t="n">
        <v>23</v>
      </c>
      <c r="H29" s="136" t="n">
        <v>0</v>
      </c>
      <c r="I29" s="136"/>
      <c r="J29" s="137" t="n">
        <v>-729</v>
      </c>
      <c r="K29" s="136" t="n">
        <v>-69</v>
      </c>
      <c r="L29" s="136" t="n">
        <f aca="false">E29-F29-G29-H29+J29-K29-M29</f>
        <v>-44</v>
      </c>
      <c r="M29" s="136" t="n">
        <v>1369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72727</v>
      </c>
      <c r="F30" s="136" t="n">
        <v>26432</v>
      </c>
      <c r="G30" s="136" t="n">
        <v>51006</v>
      </c>
      <c r="H30" s="136" t="n">
        <v>78</v>
      </c>
      <c r="I30" s="136"/>
      <c r="J30" s="137" t="n">
        <v>-6345</v>
      </c>
      <c r="K30" s="136" t="n">
        <v>-6983</v>
      </c>
      <c r="L30" s="136" t="n">
        <f aca="false">E30-F30-G30-H30+J30-K30-M30</f>
        <v>-4525</v>
      </c>
      <c r="M30" s="136" t="n">
        <v>100374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409125</v>
      </c>
      <c r="F31" s="136" t="n">
        <v>22700</v>
      </c>
      <c r="G31" s="136" t="n">
        <v>86310</v>
      </c>
      <c r="H31" s="136" t="n">
        <v>0</v>
      </c>
      <c r="I31" s="136"/>
      <c r="J31" s="137" t="n">
        <v>-158</v>
      </c>
      <c r="K31" s="136" t="n">
        <v>-19224</v>
      </c>
      <c r="L31" s="136" t="n">
        <f aca="false">E31-F31-G31-H31+J31-K31-M31</f>
        <v>-3051</v>
      </c>
      <c r="M31" s="136" t="n">
        <v>322232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212615</v>
      </c>
      <c r="F32" s="136" t="n">
        <v>4203</v>
      </c>
      <c r="G32" s="136" t="n">
        <v>49177</v>
      </c>
      <c r="H32" s="136" t="n">
        <v>0</v>
      </c>
      <c r="I32" s="136"/>
      <c r="J32" s="137" t="n">
        <v>-244</v>
      </c>
      <c r="K32" s="136" t="n">
        <v>23069</v>
      </c>
      <c r="L32" s="136" t="n">
        <f aca="false">E32-F32-G32-H32+J32-K32-M32</f>
        <v>-7030</v>
      </c>
      <c r="M32" s="136" t="n">
        <v>142952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23997</v>
      </c>
      <c r="F33" s="136" t="n">
        <v>4939</v>
      </c>
      <c r="G33" s="136" t="n">
        <v>15267</v>
      </c>
      <c r="H33" s="136" t="n">
        <v>0</v>
      </c>
      <c r="I33" s="136"/>
      <c r="J33" s="137" t="n">
        <v>616</v>
      </c>
      <c r="K33" s="136" t="n">
        <v>-730</v>
      </c>
      <c r="L33" s="136" t="n">
        <f aca="false">E33-F33-G33-H33+J33-K33-M33</f>
        <v>1026</v>
      </c>
      <c r="M33" s="136" t="n">
        <v>4111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50310</v>
      </c>
      <c r="F34" s="136" t="n">
        <v>0</v>
      </c>
      <c r="G34" s="136" t="n">
        <v>6740</v>
      </c>
      <c r="H34" s="136" t="n">
        <v>0</v>
      </c>
      <c r="I34" s="136"/>
      <c r="J34" s="137" t="n">
        <v>-44662</v>
      </c>
      <c r="K34" s="136" t="n">
        <v>-27954</v>
      </c>
      <c r="L34" s="136" t="n">
        <f aca="false">E34-F34-G34-H34+J34-K34-M34</f>
        <v>19737</v>
      </c>
      <c r="M34" s="136" t="n">
        <v>7125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0985129</v>
      </c>
      <c r="F35" s="143" t="n">
        <f aca="false">SUM(F12:F34)</f>
        <v>529800</v>
      </c>
      <c r="G35" s="143" t="n">
        <f aca="false">SUM(G12:G34)</f>
        <v>1910880</v>
      </c>
      <c r="H35" s="143" t="n">
        <f aca="false">SUM(H12:H34)</f>
        <v>268933</v>
      </c>
      <c r="I35" s="143"/>
      <c r="J35" s="144" t="n">
        <f aca="false">SUM(J12:J34)</f>
        <v>0</v>
      </c>
      <c r="K35" s="145" t="n">
        <f aca="false">SUM(K12:K34)</f>
        <v>-351942</v>
      </c>
      <c r="L35" s="145" t="n">
        <f aca="false">SUM(L12:L34)</f>
        <v>-113880</v>
      </c>
      <c r="M35" s="143" t="n">
        <f aca="false">SUM(M12:M34)</f>
        <v>8741338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406725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23670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8310943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123779</v>
      </c>
      <c r="F11" s="138" t="n">
        <v>120537</v>
      </c>
      <c r="G11" s="56" t="n">
        <f aca="false">IF(AND(F11&gt;0,E11&gt;0,E11&lt;=F11*6),E11/F11*100-100,"-")</f>
        <v>2.68963056986651</v>
      </c>
      <c r="H11" s="138" t="n">
        <v>762546</v>
      </c>
      <c r="I11" s="138" t="n">
        <v>804004</v>
      </c>
      <c r="J11" s="56" t="n">
        <f aca="false">IF(AND(I11&gt;0,H11&gt;0,H11&lt;=I11*6),H11/I11*100-100,"-")</f>
        <v>-5.15644200775121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362180</v>
      </c>
      <c r="F12" s="138" t="n">
        <v>343010</v>
      </c>
      <c r="G12" s="56" t="n">
        <f aca="false">IF(AND(F12&gt;0,E12&gt;0,E12&lt;=F12*6),E12/F12*100-100,"-")</f>
        <v>5.58875834523775</v>
      </c>
      <c r="H12" s="138" t="n">
        <v>2201063</v>
      </c>
      <c r="I12" s="138" t="n">
        <v>2152562</v>
      </c>
      <c r="J12" s="56" t="n">
        <f aca="false">IF(AND(I12&gt;0,H12&gt;0,H12&lt;=I12*6),H12/I12*100-100,"-")</f>
        <v>2.25317551828937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09680</v>
      </c>
      <c r="F13" s="138" t="n">
        <v>98933</v>
      </c>
      <c r="G13" s="56" t="n">
        <f aca="false">IF(AND(F13&gt;0,E13&gt;0,E13&lt;=F13*6),E13/F13*100-100,"-")</f>
        <v>10.8629072200378</v>
      </c>
      <c r="H13" s="138" t="n">
        <v>644934</v>
      </c>
      <c r="I13" s="138" t="n">
        <v>572275</v>
      </c>
      <c r="J13" s="56" t="n">
        <f aca="false">IF(AND(I13&gt;0,H13&gt;0,H13&lt;=I13*6),H13/I13*100-100,"-")</f>
        <v>12.6965182822943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739937</v>
      </c>
      <c r="F14" s="138" t="n">
        <v>816873</v>
      </c>
      <c r="G14" s="56" t="n">
        <f aca="false">IF(AND(F14&gt;0,E14&gt;0,E14&lt;=F14*6),E14/F14*100-100,"-")</f>
        <v>-9.41835511762538</v>
      </c>
      <c r="H14" s="138" t="n">
        <v>4417495</v>
      </c>
      <c r="I14" s="138" t="n">
        <v>4806130</v>
      </c>
      <c r="J14" s="56" t="n">
        <f aca="false">IF(AND(I14&gt;0,H14&gt;0,H14&lt;=I14*6),H14/I14*100-100,"-")</f>
        <v>-8.086235703154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280031</v>
      </c>
      <c r="F15" s="138" t="n">
        <v>290440</v>
      </c>
      <c r="G15" s="56" t="n">
        <f aca="false">IF(AND(F15&gt;0,E15&gt;0,E15&lt;=F15*6),E15/F15*100-100,"-")</f>
        <v>-3.58387274480099</v>
      </c>
      <c r="H15" s="138" t="n">
        <v>973980</v>
      </c>
      <c r="I15" s="138" t="n">
        <v>1489883</v>
      </c>
      <c r="J15" s="56" t="n">
        <f aca="false">IF(AND(I15&gt;0,H15&gt;0,H15&lt;=I15*6),H15/I15*100-100,"-")</f>
        <v>-34.6270814553895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60578</v>
      </c>
      <c r="F16" s="138" t="n">
        <v>11490</v>
      </c>
      <c r="G16" s="56" t="n">
        <f aca="false">IF(AND(F16&gt;0,E16&gt;0,E16&lt;=F16*6),E16/F16*100-100,"-")</f>
        <v>427.223672758921</v>
      </c>
      <c r="H16" s="138" t="n">
        <v>238875</v>
      </c>
      <c r="I16" s="138" t="n">
        <v>110437</v>
      </c>
      <c r="J16" s="56" t="n">
        <f aca="false">IF(AND(I16&gt;0,H16&gt;0,H16&lt;=I16*6),H16/I16*100-100,"-")</f>
        <v>116.299790830971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370307</v>
      </c>
      <c r="F17" s="138" t="n">
        <v>451144</v>
      </c>
      <c r="G17" s="56" t="n">
        <f aca="false">IF(AND(F17&gt;0,E17&gt;0,E17&lt;=F17*6),E17/F17*100-100,"-")</f>
        <v>-17.9182256663061</v>
      </c>
      <c r="H17" s="138" t="n">
        <v>2217479</v>
      </c>
      <c r="I17" s="138" t="n">
        <v>2688317</v>
      </c>
      <c r="J17" s="56" t="n">
        <f aca="false">IF(AND(I17&gt;0,H17&gt;0,H17&lt;=I17*6),H17/I17*100-100,"-")</f>
        <v>-17.5142291627066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44500</v>
      </c>
      <c r="F18" s="138" t="n">
        <v>32928</v>
      </c>
      <c r="G18" s="56" t="n">
        <f aca="false">IF(AND(F18&gt;0,E18&gt;0,E18&lt;=F18*6),E18/F18*100-100,"-")</f>
        <v>35.1433430515063</v>
      </c>
      <c r="H18" s="138" t="n">
        <v>198180</v>
      </c>
      <c r="I18" s="138" t="n">
        <v>243951</v>
      </c>
      <c r="J18" s="56" t="n">
        <f aca="false">IF(AND(I18&gt;0,H18&gt;0,H18&lt;=I18*6),H18/I18*100-100,"-")</f>
        <v>-18.7623744112547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36769</v>
      </c>
      <c r="F21" s="138" t="n">
        <v>64029</v>
      </c>
      <c r="G21" s="56" t="n">
        <f aca="false">IF(AND(F21&gt;0,E21&gt;0,E21&lt;=F21*6),E21/F21*100-100,"-")</f>
        <v>-42.5744584485155</v>
      </c>
      <c r="H21" s="138" t="n">
        <v>278084</v>
      </c>
      <c r="I21" s="138" t="n">
        <v>274319</v>
      </c>
      <c r="J21" s="56" t="n">
        <f aca="false">IF(AND(I21&gt;0,H21&gt;0,H21&lt;=I21*6),H21/I21*100-100,"-")</f>
        <v>1.37248969265708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4645</v>
      </c>
      <c r="F23" s="138" t="n">
        <v>3678</v>
      </c>
      <c r="G23" s="56" t="n">
        <f aca="false">IF(AND(F23&gt;0,E23&gt;0,E23&lt;=F23*6),E23/F23*100-100,"-")</f>
        <v>26.2914627514954</v>
      </c>
      <c r="H23" s="138" t="n">
        <v>30672</v>
      </c>
      <c r="I23" s="138" t="n">
        <v>21685</v>
      </c>
      <c r="J23" s="56" t="n">
        <f aca="false">IF(AND(I23&gt;0,H23&gt;0,H23&lt;=I23*6),H23/I23*100-100,"-")</f>
        <v>41.4433940511875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2002</v>
      </c>
      <c r="F24" s="138" t="n">
        <v>2325</v>
      </c>
      <c r="G24" s="56" t="n">
        <f aca="false">IF(AND(F24&gt;0,E24&gt;0,E24&lt;=F24*6),E24/F24*100-100,"-")</f>
        <v>-13.8924731182796</v>
      </c>
      <c r="H24" s="138" t="n">
        <v>11788</v>
      </c>
      <c r="I24" s="138" t="n">
        <v>14377</v>
      </c>
      <c r="J24" s="56" t="n">
        <f aca="false">IF(AND(I24&gt;0,H24&gt;0,H24&lt;=I24*6),H24/I24*100-100,"-")</f>
        <v>-18.0079293315713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34</v>
      </c>
      <c r="F25" s="138" t="n">
        <v>158</v>
      </c>
      <c r="G25" s="56" t="n">
        <f aca="false">IF(AND(F25&gt;0,E25&gt;0,E25&lt;=F25*6),E25/F25*100-100,"-")</f>
        <v>-15.1898734177215</v>
      </c>
      <c r="H25" s="138" t="n">
        <v>593</v>
      </c>
      <c r="I25" s="138" t="n">
        <v>778</v>
      </c>
      <c r="J25" s="56" t="n">
        <f aca="false">IF(AND(I25&gt;0,H25&gt;0,H25&lt;=I25*6),H25/I25*100-100,"-")</f>
        <v>-23.7789203084833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9341</v>
      </c>
      <c r="F27" s="138" t="n">
        <v>42345</v>
      </c>
      <c r="G27" s="56" t="n">
        <f aca="false">IF(AND(F27&gt;0,E27&gt;0,E27&lt;=F27*6),E27/F27*100-100,"-")</f>
        <v>-7.09410792301334</v>
      </c>
      <c r="H27" s="138" t="n">
        <v>260524</v>
      </c>
      <c r="I27" s="138" t="n">
        <v>261150</v>
      </c>
      <c r="J27" s="56" t="n">
        <f aca="false">IF(AND(I27&gt;0,H27&gt;0,H27&lt;=I27*6),H27/I27*100-100,"-")</f>
        <v>-0.239708979513694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23</v>
      </c>
      <c r="F28" s="138" t="n">
        <v>2</v>
      </c>
      <c r="G28" s="56" t="str">
        <f aca="false">IF(AND(F28&gt;0,E28&gt;0,E28&lt;=F28*6),E28/F28*100-100,"-")</f>
        <v>-</v>
      </c>
      <c r="H28" s="138" t="n">
        <v>502</v>
      </c>
      <c r="I28" s="138" t="n">
        <v>1091</v>
      </c>
      <c r="J28" s="56" t="n">
        <f aca="false">IF(AND(I28&gt;0,H28&gt;0,H28&lt;=I28*6),H28/I28*100-100,"-")</f>
        <v>-53.987167736022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7438</v>
      </c>
      <c r="F29" s="138" t="n">
        <v>59493</v>
      </c>
      <c r="G29" s="56" t="n">
        <f aca="false">IF(AND(F29&gt;0,E29&gt;0,E29&lt;=F29*6),E29/F29*100-100,"-")</f>
        <v>30.163212478779</v>
      </c>
      <c r="H29" s="138" t="n">
        <v>440105</v>
      </c>
      <c r="I29" s="138" t="n">
        <v>358663</v>
      </c>
      <c r="J29" s="56" t="n">
        <f aca="false">IF(AND(I29&gt;0,H29&gt;0,H29&lt;=I29*6),H29/I29*100-100,"-")</f>
        <v>22.7071094592974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109010</v>
      </c>
      <c r="F30" s="138" t="n">
        <v>100460</v>
      </c>
      <c r="G30" s="56" t="n">
        <f aca="false">IF(AND(F30&gt;0,E30&gt;0,E30&lt;=F30*6),E30/F30*100-100,"-")</f>
        <v>8.51085008958789</v>
      </c>
      <c r="H30" s="138" t="n">
        <v>387556</v>
      </c>
      <c r="I30" s="138" t="n">
        <v>319469</v>
      </c>
      <c r="J30" s="56" t="n">
        <f aca="false">IF(AND(I30&gt;0,H30&gt;0,H30&lt;=I30*6),H30/I30*100-100,"-")</f>
        <v>21.3125530176637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53380</v>
      </c>
      <c r="F31" s="138" t="n">
        <v>51729</v>
      </c>
      <c r="G31" s="56" t="n">
        <f aca="false">IF(AND(F31&gt;0,E31&gt;0,E31&lt;=F31*6),E31/F31*100-100,"-")</f>
        <v>3.19163331980128</v>
      </c>
      <c r="H31" s="138" t="n">
        <v>361477</v>
      </c>
      <c r="I31" s="138" t="n">
        <v>346041</v>
      </c>
      <c r="J31" s="56" t="n">
        <f aca="false">IF(AND(I31&gt;0,H31&gt;0,H31&lt;=I31*6),H31/I31*100-100,"-")</f>
        <v>4.46074309113659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0206</v>
      </c>
      <c r="F32" s="138" t="n">
        <v>18219</v>
      </c>
      <c r="G32" s="56" t="n">
        <f aca="false">IF(AND(F32&gt;0,E32&gt;0,E32&lt;=F32*6),E32/F32*100-100,"-")</f>
        <v>10.9061968274878</v>
      </c>
      <c r="H32" s="138" t="n">
        <v>107338</v>
      </c>
      <c r="I32" s="138" t="n">
        <v>105927</v>
      </c>
      <c r="J32" s="56" t="n">
        <f aca="false">IF(AND(I32&gt;0,H32&gt;0,H32&lt;=I32*6),H32/I32*100-100,"-")</f>
        <v>1.33204943026801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6740</v>
      </c>
      <c r="F33" s="138" t="n">
        <v>19046</v>
      </c>
      <c r="G33" s="56" t="n">
        <f aca="false">IF(AND(F33&gt;0,E33&gt;0,E33&lt;=F33*6),E33/F33*100-100,"-")</f>
        <v>-64.6119920193216</v>
      </c>
      <c r="H33" s="138" t="n">
        <v>129839</v>
      </c>
      <c r="I33" s="138" t="n">
        <v>66165</v>
      </c>
      <c r="J33" s="56" t="n">
        <f aca="false">IF(AND(I33&gt;0,H33&gt;0,H33&lt;=I33*6),H33/I33*100-100,"-")</f>
        <v>96.2351696516285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440680</v>
      </c>
      <c r="F34" s="145" t="n">
        <f aca="false">SUM(F11:F33)</f>
        <v>2526839</v>
      </c>
      <c r="G34" s="90" t="n">
        <f aca="false">IF(AND(F34&gt;0,E34&gt;0,E34&lt;=F34*6),E34/F34*100-100,"-")</f>
        <v>-3.40975424235577</v>
      </c>
      <c r="H34" s="89" t="n">
        <f aca="false">SUM(H11:H33)</f>
        <v>13663030</v>
      </c>
      <c r="I34" s="89" t="n">
        <f aca="false">SUM(I11:I33)</f>
        <v>14637224</v>
      </c>
      <c r="J34" s="90" t="n">
        <f aca="false">IF(AND(I34&gt;0,H34&gt;0,H34&lt;=I34*6),H34/I34*100-100,"-")</f>
        <v>-6.6555926178351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8597</v>
      </c>
      <c r="F14" s="138" t="n">
        <v>38471</v>
      </c>
      <c r="G14" s="56" t="n">
        <f aca="false">IF(AND(F14&gt;0,E14&gt;0,E14&lt;=F14*6),E14/F14*100-100,"-")</f>
        <v>0.327519430220164</v>
      </c>
      <c r="H14" s="138" t="n">
        <v>252182</v>
      </c>
      <c r="I14" s="138" t="n">
        <v>224347</v>
      </c>
      <c r="J14" s="56" t="n">
        <f aca="false">IF(AND(I14&gt;0,H14&gt;0,H14&lt;=I14*6),H14/I14*100-100,"-")</f>
        <v>12.4071193285402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30258</v>
      </c>
      <c r="F17" s="138" t="n">
        <v>212721</v>
      </c>
      <c r="G17" s="56" t="n">
        <f aca="false">IF(AND(F17&gt;0,E17&gt;0,E17&lt;=F17*6),E17/F17*100-100,"-")</f>
        <v>8.24413198508844</v>
      </c>
      <c r="H17" s="138" t="n">
        <v>1334464</v>
      </c>
      <c r="I17" s="138" t="n">
        <v>1259404</v>
      </c>
      <c r="J17" s="56" t="n">
        <f aca="false">IF(AND(I17&gt;0,H17&gt;0,H17&lt;=I17*6),H17/I17*100-100,"-")</f>
        <v>5.9599620137779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8</v>
      </c>
      <c r="F29" s="138" t="n">
        <v>47</v>
      </c>
      <c r="G29" s="56" t="n">
        <f aca="false">IF(AND(F29&gt;0,E29&gt;0,E29&lt;=F29*6),E29/F29*100-100,"-")</f>
        <v>65.9574468085106</v>
      </c>
      <c r="H29" s="138" t="n">
        <v>331</v>
      </c>
      <c r="I29" s="138" t="n">
        <v>885</v>
      </c>
      <c r="J29" s="56" t="n">
        <f aca="false">IF(AND(I29&gt;0,H29&gt;0,H29&lt;=I29*6),H29/I29*100-100,"-")</f>
        <v>-62.598870056497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68933</v>
      </c>
      <c r="F34" s="145" t="n">
        <f aca="false">SUM(F11:F33)</f>
        <v>251239</v>
      </c>
      <c r="G34" s="90" t="n">
        <f aca="false">IF(AND(F34&gt;0,E34&gt;0,E34&lt;=F34*6),E34/F34*100-100,"-")</f>
        <v>7.04269639665816</v>
      </c>
      <c r="H34" s="89" t="n">
        <f aca="false">SUM(H11:H33)</f>
        <v>1586977</v>
      </c>
      <c r="I34" s="89" t="n">
        <f aca="false">SUM(I11:I33)</f>
        <v>1484636</v>
      </c>
      <c r="J34" s="90" t="n">
        <f aca="false">IF(AND(I34&gt;0,H34&gt;0,H34&lt;=I34*6),H34/I34*100-100,"-")</f>
        <v>6.8933395121767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233072</v>
      </c>
      <c r="F11" s="137"/>
      <c r="G11" s="137" t="n">
        <v>1227854</v>
      </c>
      <c r="H11" s="56" t="n">
        <f aca="false">IF(AND(G11&gt;0,E11&gt;0,E11&lt;=G11*6),E11/G11*100-100,"-")</f>
        <v>0.424969092416518</v>
      </c>
      <c r="I11" s="196" t="n">
        <v>8316281</v>
      </c>
      <c r="J11" s="137"/>
      <c r="K11" s="137" t="n">
        <v>8413257</v>
      </c>
      <c r="L11" s="56" t="n">
        <f aca="false">IF(AND(K11&gt;0,I11&gt;0,I11&lt;=K11*6),I11/K11*100-100,"-")</f>
        <v>-1.15265705065232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704039</v>
      </c>
      <c r="F12" s="204" t="s">
        <v>183</v>
      </c>
      <c r="G12" s="137" t="n">
        <v>1831304</v>
      </c>
      <c r="H12" s="56" t="n">
        <f aca="false">IF(AND(G12&gt;0,E12&gt;0,E12&lt;=G12*6),E12/G12*100-100,"-")</f>
        <v>-6.94941964851276</v>
      </c>
      <c r="I12" s="196" t="n">
        <v>10125625</v>
      </c>
      <c r="J12" s="205" t="s">
        <v>197</v>
      </c>
      <c r="K12" s="137" t="n">
        <v>10530528</v>
      </c>
      <c r="L12" s="56" t="n">
        <f aca="false">IF(AND(K12&gt;0,I12&gt;0,I12&lt;=K12*6),I12/K12*100-100,"-")</f>
        <v>-3.84503986884607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474797</v>
      </c>
      <c r="F14" s="137"/>
      <c r="G14" s="137" t="n">
        <v>2505567</v>
      </c>
      <c r="H14" s="56" t="n">
        <f aca="false">IF(AND(G14&gt;0,E14&gt;0,E14&lt;=G14*6),E14/G14*100-100,"-")</f>
        <v>-1.22806534409177</v>
      </c>
      <c r="I14" s="196" t="n">
        <v>14478831</v>
      </c>
      <c r="J14" s="206"/>
      <c r="K14" s="137" t="n">
        <v>13841499</v>
      </c>
      <c r="L14" s="56" t="n">
        <f aca="false">IF(AND(K14&gt;0,I14&gt;0,I14&lt;=K14*6),I14/K14*100-100,"-")</f>
        <v>4.6045012899253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1215853</v>
      </c>
      <c r="F15" s="204" t="s">
        <v>198</v>
      </c>
      <c r="G15" s="137" t="n">
        <v>1164630</v>
      </c>
      <c r="H15" s="56" t="n">
        <f aca="false">IF(AND(G15&gt;0,E15&gt;0,E15&lt;=G15*6),E15/G15*100-100,"-")</f>
        <v>4.39822089418958</v>
      </c>
      <c r="I15" s="196" t="n">
        <v>9121910</v>
      </c>
      <c r="J15" s="204" t="s">
        <v>199</v>
      </c>
      <c r="K15" s="137" t="n">
        <v>7489065</v>
      </c>
      <c r="L15" s="56" t="n">
        <f aca="false">IF(AND(K15&gt;0,I15&gt;0,I15&lt;=K15*6),I15/K15*100-100,"-")</f>
        <v>21.8030555216172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433302</v>
      </c>
      <c r="F17" s="204" t="s">
        <v>200</v>
      </c>
      <c r="G17" s="137" t="n">
        <v>511078</v>
      </c>
      <c r="H17" s="56" t="n">
        <f aca="false">IF(AND(G17&gt;0,E17&gt;0,E17&lt;=G17*6),E17/G17*100-100,"-")</f>
        <v>-15.2180293419008</v>
      </c>
      <c r="I17" s="196" t="n">
        <v>2746550</v>
      </c>
      <c r="J17" s="205" t="s">
        <v>201</v>
      </c>
      <c r="K17" s="137" t="n">
        <v>3095574</v>
      </c>
      <c r="L17" s="56" t="n">
        <f aca="false">IF(AND(K17&gt;0,I17&gt;0,I17&lt;=K17*6),I17/K17*100-100,"-")</f>
        <v>-11.2749364092088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270510</v>
      </c>
      <c r="F21" s="137"/>
      <c r="G21" s="137" t="n">
        <v>222516</v>
      </c>
      <c r="H21" s="56" t="n">
        <f aca="false">IF(AND(G21&gt;0,E21&gt;0,E21&lt;=G21*6),E21/G21*100-100,"-")</f>
        <v>21.5687860648223</v>
      </c>
      <c r="I21" s="196" t="n">
        <v>1570906</v>
      </c>
      <c r="J21" s="137"/>
      <c r="K21" s="137" t="n">
        <v>1344316</v>
      </c>
      <c r="L21" s="56" t="n">
        <f aca="false">IF(AND(K21&gt;0,I21&gt;0,I21&lt;=K21*6),I21/K21*100-100,"-")</f>
        <v>16.85541197159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45538</v>
      </c>
      <c r="F22" s="137"/>
      <c r="G22" s="137" t="n">
        <v>49231</v>
      </c>
      <c r="H22" s="56" t="n">
        <f aca="false">IF(AND(G22&gt;0,E22&gt;0,E22&lt;=G22*6),E22/G22*100-100,"-")</f>
        <v>-7.50137108732302</v>
      </c>
      <c r="I22" s="196" t="n">
        <v>278313</v>
      </c>
      <c r="J22" s="206"/>
      <c r="K22" s="137" t="n">
        <v>280311</v>
      </c>
      <c r="L22" s="56" t="n">
        <f aca="false">IF(AND(K22&gt;0,I22&gt;0,I22&lt;=K22*6),I22/K22*100-100,"-")</f>
        <v>-0.712779733938376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4175</v>
      </c>
      <c r="F23" s="137"/>
      <c r="G23" s="137" t="n">
        <v>2637</v>
      </c>
      <c r="H23" s="56" t="n">
        <f aca="false">IF(AND(G23&gt;0,E23&gt;0,E23&lt;=G23*6),E23/G23*100-100,"-")</f>
        <v>58.323852863102</v>
      </c>
      <c r="I23" s="196" t="n">
        <v>17169</v>
      </c>
      <c r="J23" s="206"/>
      <c r="K23" s="137" t="n">
        <v>11270</v>
      </c>
      <c r="L23" s="56" t="n">
        <f aca="false">IF(AND(K23&gt;0,I23&gt;0,I23&lt;=K23*6),I23/K23*100-100,"-")</f>
        <v>52.3425022182786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9998</v>
      </c>
      <c r="F24" s="137"/>
      <c r="G24" s="137" t="n">
        <v>8393</v>
      </c>
      <c r="H24" s="56" t="n">
        <f aca="false">IF(AND(G24&gt;0,E24&gt;0,E24&lt;=G24*6),E24/G24*100-100,"-")</f>
        <v>19.1230787561063</v>
      </c>
      <c r="I24" s="196" t="n">
        <v>62382</v>
      </c>
      <c r="J24" s="206"/>
      <c r="K24" s="137" t="n">
        <v>50872</v>
      </c>
      <c r="L24" s="56" t="n">
        <f aca="false">IF(AND(K24&gt;0,I24&gt;0,I24&lt;=K24*6),I24/K24*100-100,"-")</f>
        <v>22.6254128007548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1690</v>
      </c>
      <c r="F25" s="137"/>
      <c r="G25" s="137" t="n">
        <v>1457</v>
      </c>
      <c r="H25" s="56" t="n">
        <f aca="false">IF(AND(G25&gt;0,E25&gt;0,E25&lt;=G25*6),E25/G25*100-100,"-")</f>
        <v>15.9917638984214</v>
      </c>
      <c r="I25" s="196" t="n">
        <v>7302</v>
      </c>
      <c r="J25" s="206"/>
      <c r="K25" s="137" t="n">
        <v>7162</v>
      </c>
      <c r="L25" s="56" t="n">
        <f aca="false">IF(AND(K25&gt;0,I25&gt;0,I25&lt;=K25*6),I25/K25*100-100,"-")</f>
        <v>1.95476123987713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770201</v>
      </c>
      <c r="F27" s="137"/>
      <c r="G27" s="137" t="n">
        <v>752963</v>
      </c>
      <c r="H27" s="56" t="n">
        <f aca="false">IF(AND(G27&gt;0,E27&gt;0,E27&lt;=G27*6),E27/G27*100-100,"-")</f>
        <v>2.28935551946113</v>
      </c>
      <c r="I27" s="196" t="n">
        <v>4393131</v>
      </c>
      <c r="J27" s="206"/>
      <c r="K27" s="137" t="n">
        <v>4223036</v>
      </c>
      <c r="L27" s="56" t="n">
        <f aca="false">IF(AND(K27&gt;0,I27&gt;0,I27&lt;=K27*6),I27/K27*100-100,"-")</f>
        <v>4.02778948604747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369</v>
      </c>
      <c r="F28" s="137"/>
      <c r="G28" s="137" t="n">
        <v>1022</v>
      </c>
      <c r="H28" s="56" t="n">
        <f aca="false">IF(AND(G28&gt;0,E28&gt;0,E28&lt;=G28*6),E28/G28*100-100,"-")</f>
        <v>33.9530332681018</v>
      </c>
      <c r="I28" s="196" t="n">
        <v>9232</v>
      </c>
      <c r="J28" s="206"/>
      <c r="K28" s="137" t="n">
        <v>7337</v>
      </c>
      <c r="L28" s="56" t="n">
        <f aca="false">IF(AND(K28&gt;0,I28&gt;0,I28&lt;=K28*6),I28/K28*100-100,"-")</f>
        <v>25.8279950933624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100374</v>
      </c>
      <c r="F29" s="137"/>
      <c r="G29" s="137" t="n">
        <v>98498</v>
      </c>
      <c r="H29" s="56" t="n">
        <f aca="false">IF(AND(G29&gt;0,E29&gt;0,E29&lt;=G29*6),E29/G29*100-100,"-")</f>
        <v>1.9046072001462</v>
      </c>
      <c r="I29" s="196" t="n">
        <v>591204</v>
      </c>
      <c r="J29" s="206"/>
      <c r="K29" s="137" t="n">
        <v>564404</v>
      </c>
      <c r="L29" s="56" t="n">
        <f aca="false">IF(AND(K29&gt;0,I29&gt;0,I29&lt;=K29*6),I29/K29*100-100,"-")</f>
        <v>4.74837173372265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322232</v>
      </c>
      <c r="F30" s="137"/>
      <c r="G30" s="137" t="n">
        <v>294039</v>
      </c>
      <c r="H30" s="56" t="n">
        <f aca="false">IF(AND(G30&gt;0,E30&gt;0,E30&lt;=G30*6),E30/G30*100-100,"-")</f>
        <v>9.58818388036961</v>
      </c>
      <c r="I30" s="196" t="n">
        <v>1126159</v>
      </c>
      <c r="J30" s="206"/>
      <c r="K30" s="137" t="n">
        <v>1092508</v>
      </c>
      <c r="L30" s="56" t="n">
        <f aca="false">IF(AND(K30&gt;0,I30&gt;0,I30&lt;=K30*6),I30/K30*100-100,"-")</f>
        <v>3.08016051141044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142952</v>
      </c>
      <c r="F31" s="137"/>
      <c r="G31" s="137" t="n">
        <v>98676</v>
      </c>
      <c r="H31" s="56" t="n">
        <f aca="false">IF(AND(G31&gt;0,E31&gt;0,E31&lt;=G31*6),E31/G31*100-100,"-")</f>
        <v>44.8700798573108</v>
      </c>
      <c r="I31" s="196" t="n">
        <v>673450</v>
      </c>
      <c r="J31" s="206"/>
      <c r="K31" s="137" t="n">
        <v>603682</v>
      </c>
      <c r="L31" s="56" t="n">
        <f aca="false">IF(AND(K31&gt;0,I31&gt;0,I31&lt;=K31*6),I31/K31*100-100,"-")</f>
        <v>11.5570780642789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4111</v>
      </c>
      <c r="F32" s="137"/>
      <c r="G32" s="137" t="n">
        <v>16887</v>
      </c>
      <c r="H32" s="56" t="n">
        <f aca="false">IF(AND(G32&gt;0,E32&gt;0,E32&lt;=G32*6),E32/G32*100-100,"-")</f>
        <v>-75.6558299283473</v>
      </c>
      <c r="I32" s="196" t="n">
        <v>133357</v>
      </c>
      <c r="J32" s="206"/>
      <c r="K32" s="137" t="n">
        <v>120307</v>
      </c>
      <c r="L32" s="56" t="n">
        <f aca="false">IF(AND(K32&gt;0,I32&gt;0,I32&lt;=K32*6),I32/K32*100-100,"-")</f>
        <v>10.8472491209988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7125</v>
      </c>
      <c r="F33" s="137"/>
      <c r="G33" s="137" t="n">
        <v>6426</v>
      </c>
      <c r="H33" s="56" t="n">
        <f aca="false">IF(AND(G33&gt;0,E33&gt;0,E33&lt;=G33*6),E33/G33*100-100,"-")</f>
        <v>10.8776844070962</v>
      </c>
      <c r="I33" s="196" t="n">
        <v>32616</v>
      </c>
      <c r="J33" s="206"/>
      <c r="K33" s="137" t="n">
        <v>22272</v>
      </c>
      <c r="L33" s="56" t="n">
        <f aca="false">IF(AND(K33&gt;0,I33&gt;0,I33&lt;=K33*6),I33/K33*100-100,"-")</f>
        <v>46.4439655172414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8741338</v>
      </c>
      <c r="F34" s="137"/>
      <c r="G34" s="137" t="n">
        <f aca="false">SUM(G11:G33)</f>
        <v>8793178</v>
      </c>
      <c r="H34" s="56" t="n">
        <f aca="false">IF(AND(G34&gt;0,E34&gt;0,E34&lt;=G34*6),E34/G34*100-100,"-")</f>
        <v>-0.589547942734697</v>
      </c>
      <c r="I34" s="196" t="n">
        <f aca="false">SUM(I11:I33)</f>
        <v>53684418</v>
      </c>
      <c r="J34" s="206"/>
      <c r="K34" s="137" t="n">
        <f aca="false">SUM(K11:K33)</f>
        <v>51697400</v>
      </c>
      <c r="L34" s="56" t="n">
        <f aca="false">IF(AND(K34&gt;0,I34&gt;0,I34&lt;=K34*6),I34/K34*100-100,"-")</f>
        <v>3.84355499502875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430395</v>
      </c>
      <c r="F35" s="92"/>
      <c r="G35" s="137" t="n">
        <v>487722</v>
      </c>
      <c r="H35" s="56" t="n">
        <f aca="false">IF(AND(G35&gt;0,E35&gt;0,E35&lt;=G35*6),E35/G35*100-100,"-")</f>
        <v>-11.7540320100385</v>
      </c>
      <c r="I35" s="136" t="n">
        <v>2647895</v>
      </c>
      <c r="J35" s="92"/>
      <c r="K35" s="137" t="n">
        <v>3056334</v>
      </c>
      <c r="L35" s="56" t="n">
        <f aca="false">IF(AND(K35&gt;0,I35&gt;0,I35&lt;=K35*6),I35/K35*100-100,"-")</f>
        <v>-13.3636899632043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8310943</v>
      </c>
      <c r="F36" s="96"/>
      <c r="G36" s="212" t="n">
        <f aca="false">G34-G35</f>
        <v>8305456</v>
      </c>
      <c r="H36" s="90" t="n">
        <f aca="false">IF(AND(G36&gt;0,E36&gt;0,E36&lt;=G36*6),E36/G36*100-100,"-")</f>
        <v>0.0660650059430878</v>
      </c>
      <c r="I36" s="212" t="n">
        <f aca="false">I34-I35</f>
        <v>51036523</v>
      </c>
      <c r="J36" s="96"/>
      <c r="K36" s="213" t="n">
        <f aca="false">K34-K35</f>
        <v>48641066</v>
      </c>
      <c r="L36" s="214" t="n">
        <f aca="false">IF(AND(K36&gt;0,I36&gt;0,I36&lt;=K36*6),I36/K36*100-100,"-")</f>
        <v>4.92476254529454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59745</v>
      </c>
      <c r="F38" s="219" t="s">
        <v>0</v>
      </c>
      <c r="G38" s="220" t="n">
        <v>1081629</v>
      </c>
      <c r="H38" s="215"/>
      <c r="I38" s="215"/>
      <c r="J38" s="218" t="s">
        <v>209</v>
      </c>
      <c r="K38" s="220" t="n">
        <v>94172</v>
      </c>
      <c r="L38" s="219" t="n">
        <v>553465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50828</v>
      </c>
      <c r="F39" s="219"/>
      <c r="G39" s="220" t="n">
        <v>287311</v>
      </c>
      <c r="H39" s="215"/>
      <c r="I39" s="215"/>
      <c r="J39" s="218" t="s">
        <v>211</v>
      </c>
      <c r="K39" s="220" t="n">
        <v>28072</v>
      </c>
      <c r="L39" s="219" t="n">
        <v>134906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493466</v>
      </c>
      <c r="F40" s="219"/>
      <c r="G40" s="220" t="n">
        <v>8756685</v>
      </c>
      <c r="H40" s="215"/>
      <c r="I40" s="215"/>
      <c r="J40" s="218" t="s">
        <v>213</v>
      </c>
      <c r="K40" s="220" t="n">
        <v>23751</v>
      </c>
      <c r="L40" s="219" t="n">
        <v>154961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7576</v>
      </c>
      <c r="L41" s="219" t="n">
        <v>127510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1212558</v>
      </c>
      <c r="F42" s="219"/>
      <c r="G42" s="220" t="n">
        <v>9097530</v>
      </c>
      <c r="H42" s="215"/>
      <c r="I42" s="215"/>
      <c r="J42" s="218" t="s">
        <v>218</v>
      </c>
      <c r="K42" s="220" t="n">
        <v>279731</v>
      </c>
      <c r="L42" s="219" t="n">
        <v>1775708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3295</v>
      </c>
      <c r="F43" s="219"/>
      <c r="G43" s="220" t="n">
        <v>24380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7921669</v>
      </c>
      <c r="F12" s="136" t="n">
        <v>90475</v>
      </c>
      <c r="G12" s="136" t="n">
        <v>672071</v>
      </c>
      <c r="H12" s="136" t="n">
        <v>0</v>
      </c>
      <c r="I12" s="136"/>
      <c r="J12" s="137" t="n">
        <v>1021906</v>
      </c>
      <c r="K12" s="136" t="n">
        <v>-58357</v>
      </c>
      <c r="L12" s="136" t="n">
        <f aca="false">E12-F12-G12-H12+J12-K12-M12</f>
        <v>-76895</v>
      </c>
      <c r="M12" s="136" t="n">
        <v>8316281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12133728</v>
      </c>
      <c r="F13" s="136" t="n">
        <v>1240460</v>
      </c>
      <c r="G13" s="136" t="n">
        <v>960603</v>
      </c>
      <c r="H13" s="136" t="n">
        <v>0</v>
      </c>
      <c r="I13" s="136"/>
      <c r="J13" s="137" t="n">
        <v>-62571</v>
      </c>
      <c r="K13" s="136" t="n">
        <v>-401787</v>
      </c>
      <c r="L13" s="136" t="n">
        <f aca="false">E13-F13-G13-H13+J13-K13-M13</f>
        <v>146256</v>
      </c>
      <c r="M13" s="136" t="n">
        <v>10125625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1422493</v>
      </c>
      <c r="F14" s="136" t="n">
        <v>62640</v>
      </c>
      <c r="G14" s="136" t="n">
        <v>582294</v>
      </c>
      <c r="H14" s="136" t="n">
        <v>0</v>
      </c>
      <c r="I14" s="136"/>
      <c r="J14" s="137" t="n">
        <v>-948077</v>
      </c>
      <c r="K14" s="136" t="n">
        <v>-182646</v>
      </c>
      <c r="L14" s="136" t="n">
        <f aca="false">E14-F14-G14-H14+J14-K14-M14</f>
        <v>12128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19113774</v>
      </c>
      <c r="F15" s="136" t="n">
        <v>216950</v>
      </c>
      <c r="G15" s="136" t="n">
        <v>4200545</v>
      </c>
      <c r="H15" s="136" t="n">
        <v>252182</v>
      </c>
      <c r="I15" s="136"/>
      <c r="J15" s="137" t="n">
        <v>336292</v>
      </c>
      <c r="K15" s="136" t="n">
        <v>104729</v>
      </c>
      <c r="L15" s="136" t="n">
        <f aca="false">E15-F15-G15-H15+J15-K15-M15</f>
        <v>196829</v>
      </c>
      <c r="M15" s="136" t="n">
        <v>14478831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10463139</v>
      </c>
      <c r="F16" s="136" t="n">
        <v>347656</v>
      </c>
      <c r="G16" s="136" t="n">
        <v>626324</v>
      </c>
      <c r="H16" s="136" t="n">
        <v>0</v>
      </c>
      <c r="I16" s="136"/>
      <c r="J16" s="137" t="n">
        <v>-242595</v>
      </c>
      <c r="K16" s="136" t="n">
        <v>121729</v>
      </c>
      <c r="L16" s="136" t="n">
        <f aca="false">E16-F16-G16-H16+J16-K16-M16</f>
        <v>2925</v>
      </c>
      <c r="M16" s="136" t="n">
        <v>9121910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219656</v>
      </c>
      <c r="F17" s="136" t="n">
        <v>600</v>
      </c>
      <c r="G17" s="136" t="n">
        <v>238275</v>
      </c>
      <c r="H17" s="136" t="n">
        <v>0</v>
      </c>
      <c r="I17" s="136"/>
      <c r="J17" s="137" t="n">
        <v>-92745</v>
      </c>
      <c r="K17" s="136" t="n">
        <v>-141953</v>
      </c>
      <c r="L17" s="136" t="n">
        <f aca="false">E17-F17-G17-H17+J17-K17-M17</f>
        <v>29989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5498305</v>
      </c>
      <c r="F18" s="136" t="n">
        <v>753137</v>
      </c>
      <c r="G18" s="136" t="n">
        <v>1464342</v>
      </c>
      <c r="H18" s="136" t="n">
        <v>1334464</v>
      </c>
      <c r="I18" s="136"/>
      <c r="J18" s="137" t="n">
        <v>957728</v>
      </c>
      <c r="K18" s="136" t="n">
        <v>12836</v>
      </c>
      <c r="L18" s="136" t="n">
        <f aca="false">E18-F18-G18-H18+J18-K18-M18</f>
        <v>144704</v>
      </c>
      <c r="M18" s="136" t="n">
        <v>2746550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881627</v>
      </c>
      <c r="F19" s="136" t="n">
        <v>13970</v>
      </c>
      <c r="G19" s="136" t="n">
        <v>184210</v>
      </c>
      <c r="H19" s="136" t="n">
        <v>0</v>
      </c>
      <c r="I19" s="136"/>
      <c r="J19" s="137" t="n">
        <v>-919907</v>
      </c>
      <c r="K19" s="136" t="n">
        <v>25885</v>
      </c>
      <c r="L19" s="136" t="n">
        <f aca="false">E19-F19-G19-H19+J19-K19-M19</f>
        <v>-262345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1842709</v>
      </c>
      <c r="F22" s="136" t="n">
        <v>27137</v>
      </c>
      <c r="G22" s="136" t="n">
        <v>250947</v>
      </c>
      <c r="H22" s="136" t="n">
        <v>0</v>
      </c>
      <c r="I22" s="136"/>
      <c r="J22" s="137" t="n">
        <v>-12370</v>
      </c>
      <c r="K22" s="136" t="n">
        <v>8024</v>
      </c>
      <c r="L22" s="136" t="n">
        <f aca="false">E22-F22-G22-H22+J22-K22-M22</f>
        <v>-26675</v>
      </c>
      <c r="M22" s="136" t="n">
        <v>1570906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272800</v>
      </c>
      <c r="F23" s="136" t="n">
        <v>0</v>
      </c>
      <c r="G23" s="136" t="n">
        <v>0</v>
      </c>
      <c r="H23" s="136" t="n">
        <v>0</v>
      </c>
      <c r="I23" s="136"/>
      <c r="J23" s="137" t="n">
        <v>1608</v>
      </c>
      <c r="K23" s="136" t="n">
        <v>-956</v>
      </c>
      <c r="L23" s="136" t="n">
        <f aca="false">E23-F23-G23-H23+J23-K23-M23</f>
        <v>-2949</v>
      </c>
      <c r="M23" s="136" t="n">
        <v>278313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29345</v>
      </c>
      <c r="F24" s="136" t="n">
        <v>11549</v>
      </c>
      <c r="G24" s="136" t="n">
        <v>19123</v>
      </c>
      <c r="H24" s="136" t="n">
        <v>0</v>
      </c>
      <c r="I24" s="136"/>
      <c r="J24" s="137" t="n">
        <v>17064</v>
      </c>
      <c r="K24" s="136" t="n">
        <v>-140</v>
      </c>
      <c r="L24" s="136" t="n">
        <f aca="false">E24-F24-G24-H24+J24-K24-M24</f>
        <v>-1292</v>
      </c>
      <c r="M24" s="136" t="n">
        <v>17169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39189</v>
      </c>
      <c r="F25" s="136" t="n">
        <v>4173</v>
      </c>
      <c r="G25" s="136" t="n">
        <v>7615</v>
      </c>
      <c r="H25" s="136" t="n">
        <v>0</v>
      </c>
      <c r="I25" s="136"/>
      <c r="J25" s="137" t="n">
        <v>24939</v>
      </c>
      <c r="K25" s="136" t="n">
        <v>-1440</v>
      </c>
      <c r="L25" s="136" t="n">
        <f aca="false">E25-F25-G25-H25+J25-K25-M25</f>
        <v>-8602</v>
      </c>
      <c r="M25" s="136" t="n">
        <v>62382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8751</v>
      </c>
      <c r="F26" s="136" t="n">
        <v>0</v>
      </c>
      <c r="G26" s="136" t="n">
        <v>593</v>
      </c>
      <c r="H26" s="136" t="n">
        <v>0</v>
      </c>
      <c r="I26" s="136"/>
      <c r="J26" s="137" t="n">
        <v>-137</v>
      </c>
      <c r="K26" s="136" t="n">
        <v>214</v>
      </c>
      <c r="L26" s="136" t="n">
        <f aca="false">E26-F26-G26-H26+J26-K26-M26</f>
        <v>505</v>
      </c>
      <c r="M26" s="136" t="n">
        <v>7302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4581662</v>
      </c>
      <c r="F28" s="136" t="n">
        <v>100377</v>
      </c>
      <c r="G28" s="136" t="n">
        <v>160147</v>
      </c>
      <c r="H28" s="136" t="n">
        <v>0</v>
      </c>
      <c r="I28" s="136"/>
      <c r="J28" s="137" t="n">
        <v>-56159</v>
      </c>
      <c r="K28" s="136" t="n">
        <v>-96310</v>
      </c>
      <c r="L28" s="136" t="n">
        <f aca="false">E28-F28-G28-H28+J28-K28-M28</f>
        <v>-31842</v>
      </c>
      <c r="M28" s="136" t="n">
        <v>4393131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10175</v>
      </c>
      <c r="F29" s="136" t="n">
        <v>373</v>
      </c>
      <c r="G29" s="136" t="n">
        <v>129</v>
      </c>
      <c r="H29" s="136" t="n">
        <v>0</v>
      </c>
      <c r="I29" s="136"/>
      <c r="J29" s="137" t="n">
        <v>-1342</v>
      </c>
      <c r="K29" s="136" t="n">
        <v>-296</v>
      </c>
      <c r="L29" s="136" t="n">
        <f aca="false">E29-F29-G29-H29+J29-K29-M29</f>
        <v>-605</v>
      </c>
      <c r="M29" s="136" t="n">
        <v>9232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1054878</v>
      </c>
      <c r="F30" s="136" t="n">
        <v>161681</v>
      </c>
      <c r="G30" s="136" t="n">
        <v>278424</v>
      </c>
      <c r="H30" s="136" t="n">
        <v>331</v>
      </c>
      <c r="I30" s="136"/>
      <c r="J30" s="137" t="n">
        <v>-25102</v>
      </c>
      <c r="K30" s="136" t="n">
        <v>-22484</v>
      </c>
      <c r="L30" s="136" t="n">
        <f aca="false">E30-F30-G30-H30+J30-K30-M30</f>
        <v>20620</v>
      </c>
      <c r="M30" s="136" t="n">
        <v>591204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1525230</v>
      </c>
      <c r="F31" s="136" t="n">
        <v>67770</v>
      </c>
      <c r="G31" s="136" t="n">
        <v>319786</v>
      </c>
      <c r="H31" s="136" t="n">
        <v>0</v>
      </c>
      <c r="I31" s="136"/>
      <c r="J31" s="137" t="n">
        <v>187</v>
      </c>
      <c r="K31" s="136" t="n">
        <v>2054</v>
      </c>
      <c r="L31" s="136" t="n">
        <f aca="false">E31-F31-G31-H31+J31-K31-M31</f>
        <v>9648</v>
      </c>
      <c r="M31" s="136" t="n">
        <v>1126159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1080054</v>
      </c>
      <c r="F32" s="136" t="n">
        <v>23467</v>
      </c>
      <c r="G32" s="136" t="n">
        <v>338010</v>
      </c>
      <c r="H32" s="136" t="n">
        <v>0</v>
      </c>
      <c r="I32" s="136"/>
      <c r="J32" s="137" t="n">
        <v>-984</v>
      </c>
      <c r="K32" s="136" t="n">
        <v>43525</v>
      </c>
      <c r="L32" s="136" t="n">
        <f aca="false">E32-F32-G32-H32+J32-K32-M32</f>
        <v>618</v>
      </c>
      <c r="M32" s="136" t="n">
        <v>673450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235858</v>
      </c>
      <c r="F33" s="136" t="n">
        <v>30883</v>
      </c>
      <c r="G33" s="136" t="n">
        <v>76455</v>
      </c>
      <c r="H33" s="136" t="n">
        <v>0</v>
      </c>
      <c r="I33" s="136"/>
      <c r="J33" s="137" t="n">
        <v>2648</v>
      </c>
      <c r="K33" s="136" t="n">
        <v>-6734</v>
      </c>
      <c r="L33" s="136" t="n">
        <f aca="false">E33-F33-G33-H33+J33-K33-M33</f>
        <v>4545</v>
      </c>
      <c r="M33" s="136" t="n">
        <v>133357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278676</v>
      </c>
      <c r="F34" s="136" t="n">
        <v>90600</v>
      </c>
      <c r="G34" s="136" t="n">
        <v>39239</v>
      </c>
      <c r="H34" s="136" t="n">
        <v>0</v>
      </c>
      <c r="I34" s="136"/>
      <c r="J34" s="137" t="n">
        <v>-383</v>
      </c>
      <c r="K34" s="136" t="n">
        <v>45624</v>
      </c>
      <c r="L34" s="136" t="n">
        <f aca="false">E34-F34-G34-H34+J34-K34-M34</f>
        <v>70214</v>
      </c>
      <c r="M34" s="136" t="n">
        <v>32616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68613718</v>
      </c>
      <c r="F35" s="143" t="n">
        <f aca="false">SUM(F12:F34)</f>
        <v>3243898</v>
      </c>
      <c r="G35" s="143" t="n">
        <f aca="false">SUM(G12:G34)</f>
        <v>10419132</v>
      </c>
      <c r="H35" s="143" t="n">
        <f aca="false">SUM(H12:H34)</f>
        <v>1586977</v>
      </c>
      <c r="I35" s="143"/>
      <c r="J35" s="144" t="n">
        <f aca="false">SUM(J12:J34)</f>
        <v>0</v>
      </c>
      <c r="K35" s="145" t="n">
        <f aca="false">SUM(K12:K34)</f>
        <v>-548483</v>
      </c>
      <c r="L35" s="145" t="n">
        <f aca="false">SUM(L12:L34)</f>
        <v>227776</v>
      </c>
      <c r="M35" s="143" t="n">
        <f aca="false">SUM(M12:M34)</f>
        <v>53684418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2464560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183335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51036523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233072</v>
      </c>
      <c r="F10" s="136" t="n">
        <v>1204542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28530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704039</v>
      </c>
      <c r="F11" s="136" t="n">
        <v>0</v>
      </c>
      <c r="G11" s="136" t="n">
        <v>0</v>
      </c>
      <c r="H11" s="136" t="n">
        <v>0</v>
      </c>
      <c r="I11" s="136" t="n">
        <v>10181</v>
      </c>
      <c r="J11" s="138" t="n">
        <f aca="false">E11-F11-G11-H11-I11</f>
        <v>1693858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474797</v>
      </c>
      <c r="F13" s="136" t="n">
        <v>0</v>
      </c>
      <c r="G13" s="136" t="n">
        <v>0</v>
      </c>
      <c r="H13" s="136" t="n">
        <v>11556</v>
      </c>
      <c r="I13" s="136" t="n">
        <v>2530</v>
      </c>
      <c r="J13" s="138" t="n">
        <f aca="false">E13-F13-G13-H13-I13</f>
        <v>2460711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1215853</v>
      </c>
      <c r="F14" s="136" t="n">
        <v>84056</v>
      </c>
      <c r="G14" s="136" t="n">
        <v>0</v>
      </c>
      <c r="H14" s="136" t="n">
        <v>0</v>
      </c>
      <c r="I14" s="136" t="n">
        <v>853</v>
      </c>
      <c r="J14" s="138" t="n">
        <f aca="false">E14-F14-G14-H14-I14</f>
        <v>1130944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433302</v>
      </c>
      <c r="F16" s="136" t="n">
        <v>279731</v>
      </c>
      <c r="G16" s="136" t="n">
        <v>0</v>
      </c>
      <c r="H16" s="136" t="n">
        <v>0</v>
      </c>
      <c r="I16" s="136" t="n">
        <v>0</v>
      </c>
      <c r="J16" s="138" t="n">
        <f aca="false">E16-F16-G16-H16-I16</f>
        <v>153571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270510</v>
      </c>
      <c r="F20" s="136" t="n">
        <v>127773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42737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45538</v>
      </c>
      <c r="F21" s="136" t="n">
        <v>43769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769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4175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4175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9998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9998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1690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690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770201</v>
      </c>
      <c r="F26" s="136" t="n">
        <v>0</v>
      </c>
      <c r="G26" s="136" t="n">
        <v>697177</v>
      </c>
      <c r="H26" s="136" t="n">
        <v>0</v>
      </c>
      <c r="I26" s="136" t="n">
        <v>7310</v>
      </c>
      <c r="J26" s="138" t="n">
        <f aca="false">E26-F26-G26-H26-I26</f>
        <v>65714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369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369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100374</v>
      </c>
      <c r="F28" s="136" t="n">
        <v>0</v>
      </c>
      <c r="G28" s="136" t="n">
        <v>46</v>
      </c>
      <c r="H28" s="136" t="n">
        <v>131</v>
      </c>
      <c r="I28" s="136" t="n">
        <v>0</v>
      </c>
      <c r="J28" s="138" t="n">
        <f aca="false">E28-F28-G28-H28-I28</f>
        <v>100197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322232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322232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142952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42952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4111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4111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7125</v>
      </c>
      <c r="F32" s="136" t="n">
        <v>6545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580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8741338</v>
      </c>
      <c r="F33" s="143" t="n">
        <f aca="false">SUM(F10:F32)</f>
        <v>1746416</v>
      </c>
      <c r="G33" s="143" t="n">
        <f aca="false">SUM(G10:G32)</f>
        <v>697223</v>
      </c>
      <c r="H33" s="143" t="n">
        <f aca="false">SUM(H10:H32)</f>
        <v>11687</v>
      </c>
      <c r="I33" s="143" t="n">
        <f aca="false">SUM(I10:I32)</f>
        <v>20874</v>
      </c>
      <c r="J33" s="145" t="n">
        <f aca="false">SUM(J10:J32)</f>
        <v>626513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8316281</v>
      </c>
      <c r="F10" s="136" t="n">
        <v>8124879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191402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10125625</v>
      </c>
      <c r="F11" s="136" t="n">
        <v>0</v>
      </c>
      <c r="G11" s="136" t="n">
        <v>0</v>
      </c>
      <c r="H11" s="136" t="n">
        <v>0</v>
      </c>
      <c r="I11" s="136" t="n">
        <v>57864</v>
      </c>
      <c r="J11" s="138" t="n">
        <f aca="false">E11-F11-G11-H11-I11</f>
        <v>10067761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14478831</v>
      </c>
      <c r="F13" s="136" t="n">
        <v>0</v>
      </c>
      <c r="G13" s="136" t="n">
        <v>0</v>
      </c>
      <c r="H13" s="136" t="n">
        <v>65169</v>
      </c>
      <c r="I13" s="136" t="n">
        <v>16656</v>
      </c>
      <c r="J13" s="138" t="n">
        <f aca="false">E13-F13-G13-H13-I13</f>
        <v>14397006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9121910</v>
      </c>
      <c r="F14" s="136" t="n">
        <v>483780</v>
      </c>
      <c r="G14" s="136" t="n">
        <v>0</v>
      </c>
      <c r="H14" s="136" t="n">
        <v>0</v>
      </c>
      <c r="I14" s="136" t="n">
        <v>9719</v>
      </c>
      <c r="J14" s="138" t="n">
        <f aca="false">E14-F14-G14-H14-I14</f>
        <v>8628411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2746550</v>
      </c>
      <c r="F16" s="136" t="n">
        <v>1775708</v>
      </c>
      <c r="G16" s="136" t="n">
        <v>0</v>
      </c>
      <c r="H16" s="136" t="n">
        <v>0</v>
      </c>
      <c r="I16" s="136" t="n">
        <v>2839</v>
      </c>
      <c r="J16" s="138" t="n">
        <f aca="false">E16-F16-G16-H16-I16</f>
        <v>968003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1570906</v>
      </c>
      <c r="F20" s="136" t="n">
        <v>662827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908079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278313</v>
      </c>
      <c r="F21" s="136" t="n">
        <v>268557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9756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17169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17169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62382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62382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7302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7302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4393131</v>
      </c>
      <c r="F26" s="136" t="n">
        <v>0</v>
      </c>
      <c r="G26" s="136" t="n">
        <v>4012623</v>
      </c>
      <c r="H26" s="136" t="n">
        <v>0</v>
      </c>
      <c r="I26" s="136" t="n">
        <v>39888</v>
      </c>
      <c r="J26" s="138" t="n">
        <f aca="false">E26-F26-G26-H26-I26</f>
        <v>340620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9232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7887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591204</v>
      </c>
      <c r="F28" s="136" t="n">
        <v>310</v>
      </c>
      <c r="G28" s="136" t="n">
        <v>246</v>
      </c>
      <c r="H28" s="136" t="n">
        <v>921</v>
      </c>
      <c r="I28" s="136" t="n">
        <v>76</v>
      </c>
      <c r="J28" s="138" t="n">
        <f aca="false">E28-F28-G28-H28-I28</f>
        <v>589651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1126159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1126159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673450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673450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133357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133357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32616</v>
      </c>
      <c r="F32" s="136" t="n">
        <v>29254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3362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53684418</v>
      </c>
      <c r="F33" s="143" t="n">
        <f aca="false">SUM(F10:F32)</f>
        <v>11345315</v>
      </c>
      <c r="G33" s="143" t="n">
        <f aca="false">SUM(G10:G32)</f>
        <v>4014214</v>
      </c>
      <c r="H33" s="143" t="n">
        <f aca="false">SUM(H10:H32)</f>
        <v>66090</v>
      </c>
      <c r="I33" s="143" t="n">
        <f aca="false">SUM(I10:I32)</f>
        <v>127042</v>
      </c>
      <c r="J33" s="145" t="n">
        <f aca="false">SUM(J10:J32)</f>
        <v>3813175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169201</v>
      </c>
      <c r="G10" s="110" t="n">
        <v>0</v>
      </c>
      <c r="H10" s="110" t="n">
        <f aca="false">F10+G10</f>
        <v>169201</v>
      </c>
      <c r="I10" s="110" t="n">
        <v>188326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7657455</v>
      </c>
      <c r="G11" s="110" t="n">
        <v>2800857</v>
      </c>
      <c r="H11" s="110" t="n">
        <f aca="false">F11+G11</f>
        <v>20458312</v>
      </c>
      <c r="I11" s="110" t="n">
        <v>20824499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7826656</v>
      </c>
      <c r="G12" s="110" t="n">
        <f aca="false">G10+G11</f>
        <v>2800857</v>
      </c>
      <c r="H12" s="110" t="n">
        <f aca="false">H10+H11</f>
        <v>20627513</v>
      </c>
      <c r="I12" s="110" t="n">
        <f aca="false">I10+I11</f>
        <v>21012825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410458</v>
      </c>
      <c r="G14" s="293" t="n">
        <v>0</v>
      </c>
      <c r="H14" s="293" t="n">
        <f aca="false">F14+G14</f>
        <v>410458</v>
      </c>
      <c r="I14" s="110" t="n">
        <v>395333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306411</v>
      </c>
      <c r="G15" s="293" t="n">
        <v>0</v>
      </c>
      <c r="H15" s="293" t="n">
        <f aca="false">F15+G15</f>
        <v>3306411</v>
      </c>
      <c r="I15" s="110" t="n">
        <v>3317872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454270</v>
      </c>
      <c r="G16" s="293" t="n">
        <v>0</v>
      </c>
      <c r="H16" s="293" t="n">
        <f aca="false">F16+G16</f>
        <v>454270</v>
      </c>
      <c r="I16" s="110" t="n">
        <v>530394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3735730</v>
      </c>
      <c r="G17" s="293" t="n">
        <v>11723</v>
      </c>
      <c r="H17" s="293" t="n">
        <f aca="false">F17+G17</f>
        <v>3747453</v>
      </c>
      <c r="I17" s="110" t="n">
        <v>3747802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488824</v>
      </c>
      <c r="G18" s="293" t="n">
        <v>39949</v>
      </c>
      <c r="H18" s="293" t="n">
        <f aca="false">F18+G18</f>
        <v>5528773</v>
      </c>
      <c r="I18" s="110" t="n">
        <v>5536050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625314</v>
      </c>
      <c r="G19" s="293" t="n">
        <v>0</v>
      </c>
      <c r="H19" s="293" t="n">
        <f aca="false">F19+G19</f>
        <v>625314</v>
      </c>
      <c r="I19" s="110" t="n">
        <v>796823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715873</v>
      </c>
      <c r="G20" s="293" t="n">
        <v>0</v>
      </c>
      <c r="H20" s="293" t="n">
        <f aca="false">F20+G20</f>
        <v>715873</v>
      </c>
      <c r="I20" s="110" t="n">
        <v>701479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838153</v>
      </c>
      <c r="G21" s="293" t="n">
        <v>0</v>
      </c>
      <c r="H21" s="293" t="n">
        <f aca="false">F21+G21</f>
        <v>838153</v>
      </c>
      <c r="I21" s="110" t="n">
        <v>828928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61314</v>
      </c>
      <c r="G22" s="293" t="n">
        <v>0</v>
      </c>
      <c r="H22" s="293" t="n">
        <f aca="false">F22+G22</f>
        <v>61314</v>
      </c>
      <c r="I22" s="110" t="n">
        <v>66245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4036</v>
      </c>
      <c r="G23" s="293" t="n">
        <v>0</v>
      </c>
      <c r="H23" s="293" t="n">
        <f aca="false">F23+G23</f>
        <v>4036</v>
      </c>
      <c r="I23" s="110" t="n">
        <v>3795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3472</v>
      </c>
      <c r="G24" s="293" t="n">
        <v>0</v>
      </c>
      <c r="H24" s="293" t="n">
        <f aca="false">F24+G24</f>
        <v>3472</v>
      </c>
      <c r="I24" s="110" t="n">
        <v>2863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3905</v>
      </c>
      <c r="G25" s="293" t="n">
        <v>0</v>
      </c>
      <c r="H25" s="293" t="n">
        <f aca="false">F25+G25</f>
        <v>3905</v>
      </c>
      <c r="I25" s="110" t="n">
        <v>3914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3746</v>
      </c>
      <c r="G26" s="293" t="n">
        <v>0</v>
      </c>
      <c r="H26" s="293" t="n">
        <f aca="false">F26+G26</f>
        <v>3746</v>
      </c>
      <c r="I26" s="110" t="n">
        <v>4230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751380</v>
      </c>
      <c r="G28" s="293" t="n">
        <v>93263</v>
      </c>
      <c r="H28" s="293" t="n">
        <f aca="false">F28+G28</f>
        <v>844643</v>
      </c>
      <c r="I28" s="110" t="n">
        <v>865978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2824</v>
      </c>
      <c r="G29" s="293" t="n">
        <v>0</v>
      </c>
      <c r="H29" s="293" t="n">
        <f aca="false">F29+G29</f>
        <v>2824</v>
      </c>
      <c r="I29" s="110" t="n">
        <v>2893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307191</v>
      </c>
      <c r="G30" s="293" t="n">
        <v>0</v>
      </c>
      <c r="H30" s="293" t="n">
        <f aca="false">F30+G30</f>
        <v>307191</v>
      </c>
      <c r="I30" s="110" t="n">
        <v>314174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49415</v>
      </c>
      <c r="G31" s="293" t="n">
        <v>0</v>
      </c>
      <c r="H31" s="293" t="n">
        <f aca="false">F31+G31</f>
        <v>149415</v>
      </c>
      <c r="I31" s="110" t="n">
        <v>168639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72888</v>
      </c>
      <c r="G32" s="293" t="n">
        <v>0</v>
      </c>
      <c r="H32" s="293" t="n">
        <f aca="false">F32+G32</f>
        <v>172888</v>
      </c>
      <c r="I32" s="110" t="n">
        <v>149819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2599</v>
      </c>
      <c r="G33" s="293" t="n">
        <v>0</v>
      </c>
      <c r="H33" s="293" t="n">
        <f aca="false">F33+G33</f>
        <v>12599</v>
      </c>
      <c r="I33" s="110" t="n">
        <v>13329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430347</v>
      </c>
      <c r="G34" s="293" t="n">
        <v>0</v>
      </c>
      <c r="H34" s="293" t="n">
        <f aca="false">F34+G34</f>
        <v>430347</v>
      </c>
      <c r="I34" s="110" t="n">
        <v>458301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7478150</v>
      </c>
      <c r="G35" s="293" t="n">
        <f aca="false">SUM(G14:G34)</f>
        <v>144935</v>
      </c>
      <c r="H35" s="293" t="n">
        <f aca="false">F35+G35</f>
        <v>17623085</v>
      </c>
      <c r="I35" s="110" t="n">
        <f aca="false">SUM(I14:I34)</f>
        <v>17908861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5304806</v>
      </c>
      <c r="G36" s="295" t="n">
        <f aca="false">G12+G35</f>
        <v>2945792</v>
      </c>
      <c r="H36" s="295" t="n">
        <f aca="false">H12+H35</f>
        <v>38250598</v>
      </c>
      <c r="I36" s="296" t="n">
        <f aca="false">I12+I35</f>
        <v>38921686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704039</v>
      </c>
      <c r="E10" s="324" t="n">
        <v>1831304</v>
      </c>
      <c r="F10" s="325" t="n">
        <f aca="false">IF(AND(E10&gt;0,D10&gt;0,D10&lt;=E10*6),D10/E10*100-100,"-")</f>
        <v>-6.94941964851276</v>
      </c>
      <c r="G10" s="326" t="n">
        <v>10125625</v>
      </c>
      <c r="H10" s="324" t="n">
        <v>10530528</v>
      </c>
      <c r="I10" s="325" t="n">
        <f aca="false">IF(AND(H10&gt;0,G10&gt;0,G10&lt;=H10*6),G10/H10*100-100,"-")</f>
        <v>-3.84503986884607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29971.9</v>
      </c>
      <c r="E11" s="331" t="n">
        <v>32368.43</v>
      </c>
      <c r="F11" s="325" t="n">
        <f aca="false">IF(AND(E11&gt;0,D11&gt;0,D11&lt;=E11*6),D11/E11*100-100,"-")</f>
        <v>-7.40391177452845</v>
      </c>
      <c r="G11" s="330" t="n">
        <v>187096.66</v>
      </c>
      <c r="H11" s="331" t="n">
        <v>203324.35</v>
      </c>
      <c r="I11" s="325" t="n">
        <f aca="false">IF(AND(H11&gt;0,G11&gt;0,G11&lt;=H11*6),G11/H11*100-100,"-")</f>
        <v>-7.98118375885623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14527</v>
      </c>
      <c r="E12" s="331" t="n">
        <v>7214</v>
      </c>
      <c r="F12" s="325" t="n">
        <f aca="false">IF(AND(E12&gt;0,D12&gt;0,D12&lt;=E12*6),D12/E12*100-100,"-")</f>
        <v>101.372331577488</v>
      </c>
      <c r="G12" s="330" t="n">
        <v>91173</v>
      </c>
      <c r="H12" s="331" t="n">
        <v>41050</v>
      </c>
      <c r="I12" s="325" t="n">
        <f aca="false">IF(AND(H12&gt;0,G12&gt;0,G12&lt;=H12*6),G12/H12*100-100,"-")</f>
        <v>122.102314250914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474797</v>
      </c>
      <c r="E13" s="331" t="n">
        <v>2505567</v>
      </c>
      <c r="F13" s="325" t="n">
        <f aca="false">IF(AND(E13&gt;0,D13&gt;0,D13&lt;=E13*6),D13/E13*100-100,"-")</f>
        <v>-1.22806534409177</v>
      </c>
      <c r="G13" s="326" t="n">
        <v>14478831</v>
      </c>
      <c r="H13" s="324" t="n">
        <v>13841499</v>
      </c>
      <c r="I13" s="325" t="n">
        <f aca="false">IF(AND(H13&gt;0,G13&gt;0,G13&lt;=H13*6),G13/H13*100-100,"-")</f>
        <v>4.60450128992531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37806</v>
      </c>
      <c r="E14" s="331" t="n">
        <v>122290</v>
      </c>
      <c r="F14" s="325" t="n">
        <f aca="false">IF(AND(E14&gt;0,D14&gt;0,D14&lt;=E14*6),D14/E14*100-100,"-")</f>
        <v>12.68787308856</v>
      </c>
      <c r="G14" s="330" t="n">
        <v>778322</v>
      </c>
      <c r="H14" s="331" t="n">
        <v>649629</v>
      </c>
      <c r="I14" s="325" t="n">
        <f aca="false">IF(AND(H14&gt;0,G14&gt;0,G14&lt;=H14*6),G14/H14*100-100,"-")</f>
        <v>19.8102301467453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1215853</v>
      </c>
      <c r="E15" s="324" t="n">
        <v>1164630</v>
      </c>
      <c r="F15" s="325" t="n">
        <f aca="false">IF(AND(E15&gt;0,D15&gt;0,D15&lt;=E15*6),D15/E15*100-100,"-")</f>
        <v>4.39822089418958</v>
      </c>
      <c r="G15" s="324" t="n">
        <v>9121910</v>
      </c>
      <c r="H15" s="324" t="n">
        <v>7489065</v>
      </c>
      <c r="I15" s="325" t="n">
        <f aca="false">IF(AND(H15&gt;0,G15&gt;0,G15&lt;=H15*6),G15/H15*100-100,"-")</f>
        <v>21.8030555216172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812.993788</v>
      </c>
      <c r="E19" s="331" t="n">
        <v>420.432134</v>
      </c>
      <c r="F19" s="325" t="n">
        <f aca="false">IF(AND(E19&gt;0,D19&gt;0,D19&lt;=E19*6),D19/E19*100-100,"-")</f>
        <v>93.3709919518188</v>
      </c>
      <c r="G19" s="349" t="n">
        <v>3646.995414</v>
      </c>
      <c r="H19" s="350" t="n">
        <v>2248.502586</v>
      </c>
      <c r="I19" s="325" t="n">
        <f aca="false">IF(AND(H19&gt;0,G19&gt;0,G19&lt;=H19*6),G19/H19*100-100,"-")</f>
        <v>62.1966297351637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139248</v>
      </c>
      <c r="E20" s="331" t="n">
        <v>146173</v>
      </c>
      <c r="F20" s="325" t="n">
        <f aca="false">IF(AND(E20&gt;0,D20&gt;0,D20&lt;=E20*6),D20/E20*100-100,"-")</f>
        <v>-4.73753702804211</v>
      </c>
      <c r="G20" s="349" t="n">
        <v>514095</v>
      </c>
      <c r="H20" s="350" t="n">
        <v>853971</v>
      </c>
      <c r="I20" s="325" t="n">
        <f aca="false">IF(AND(H20&gt;0,G20&gt;0,G20&lt;=H20*6),G20/H20*100-100,"-")</f>
        <v>-39.7994779682214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38298</v>
      </c>
      <c r="E21" s="331" t="n">
        <v>99992</v>
      </c>
      <c r="F21" s="325" t="n">
        <f aca="false">IF(AND(E21&gt;0,D21&gt;0,D21&lt;=E21*6),D21/E21*100-100,"-")</f>
        <v>-61.6989359148732</v>
      </c>
      <c r="G21" s="349" t="n">
        <v>169643</v>
      </c>
      <c r="H21" s="350" t="n">
        <v>338418</v>
      </c>
      <c r="I21" s="325" t="n">
        <f aca="false">IF(AND(H21&gt;0,G21&gt;0,G21&lt;=H21*6),G21/H21*100-100,"-")</f>
        <v>-49.8717562304606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704730</v>
      </c>
      <c r="E25" s="331" t="n">
        <v>1831664</v>
      </c>
      <c r="F25" s="325" t="n">
        <f aca="false">IF(AND(E25&gt;0,D25&gt;0,D25&lt;=E25*6),D25/E25*100-100,"-")</f>
        <v>-6.92998279160369</v>
      </c>
      <c r="G25" s="349" t="n">
        <v>10128722</v>
      </c>
      <c r="H25" s="350" t="n">
        <v>10532375</v>
      </c>
      <c r="I25" s="325" t="n">
        <f aca="false">IF(AND(H25&gt;0,G25&gt;0,G25&lt;=H25*6),G25/H25*100-100,"-")</f>
        <v>-3.83249741867337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45195</v>
      </c>
      <c r="E26" s="331" t="n">
        <v>39946</v>
      </c>
      <c r="F26" s="325" t="n">
        <f aca="false">IF(AND(E26&gt;0,D26&gt;0,D26&lt;=E26*6),D26/E26*100-100,"-")</f>
        <v>13.1402393230862</v>
      </c>
      <c r="G26" s="349" t="n">
        <v>281395</v>
      </c>
      <c r="H26" s="350" t="n">
        <v>246249</v>
      </c>
      <c r="I26" s="325" t="n">
        <f aca="false">IF(AND(H26&gt;0,G26&gt;0,G26&lt;=H26*6),G26/H26*100-100,"-")</f>
        <v>14.2725452692194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652343</v>
      </c>
      <c r="E27" s="357" t="n">
        <f aca="false">E13+E20+E21</f>
        <v>2751732</v>
      </c>
      <c r="F27" s="325" t="n">
        <f aca="false">IF(AND(E27&gt;0,D27&gt;0,D27&lt;=E27*6),D27/E27*100-100,"-")</f>
        <v>-3.61187063275057</v>
      </c>
      <c r="G27" s="357" t="n">
        <f aca="false">G13+G20+G21</f>
        <v>15162569</v>
      </c>
      <c r="H27" s="357" t="n">
        <f aca="false">H13+H20+H21</f>
        <v>15033888</v>
      </c>
      <c r="I27" s="325" t="n">
        <f aca="false">IF(AND(H27&gt;0,G27&gt;0,G27&lt;=H27*6),G27/H27*100-100,"-")</f>
        <v>0.855939594601225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315352</v>
      </c>
      <c r="E28" s="357" t="n">
        <f aca="false">E14+E20+E21</f>
        <v>368455</v>
      </c>
      <c r="F28" s="325" t="n">
        <f aca="false">IF(AND(E28&gt;0,D28&gt;0,D28&lt;=E28*6),D28/E28*100-100,"-")</f>
        <v>-14.4123434340693</v>
      </c>
      <c r="G28" s="357" t="n">
        <f aca="false">G14+G20+G21</f>
        <v>1462060</v>
      </c>
      <c r="H28" s="349" t="n">
        <f aca="false">H14+H20+H21</f>
        <v>1842018</v>
      </c>
      <c r="I28" s="325" t="n">
        <f aca="false">IF(AND(H28&gt;0,G28&gt;0,G28&lt;=H28*6),G28/H28*100-100,"-")</f>
        <v>-20.6272685717512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1215853</v>
      </c>
      <c r="E29" s="349" t="n">
        <f aca="false">E15+E22</f>
        <v>1164630</v>
      </c>
      <c r="F29" s="325" t="n">
        <f aca="false">IF(AND(E29&gt;0,D29&gt;0,D29&lt;=E29*6),D29/E29*100-100,"-")</f>
        <v>4.39822089418958</v>
      </c>
      <c r="G29" s="357" t="n">
        <f aca="false">G15+G22</f>
        <v>9121910</v>
      </c>
      <c r="H29" s="349" t="n">
        <f aca="false">H15+H22</f>
        <v>7489065</v>
      </c>
      <c r="I29" s="325" t="n">
        <f aca="false">IF(AND(H29&gt;0,G29&gt;0,G29&lt;=H29*6),G29/H29*100-100,"-")</f>
        <v>21.8030555216172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2005</v>
      </c>
      <c r="G11" s="55" t="n">
        <v>521</v>
      </c>
      <c r="H11" s="56" t="n">
        <f aca="false">IF(AND(G11&gt;0,F11&gt;0,F11&lt;=G11*6),F11/G11*100-100,"-")</f>
        <v>284.836852207294</v>
      </c>
      <c r="I11" s="54" t="n">
        <v>12374</v>
      </c>
      <c r="J11" s="55" t="n">
        <v>10484</v>
      </c>
      <c r="K11" s="56" t="n">
        <f aca="false">IF(AND(J11&gt;0,I11&gt;0,I11&lt;=J11*6),I11/J11*100-100,"-")</f>
        <v>18.0274704311332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55759</v>
      </c>
      <c r="G12" s="55" t="n">
        <v>182411</v>
      </c>
      <c r="H12" s="56" t="n">
        <f aca="false">IF(AND(G12&gt;0,F12&gt;0,F12&lt;=G12*6),F12/G12*100-100,"-")</f>
        <v>-14.6109609617841</v>
      </c>
      <c r="I12" s="54" t="n">
        <v>964082</v>
      </c>
      <c r="J12" s="55" t="n">
        <v>1115597</v>
      </c>
      <c r="K12" s="56" t="n">
        <f aca="false">IF(AND(J12&gt;0,I12&gt;0,I12&lt;=J12*6),I12/J12*100-100,"-")</f>
        <v>-13.5815173400431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4401</v>
      </c>
      <c r="G13" s="55" t="n">
        <v>14576</v>
      </c>
      <c r="H13" s="56" t="n">
        <f aca="false">IF(AND(G13&gt;0,F13&gt;0,F13&lt;=G13*6),F13/G13*100-100,"-")</f>
        <v>-1.20060373216246</v>
      </c>
      <c r="I13" s="54" t="n">
        <v>88775</v>
      </c>
      <c r="J13" s="55" t="n">
        <v>88713</v>
      </c>
      <c r="K13" s="56" t="n">
        <f aca="false">IF(AND(J13&gt;0,I13&gt;0,I13&lt;=J13*6),I13/J13*100-100,"-")</f>
        <v>0.0698882914567065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3515</v>
      </c>
      <c r="G14" s="55" t="n">
        <v>25253</v>
      </c>
      <c r="H14" s="56" t="n">
        <f aca="false">IF(AND(G14&gt;0,F14&gt;0,F14&lt;=G14*6),F14/G14*100-100,"-")</f>
        <v>-6.88235061180849</v>
      </c>
      <c r="I14" s="54" t="n">
        <v>143521</v>
      </c>
      <c r="J14" s="55" t="n">
        <v>156480</v>
      </c>
      <c r="K14" s="56" t="n">
        <f aca="false">IF(AND(J14&gt;0,I14&gt;0,I14&lt;=J14*6),I14/J14*100-100,"-")</f>
        <v>-8.28156952965236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49229</v>
      </c>
      <c r="G15" s="55" t="n">
        <v>52157</v>
      </c>
      <c r="H15" s="56" t="n">
        <f aca="false">IF(AND(G15&gt;0,F15&gt;0,F15&lt;=G15*6),F15/G15*100-100,"-")</f>
        <v>-5.61381981325613</v>
      </c>
      <c r="I15" s="54" t="n">
        <v>303009</v>
      </c>
      <c r="J15" s="55" t="n">
        <v>321096</v>
      </c>
      <c r="K15" s="56" t="n">
        <f aca="false">IF(AND(J15&gt;0,I15&gt;0,I15&lt;=J15*6),I15/J15*100-100,"-")</f>
        <v>-5.63289483518948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2792</v>
      </c>
      <c r="G17" s="55" t="n">
        <v>3238</v>
      </c>
      <c r="H17" s="56" t="n">
        <f aca="false">IF(AND(G17&gt;0,F17&gt;0,F17&lt;=G17*6),F17/G17*100-100,"-")</f>
        <v>-13.7739345274861</v>
      </c>
      <c r="I17" s="54" t="n">
        <v>16762</v>
      </c>
      <c r="J17" s="55" t="n">
        <v>19469</v>
      </c>
      <c r="K17" s="56" t="n">
        <f aca="false">IF(AND(J17&gt;0,I17&gt;0,I17&lt;=J17*6),I17/J17*100-100,"-")</f>
        <v>-13.9041553238482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3022</v>
      </c>
      <c r="G18" s="55" t="n">
        <v>3474</v>
      </c>
      <c r="H18" s="56" t="n">
        <f aca="false">IF(AND(G18&gt;0,F18&gt;0,F18&lt;=G18*6),F18/G18*100-100,"-")</f>
        <v>-13.0109383995394</v>
      </c>
      <c r="I18" s="54" t="n">
        <v>19558</v>
      </c>
      <c r="J18" s="55" t="n">
        <v>22796</v>
      </c>
      <c r="K18" s="56" t="n">
        <f aca="false">IF(AND(J18&gt;0,I18&gt;0,I18&lt;=J18*6),I18/J18*100-100,"-")</f>
        <v>-14.2042463590104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50723</v>
      </c>
      <c r="G19" s="61" t="n">
        <f aca="false">SUM(G11:G18)</f>
        <v>281630</v>
      </c>
      <c r="H19" s="62" t="n">
        <f aca="false">IF(AND(G19&gt;0,F19&gt;0,F19&lt;=G19*6),F19/G19*100-100,"-")</f>
        <v>-10.9743280190321</v>
      </c>
      <c r="I19" s="61" t="n">
        <f aca="false">SUM(I11:I18)</f>
        <v>1548081</v>
      </c>
      <c r="J19" s="61" t="n">
        <f aca="false">SUM(J11:J18)</f>
        <v>1734635</v>
      </c>
      <c r="K19" s="62" t="n">
        <f aca="false">IF(AND(J19&gt;0,I19&gt;0,I19&lt;=J19*6),I19/J19*100-100,"-")</f>
        <v>-10.7546544373889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4087</v>
      </c>
      <c r="G21" s="69" t="n">
        <v>4441</v>
      </c>
      <c r="H21" s="56" t="n">
        <f aca="false">IF(AND(G21&gt;0,F21&gt;0,F21&lt;=G21*6),F21/G21*100-100,"-")</f>
        <v>-7.97117766268859</v>
      </c>
      <c r="I21" s="68" t="n">
        <v>27353</v>
      </c>
      <c r="J21" s="69" t="n">
        <v>33240</v>
      </c>
      <c r="K21" s="56" t="n">
        <f aca="false">IF(AND(J21&gt;0,I21&gt;0,I21&lt;=J21*6),I21/J21*100-100,"-")</f>
        <v>-17.7105896510229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243853</v>
      </c>
      <c r="G23" s="74" t="n">
        <v>270053</v>
      </c>
      <c r="H23" s="56" t="n">
        <f aca="false">IF(AND(G23&gt;0,F23&gt;0,F23&lt;=G23*6),F23/G23*100-100,"-")</f>
        <v>-9.70179927643832</v>
      </c>
      <c r="I23" s="55" t="n">
        <v>1538988</v>
      </c>
      <c r="J23" s="74" t="n">
        <v>1720124</v>
      </c>
      <c r="K23" s="56" t="n">
        <f aca="false">IF(AND(J23&gt;0,I23&gt;0,I23&lt;=J23*6),I23/J23*100-100,"-")</f>
        <v>-10.5304036220645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53773</v>
      </c>
      <c r="F10" s="364"/>
      <c r="G10" s="364"/>
      <c r="H10" s="138" t="n">
        <v>29194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2099</v>
      </c>
      <c r="F11" s="141" t="n">
        <v>11104</v>
      </c>
      <c r="G11" s="141" t="n">
        <v>24364</v>
      </c>
      <c r="H11" s="138" t="n">
        <v>823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1526</v>
      </c>
      <c r="F12" s="138"/>
      <c r="G12" s="138"/>
      <c r="H12" s="138" t="n">
        <v>350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6214</v>
      </c>
      <c r="F13" s="365" t="n">
        <v>2617</v>
      </c>
      <c r="G13" s="365" t="n">
        <v>4581</v>
      </c>
      <c r="H13" s="365" t="n">
        <v>9697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5764</v>
      </c>
      <c r="F14" s="365" t="n">
        <v>3330</v>
      </c>
      <c r="G14" s="365" t="n">
        <v>4370</v>
      </c>
      <c r="H14" s="365" t="n">
        <v>12707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8204</v>
      </c>
      <c r="F15" s="365" t="n">
        <v>37</v>
      </c>
      <c r="G15" s="365" t="n">
        <v>3300</v>
      </c>
      <c r="H15" s="365" t="n">
        <v>1256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2233</v>
      </c>
      <c r="F16" s="365" t="n">
        <v>1606</v>
      </c>
      <c r="G16" s="365" t="n">
        <v>1563</v>
      </c>
      <c r="H16" s="365" t="n">
        <v>2413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3809</v>
      </c>
      <c r="F17" s="366" t="s">
        <v>305</v>
      </c>
      <c r="G17" s="366"/>
      <c r="H17" s="365" t="n">
        <v>4521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42412</v>
      </c>
      <c r="F18" s="365" t="n">
        <v>7500</v>
      </c>
      <c r="G18" s="365" t="n">
        <v>20095</v>
      </c>
      <c r="H18" s="365" t="n">
        <v>17681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11494</v>
      </c>
      <c r="F19" s="365" t="n">
        <v>1269</v>
      </c>
      <c r="G19" s="365" t="n">
        <v>5996</v>
      </c>
      <c r="H19" s="365" t="n">
        <v>6735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5190</v>
      </c>
      <c r="F21" s="141" t="n">
        <v>838</v>
      </c>
      <c r="G21" s="141" t="n">
        <v>3205</v>
      </c>
      <c r="H21" s="141" t="n">
        <v>2638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34536</v>
      </c>
      <c r="F23" s="364" t="n">
        <v>41288</v>
      </c>
      <c r="G23" s="364" t="n">
        <v>9964</v>
      </c>
      <c r="H23" s="364" t="n">
        <v>9428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5483</v>
      </c>
      <c r="F24" s="366" t="s">
        <v>316</v>
      </c>
      <c r="G24" s="366"/>
      <c r="H24" s="364" t="n">
        <v>2931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202737</v>
      </c>
      <c r="F25" s="89" t="n">
        <f aca="false">SUM(F10:F24)</f>
        <v>69589</v>
      </c>
      <c r="G25" s="89" t="n">
        <f aca="false">SUM(G10:G24)</f>
        <v>77438</v>
      </c>
      <c r="H25" s="89" t="n">
        <f aca="false">SUM(H10:H24)</f>
        <v>100374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112442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90295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29194</v>
      </c>
      <c r="F10" s="141" t="n">
        <v>27258</v>
      </c>
      <c r="G10" s="371" t="n">
        <f aca="false">IF(AND(F10&gt;0,E10&gt;0,E10&lt;=F10*6),E10/F10*100-100,"-")</f>
        <v>7.10250201775627</v>
      </c>
      <c r="H10" s="141" t="n">
        <v>174103</v>
      </c>
      <c r="I10" s="108" t="n">
        <v>156556</v>
      </c>
      <c r="J10" s="371" t="n">
        <f aca="false">IF(AND(I10&gt;0,H10&gt;0,H10&lt;=I10*6),H10/I10*100-100,"-")</f>
        <v>11.2081299982115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823</v>
      </c>
      <c r="F11" s="372" t="n">
        <v>718</v>
      </c>
      <c r="G11" s="371" t="n">
        <f aca="false">IF(AND(F11&gt;0,E11&gt;0,E11&lt;=F11*6),E11/F11*100-100,"-")</f>
        <v>14.6239554317549</v>
      </c>
      <c r="H11" s="365" t="n">
        <v>5051</v>
      </c>
      <c r="I11" s="372" t="n">
        <v>4604</v>
      </c>
      <c r="J11" s="371" t="n">
        <f aca="false">IF(AND(I11&gt;0,H11&gt;0,H11&lt;=I11*6),H11/I11*100-100,"-")</f>
        <v>9.70894874022589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350</v>
      </c>
      <c r="F12" s="110" t="n">
        <v>498</v>
      </c>
      <c r="G12" s="371" t="n">
        <f aca="false">IF(AND(F12&gt;0,E12&gt;0,E12&lt;=F12*6),E12/F12*100-100,"-")</f>
        <v>-29.718875502008</v>
      </c>
      <c r="H12" s="138" t="n">
        <v>2539</v>
      </c>
      <c r="I12" s="110" t="n">
        <v>2239</v>
      </c>
      <c r="J12" s="371" t="n">
        <f aca="false">IF(AND(I12&gt;0,H12&gt;0,H12&lt;=I12*6),H12/I12*100-100,"-")</f>
        <v>13.3988387673068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3951</v>
      </c>
      <c r="F14" s="110" t="n">
        <v>4234</v>
      </c>
      <c r="G14" s="371" t="n">
        <f aca="false">IF(AND(F14&gt;0,E14&gt;0,E14&lt;=F14*6),E14/F14*100-100,"-")</f>
        <v>-6.68398677373642</v>
      </c>
      <c r="H14" s="138" t="n">
        <v>23937</v>
      </c>
      <c r="I14" s="110" t="n">
        <v>26050</v>
      </c>
      <c r="J14" s="371" t="n">
        <f aca="false">IF(AND(I14&gt;0,H14&gt;0,H14&lt;=I14*6),H14/I14*100-100,"-")</f>
        <v>-8.11132437619962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2690</v>
      </c>
      <c r="F15" s="110" t="n">
        <v>2308</v>
      </c>
      <c r="G15" s="371" t="n">
        <f aca="false">IF(AND(F15&gt;0,E15&gt;0,E15&lt;=F15*6),E15/F15*100-100,"-")</f>
        <v>16.5511265164645</v>
      </c>
      <c r="H15" s="138" t="n">
        <v>15863</v>
      </c>
      <c r="I15" s="110" t="n">
        <v>13883</v>
      </c>
      <c r="J15" s="371" t="n">
        <f aca="false">IF(AND(I15&gt;0,H15&gt;0,H15&lt;=I15*6),H15/I15*100-100,"-")</f>
        <v>14.2620471079738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3056</v>
      </c>
      <c r="F16" s="110" t="n">
        <v>3354</v>
      </c>
      <c r="G16" s="371" t="n">
        <f aca="false">IF(AND(F16&gt;0,E16&gt;0,E16&lt;=F16*6),E16/F16*100-100,"-")</f>
        <v>-8.88491353607633</v>
      </c>
      <c r="H16" s="138" t="n">
        <v>18751</v>
      </c>
      <c r="I16" s="110" t="n">
        <v>16820</v>
      </c>
      <c r="J16" s="371" t="n">
        <f aca="false">IF(AND(I16&gt;0,H16&gt;0,H16&lt;=I16*6),H16/I16*100-100,"-")</f>
        <v>11.4803804994055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2707</v>
      </c>
      <c r="F17" s="110" t="n">
        <v>12776</v>
      </c>
      <c r="G17" s="371" t="n">
        <f aca="false">IF(AND(F17&gt;0,E17&gt;0,E17&lt;=F17*6),E17/F17*100-100,"-")</f>
        <v>-0.540075140889158</v>
      </c>
      <c r="H17" s="138" t="n">
        <v>81304</v>
      </c>
      <c r="I17" s="110" t="n">
        <v>73808</v>
      </c>
      <c r="J17" s="371" t="n">
        <f aca="false">IF(AND(I17&gt;0,H17&gt;0,H17&lt;=I17*6),H17/I17*100-100,"-")</f>
        <v>10.1560806416649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1256</v>
      </c>
      <c r="F18" s="110" t="n">
        <v>811</v>
      </c>
      <c r="G18" s="371" t="n">
        <f aca="false">IF(AND(F18&gt;0,E18&gt;0,E18&lt;=F18*6),E18/F18*100-100,"-")</f>
        <v>54.8705302096178</v>
      </c>
      <c r="H18" s="138" t="n">
        <v>5802</v>
      </c>
      <c r="I18" s="110" t="n">
        <v>4919</v>
      </c>
      <c r="J18" s="371" t="n">
        <f aca="false">IF(AND(I18&gt;0,H18&gt;0,H18&lt;=I18*6),H18/I18*100-100,"-")</f>
        <v>17.9508030087416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2413</v>
      </c>
      <c r="F19" s="110" t="n">
        <v>2806</v>
      </c>
      <c r="G19" s="371" t="n">
        <f aca="false">IF(AND(F19&gt;0,E19&gt;0,E19&lt;=F19*6),E19/F19*100-100,"-")</f>
        <v>-14.0057020669993</v>
      </c>
      <c r="H19" s="138" t="n">
        <v>18285</v>
      </c>
      <c r="I19" s="110" t="n">
        <v>17327</v>
      </c>
      <c r="J19" s="371" t="n">
        <f aca="false">IF(AND(I19&gt;0,H19&gt;0,H19&lt;=I19*6),H19/I19*100-100,"-")</f>
        <v>5.52894326773243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4521</v>
      </c>
      <c r="F20" s="110" t="n">
        <v>6222</v>
      </c>
      <c r="G20" s="371" t="n">
        <f aca="false">IF(AND(F20&gt;0,E20&gt;0,E20&lt;=F20*6),E20/F20*100-100,"-")</f>
        <v>-27.3384763741562</v>
      </c>
      <c r="H20" s="138" t="n">
        <v>25558</v>
      </c>
      <c r="I20" s="110" t="n">
        <v>30023</v>
      </c>
      <c r="J20" s="371" t="n">
        <f aca="false">IF(AND(I20&gt;0,H20&gt;0,H20&lt;=I20*6),H20/I20*100-100,"-")</f>
        <v>-14.8719315191686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7681</v>
      </c>
      <c r="F21" s="108" t="n">
        <v>19610</v>
      </c>
      <c r="G21" s="371" t="n">
        <f aca="false">IF(AND(F21&gt;0,E21&gt;0,E21&lt;=F21*6),E21/F21*100-100,"-")</f>
        <v>-9.83681795002551</v>
      </c>
      <c r="H21" s="141" t="n">
        <v>99361</v>
      </c>
      <c r="I21" s="108" t="n">
        <v>106928</v>
      </c>
      <c r="J21" s="371" t="n">
        <f aca="false">IF(AND(I21&gt;0,H21&gt;0,H21&lt;=I21*6),H21/I21*100-100,"-")</f>
        <v>-7.07672452491396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661</v>
      </c>
      <c r="F22" s="372" t="n">
        <v>1431</v>
      </c>
      <c r="G22" s="371" t="n">
        <f aca="false">IF(AND(F22&gt;0,E22&gt;0,E22&lt;=F22*6),E22/F22*100-100,"-")</f>
        <v>-53.8085255066387</v>
      </c>
      <c r="H22" s="365" t="n">
        <v>3778</v>
      </c>
      <c r="I22" s="372" t="n">
        <v>6380</v>
      </c>
      <c r="J22" s="371" t="n">
        <f aca="false">IF(AND(I22&gt;0,H22&gt;0,H22&lt;=I22*6),H22/I22*100-100,"-")</f>
        <v>-40.7836990595611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3679</v>
      </c>
      <c r="F23" s="372" t="n">
        <v>5744</v>
      </c>
      <c r="G23" s="371" t="n">
        <f aca="false">IF(AND(F23&gt;0,E23&gt;0,E23&lt;=F23*6),E23/F23*100-100,"-")</f>
        <v>-35.9505571030641</v>
      </c>
      <c r="H23" s="365" t="n">
        <v>17098</v>
      </c>
      <c r="I23" s="372" t="n">
        <v>26347</v>
      </c>
      <c r="J23" s="371" t="n">
        <f aca="false">IF(AND(I23&gt;0,H23&gt;0,H23&lt;=I23*6),H23/I23*100-100,"-")</f>
        <v>-35.1045659847421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156</v>
      </c>
      <c r="F25" s="110" t="n">
        <v>215</v>
      </c>
      <c r="G25" s="371" t="n">
        <f aca="false">IF(AND(F25&gt;0,E25&gt;0,E25&lt;=F25*6),E25/F25*100-100,"-")</f>
        <v>-27.4418604651163</v>
      </c>
      <c r="H25" s="138" t="n">
        <v>956</v>
      </c>
      <c r="I25" s="110" t="n">
        <v>931</v>
      </c>
      <c r="J25" s="371" t="n">
        <f aca="false">IF(AND(I25&gt;0,H25&gt;0,H25&lt;=I25*6),H25/I25*100-100,"-")</f>
        <v>2.68528464017186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2214</v>
      </c>
      <c r="F26" s="110" t="n">
        <v>2362</v>
      </c>
      <c r="G26" s="371" t="n">
        <f aca="false">IF(AND(F26&gt;0,E26&gt;0,E26&lt;=F26*6),E26/F26*100-100,"-")</f>
        <v>-6.26587637595259</v>
      </c>
      <c r="H26" s="138" t="n">
        <v>15506</v>
      </c>
      <c r="I26" s="110" t="n">
        <v>14963</v>
      </c>
      <c r="J26" s="371" t="n">
        <f aca="false">IF(AND(I26&gt;0,H26&gt;0,H26&lt;=I26*6),H26/I26*100-100,"-")</f>
        <v>3.6289514134866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3510</v>
      </c>
      <c r="F27" s="110" t="n">
        <v>3056</v>
      </c>
      <c r="G27" s="371" t="n">
        <f aca="false">IF(AND(F27&gt;0,E27&gt;0,E27&lt;=F27*6),E27/F27*100-100,"-")</f>
        <v>14.8560209424084</v>
      </c>
      <c r="H27" s="138" t="n">
        <v>21364</v>
      </c>
      <c r="I27" s="110" t="n">
        <v>19200</v>
      </c>
      <c r="J27" s="371" t="n">
        <f aca="false">IF(AND(I27&gt;0,H27&gt;0,H27&lt;=I27*6),H27/I27*100-100,"-")</f>
        <v>11.2708333333333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855</v>
      </c>
      <c r="F28" s="110" t="n">
        <v>613</v>
      </c>
      <c r="G28" s="371" t="n">
        <f aca="false">IF(AND(F28&gt;0,E28&gt;0,E28&lt;=F28*6),E28/F28*100-100,"-")</f>
        <v>39.4779771615008</v>
      </c>
      <c r="H28" s="138" t="n">
        <v>4607</v>
      </c>
      <c r="I28" s="110" t="n">
        <v>3937</v>
      </c>
      <c r="J28" s="371" t="n">
        <f aca="false">IF(AND(I28&gt;0,H28&gt;0,H28&lt;=I28*6),H28/I28*100-100,"-")</f>
        <v>17.0180340360681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2638</v>
      </c>
      <c r="F29" s="108" t="n">
        <v>2379</v>
      </c>
      <c r="G29" s="371" t="n">
        <f aca="false">IF(AND(F29&gt;0,E29&gt;0,E29&lt;=F29*6),E29/F29*100-100,"-")</f>
        <v>10.8869272803699</v>
      </c>
      <c r="H29" s="141" t="n">
        <v>15200</v>
      </c>
      <c r="I29" s="108" t="n">
        <v>13890</v>
      </c>
      <c r="J29" s="371" t="n">
        <f aca="false">IF(AND(I29&gt;0,H29&gt;0,H29&lt;=I29*6),H29/I29*100-100,"-")</f>
        <v>9.43124550035996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970</v>
      </c>
      <c r="F30" s="372" t="n">
        <v>878</v>
      </c>
      <c r="G30" s="371" t="n">
        <f aca="false">IF(AND(F30&gt;0,E30&gt;0,E30&lt;=F30*6),E30/F30*100-100,"-")</f>
        <v>10.4783599088838</v>
      </c>
      <c r="H30" s="365" t="n">
        <v>5173</v>
      </c>
      <c r="I30" s="372" t="n">
        <v>4962</v>
      </c>
      <c r="J30" s="371" t="n">
        <f aca="false">IF(AND(I30&gt;0,H30&gt;0,H30&lt;=I30*6),H30/I30*100-100,"-")</f>
        <v>4.25231761386537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9428</v>
      </c>
      <c r="F31" s="372" t="n">
        <v>6229</v>
      </c>
      <c r="G31" s="371" t="n">
        <f aca="false">IF(AND(F31&gt;0,E31&gt;0,E31&lt;=F31*6),E31/F31*100-100,"-")</f>
        <v>51.3565580349976</v>
      </c>
      <c r="H31" s="365" t="n">
        <v>46000</v>
      </c>
      <c r="I31" s="372" t="n">
        <v>39700</v>
      </c>
      <c r="J31" s="371" t="n">
        <f aca="false">IF(AND(I31&gt;0,H31&gt;0,H31&lt;=I31*6),H31/I31*100-100,"-")</f>
        <v>15.8690176322418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2931</v>
      </c>
      <c r="F32" s="108" t="n">
        <v>3049</v>
      </c>
      <c r="G32" s="371" t="n">
        <f aca="false">IF(AND(F32&gt;0,E32&gt;0,E32&lt;=F32*6),E32/F32*100-100,"-")</f>
        <v>-3.87012135126271</v>
      </c>
      <c r="H32" s="141" t="n">
        <v>17017</v>
      </c>
      <c r="I32" s="108" t="n">
        <v>18626</v>
      </c>
      <c r="J32" s="371" t="n">
        <f aca="false">IF(AND(I32&gt;0,H32&gt;0,H32&lt;=I32*6),H32/I32*100-100,"-")</f>
        <v>-8.63846236443681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100374</v>
      </c>
      <c r="F33" s="89" t="n">
        <f aca="false">F10+F11+F12+F14+F15+F16+F17+F18+F19+F20+F21+F25+F26+F27+F28+F29+F31+F32</f>
        <v>98498</v>
      </c>
      <c r="G33" s="214" t="n">
        <f aca="false">IF(AND(F33&gt;0,E33&gt;0,E33&lt;=F33*6),E33/F33*100-100,"-")</f>
        <v>1.9046072001462</v>
      </c>
      <c r="H33" s="89" t="n">
        <f aca="false">H10+H11+H12+H14+H15+H16+H17+H18+H19+H20+H21+H25+H26+H27+H28+H29+H31+H32</f>
        <v>591204</v>
      </c>
      <c r="I33" s="89" t="n">
        <f aca="false">I10+I11+I12+I14+I15+I16+I17+I18+I19+I20+I21+I25+I26+I27+I28+I29+I31+I32</f>
        <v>564404</v>
      </c>
      <c r="J33" s="214" t="n">
        <f aca="false">IF(AND(I33&gt;0,H33&gt;0,H33&lt;=I33*6),H33/I33*100-100,"-")</f>
        <v>4.74837173372265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5683</v>
      </c>
      <c r="H36" s="378" t="n">
        <v>91153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661</v>
      </c>
      <c r="H37" s="378" t="n">
        <v>8604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7085</v>
      </c>
      <c r="H38" s="378" t="n">
        <v>45857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1214</v>
      </c>
      <c r="H39" s="378" t="n">
        <v>7670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3551</v>
      </c>
      <c r="H40" s="378" t="n">
        <v>20819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318953</v>
      </c>
      <c r="F10" s="401"/>
      <c r="G10" s="401"/>
      <c r="H10" s="402" t="n">
        <v>174103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14823</v>
      </c>
      <c r="F11" s="400" t="n">
        <v>67749</v>
      </c>
      <c r="G11" s="400" t="n">
        <v>137678</v>
      </c>
      <c r="H11" s="402" t="n">
        <v>5051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10549</v>
      </c>
      <c r="F12" s="402"/>
      <c r="G12" s="402"/>
      <c r="H12" s="402" t="n">
        <v>2539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102729</v>
      </c>
      <c r="F13" s="403" t="n">
        <v>16466</v>
      </c>
      <c r="G13" s="403" t="n">
        <v>28263</v>
      </c>
      <c r="H13" s="403" t="n">
        <v>58551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104804</v>
      </c>
      <c r="F14" s="403" t="n">
        <v>21217</v>
      </c>
      <c r="G14" s="403" t="n">
        <v>26919</v>
      </c>
      <c r="H14" s="403" t="n">
        <v>81304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52293</v>
      </c>
      <c r="F15" s="403" t="n">
        <v>108</v>
      </c>
      <c r="G15" s="403" t="n">
        <v>19429</v>
      </c>
      <c r="H15" s="403" t="n">
        <v>5802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16940</v>
      </c>
      <c r="F16" s="403" t="n">
        <v>11379</v>
      </c>
      <c r="G16" s="403" t="n">
        <v>7704</v>
      </c>
      <c r="H16" s="403" t="n">
        <v>18285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27025</v>
      </c>
      <c r="F17" s="404" t="s">
        <v>305</v>
      </c>
      <c r="G17" s="404"/>
      <c r="H17" s="403" t="n">
        <v>25558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273985</v>
      </c>
      <c r="F18" s="403" t="n">
        <v>36626</v>
      </c>
      <c r="G18" s="403" t="n">
        <v>109204</v>
      </c>
      <c r="H18" s="403" t="n">
        <v>99361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67476</v>
      </c>
      <c r="F19" s="403" t="n">
        <v>9194</v>
      </c>
      <c r="G19" s="403" t="n">
        <v>35175</v>
      </c>
      <c r="H19" s="403" t="n">
        <v>42433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31778</v>
      </c>
      <c r="F21" s="400" t="n">
        <v>5917</v>
      </c>
      <c r="G21" s="400" t="n">
        <v>19550</v>
      </c>
      <c r="H21" s="400" t="n">
        <v>15200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220021</v>
      </c>
      <c r="F23" s="401" t="n">
        <v>258323</v>
      </c>
      <c r="G23" s="401" t="n">
        <v>56183</v>
      </c>
      <c r="H23" s="401" t="n">
        <v>46000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39123</v>
      </c>
      <c r="F24" s="404" t="s">
        <v>316</v>
      </c>
      <c r="G24" s="404"/>
      <c r="H24" s="401" t="n">
        <v>17017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1280499</v>
      </c>
      <c r="F25" s="413" t="n">
        <f aca="false">SUM(F10:F24)</f>
        <v>426979</v>
      </c>
      <c r="G25" s="413" t="n">
        <f aca="false">SUM(G10:G24)</f>
        <v>440105</v>
      </c>
      <c r="H25" s="413" t="n">
        <f aca="false">SUM(H10:H24)</f>
        <v>591204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730208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550291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151632</v>
      </c>
      <c r="G11" s="74" t="n">
        <v>166224</v>
      </c>
      <c r="H11" s="56" t="n">
        <f aca="false">IF(AND(G11&gt;0,F11&gt;0,F11&lt;=G11*6),F11/G11*100-100,"-")</f>
        <v>-8.77851573779959</v>
      </c>
      <c r="I11" s="55" t="n">
        <v>762801</v>
      </c>
      <c r="J11" s="74" t="n">
        <v>575342</v>
      </c>
      <c r="K11" s="56" t="n">
        <f aca="false">IF(AND(J11&gt;0,I11&gt;0,I11&lt;=J11*6),I11/J11*100-100,"-")</f>
        <v>32.5821858998648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114354</v>
      </c>
      <c r="G12" s="74" t="n">
        <v>238103</v>
      </c>
      <c r="H12" s="56" t="n">
        <f aca="false">IF(AND(G12&gt;0,F12&gt;0,F12&lt;=G12*6),F12/G12*100-100,"-")</f>
        <v>-51.9728856839267</v>
      </c>
      <c r="I12" s="55" t="n">
        <v>1505010</v>
      </c>
      <c r="J12" s="74" t="n">
        <v>905615</v>
      </c>
      <c r="K12" s="56" t="n">
        <f aca="false">IF(AND(J12&gt;0,I12&gt;0,I12&lt;=J12*6),I12/J12*100-100,"-")</f>
        <v>66.1865141368021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139506</v>
      </c>
      <c r="G13" s="74" t="n">
        <v>4502</v>
      </c>
      <c r="H13" s="56" t="str">
        <f aca="false">IF(AND(G13&gt;0,F13&gt;0,F13&lt;=G13*6),F13/G13*100-100,"-")</f>
        <v>-</v>
      </c>
      <c r="I13" s="55" t="n">
        <v>451480</v>
      </c>
      <c r="J13" s="74" t="n">
        <v>19114</v>
      </c>
      <c r="K13" s="56" t="str">
        <f aca="false">IF(AND(J13&gt;0,I13&gt;0,I13&lt;=J13*6),I13/J13*100-100,"-")</f>
        <v>-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420822</v>
      </c>
      <c r="G14" s="74" t="n">
        <v>194625</v>
      </c>
      <c r="H14" s="56" t="n">
        <f aca="false">IF(AND(G14&gt;0,F14&gt;0,F14&lt;=G14*6),F14/G14*100-100,"-")</f>
        <v>116.221965317919</v>
      </c>
      <c r="I14" s="55" t="n">
        <v>1779690</v>
      </c>
      <c r="J14" s="74" t="n">
        <v>1146791</v>
      </c>
      <c r="K14" s="56" t="n">
        <f aca="false">IF(AND(J14&gt;0,I14&gt;0,I14&lt;=J14*6),I14/J14*100-100,"-")</f>
        <v>55.1886961094044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0</v>
      </c>
      <c r="G15" s="74" t="n">
        <v>165260</v>
      </c>
      <c r="H15" s="56" t="str">
        <f aca="false">IF(AND(G15&gt;0,F15&gt;0,F15&lt;=G15*6),F15/G15*100-100,"-")</f>
        <v>-</v>
      </c>
      <c r="I15" s="55" t="n">
        <v>100610</v>
      </c>
      <c r="J15" s="74" t="n">
        <v>1363223</v>
      </c>
      <c r="K15" s="56" t="n">
        <f aca="false">IF(AND(J15&gt;0,I15&gt;0,I15&lt;=J15*6),I15/J15*100-100,"-")</f>
        <v>-92.6196961172163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1264100</v>
      </c>
      <c r="G16" s="74" t="n">
        <v>1070128</v>
      </c>
      <c r="H16" s="56" t="n">
        <f aca="false">IF(AND(G16&gt;0,F16&gt;0,F16&lt;=G16*6),F16/G16*100-100,"-")</f>
        <v>18.1260559484473</v>
      </c>
      <c r="I16" s="55" t="n">
        <v>7689633</v>
      </c>
      <c r="J16" s="74" t="n">
        <v>6698932</v>
      </c>
      <c r="K16" s="56" t="n">
        <f aca="false">IF(AND(J16&gt;0,I16&gt;0,I16&lt;=J16*6),I16/J16*100-100,"-")</f>
        <v>14.7889394906531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20006</v>
      </c>
      <c r="G17" s="74" t="n">
        <v>42117</v>
      </c>
      <c r="H17" s="56" t="n">
        <f aca="false">IF(AND(G17&gt;0,F17&gt;0,F17&lt;=G17*6),F17/G17*100-100,"-")</f>
        <v>-52.4989909062849</v>
      </c>
      <c r="I17" s="55" t="n">
        <v>56684</v>
      </c>
      <c r="J17" s="74" t="n">
        <v>42117</v>
      </c>
      <c r="K17" s="56" t="n">
        <f aca="false">IF(AND(J17&gt;0,I17&gt;0,I17&lt;=J17*6),I17/J17*100-100,"-")</f>
        <v>34.586983878244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600256</v>
      </c>
      <c r="G18" s="74" t="n">
        <v>625493</v>
      </c>
      <c r="H18" s="56" t="n">
        <f aca="false">IF(AND(G18&gt;0,F18&gt;0,F18&lt;=G18*6),F18/G18*100-100,"-")</f>
        <v>-4.03473739913956</v>
      </c>
      <c r="I18" s="55" t="n">
        <v>3814720</v>
      </c>
      <c r="J18" s="74" t="n">
        <v>4035847</v>
      </c>
      <c r="K18" s="56" t="n">
        <f aca="false">IF(AND(J18&gt;0,I18&gt;0,I18&lt;=J18*6),I18/J18*100-100,"-")</f>
        <v>-5.47907291827465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636591</v>
      </c>
      <c r="G19" s="74" t="n">
        <v>1051782</v>
      </c>
      <c r="H19" s="56" t="n">
        <f aca="false">IF(AND(G19&gt;0,F19&gt;0,F19&lt;=G19*6),F19/G19*100-100,"-")</f>
        <v>-39.4750052767589</v>
      </c>
      <c r="I19" s="55" t="n">
        <v>5199328</v>
      </c>
      <c r="J19" s="74" t="n">
        <v>5381935</v>
      </c>
      <c r="K19" s="56" t="n">
        <f aca="false">IF(AND(J19&gt;0,I19&gt;0,I19&lt;=J19*6),I19/J19*100-100,"-")</f>
        <v>-3.3929618250685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177044</v>
      </c>
      <c r="G20" s="74" t="n">
        <v>159679</v>
      </c>
      <c r="H20" s="56" t="n">
        <f aca="false">IF(AND(G20&gt;0,F20&gt;0,F20&lt;=G20*6),F20/G20*100-100,"-")</f>
        <v>10.8749428541011</v>
      </c>
      <c r="I20" s="55" t="n">
        <v>1399317</v>
      </c>
      <c r="J20" s="74" t="n">
        <v>961722</v>
      </c>
      <c r="K20" s="56" t="n">
        <f aca="false">IF(AND(J20&gt;0,I20&gt;0,I20&lt;=J20*6),I20/J20*100-100,"-")</f>
        <v>45.5011947319496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398107</v>
      </c>
      <c r="G21" s="74" t="n">
        <v>1557983</v>
      </c>
      <c r="H21" s="56" t="n">
        <f aca="false">IF(AND(G21&gt;0,F21&gt;0,F21&lt;=G21*6),F21/G21*100-100,"-")</f>
        <v>-10.2617294283699</v>
      </c>
      <c r="I21" s="55" t="n">
        <v>8054985</v>
      </c>
      <c r="J21" s="74" t="n">
        <v>8867360</v>
      </c>
      <c r="K21" s="56" t="n">
        <f aca="false">IF(AND(J21&gt;0,I21&gt;0,I21&lt;=J21*6),I21/J21*100-100,"-")</f>
        <v>-9.1614076793995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2064354</v>
      </c>
      <c r="G22" s="74" t="n">
        <v>2320940</v>
      </c>
      <c r="H22" s="56" t="n">
        <f aca="false">IF(AND(G22&gt;0,F22&gt;0,F22&lt;=G22*6),F22/G22*100-100,"-")</f>
        <v>-11.0552620920834</v>
      </c>
      <c r="I22" s="55" t="n">
        <v>15745569</v>
      </c>
      <c r="J22" s="74" t="n">
        <v>16743056</v>
      </c>
      <c r="K22" s="56" t="n">
        <f aca="false">IF(AND(J22&gt;0,I22&gt;0,I22&lt;=J22*6),I22/J22*100-100,"-")</f>
        <v>-5.95761610066884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219390</v>
      </c>
      <c r="G23" s="74" t="n">
        <v>225485</v>
      </c>
      <c r="H23" s="56" t="n">
        <f aca="false">IF(AND(G23&gt;0,F23&gt;0,F23&lt;=G23*6),F23/G23*100-100,"-")</f>
        <v>-2.70306228795707</v>
      </c>
      <c r="I23" s="55" t="n">
        <v>1136958</v>
      </c>
      <c r="J23" s="74" t="n">
        <v>1325213</v>
      </c>
      <c r="K23" s="56" t="n">
        <f aca="false">IF(AND(J23&gt;0,I23&gt;0,I23&lt;=J23*6),I23/J23*100-100,"-")</f>
        <v>-14.2056409045187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224241</v>
      </c>
      <c r="G24" s="74" t="n">
        <v>312973</v>
      </c>
      <c r="H24" s="56" t="n">
        <f aca="false">IF(AND(G24&gt;0,F24&gt;0,F24&lt;=G24*6),F24/G24*100-100,"-")</f>
        <v>-28.3513274308007</v>
      </c>
      <c r="I24" s="55" t="n">
        <v>1388937</v>
      </c>
      <c r="J24" s="74" t="n">
        <v>1544008</v>
      </c>
      <c r="K24" s="56" t="n">
        <f aca="false">IF(AND(J24&gt;0,I24&gt;0,I24&lt;=J24*6),I24/J24*100-100,"-")</f>
        <v>-10.0434065108471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26742</v>
      </c>
      <c r="G25" s="74" t="n">
        <v>20802</v>
      </c>
      <c r="H25" s="56" t="n">
        <f aca="false">IF(AND(G25&gt;0,F25&gt;0,F25&lt;=G25*6),F25/G25*100-100,"-")</f>
        <v>28.5549466397462</v>
      </c>
      <c r="I25" s="55" t="n">
        <v>106689</v>
      </c>
      <c r="J25" s="74" t="n">
        <v>151096</v>
      </c>
      <c r="K25" s="56" t="n">
        <f aca="false">IF(AND(J25&gt;0,I25&gt;0,I25&lt;=J25*6),I25/J25*100-100,"-")</f>
        <v>-29.3899242865463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233197</v>
      </c>
      <c r="G26" s="74" t="n">
        <v>211630</v>
      </c>
      <c r="H26" s="56" t="n">
        <f aca="false">IF(AND(G26&gt;0,F26&gt;0,F26&lt;=G26*6),F26/G26*100-100,"-")</f>
        <v>10.1908992108869</v>
      </c>
      <c r="I26" s="55" t="n">
        <v>742076</v>
      </c>
      <c r="J26" s="74" t="n">
        <v>1186621</v>
      </c>
      <c r="K26" s="56" t="n">
        <f aca="false">IF(AND(J26&gt;0,I26&gt;0,I26&lt;=J26*6),I26/J26*100-100,"-")</f>
        <v>-37.4630990012818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1646</v>
      </c>
      <c r="G27" s="74" t="n">
        <v>59733</v>
      </c>
      <c r="H27" s="56" t="n">
        <f aca="false">IF(AND(G27&gt;0,F27&gt;0,F27&lt;=G27*6),F27/G27*100-100,"-")</f>
        <v>-97.2444042656488</v>
      </c>
      <c r="I27" s="55" t="n">
        <v>372445</v>
      </c>
      <c r="J27" s="74" t="n">
        <v>460719</v>
      </c>
      <c r="K27" s="56" t="n">
        <f aca="false">IF(AND(J27&gt;0,I27&gt;0,I27&lt;=J27*6),I27/J27*100-100,"-")</f>
        <v>-19.1600520056694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22536</v>
      </c>
      <c r="G28" s="74" t="n">
        <v>125642</v>
      </c>
      <c r="H28" s="56" t="n">
        <f aca="false">IF(AND(G28&gt;0,F28&gt;0,F28&lt;=G28*6),F28/G28*100-100,"-")</f>
        <v>-82.0633227742316</v>
      </c>
      <c r="I28" s="55" t="n">
        <v>328299</v>
      </c>
      <c r="J28" s="74" t="n">
        <v>492300</v>
      </c>
      <c r="K28" s="56" t="n">
        <f aca="false">IF(AND(J28&gt;0,I28&gt;0,I28&lt;=J28*6),I28/J28*100-100,"-")</f>
        <v>-33.3132236441194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322960</v>
      </c>
      <c r="G29" s="74" t="n">
        <v>225717</v>
      </c>
      <c r="H29" s="56" t="n">
        <f aca="false">IF(AND(G29&gt;0,F29&gt;0,F29&lt;=G29*6),F29/G29*100-100,"-")</f>
        <v>43.0818236995884</v>
      </c>
      <c r="I29" s="55" t="n">
        <v>1439459</v>
      </c>
      <c r="J29" s="74" t="n">
        <v>1025713</v>
      </c>
      <c r="K29" s="56" t="n">
        <f aca="false">IF(AND(J29&gt;0,I29&gt;0,I29&lt;=J29*6),I29/J29*100-100,"-")</f>
        <v>40.3374043226517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8037484</v>
      </c>
      <c r="G30" s="89" t="n">
        <v>8778818</v>
      </c>
      <c r="H30" s="90" t="n">
        <f aca="false">IF(AND(G30&gt;0,F30&gt;0,F30&lt;=G30*6),F30/G30*100-100,"-")</f>
        <v>-8.44457647943038</v>
      </c>
      <c r="I30" s="89" t="n">
        <v>52074690</v>
      </c>
      <c r="J30" s="89" t="n">
        <v>52926724</v>
      </c>
      <c r="K30" s="90" t="n">
        <f aca="false">IF(AND(J30&gt;0,I30&gt;0,I30&lt;=J30*6),I30/J30*100-100,"-")</f>
        <v>-1.60983702675421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 t="n">
        <v>24902</v>
      </c>
      <c r="G31" s="74" t="n">
        <v>12456</v>
      </c>
      <c r="H31" s="56" t="n">
        <f aca="false">IF(AND(G31&gt;0,F31&gt;0,F31&lt;=G31*6),F31/G31*100-100,"-")</f>
        <v>99.9197174052665</v>
      </c>
      <c r="I31" s="93" t="n">
        <v>172545</v>
      </c>
      <c r="J31" s="74" t="n">
        <v>36823</v>
      </c>
      <c r="K31" s="56" t="n">
        <f aca="false">IF(AND(J31&gt;0,I31&gt;0,I31&lt;=J31*6),I31/J31*100-100,"-")</f>
        <v>368.579420470901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243853</v>
      </c>
      <c r="G32" s="93" t="n">
        <v>270053</v>
      </c>
      <c r="H32" s="56" t="n">
        <f aca="false">IF(AND(G32&gt;0,F32&gt;0,F32&lt;=G32*6),F32/G32*100-100,"-")</f>
        <v>-9.70179927643832</v>
      </c>
      <c r="I32" s="93" t="n">
        <v>1538988</v>
      </c>
      <c r="J32" s="93" t="n">
        <v>1720124</v>
      </c>
      <c r="K32" s="56" t="n">
        <f aca="false">IF(AND(J32&gt;0,I32&gt;0,I32&lt;=J32*6),I32/J32*100-100,"-")</f>
        <v>-10.5304036220645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0</v>
      </c>
      <c r="G33" s="93" t="n">
        <v>9725</v>
      </c>
      <c r="H33" s="56" t="str">
        <f aca="false">IF(AND(G33&gt;0,F33&gt;0,F33&lt;=G33*6),F33/G33*100-100,"-")</f>
        <v>-</v>
      </c>
      <c r="I33" s="93" t="n">
        <v>135028</v>
      </c>
      <c r="J33" s="93" t="n">
        <v>486909</v>
      </c>
      <c r="K33" s="56" t="n">
        <f aca="false">IF(AND(J33&gt;0,I33&gt;0,I33&lt;=J33*6),I33/J33*100-100,"-")</f>
        <v>-72.2683294003602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8306239</v>
      </c>
      <c r="G34" s="89" t="n">
        <f aca="false">G30+G31+G32-G33</f>
        <v>9051602</v>
      </c>
      <c r="H34" s="90" t="n">
        <f aca="false">IF(AND(G34&gt;0,F34&gt;0,F34&lt;=G34*6),F34/G34*100-100,"-")</f>
        <v>-8.2345975883606</v>
      </c>
      <c r="I34" s="89" t="n">
        <f aca="false">I30+I31+I32-I33</f>
        <v>53651195</v>
      </c>
      <c r="J34" s="89" t="n">
        <f aca="false">J30+J31+J32-J33</f>
        <v>54196762</v>
      </c>
      <c r="K34" s="90" t="n">
        <f aca="false">IF(AND(J34&gt;0,I34&gt;0,I34&lt;=J34*6),I34/J34*100-100,"-")</f>
        <v>-1.00664131927292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2251</v>
      </c>
      <c r="G35" s="93" t="n">
        <f aca="false">G36-G34</f>
        <v>-2446</v>
      </c>
      <c r="H35" s="56" t="s">
        <v>70</v>
      </c>
      <c r="I35" s="93" t="n">
        <f aca="false">I36-I34</f>
        <v>-18297</v>
      </c>
      <c r="J35" s="93" t="n">
        <f aca="false">J36-J34</f>
        <v>-1032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8303988</v>
      </c>
      <c r="G36" s="89" t="n">
        <v>9049156</v>
      </c>
      <c r="H36" s="90" t="n">
        <f aca="false">IF(AND(G36&gt;0,F36&gt;0,F36&lt;=G36*6),F36/G36*100-100,"-")</f>
        <v>-8.23466851494217</v>
      </c>
      <c r="I36" s="89" t="n">
        <v>53632898</v>
      </c>
      <c r="J36" s="89" t="n">
        <v>54195730</v>
      </c>
      <c r="K36" s="90" t="n">
        <f aca="false">IF(AND(J36&gt;0,I36&gt;0,I36&lt;=J36*6),I36/J36*100-100,"-")</f>
        <v>-1.03851724111844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634.556030389364</v>
      </c>
      <c r="G11" s="97" t="n">
        <v>381.202473770334</v>
      </c>
      <c r="H11" s="56" t="n">
        <f aca="false">IF(AND(G11&lt;&gt;"-",F11&lt;&gt;"-"),IF((F11&lt;=G11*6),F11/G11*100-100,"-"),"-")</f>
        <v>66.4616769438043</v>
      </c>
      <c r="I11" s="97" t="n">
        <v>544.65974743085</v>
      </c>
      <c r="J11" s="97" t="n">
        <v>358.937814378231</v>
      </c>
      <c r="K11" s="56" t="n">
        <f aca="false">IF(AND(J11&lt;&gt;"-",I11&lt;&gt;"-"),IF((I11&lt;=J11*6),I11/J11*100-100,"-"),"-")</f>
        <v>51.7420916975092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680.911905136681</v>
      </c>
      <c r="G12" s="97" t="n">
        <v>436.096983238346</v>
      </c>
      <c r="H12" s="56" t="n">
        <f aca="false">IF(AND(G12&lt;&gt;"-",F12&lt;&gt;"-"),IF((F12&lt;=G12*6),F12/G12*100-100,"-"),"-")</f>
        <v>56.1377242466573</v>
      </c>
      <c r="I12" s="97" t="n">
        <v>557.947123274929</v>
      </c>
      <c r="J12" s="97" t="n">
        <v>397.15773259056</v>
      </c>
      <c r="K12" s="56" t="n">
        <f aca="false">IF(AND(J12&lt;&gt;"-",I12&lt;&gt;"-"),IF((I12&lt;=J12*6),I12/J12*100-100,"-"),"-")</f>
        <v>40.4850208091329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610.919960431809</v>
      </c>
      <c r="G13" s="97" t="n">
        <v>343.402932030209</v>
      </c>
      <c r="H13" s="56" t="n">
        <f aca="false">IF(AND(G13&lt;&gt;"-",F13&lt;&gt;"-"),IF((F13&lt;=G13*6),F13/G13*100-100,"-"),"-")</f>
        <v>77.9017892538167</v>
      </c>
      <c r="I13" s="97" t="n">
        <v>519.504739966333</v>
      </c>
      <c r="J13" s="97" t="n">
        <v>326.985455686931</v>
      </c>
      <c r="K13" s="56" t="n">
        <f aca="false">IF(AND(J13&lt;&gt;"-",I13&lt;&gt;"-"),IF((I13&lt;=J13*6),I13/J13*100-100,"-"),"-")</f>
        <v>58.8770175954638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640.014067705586</v>
      </c>
      <c r="G14" s="97" t="n">
        <v>400.52408477842</v>
      </c>
      <c r="H14" s="56" t="n">
        <f aca="false">IF(AND(G14&lt;&gt;"-",F14&lt;&gt;"-"),IF((F14&lt;=G14*6),F14/G14*100-100,"-"),"-")</f>
        <v>59.7941527185956</v>
      </c>
      <c r="I14" s="97" t="n">
        <v>550.379560485253</v>
      </c>
      <c r="J14" s="97" t="n">
        <v>357.971068834687</v>
      </c>
      <c r="K14" s="56" t="n">
        <f aca="false">IF(AND(J14&lt;&gt;"-",I14&lt;&gt;"-"),IF((I14&lt;=J14*6),I14/J14*100-100,"-"),"-")</f>
        <v>53.7497324230469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s">
        <v>70</v>
      </c>
      <c r="G15" s="97" t="n">
        <v>412.447053128404</v>
      </c>
      <c r="H15" s="56" t="str">
        <f aca="false">IF(AND(G15&lt;&gt;"-",F15&lt;&gt;"-"),IF((F15&lt;=G15*6),F15/G15*100-100,"-"),"-")</f>
        <v>-</v>
      </c>
      <c r="I15" s="97" t="n">
        <v>510.207732829739</v>
      </c>
      <c r="J15" s="97" t="n">
        <v>364.545639268117</v>
      </c>
      <c r="K15" s="56" t="n">
        <f aca="false">IF(AND(J15&lt;&gt;"-",I15&lt;&gt;"-"),IF((I15&lt;=J15*6),I15/J15*100-100,"-"),"-")</f>
        <v>39.9571625254006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646.679851277589</v>
      </c>
      <c r="G16" s="97" t="n">
        <v>391.901716430184</v>
      </c>
      <c r="H16" s="56" t="n">
        <f aca="false">IF(AND(G16&lt;&gt;"-",F16&lt;&gt;"-"),IF((F16&lt;=G16*6),F16/G16*100-100,"-"),"-")</f>
        <v>65.0107218636774</v>
      </c>
      <c r="I16" s="97" t="n">
        <v>544.450560904532</v>
      </c>
      <c r="J16" s="97" t="n">
        <v>356.380688742624</v>
      </c>
      <c r="K16" s="56" t="n">
        <f aca="false">IF(AND(J16&lt;&gt;"-",I16&lt;&gt;"-"),IF((I16&lt;=J16*6),I16/J16*100-100,"-"),"-")</f>
        <v>52.7721838199072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n">
        <v>575.17744676597</v>
      </c>
      <c r="G17" s="97" t="n">
        <v>353.016596623691</v>
      </c>
      <c r="H17" s="56" t="n">
        <f aca="false">IF(AND(G17&lt;&gt;"-",F17&lt;&gt;"-"),IF((F17&lt;=G17*6),F17/G17*100-100,"-"),"-")</f>
        <v>62.932126213629</v>
      </c>
      <c r="I17" s="97" t="n">
        <v>525.421635734952</v>
      </c>
      <c r="J17" s="97" t="n">
        <v>353.016596623691</v>
      </c>
      <c r="K17" s="56" t="n">
        <f aca="false">IF(AND(J17&lt;&gt;"-",I17&lt;&gt;"-"),IF((I17&lt;=J17*6),I17/J17*100-100,"-"),"-")</f>
        <v>48.8376582744751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662.627279027615</v>
      </c>
      <c r="G18" s="97" t="n">
        <v>412.399499274972</v>
      </c>
      <c r="H18" s="56" t="n">
        <f aca="false">IF(AND(G18&lt;&gt;"-",F18&lt;&gt;"-"),IF((F18&lt;=G18*6),F18/G18*100-100,"-"),"-")</f>
        <v>60.6760629420166</v>
      </c>
      <c r="I18" s="97" t="n">
        <v>558.013170036071</v>
      </c>
      <c r="J18" s="97" t="n">
        <v>375.6024447904</v>
      </c>
      <c r="K18" s="56" t="n">
        <f aca="false">IF(AND(J18&lt;&gt;"-",I18&lt;&gt;"-"),IF((I18&lt;=J18*6),I18/J18*100-100,"-"),"-")</f>
        <v>48.5648397063718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620.817762110994</v>
      </c>
      <c r="G19" s="97" t="n">
        <v>400.37859556448</v>
      </c>
      <c r="H19" s="56" t="n">
        <f aca="false">IF(AND(G19&lt;&gt;"-",F19&lt;&gt;"-"),IF((F19&lt;=G19*6),F19/G19*100-100,"-"),"-")</f>
        <v>55.0576801528875</v>
      </c>
      <c r="I19" s="97" t="n">
        <v>540.140187347288</v>
      </c>
      <c r="J19" s="97" t="n">
        <v>366.898894170963</v>
      </c>
      <c r="K19" s="56" t="n">
        <f aca="false">IF(AND(J19&lt;&gt;"-",I19&lt;&gt;"-"),IF((I19&lt;=J19*6),I19/J19*100-100,"-"),"-")</f>
        <v>47.2177201754118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645.39888389327</v>
      </c>
      <c r="G20" s="97" t="n">
        <v>422.303496389632</v>
      </c>
      <c r="H20" s="56" t="n">
        <f aca="false">IF(AND(G20&lt;&gt;"-",F20&lt;&gt;"-"),IF((F20&lt;=G20*6),F20/G20*100-100,"-"),"-")</f>
        <v>52.8282122717266</v>
      </c>
      <c r="I20" s="97" t="n">
        <v>543.880335906732</v>
      </c>
      <c r="J20" s="97" t="n">
        <v>381.919099282329</v>
      </c>
      <c r="K20" s="56" t="n">
        <f aca="false">IF(AND(J20&lt;&gt;"-",I20&lt;&gt;"-"),IF((I20&lt;=J20*6),I20/J20*100-100,"-"),"-")</f>
        <v>42.4072105659934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656.055652392843</v>
      </c>
      <c r="G21" s="97" t="n">
        <v>394.381068342851</v>
      </c>
      <c r="H21" s="56" t="n">
        <f aca="false">IF(AND(G21&lt;&gt;"-",F21&lt;&gt;"-"),IF((F21&lt;=G21*6),F21/G21*100-100,"-"),"-")</f>
        <v>66.3506960791808</v>
      </c>
      <c r="I21" s="97" t="n">
        <v>554.788742623357</v>
      </c>
      <c r="J21" s="97" t="n">
        <v>369.356268382021</v>
      </c>
      <c r="K21" s="56" t="n">
        <f aca="false">IF(AND(J21&lt;&gt;"-",I21&lt;&gt;"-"),IF((I21&lt;=J21*6),I21/J21*100-100,"-"),"-")</f>
        <v>50.2042310134953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593.091591849072</v>
      </c>
      <c r="G22" s="97" t="n">
        <v>371.58565064155</v>
      </c>
      <c r="H22" s="56" t="n">
        <f aca="false">IF(AND(G22&lt;&gt;"-",F22&lt;&gt;"-"),IF((F22&lt;=G22*6),F22/G22*100-100,"-"),"-")</f>
        <v>59.6110051141876</v>
      </c>
      <c r="I22" s="97" t="n">
        <v>492.758565917815</v>
      </c>
      <c r="J22" s="97" t="n">
        <v>325.00775246765</v>
      </c>
      <c r="K22" s="56" t="n">
        <f aca="false">IF(AND(J22&lt;&gt;"-",I22&lt;&gt;"-"),IF((I22&lt;=J22*6),I22/J22*100-100,"-"),"-")</f>
        <v>51.6144037108352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584.607320297188</v>
      </c>
      <c r="G23" s="97" t="n">
        <v>341.792136949243</v>
      </c>
      <c r="H23" s="56" t="n">
        <f aca="false">IF(AND(G23&lt;&gt;"-",F23&lt;&gt;"-"),IF((F23&lt;=G23*6),F23/G23*100-100,"-"),"-")</f>
        <v>71.041769864941</v>
      </c>
      <c r="I23" s="97" t="n">
        <v>511.835089774644</v>
      </c>
      <c r="J23" s="97" t="n">
        <v>314.144971412143</v>
      </c>
      <c r="K23" s="56" t="n">
        <f aca="false">IF(AND(J23&lt;&gt;"-",I23&lt;&gt;"-"),IF((I23&lt;=J23*6),I23/J23*100-100,"-"),"-")</f>
        <v>62.9295823115824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531.339050396671</v>
      </c>
      <c r="G24" s="97" t="n">
        <v>341.253079339112</v>
      </c>
      <c r="H24" s="56" t="n">
        <f aca="false">IF(AND(G24&lt;&gt;"-",F24&lt;&gt;"-"),IF((F24&lt;=G24*6),F24/G24*100-100,"-"),"-")</f>
        <v>55.7023460200532</v>
      </c>
      <c r="I24" s="97" t="n">
        <v>455.653496162893</v>
      </c>
      <c r="J24" s="97" t="n">
        <v>317.662861850457</v>
      </c>
      <c r="K24" s="56" t="n">
        <f aca="false">IF(AND(J24&lt;&gt;"-",I24&lt;&gt;"-"),IF((I24&lt;=J24*6),I24/J24*100-100,"-"),"-")</f>
        <v>43.439334868612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n">
        <v>590.830902699873</v>
      </c>
      <c r="G25" s="97" t="n">
        <v>340.640323045861</v>
      </c>
      <c r="H25" s="56" t="n">
        <f aca="false">IF(AND(G25&lt;&gt;"-",F25&lt;&gt;"-"),IF((F25&lt;=G25*6),F25/G25*100-100,"-"),"-")</f>
        <v>73.4471413768382</v>
      </c>
      <c r="I25" s="97" t="n">
        <v>606.988536775113</v>
      </c>
      <c r="J25" s="97" t="n">
        <v>359.691851538095</v>
      </c>
      <c r="K25" s="56" t="n">
        <f aca="false">IF(AND(J25&lt;&gt;"-",I25&lt;&gt;"-"),IF((I25&lt;=J25*6),I25/J25*100-100,"-"),"-")</f>
        <v>68.752373505138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518.694494354559</v>
      </c>
      <c r="G26" s="97" t="n">
        <v>341.057506024666</v>
      </c>
      <c r="H26" s="56" t="n">
        <f aca="false">IF(AND(G26&lt;&gt;"-",F26&lt;&gt;"-"),IF((F26&lt;=G26*6),F26/G26*100-100,"-"),"-")</f>
        <v>52.0841750121301</v>
      </c>
      <c r="I26" s="97" t="n">
        <v>447.485163244735</v>
      </c>
      <c r="J26" s="97" t="n">
        <v>325.113915900696</v>
      </c>
      <c r="K26" s="56" t="n">
        <f aca="false">IF(AND(J26&lt;&gt;"-",I26&lt;&gt;"-"),IF((I26&lt;=J26*6),I26/J26*100-100,"-"),"-")</f>
        <v>37.6394984524182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563.791008505468</v>
      </c>
      <c r="G27" s="97" t="n">
        <v>430.432089464785</v>
      </c>
      <c r="H27" s="56" t="n">
        <f aca="false">IF(AND(G27&lt;&gt;"-",F27&lt;&gt;"-"),IF((F27&lt;=G27*6),F27/G27*100-100,"-"),"-")</f>
        <v>30.9825689823698</v>
      </c>
      <c r="I27" s="97" t="n">
        <v>534.01441823625</v>
      </c>
      <c r="J27" s="97" t="n">
        <v>345.781267974622</v>
      </c>
      <c r="K27" s="56" t="n">
        <f aca="false">IF(AND(J27&lt;&gt;"-",I27&lt;&gt;"-"),IF((I27&lt;=J27*6),I27/J27*100-100,"-"),"-")</f>
        <v>54.4370582490438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574.192403265886</v>
      </c>
      <c r="G28" s="97" t="n">
        <v>299.095843746518</v>
      </c>
      <c r="H28" s="56" t="n">
        <f aca="false">IF(AND(G28&lt;&gt;"-",F28&lt;&gt;"-"),IF((F28&lt;=G28*6),F28/G28*100-100,"-"),"-")</f>
        <v>91.9760555925714</v>
      </c>
      <c r="I28" s="97" t="n">
        <v>443.019930002833</v>
      </c>
      <c r="J28" s="97" t="n">
        <v>286.705261019703</v>
      </c>
      <c r="K28" s="56" t="n">
        <f aca="false">IF(AND(J28&lt;&gt;"-",I28&lt;&gt;"-"),IF((I28&lt;=J28*6),I28/J28*100-100,"-"),"-")</f>
        <v>54.5210326546421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612.763190487986</v>
      </c>
      <c r="G29" s="97" t="n">
        <v>389.447848411949</v>
      </c>
      <c r="H29" s="56" t="n">
        <f aca="false">IF(AND(G29&lt;&gt;"-",F29&lt;&gt;"-"),IF((F29&lt;=G29*6),F29/G29*100-100,"-"),"-")</f>
        <v>57.3415267247333</v>
      </c>
      <c r="I29" s="97" t="n">
        <v>522.503246011175</v>
      </c>
      <c r="J29" s="97" t="n">
        <v>358.081646620448</v>
      </c>
      <c r="K29" s="56" t="n">
        <f aca="false">IF(AND(J29&lt;&gt;"-",I29&lt;&gt;"-"),IF((I29&lt;=J29*6),I29/J29*100-100,"-"),"-")</f>
        <v>45.917349001974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622.377724173386</v>
      </c>
      <c r="G30" s="98" t="n">
        <v>385.793167143914</v>
      </c>
      <c r="H30" s="99" t="n">
        <f aca="false">IF(AND(G30&lt;&gt;"-",F30&lt;&gt;"-"),IF((F30&lt;=G30*6),F30/G30*100-100,"-"),"-")</f>
        <v>61.3241957551875</v>
      </c>
      <c r="I30" s="98" t="n">
        <v>525.605356460115</v>
      </c>
      <c r="J30" s="98" t="n">
        <v>349.000346214513</v>
      </c>
      <c r="K30" s="99" t="n">
        <f aca="false">IF(AND(J30&lt;&gt;"-",I30&lt;&gt;"-"),IF((I30&lt;=J30*6),I30/J30*100-100,"-"),"-")</f>
        <v>50.6031045989425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n">
        <v>662.276122399807</v>
      </c>
      <c r="G31" s="97" t="n">
        <v>508.991650610148</v>
      </c>
      <c r="H31" s="56" t="n">
        <f aca="false">IF(AND(G31&lt;&gt;"-",F31&lt;&gt;"-"),IF((F31&lt;=G31*6),F31/G31*100-100,"-"),"-")</f>
        <v>30.1153214607571</v>
      </c>
      <c r="I31" s="97" t="n">
        <v>589.052131328059</v>
      </c>
      <c r="J31" s="97" t="n">
        <v>500.665345028922</v>
      </c>
      <c r="K31" s="56" t="n">
        <f aca="false">IF(AND(J31&lt;&gt;"-",I31&lt;&gt;"-"),IF((I31&lt;=J31*6),I31/J31*100-100,"-"),"-")</f>
        <v>17.6538654366084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622.500956912755</v>
      </c>
      <c r="G32" s="98" t="n">
        <v>385.967722084421</v>
      </c>
      <c r="H32" s="99" t="n">
        <f aca="false">IF(AND(G32&lt;&gt;"-",F32&lt;&gt;"-"),IF((F32&lt;=G32*6),F32/G32*100-100,"-"),"-")</f>
        <v>61.2831647037566</v>
      </c>
      <c r="I32" s="98" t="n">
        <v>525.814887620369</v>
      </c>
      <c r="J32" s="98" t="n">
        <v>349.105791573967</v>
      </c>
      <c r="K32" s="99" t="n">
        <f aca="false">IF(AND(J32&lt;&gt;"-",I32&lt;&gt;"-"),IF((I32&lt;=J32*6),I32/J32*100-100,"-"),"-")</f>
        <v>50.6176352015522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8303988</v>
      </c>
      <c r="G11" s="64" t="n">
        <v>9049156</v>
      </c>
      <c r="H11" s="104" t="n">
        <f aca="false">IF(AND(G11&gt;0,F11&gt;0,F11&lt;=G11*6),F11/G11*100-100,"-")</f>
        <v>-8.23466851494217</v>
      </c>
      <c r="I11" s="103" t="n">
        <v>53632898</v>
      </c>
      <c r="J11" s="64" t="n">
        <v>54195730</v>
      </c>
      <c r="K11" s="104" t="n">
        <f aca="false">IF(AND(J11&gt;0,I11&gt;0,I11&lt;=J11*6),I11/J11*100-100,"-")</f>
        <v>-1.03851724111844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1046430</v>
      </c>
      <c r="G14" s="64" t="n">
        <v>884766</v>
      </c>
      <c r="H14" s="104" t="n">
        <f aca="false">IF(AND(G14&gt;0,F14&gt;0,F14&lt;=G14*6),F14/G14*100-100,"-")</f>
        <v>18.2719498714915</v>
      </c>
      <c r="I14" s="108" t="n">
        <v>5151080</v>
      </c>
      <c r="J14" s="64" t="n">
        <v>4590462</v>
      </c>
      <c r="K14" s="104" t="n">
        <f aca="false">IF(AND(J14&gt;0,I14&gt;0,I14&lt;=J14*6),I14/J14*100-100,"-")</f>
        <v>12.2126705329442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61332</v>
      </c>
      <c r="G17" s="64" t="n">
        <v>323767</v>
      </c>
      <c r="H17" s="104" t="n">
        <f aca="false">IF(AND(G17&gt;0,F17&gt;0,F17&lt;=G17*6),F17/G17*100-100,"-")</f>
        <v>11.6024795609188</v>
      </c>
      <c r="I17" s="103" t="n">
        <v>2062749</v>
      </c>
      <c r="J17" s="64" t="n">
        <v>1837686</v>
      </c>
      <c r="K17" s="104" t="n">
        <f aca="false">IF(AND(J17&gt;0,I17&gt;0,I17&lt;=J17*6),I17/J17*100-100,"-")</f>
        <v>12.2470868254969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10419</v>
      </c>
      <c r="G20" s="64" t="n">
        <v>12766</v>
      </c>
      <c r="H20" s="104" t="n">
        <f aca="false">IF(AND(G20&gt;0,F20&gt;0,F20&lt;=G20*6),F20/G20*100-100,"-")</f>
        <v>-18.3847720507598</v>
      </c>
      <c r="I20" s="103" t="n">
        <v>66394</v>
      </c>
      <c r="J20" s="64" t="n">
        <v>119411</v>
      </c>
      <c r="K20" s="104" t="n">
        <f aca="false">IF(AND(J20&gt;0,I20&gt;0,I20&lt;=J20*6),I20/J20*100-100,"-")</f>
        <v>-44.3987572334207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-154791</v>
      </c>
      <c r="G23" s="64" t="n">
        <v>-130648</v>
      </c>
      <c r="H23" s="104" t="s">
        <v>70</v>
      </c>
      <c r="I23" s="103" t="n">
        <v>89514</v>
      </c>
      <c r="J23" s="64" t="n">
        <v>172034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9856122</v>
      </c>
      <c r="G26" s="118" t="n">
        <f aca="false">G11+G14+G17-G20-G23</f>
        <v>10375571</v>
      </c>
      <c r="H26" s="119" t="n">
        <f aca="false">IF(AND(G26&gt;0,F26&gt;0,F26&lt;=G26*6),F26/G26*100-100,"-")</f>
        <v>-5.00646181304141</v>
      </c>
      <c r="I26" s="118" t="n">
        <f aca="false">I11+I14+I17-I20-I23</f>
        <v>60690819</v>
      </c>
      <c r="J26" s="118" t="n">
        <f aca="false">J11+J14+J17-J20-J23</f>
        <v>60332433</v>
      </c>
      <c r="K26" s="119" t="n">
        <f aca="false">IF(AND(J26&gt;0,I26&gt;0,I26&lt;=J26*6),I26/J26*100-100,"-")</f>
        <v>0.594018809087316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14757</v>
      </c>
      <c r="G29" s="103" t="n">
        <v>54486</v>
      </c>
      <c r="H29" s="104" t="n">
        <f aca="false">IF(AND(G29&gt;0,F29&gt;0,F29&lt;=G29*6),F29/G29*100-100,"-")</f>
        <v>-72.915978416474</v>
      </c>
      <c r="I29" s="64" t="n">
        <v>144763</v>
      </c>
      <c r="J29" s="103" t="n">
        <v>204291</v>
      </c>
      <c r="K29" s="104" t="n">
        <f aca="false">IF(AND(J29&gt;0,I29&gt;0,I29&lt;=J29*6),I29/J29*100-100,"-")</f>
        <v>-29.1388264779163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60628</v>
      </c>
      <c r="G32" s="103" t="n">
        <v>153931</v>
      </c>
      <c r="H32" s="104" t="n">
        <f aca="false">IF(AND(G32&gt;0,F32&gt;0,F32&lt;=G32*6),F32/G32*100-100,"-")</f>
        <v>4.35065061618518</v>
      </c>
      <c r="I32" s="64" t="n">
        <v>1017588</v>
      </c>
      <c r="J32" s="103" t="n">
        <v>895208</v>
      </c>
      <c r="K32" s="104" t="n">
        <f aca="false">IF(AND(J32&gt;0,I32&gt;0,I32&lt;=J32*6),I32/J32*100-100,"-")</f>
        <v>13.670565946685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9680737</v>
      </c>
      <c r="G35" s="118" t="n">
        <f aca="false">G26-G29-G32</f>
        <v>10167154</v>
      </c>
      <c r="H35" s="119" t="n">
        <f aca="false">IF(AND(G35&gt;0,F35&gt;0,F35&lt;=G35*6),F35/G35*100-100,"-")</f>
        <v>-4.78420018030612</v>
      </c>
      <c r="I35" s="118" t="n">
        <f aca="false">I26-I29-I32</f>
        <v>59528468</v>
      </c>
      <c r="J35" s="118" t="n">
        <f aca="false">J26-J29-J32</f>
        <v>59232934</v>
      </c>
      <c r="K35" s="119" t="n">
        <f aca="false">IF(AND(J35&gt;0,I35&gt;0,I35&lt;=J35*6),I35/J35*100-100,"-")</f>
        <v>0.498935271381299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708109</v>
      </c>
      <c r="F12" s="137"/>
      <c r="G12" s="138" t="n">
        <v>0</v>
      </c>
      <c r="H12" s="138" t="n">
        <v>44815</v>
      </c>
      <c r="I12" s="138" t="n">
        <v>28962</v>
      </c>
      <c r="J12" s="138" t="n">
        <v>0</v>
      </c>
      <c r="K12" s="138" t="n">
        <v>5699</v>
      </c>
      <c r="L12" s="138" t="n">
        <v>485569</v>
      </c>
      <c r="M12" s="138" t="n">
        <f aca="false">E12-G12-H12+I12+J12+K12+L12</f>
        <v>1183524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1815955</v>
      </c>
      <c r="F13" s="137"/>
      <c r="G13" s="138" t="n">
        <v>0</v>
      </c>
      <c r="H13" s="138" t="n">
        <v>588</v>
      </c>
      <c r="I13" s="138" t="n">
        <v>0</v>
      </c>
      <c r="J13" s="138" t="n">
        <v>0</v>
      </c>
      <c r="K13" s="138" t="n">
        <v>1</v>
      </c>
      <c r="L13" s="138" t="n">
        <v>189403</v>
      </c>
      <c r="M13" s="138" t="n">
        <f aca="false">E13-G13-H13+I13+J13+K13+L13</f>
        <v>2004771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164022</v>
      </c>
      <c r="F14" s="137"/>
      <c r="G14" s="138" t="n">
        <v>0</v>
      </c>
      <c r="H14" s="138" t="n">
        <v>264955</v>
      </c>
      <c r="I14" s="138" t="n">
        <v>269291</v>
      </c>
      <c r="J14" s="138" t="n">
        <v>0</v>
      </c>
      <c r="K14" s="138" t="n">
        <v>4</v>
      </c>
      <c r="L14" s="138" t="n">
        <v>33659</v>
      </c>
      <c r="M14" s="138" t="n">
        <f aca="false">E14-G14-H14+I14+J14+K14+L14</f>
        <v>202021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978689</v>
      </c>
      <c r="F15" s="137"/>
      <c r="G15" s="138" t="n">
        <v>402</v>
      </c>
      <c r="H15" s="138" t="n">
        <v>0</v>
      </c>
      <c r="I15" s="138" t="n">
        <v>0</v>
      </c>
      <c r="J15" s="138" t="n">
        <v>0</v>
      </c>
      <c r="K15" s="138" t="n">
        <v>11536</v>
      </c>
      <c r="L15" s="138" t="n">
        <v>281199</v>
      </c>
      <c r="M15" s="138" t="n">
        <f aca="false">E15-G15-H15+I15+J15+K15+L15</f>
        <v>3271022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062026</v>
      </c>
      <c r="F16" s="137"/>
      <c r="G16" s="138" t="n">
        <v>5164</v>
      </c>
      <c r="H16" s="138" t="n">
        <v>55</v>
      </c>
      <c r="I16" s="138" t="n">
        <v>1517</v>
      </c>
      <c r="J16" s="138" t="n">
        <v>767</v>
      </c>
      <c r="K16" s="138" t="n">
        <v>94340</v>
      </c>
      <c r="L16" s="138" t="n">
        <v>315947</v>
      </c>
      <c r="M16" s="138" t="n">
        <f aca="false">E16-G16-H16+I16+J16+K16+L16</f>
        <v>1469378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49552</v>
      </c>
      <c r="F17" s="137"/>
      <c r="G17" s="138" t="n">
        <v>0</v>
      </c>
      <c r="H17" s="138" t="n">
        <v>337541</v>
      </c>
      <c r="I17" s="138" t="n">
        <v>7583</v>
      </c>
      <c r="J17" s="138" t="n">
        <v>1166</v>
      </c>
      <c r="K17" s="138" t="n">
        <v>101025</v>
      </c>
      <c r="L17" s="138" t="n">
        <v>29783</v>
      </c>
      <c r="M17" s="138" t="n">
        <f aca="false">E17-G17-H17+I17+J17+K17+L17</f>
        <v>-148432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896056</v>
      </c>
      <c r="F18" s="137"/>
      <c r="G18" s="138" t="n">
        <v>109507</v>
      </c>
      <c r="H18" s="138" t="n">
        <v>13349</v>
      </c>
      <c r="I18" s="138" t="n">
        <v>5643</v>
      </c>
      <c r="J18" s="138" t="n">
        <v>8343</v>
      </c>
      <c r="K18" s="138" t="n">
        <v>25030</v>
      </c>
      <c r="L18" s="138" t="n">
        <v>96411</v>
      </c>
      <c r="M18" s="138" t="n">
        <f aca="false">E18-G18-H18+I18+J18+K18+L18</f>
        <v>908627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16528</v>
      </c>
      <c r="F19" s="137"/>
      <c r="G19" s="138" t="n">
        <v>2624</v>
      </c>
      <c r="H19" s="138" t="n">
        <v>129944</v>
      </c>
      <c r="I19" s="138" t="n">
        <v>13152</v>
      </c>
      <c r="J19" s="138" t="n">
        <v>551</v>
      </c>
      <c r="K19" s="138" t="n">
        <v>36695</v>
      </c>
      <c r="L19" s="138" t="n">
        <v>78030</v>
      </c>
      <c r="M19" s="138" t="n">
        <f aca="false">E19-G19-H19+I19+J19+K19+L19</f>
        <v>112388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57830</v>
      </c>
      <c r="F22" s="137"/>
      <c r="G22" s="138" t="n">
        <v>36150</v>
      </c>
      <c r="H22" s="138" t="n">
        <v>1688</v>
      </c>
      <c r="I22" s="138" t="n">
        <v>2688</v>
      </c>
      <c r="J22" s="138" t="n">
        <v>0</v>
      </c>
      <c r="K22" s="138" t="n">
        <v>11949</v>
      </c>
      <c r="L22" s="138" t="n">
        <v>58410</v>
      </c>
      <c r="M22" s="138" t="n">
        <f aca="false">E22-G22-H22+I22+J22+K22+L22</f>
        <v>293039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37104</v>
      </c>
      <c r="F23" s="137"/>
      <c r="G23" s="138" t="n">
        <v>312339</v>
      </c>
      <c r="H23" s="138" t="n">
        <v>16429</v>
      </c>
      <c r="I23" s="138" t="n">
        <v>38623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46959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0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767</v>
      </c>
      <c r="L24" s="138" t="n">
        <v>4384</v>
      </c>
      <c r="M24" s="138" t="n">
        <f aca="false">E24-G24-H24+I24+J24+K24+L24</f>
        <v>5151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48</v>
      </c>
      <c r="F25" s="137"/>
      <c r="G25" s="138" t="n">
        <v>0</v>
      </c>
      <c r="H25" s="138" t="n">
        <v>15</v>
      </c>
      <c r="I25" s="138" t="n">
        <v>0</v>
      </c>
      <c r="J25" s="138" t="n">
        <v>0</v>
      </c>
      <c r="K25" s="138" t="n">
        <v>539</v>
      </c>
      <c r="L25" s="138" t="n">
        <v>5234</v>
      </c>
      <c r="M25" s="138" t="n">
        <f aca="false">E25-G25-H25+I25+J25+K25+L25</f>
        <v>5806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1440</v>
      </c>
      <c r="M26" s="138" t="n">
        <f aca="false">E26-G26-H26+I26+J26+K26+L26</f>
        <v>1440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387246</v>
      </c>
      <c r="F28" s="137"/>
      <c r="G28" s="138" t="n">
        <v>0</v>
      </c>
      <c r="H28" s="138" t="n">
        <v>273</v>
      </c>
      <c r="I28" s="138" t="n">
        <v>0</v>
      </c>
      <c r="J28" s="138" t="n">
        <v>0</v>
      </c>
      <c r="K28" s="138" t="n">
        <v>0</v>
      </c>
      <c r="L28" s="138" t="n">
        <v>371680</v>
      </c>
      <c r="M28" s="138" t="n">
        <f aca="false">E28-G28-H28+I28+J28+K28+L28</f>
        <v>758653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98</v>
      </c>
      <c r="F29" s="137"/>
      <c r="G29" s="138" t="n">
        <v>0</v>
      </c>
      <c r="H29" s="138" t="n">
        <v>355</v>
      </c>
      <c r="I29" s="138" t="n">
        <v>0</v>
      </c>
      <c r="J29" s="138" t="n">
        <v>0</v>
      </c>
      <c r="K29" s="138" t="n">
        <v>1</v>
      </c>
      <c r="L29" s="138" t="n">
        <v>2164</v>
      </c>
      <c r="M29" s="138" t="n">
        <f aca="false">E29-G29-H29+I29+J29+K29+L29</f>
        <v>2008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202737</v>
      </c>
      <c r="F30" s="142"/>
      <c r="G30" s="138" t="n">
        <v>0</v>
      </c>
      <c r="H30" s="138" t="n">
        <v>112442</v>
      </c>
      <c r="I30" s="138" t="n">
        <v>0</v>
      </c>
      <c r="J30" s="138" t="n">
        <v>12843</v>
      </c>
      <c r="K30" s="138" t="n">
        <v>691</v>
      </c>
      <c r="L30" s="138" t="n">
        <v>68898</v>
      </c>
      <c r="M30" s="138" t="n">
        <f aca="false">E30-G30-H30+I30+J30+K30+L30</f>
        <v>172727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393912</v>
      </c>
      <c r="F31" s="137"/>
      <c r="G31" s="138" t="n">
        <v>0</v>
      </c>
      <c r="H31" s="138" t="n">
        <v>19533</v>
      </c>
      <c r="I31" s="138" t="n">
        <v>0</v>
      </c>
      <c r="J31" s="138" t="n">
        <v>0</v>
      </c>
      <c r="K31" s="138" t="n">
        <v>25</v>
      </c>
      <c r="L31" s="138" t="n">
        <v>34721</v>
      </c>
      <c r="M31" s="138" t="n">
        <f aca="false">E31-G31-H31+I31+J31+K31+L31</f>
        <v>409125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62369</v>
      </c>
      <c r="F32" s="137"/>
      <c r="G32" s="138" t="n">
        <v>55255</v>
      </c>
      <c r="H32" s="138" t="n">
        <v>0</v>
      </c>
      <c r="I32" s="138" t="n">
        <v>0</v>
      </c>
      <c r="J32" s="138" t="n">
        <v>0</v>
      </c>
      <c r="K32" s="138" t="n">
        <v>98249</v>
      </c>
      <c r="L32" s="138" t="n">
        <v>7252</v>
      </c>
      <c r="M32" s="138" t="n">
        <f aca="false">E32-G32-H32+I32+J32+K32+L32</f>
        <v>212615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10795</v>
      </c>
      <c r="F33" s="137"/>
      <c r="G33" s="138" t="n">
        <v>0</v>
      </c>
      <c r="H33" s="138" t="n">
        <v>4484</v>
      </c>
      <c r="I33" s="138" t="n">
        <v>0</v>
      </c>
      <c r="J33" s="138" t="n">
        <v>0</v>
      </c>
      <c r="K33" s="138" t="n">
        <v>5064</v>
      </c>
      <c r="L33" s="138" t="n">
        <v>12622</v>
      </c>
      <c r="M33" s="138" t="n">
        <f aca="false">E33-G33-H33+I33+J33+K33+L33</f>
        <v>23997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37561</v>
      </c>
      <c r="F34" s="137"/>
      <c r="G34" s="138" t="n">
        <v>28042</v>
      </c>
      <c r="H34" s="138" t="n">
        <v>99964</v>
      </c>
      <c r="I34" s="138" t="n">
        <v>39266</v>
      </c>
      <c r="J34" s="138" t="n">
        <v>0</v>
      </c>
      <c r="K34" s="138" t="n">
        <v>0</v>
      </c>
      <c r="L34" s="138" t="n">
        <v>1489</v>
      </c>
      <c r="M34" s="138" t="n">
        <f aca="false">E34-G34-H34+I34+J34+K34+L34</f>
        <v>50310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9680737</v>
      </c>
      <c r="F35" s="144"/>
      <c r="G35" s="143" t="n">
        <f aca="false">SUM(G12:G34)</f>
        <v>549483</v>
      </c>
      <c r="H35" s="143" t="n">
        <f aca="false">SUM(H12:H34)</f>
        <v>1046430</v>
      </c>
      <c r="I35" s="143" t="n">
        <f aca="false">SUM(I12:I34)</f>
        <v>406725</v>
      </c>
      <c r="J35" s="143" t="n">
        <f aca="false">SUM(J12:J34)</f>
        <v>23670</v>
      </c>
      <c r="K35" s="143" t="n">
        <f aca="false">SUM(K12:K34)</f>
        <v>391615</v>
      </c>
      <c r="L35" s="143" t="n">
        <f aca="false">SUM(L12:L34)</f>
        <v>2078295</v>
      </c>
      <c r="M35" s="145" t="n">
        <f aca="false">SUM(M12:M34)</f>
        <v>10985129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708109</v>
      </c>
      <c r="F11" s="138" t="n">
        <v>671431</v>
      </c>
      <c r="G11" s="56" t="n">
        <f aca="false">IF(AND(F11&gt;0,E11&gt;0,E11&lt;=F11*6),E11/F11*100-100,"-")</f>
        <v>5.46266109250244</v>
      </c>
      <c r="H11" s="138" t="n">
        <v>4468226</v>
      </c>
      <c r="I11" s="138" t="n">
        <v>4085207</v>
      </c>
      <c r="J11" s="56" t="n">
        <f aca="false">IF(AND(I11&gt;0,H11&gt;0,H11&lt;=I11*6),H11/I11*100-100,"-")</f>
        <v>9.3757550107008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815955</v>
      </c>
      <c r="F12" s="138" t="n">
        <v>2112408</v>
      </c>
      <c r="G12" s="56" t="n">
        <f aca="false">IF(AND(F12&gt;0,E12&gt;0,E12&lt;=F12*6),E12/F12*100-100,"-")</f>
        <v>-14.0338892865393</v>
      </c>
      <c r="H12" s="138" t="n">
        <v>11708704</v>
      </c>
      <c r="I12" s="138" t="n">
        <v>11812225</v>
      </c>
      <c r="J12" s="56" t="n">
        <f aca="false">IF(AND(I12&gt;0,H12&gt;0,H12&lt;=I12*6),H12/I12*100-100,"-")</f>
        <v>-0.876388656667132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64022</v>
      </c>
      <c r="F13" s="138" t="n">
        <v>151845</v>
      </c>
      <c r="G13" s="56" t="n">
        <f aca="false">IF(AND(F13&gt;0,E13&gt;0,E13&lt;=F13*6),E13/F13*100-100,"-")</f>
        <v>8.01936184925418</v>
      </c>
      <c r="H13" s="138" t="n">
        <v>1084623</v>
      </c>
      <c r="I13" s="138" t="n">
        <v>957932</v>
      </c>
      <c r="J13" s="56" t="n">
        <f aca="false">IF(AND(I13&gt;0,H13&gt;0,H13&lt;=I13*6),H13/I13*100-100,"-")</f>
        <v>13.2254690312047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2978689</v>
      </c>
      <c r="F14" s="138" t="n">
        <v>3069804</v>
      </c>
      <c r="G14" s="56" t="n">
        <f aca="false">IF(AND(F14&gt;0,E14&gt;0,E14&lt;=F14*6),E14/F14*100-100,"-")</f>
        <v>-2.96810480408521</v>
      </c>
      <c r="H14" s="138" t="n">
        <v>17538771</v>
      </c>
      <c r="I14" s="138" t="n">
        <v>17437294</v>
      </c>
      <c r="J14" s="56" t="n">
        <f aca="false">IF(AND(I14&gt;0,H14&gt;0,H14&lt;=I14*6),H14/I14*100-100,"-")</f>
        <v>0.58195382838644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062026</v>
      </c>
      <c r="F15" s="138" t="n">
        <v>1157220</v>
      </c>
      <c r="G15" s="56" t="n">
        <f aca="false">IF(AND(F15&gt;0,E15&gt;0,E15&lt;=F15*6),E15/F15*100-100,"-")</f>
        <v>-8.2260935690707</v>
      </c>
      <c r="H15" s="138" t="n">
        <v>7115440</v>
      </c>
      <c r="I15" s="138" t="n">
        <v>7273918</v>
      </c>
      <c r="J15" s="56" t="n">
        <f aca="false">IF(AND(I15&gt;0,H15&gt;0,H15&lt;=I15*6),H15/I15*100-100,"-")</f>
        <v>-2.17871578975732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49552</v>
      </c>
      <c r="F16" s="138" t="n">
        <v>-9231</v>
      </c>
      <c r="G16" s="56" t="str">
        <f aca="false">IF(AND(F16&gt;0,E16&gt;0,E16&lt;=F16*6),E16/F16*100-100,"-")</f>
        <v>-</v>
      </c>
      <c r="H16" s="138" t="n">
        <v>512851</v>
      </c>
      <c r="I16" s="138" t="n">
        <v>275966</v>
      </c>
      <c r="J16" s="56" t="n">
        <f aca="false">IF(AND(I16&gt;0,H16&gt;0,H16&lt;=I16*6),H16/I16*100-100,"-")</f>
        <v>85.8384728553518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896056</v>
      </c>
      <c r="F17" s="138" t="n">
        <v>1029717</v>
      </c>
      <c r="G17" s="56" t="n">
        <f aca="false">IF(AND(F17&gt;0,E17&gt;0,E17&lt;=F17*6),E17/F17*100-100,"-")</f>
        <v>-12.980362565637</v>
      </c>
      <c r="H17" s="138" t="n">
        <v>5604416</v>
      </c>
      <c r="I17" s="138" t="n">
        <v>6083016</v>
      </c>
      <c r="J17" s="56" t="n">
        <f aca="false">IF(AND(I17&gt;0,H17&gt;0,H17&lt;=I17*6),H17/I17*100-100,"-")</f>
        <v>-7.86780767961156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16528</v>
      </c>
      <c r="F18" s="138" t="n">
        <v>67204</v>
      </c>
      <c r="G18" s="56" t="n">
        <f aca="false">IF(AND(F18&gt;0,E18&gt;0,E18&lt;=F18*6),E18/F18*100-100,"-")</f>
        <v>73.3944408070948</v>
      </c>
      <c r="H18" s="138" t="n">
        <v>763104</v>
      </c>
      <c r="I18" s="138" t="n">
        <v>1118046</v>
      </c>
      <c r="J18" s="56" t="n">
        <f aca="false">IF(AND(I18&gt;0,H18&gt;0,H18&lt;=I18*6),H18/I18*100-100,"-")</f>
        <v>-31.7466365426825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57830</v>
      </c>
      <c r="F21" s="138" t="n">
        <v>307795</v>
      </c>
      <c r="G21" s="56" t="n">
        <f aca="false">IF(AND(F21&gt;0,E21&gt;0,E21&lt;=F21*6),E21/F21*100-100,"-")</f>
        <v>-16.233207167108</v>
      </c>
      <c r="H21" s="138" t="n">
        <v>1576357</v>
      </c>
      <c r="I21" s="138" t="n">
        <v>1535170</v>
      </c>
      <c r="J21" s="56" t="n">
        <f aca="false">IF(AND(I21&gt;0,H21&gt;0,H21&lt;=I21*6),H21/I21*100-100,"-")</f>
        <v>2.68289505396797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37104</v>
      </c>
      <c r="F22" s="138" t="n">
        <v>348421</v>
      </c>
      <c r="G22" s="56" t="n">
        <f aca="false">IF(AND(F22&gt;0,E22&gt;0,E22&lt;=F22*6),E22/F22*100-100,"-")</f>
        <v>-3.24808206164381</v>
      </c>
      <c r="H22" s="138" t="n">
        <v>2086805</v>
      </c>
      <c r="I22" s="138" t="n">
        <v>2049240</v>
      </c>
      <c r="J22" s="56" t="n">
        <f aca="false">IF(AND(I22&gt;0,H22&gt;0,H22&lt;=I22*6),H22/I22*100-100,"-")</f>
        <v>1.83311861958579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3</v>
      </c>
      <c r="G23" s="56" t="str">
        <f aca="false">IF(AND(F23&gt;0,E23&gt;0,E23&lt;=F23*6),E23/F23*100-100,"-")</f>
        <v>-</v>
      </c>
      <c r="H23" s="138" t="n">
        <v>21</v>
      </c>
      <c r="I23" s="138" t="n">
        <v>11</v>
      </c>
      <c r="J23" s="56" t="n">
        <f aca="false">IF(AND(I23&gt;0,H23&gt;0,H23&lt;=I23*6),H23/I23*100-100,"-")</f>
        <v>90.9090909090909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48</v>
      </c>
      <c r="F24" s="138" t="n">
        <v>21</v>
      </c>
      <c r="G24" s="56" t="n">
        <f aca="false">IF(AND(F24&gt;0,E24&gt;0,E24&lt;=F24*6),E24/F24*100-100,"-")</f>
        <v>128.571428571429</v>
      </c>
      <c r="H24" s="138" t="n">
        <v>249</v>
      </c>
      <c r="I24" s="138" t="n">
        <v>171</v>
      </c>
      <c r="J24" s="56" t="n">
        <f aca="false">IF(AND(I24&gt;0,H24&gt;0,H24&lt;=I24*6),H24/I24*100-100,"-")</f>
        <v>45.6140350877193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87246</v>
      </c>
      <c r="F27" s="138" t="n">
        <v>412541</v>
      </c>
      <c r="G27" s="56" t="n">
        <f aca="false">IF(AND(F27&gt;0,E27&gt;0,E27&lt;=F27*6),E27/F27*100-100,"-")</f>
        <v>-6.13151177701126</v>
      </c>
      <c r="H27" s="138" t="n">
        <v>2306351</v>
      </c>
      <c r="I27" s="138" t="n">
        <v>2227801</v>
      </c>
      <c r="J27" s="56" t="n">
        <f aca="false">IF(AND(I27&gt;0,H27&gt;0,H27&lt;=I27*6),H27/I27*100-100,"-")</f>
        <v>3.52589840834079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98</v>
      </c>
      <c r="F28" s="138" t="n">
        <v>550</v>
      </c>
      <c r="G28" s="56" t="n">
        <f aca="false">IF(AND(F28&gt;0,E28&gt;0,E28&lt;=F28*6),E28/F28*100-100,"-")</f>
        <v>-64</v>
      </c>
      <c r="H28" s="138" t="n">
        <v>1900</v>
      </c>
      <c r="I28" s="138" t="n">
        <v>1014</v>
      </c>
      <c r="J28" s="56" t="n">
        <f aca="false">IF(AND(I28&gt;0,H28&gt;0,H28&lt;=I28*6),H28/I28*100-100,"-")</f>
        <v>87.3767258382643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202737</v>
      </c>
      <c r="F29" s="138" t="n">
        <v>202545</v>
      </c>
      <c r="G29" s="56" t="n">
        <f aca="false">IF(AND(F29&gt;0,E29&gt;0,E29&lt;=F29*6),E29/F29*100-100,"-")</f>
        <v>0.094793749537132</v>
      </c>
      <c r="H29" s="138" t="n">
        <v>1280499</v>
      </c>
      <c r="I29" s="138" t="n">
        <v>1201690</v>
      </c>
      <c r="J29" s="56" t="n">
        <f aca="false">IF(AND(I29&gt;0,H29&gt;0,H29&lt;=I29*6),H29/I29*100-100,"-")</f>
        <v>6.55818056237465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93912</v>
      </c>
      <c r="F30" s="138" t="n">
        <v>365549</v>
      </c>
      <c r="G30" s="56" t="n">
        <f aca="false">IF(AND(F30&gt;0,E30&gt;0,E30&lt;=F30*6),E30/F30*100-100,"-")</f>
        <v>7.75901452336076</v>
      </c>
      <c r="H30" s="138" t="n">
        <v>1493773</v>
      </c>
      <c r="I30" s="138" t="n">
        <v>1393985</v>
      </c>
      <c r="J30" s="56" t="n">
        <f aca="false">IF(AND(I30&gt;0,H30&gt;0,H30&lt;=I30*6),H30/I30*100-100,"-")</f>
        <v>7.15847014135733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62369</v>
      </c>
      <c r="F31" s="138" t="n">
        <v>125684</v>
      </c>
      <c r="G31" s="56" t="n">
        <f aca="false">IF(AND(F31&gt;0,E31&gt;0,E31&lt;=F31*6),E31/F31*100-100,"-")</f>
        <v>29.188281722415</v>
      </c>
      <c r="H31" s="138" t="n">
        <v>1037023</v>
      </c>
      <c r="I31" s="138" t="n">
        <v>886505</v>
      </c>
      <c r="J31" s="56" t="n">
        <f aca="false">IF(AND(I31&gt;0,H31&gt;0,H31&lt;=I31*6),H31/I31*100-100,"-")</f>
        <v>16.9788100461926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0795</v>
      </c>
      <c r="F32" s="138" t="n">
        <v>27043</v>
      </c>
      <c r="G32" s="56" t="n">
        <f aca="false">IF(AND(F32&gt;0,E32&gt;0,E32&lt;=F32*6),E32/F32*100-100,"-")</f>
        <v>-60.082091483933</v>
      </c>
      <c r="H32" s="138" t="n">
        <v>124437</v>
      </c>
      <c r="I32" s="138" t="n">
        <v>161774</v>
      </c>
      <c r="J32" s="56" t="n">
        <f aca="false">IF(AND(I32&gt;0,H32&gt;0,H32&lt;=I32*6),H32/I32*100-100,"-")</f>
        <v>-23.0797285101438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137561</v>
      </c>
      <c r="F33" s="138" t="n">
        <v>126604</v>
      </c>
      <c r="G33" s="56" t="n">
        <f aca="false">IF(AND(F33&gt;0,E33&gt;0,E33&lt;=F33*6),E33/F33*100-100,"-")</f>
        <v>8.65454488009858</v>
      </c>
      <c r="H33" s="138" t="n">
        <v>824918</v>
      </c>
      <c r="I33" s="138" t="n">
        <v>731969</v>
      </c>
      <c r="J33" s="56" t="n">
        <f aca="false">IF(AND(I33&gt;0,H33&gt;0,H33&lt;=I33*6),H33/I33*100-100,"-")</f>
        <v>12.6984885971947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9680737</v>
      </c>
      <c r="F34" s="145" t="n">
        <f aca="false">SUM(F11:F33)</f>
        <v>10167154</v>
      </c>
      <c r="G34" s="90" t="n">
        <f aca="false">IF(AND(F34&gt;0,E34&gt;0,E34&lt;=F34*6),E34/F34*100-100,"-")</f>
        <v>-4.78420018030612</v>
      </c>
      <c r="H34" s="89" t="n">
        <f aca="false">SUM(H11:H33)</f>
        <v>59528468</v>
      </c>
      <c r="I34" s="89" t="n">
        <f aca="false">SUM(I11:I33)</f>
        <v>59232934</v>
      </c>
      <c r="J34" s="90" t="n">
        <f aca="false">IF(AND(I34&gt;0,H34&gt;0,H34&lt;=I34*6),H34/I34*100-100,"-")</f>
        <v>0.49893527138129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491268</v>
      </c>
      <c r="F11" s="152" t="n">
        <v>480618</v>
      </c>
      <c r="G11" s="56" t="n">
        <f aca="false">IF(AND(F11&gt;0,E11&gt;0,E11&lt;=F11*6),E11/F11*100-100,"-")</f>
        <v>2.21589703257057</v>
      </c>
      <c r="H11" s="153" t="n">
        <v>3451265</v>
      </c>
      <c r="I11" s="153" t="n">
        <v>3749236</v>
      </c>
      <c r="J11" s="56" t="n">
        <f aca="false">IF(AND(I11&gt;0,H11&gt;0,H11&lt;=I11*6),H11/I11*100-100,"-")</f>
        <v>-7.94751250654801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189404</v>
      </c>
      <c r="F12" s="152" t="n">
        <v>176444</v>
      </c>
      <c r="G12" s="56" t="n">
        <f aca="false">IF(AND(F12&gt;0,E12&gt;0,E12&lt;=F12*6),E12/F12*100-100,"-")</f>
        <v>7.34510666273718</v>
      </c>
      <c r="H12" s="153" t="n">
        <v>619808</v>
      </c>
      <c r="I12" s="153" t="n">
        <v>807845</v>
      </c>
      <c r="J12" s="56" t="n">
        <f aca="false">IF(AND(I12&gt;0,H12&gt;0,H12&lt;=I12*6),H12/I12*100-100,"-")</f>
        <v>-23.2763710860375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33663</v>
      </c>
      <c r="F13" s="152" t="n">
        <v>37588</v>
      </c>
      <c r="G13" s="56" t="n">
        <f aca="false">IF(AND(F13&gt;0,E13&gt;0,E13&lt;=F13*6),E13/F13*100-100,"-")</f>
        <v>-10.4421623922529</v>
      </c>
      <c r="H13" s="153" t="n">
        <v>194351</v>
      </c>
      <c r="I13" s="153" t="n">
        <v>170319</v>
      </c>
      <c r="J13" s="56" t="n">
        <f aca="false">IF(AND(I13&gt;0,H13&gt;0,H13&lt;=I13*6),H13/I13*100-100,"-")</f>
        <v>14.1099936002443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292735</v>
      </c>
      <c r="F14" s="152" t="n">
        <v>222865</v>
      </c>
      <c r="G14" s="56" t="n">
        <f aca="false">IF(AND(F14&gt;0,E14&gt;0,E14&lt;=F14*6),E14/F14*100-100,"-")</f>
        <v>31.3508177596303</v>
      </c>
      <c r="H14" s="153" t="n">
        <v>1576857</v>
      </c>
      <c r="I14" s="153" t="n">
        <v>1411468</v>
      </c>
      <c r="J14" s="56" t="n">
        <f aca="false">IF(AND(I14&gt;0,H14&gt;0,H14&lt;=I14*6),H14/I14*100-100,"-")</f>
        <v>11.7175167981138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410287</v>
      </c>
      <c r="F15" s="152" t="n">
        <v>228998</v>
      </c>
      <c r="G15" s="56" t="n">
        <f aca="false">IF(AND(F15&gt;0,E15&gt;0,E15&lt;=F15*6),E15/F15*100-100,"-")</f>
        <v>79.1661935912104</v>
      </c>
      <c r="H15" s="153" t="n">
        <v>3388369</v>
      </c>
      <c r="I15" s="153" t="n">
        <v>2099436</v>
      </c>
      <c r="J15" s="56" t="n">
        <f aca="false">IF(AND(I15&gt;0,H15&gt;0,H15&lt;=I15*6),H15/I15*100-100,"-")</f>
        <v>61.3942506463641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130808</v>
      </c>
      <c r="F16" s="152" t="n">
        <v>103258</v>
      </c>
      <c r="G16" s="56" t="n">
        <f aca="false">IF(AND(F16&gt;0,E16&gt;0,E16&lt;=F16*6),E16/F16*100-100,"-")</f>
        <v>26.6807414437622</v>
      </c>
      <c r="H16" s="153" t="n">
        <v>571959</v>
      </c>
      <c r="I16" s="153" t="n">
        <v>461907</v>
      </c>
      <c r="J16" s="56" t="n">
        <f aca="false">IF(AND(I16&gt;0,H16&gt;0,H16&lt;=I16*6),H16/I16*100-100,"-")</f>
        <v>23.8255752781404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121441</v>
      </c>
      <c r="F17" s="152" t="n">
        <v>92871</v>
      </c>
      <c r="G17" s="56" t="n">
        <f aca="false">IF(AND(F17&gt;0,E17&gt;0,E17&lt;=F17*6),E17/F17*100-100,"-")</f>
        <v>30.7631015063906</v>
      </c>
      <c r="H17" s="153" t="n">
        <v>618110</v>
      </c>
      <c r="I17" s="153" t="n">
        <v>655749</v>
      </c>
      <c r="J17" s="56" t="n">
        <f aca="false">IF(AND(I17&gt;0,H17&gt;0,H17&lt;=I17*6),H17/I17*100-100,"-")</f>
        <v>-5.73984863110732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114725</v>
      </c>
      <c r="F18" s="152" t="n">
        <v>105038</v>
      </c>
      <c r="G18" s="56" t="n">
        <f aca="false">IF(AND(F18&gt;0,E18&gt;0,E18&lt;=F18*6),E18/F18*100-100,"-")</f>
        <v>9.22237666368362</v>
      </c>
      <c r="H18" s="153" t="n">
        <v>681174</v>
      </c>
      <c r="I18" s="153" t="n">
        <v>658956</v>
      </c>
      <c r="J18" s="56" t="n">
        <f aca="false">IF(AND(I18&gt;0,H18&gt;0,H18&lt;=I18*6),H18/I18*100-100,"-")</f>
        <v>3.37169704805784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70359</v>
      </c>
      <c r="F21" s="138" t="n">
        <v>27913</v>
      </c>
      <c r="G21" s="56" t="n">
        <f aca="false">IF(AND(F21&gt;0,E21&gt;0,E21&lt;=F21*6),E21/F21*100-100,"-")</f>
        <v>152.065345896177</v>
      </c>
      <c r="H21" s="138" t="n">
        <v>494015</v>
      </c>
      <c r="I21" s="138" t="n">
        <v>286228</v>
      </c>
      <c r="J21" s="56" t="n">
        <f aca="false">IF(AND(I21&gt;0,H21&gt;0,H21&lt;=I21*6),H21/I21*100-100,"-")</f>
        <v>72.5949243260617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5151</v>
      </c>
      <c r="F23" s="138" t="n">
        <v>3301</v>
      </c>
      <c r="G23" s="56" t="n">
        <f aca="false">IF(AND(F23&gt;0,E23&gt;0,E23&lt;=F23*6),E23/F23*100-100,"-")</f>
        <v>56.0436231445017</v>
      </c>
      <c r="H23" s="138" t="n">
        <v>29324</v>
      </c>
      <c r="I23" s="138" t="n">
        <v>16806</v>
      </c>
      <c r="J23" s="56" t="n">
        <f aca="false">IF(AND(I23&gt;0,H23&gt;0,H23&lt;=I23*6),H23/I23*100-100,"-")</f>
        <v>74.4853028680233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5773</v>
      </c>
      <c r="F24" s="138" t="n">
        <v>3382</v>
      </c>
      <c r="G24" s="56" t="n">
        <f aca="false">IF(AND(F24&gt;0,E24&gt;0,E24&lt;=F24*6),E24/F24*100-100,"-")</f>
        <v>70.6978119455943</v>
      </c>
      <c r="H24" s="138" t="n">
        <v>38985</v>
      </c>
      <c r="I24" s="138" t="n">
        <v>19305</v>
      </c>
      <c r="J24" s="56" t="n">
        <f aca="false">IF(AND(I24&gt;0,H24&gt;0,H24&lt;=I24*6),H24/I24*100-100,"-")</f>
        <v>101.942501942502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440</v>
      </c>
      <c r="F25" s="138" t="n">
        <v>1650</v>
      </c>
      <c r="G25" s="56" t="n">
        <f aca="false">IF(AND(F25&gt;0,E25&gt;0,E25&lt;=F25*6),E25/F25*100-100,"-")</f>
        <v>-12.7272727272727</v>
      </c>
      <c r="H25" s="138" t="n">
        <v>8751</v>
      </c>
      <c r="I25" s="138" t="n">
        <v>8331</v>
      </c>
      <c r="J25" s="56" t="n">
        <f aca="false">IF(AND(I25&gt;0,H25&gt;0,H25&lt;=I25*6),H25/I25*100-100,"-")</f>
        <v>5.04141159524667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71680</v>
      </c>
      <c r="F27" s="138" t="n">
        <v>376572</v>
      </c>
      <c r="G27" s="56" t="n">
        <f aca="false">IF(AND(F27&gt;0,E27&gt;0,E27&lt;=F27*6),E27/F27*100-100,"-")</f>
        <v>-1.29908755828897</v>
      </c>
      <c r="H27" s="138" t="n">
        <v>2275584</v>
      </c>
      <c r="I27" s="138" t="n">
        <v>2211709</v>
      </c>
      <c r="J27" s="56" t="n">
        <f aca="false">IF(AND(I27&gt;0,H27&gt;0,H27&lt;=I27*6),H27/I27*100-100,"-")</f>
        <v>2.8880381641527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2165</v>
      </c>
      <c r="F28" s="138" t="n">
        <v>1033</v>
      </c>
      <c r="G28" s="56" t="n">
        <f aca="false">IF(AND(F28&gt;0,E28&gt;0,E28&lt;=F28*6),E28/F28*100-100,"-")</f>
        <v>109.583736689255</v>
      </c>
      <c r="H28" s="138" t="n">
        <v>10308</v>
      </c>
      <c r="I28" s="138" t="n">
        <v>9174</v>
      </c>
      <c r="J28" s="56" t="n">
        <f aca="false">IF(AND(I28&gt;0,H28&gt;0,H28&lt;=I28*6),H28/I28*100-100,"-")</f>
        <v>12.3610202746894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9589</v>
      </c>
      <c r="F29" s="138" t="n">
        <v>69254</v>
      </c>
      <c r="G29" s="56" t="n">
        <f aca="false">IF(AND(F29&gt;0,E29&gt;0,E29&lt;=F29*6),E29/F29*100-100,"-")</f>
        <v>0.483726571750381</v>
      </c>
      <c r="H29" s="138" t="n">
        <v>426979</v>
      </c>
      <c r="I29" s="138" t="n">
        <v>391295</v>
      </c>
      <c r="J29" s="56" t="n">
        <f aca="false">IF(AND(I29&gt;0,H29&gt;0,H29&lt;=I29*6),H29/I29*100-100,"-")</f>
        <v>9.1194622982660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4746</v>
      </c>
      <c r="F30" s="138" t="n">
        <v>40531</v>
      </c>
      <c r="G30" s="56" t="n">
        <f aca="false">IF(AND(F30&gt;0,E30&gt;0,E30&lt;=F30*6),E30/F30*100-100,"-")</f>
        <v>-14.2730255853544</v>
      </c>
      <c r="H30" s="138" t="n">
        <v>123465</v>
      </c>
      <c r="I30" s="138" t="n">
        <v>172832</v>
      </c>
      <c r="J30" s="56" t="n">
        <f aca="false">IF(AND(I30&gt;0,H30&gt;0,H30&lt;=I30*6),H30/I30*100-100,"-")</f>
        <v>-28.5635761895945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05501</v>
      </c>
      <c r="F31" s="138" t="n">
        <v>59006</v>
      </c>
      <c r="G31" s="56" t="n">
        <f aca="false">IF(AND(F31&gt;0,E31&gt;0,E31&lt;=F31*6),E31/F31*100-100,"-")</f>
        <v>78.7970714842558</v>
      </c>
      <c r="H31" s="138" t="n">
        <v>419531</v>
      </c>
      <c r="I31" s="138" t="n">
        <v>379637</v>
      </c>
      <c r="J31" s="56" t="n">
        <f aca="false">IF(AND(I31&gt;0,H31&gt;0,H31&lt;=I31*6),H31/I31*100-100,"-")</f>
        <v>10.5084593967395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7686</v>
      </c>
      <c r="F32" s="138" t="n">
        <v>28019</v>
      </c>
      <c r="G32" s="56" t="n">
        <f aca="false">IF(AND(F32&gt;0,E32&gt;0,E32&lt;=F32*6),E32/F32*100-100,"-")</f>
        <v>-36.8785467004533</v>
      </c>
      <c r="H32" s="138" t="n">
        <v>182001</v>
      </c>
      <c r="I32" s="138" t="n">
        <v>175188</v>
      </c>
      <c r="J32" s="56" t="n">
        <f aca="false">IF(AND(I32&gt;0,H32&gt;0,H32&lt;=I32*6),H32/I32*100-100,"-")</f>
        <v>3.88896499760259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489</v>
      </c>
      <c r="F33" s="138" t="n">
        <v>852</v>
      </c>
      <c r="G33" s="56" t="n">
        <f aca="false">IF(AND(F33&gt;0,E33&gt;0,E33&lt;=F33*6),E33/F33*100-100,"-")</f>
        <v>74.7652582159625</v>
      </c>
      <c r="H33" s="138" t="n">
        <v>17696</v>
      </c>
      <c r="I33" s="138" t="n">
        <v>11044</v>
      </c>
      <c r="J33" s="56" t="n">
        <f aca="false">IF(AND(I33&gt;0,H33&gt;0,H33&lt;=I33*6),H33/I33*100-100,"-")</f>
        <v>60.2318000724375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2469910</v>
      </c>
      <c r="F34" s="145" t="n">
        <f aca="false">SUM(F11:F33)</f>
        <v>2059193</v>
      </c>
      <c r="G34" s="90" t="n">
        <f aca="false">IF(AND(F34&gt;0,E34&gt;0,E34&lt;=F34*6),E34/F34*100-100,"-")</f>
        <v>19.9455320603751</v>
      </c>
      <c r="H34" s="89" t="n">
        <f aca="false">SUM(H11:H33)</f>
        <v>15128532</v>
      </c>
      <c r="I34" s="89" t="n">
        <f aca="false">SUM(I11:I33)</f>
        <v>13696465</v>
      </c>
      <c r="J34" s="90" t="n">
        <f aca="false">IF(AND(I34&gt;0,H34&gt;0,H34&lt;=I34*6),H34/I34*100-100,"-")</f>
        <v>10.455741682251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44815</v>
      </c>
      <c r="F11" s="138" t="n">
        <v>35239</v>
      </c>
      <c r="G11" s="56" t="n">
        <f aca="false">IF(AND(F11&gt;0,E11&gt;0,E11&lt;=F11*6),E11/F11*100-100,"-")</f>
        <v>27.1744374130934</v>
      </c>
      <c r="H11" s="138" t="n">
        <v>176916</v>
      </c>
      <c r="I11" s="138" t="n">
        <v>145356</v>
      </c>
      <c r="J11" s="56" t="n">
        <f aca="false">IF(AND(I11&gt;0,H11&gt;0,H11&lt;=I11*6),H11/I11*100-100,"-")</f>
        <v>21.7122100222901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588</v>
      </c>
      <c r="F12" s="138" t="n">
        <v>558</v>
      </c>
      <c r="G12" s="56" t="n">
        <f aca="false">IF(AND(F12&gt;0,E12&gt;0,E12&lt;=F12*6),E12/F12*100-100,"-")</f>
        <v>5.3763440860215</v>
      </c>
      <c r="H12" s="138" t="n">
        <v>194785</v>
      </c>
      <c r="I12" s="138" t="n">
        <v>7379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264955</v>
      </c>
      <c r="F13" s="138" t="n">
        <v>252970</v>
      </c>
      <c r="G13" s="56" t="n">
        <f aca="false">IF(AND(F13&gt;0,E13&gt;0,E13&lt;=F13*6),E13/F13*100-100,"-")</f>
        <v>4.73771593469581</v>
      </c>
      <c r="H13" s="138" t="n">
        <v>1498954</v>
      </c>
      <c r="I13" s="138" t="n">
        <v>1452175</v>
      </c>
      <c r="J13" s="56" t="n">
        <f aca="false">IF(AND(I13&gt;0,H13&gt;0,H13&lt;=I13*6),H13/I13*100-100,"-")</f>
        <v>3.22130597207637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0</v>
      </c>
      <c r="F14" s="138" t="n">
        <v>2</v>
      </c>
      <c r="G14" s="56" t="str">
        <f aca="false">IF(AND(F14&gt;0,E14&gt;0,E14&lt;=F14*6),E14/F14*100-100,"-")</f>
        <v>-</v>
      </c>
      <c r="H14" s="138" t="n">
        <v>32</v>
      </c>
      <c r="I14" s="138" t="n">
        <v>28</v>
      </c>
      <c r="J14" s="56" t="n">
        <f aca="false">IF(AND(I14&gt;0,H14&gt;0,H14&lt;=I14*6),H14/I14*100-100,"-")</f>
        <v>14.2857142857143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55</v>
      </c>
      <c r="F15" s="138" t="n">
        <v>20</v>
      </c>
      <c r="G15" s="56" t="n">
        <f aca="false">IF(AND(F15&gt;0,E15&gt;0,E15&lt;=F15*6),E15/F15*100-100,"-")</f>
        <v>175</v>
      </c>
      <c r="H15" s="138" t="n">
        <v>3568</v>
      </c>
      <c r="I15" s="138" t="n">
        <v>1439</v>
      </c>
      <c r="J15" s="56" t="n">
        <f aca="false">IF(AND(I15&gt;0,H15&gt;0,H15&lt;=I15*6),H15/I15*100-100,"-")</f>
        <v>147.949965253648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337541</v>
      </c>
      <c r="F16" s="138" t="n">
        <v>189664</v>
      </c>
      <c r="G16" s="56" t="n">
        <f aca="false">IF(AND(F16&gt;0,E16&gt;0,E16&lt;=F16*6),E16/F16*100-100,"-")</f>
        <v>77.9678800404927</v>
      </c>
      <c r="H16" s="138" t="n">
        <v>918629</v>
      </c>
      <c r="I16" s="138" t="n">
        <v>689235</v>
      </c>
      <c r="J16" s="56" t="n">
        <f aca="false">IF(AND(I16&gt;0,H16&gt;0,H16&lt;=I16*6),H16/I16*100-100,"-")</f>
        <v>33.2824073066516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13349</v>
      </c>
      <c r="F17" s="138" t="n">
        <v>11952</v>
      </c>
      <c r="G17" s="56" t="n">
        <f aca="false">IF(AND(F17&gt;0,E17&gt;0,E17&lt;=F17*6),E17/F17*100-100,"-")</f>
        <v>11.6884203480589</v>
      </c>
      <c r="H17" s="138" t="n">
        <v>50215</v>
      </c>
      <c r="I17" s="138" t="n">
        <v>68445</v>
      </c>
      <c r="J17" s="56" t="n">
        <f aca="false">IF(AND(I17&gt;0,H17&gt;0,H17&lt;=I17*6),H17/I17*100-100,"-")</f>
        <v>-26.634524070421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29944</v>
      </c>
      <c r="F18" s="138" t="n">
        <v>107399</v>
      </c>
      <c r="G18" s="56" t="n">
        <f aca="false">IF(AND(F18&gt;0,E18&gt;0,E18&lt;=F18*6),E18/F18*100-100,"-")</f>
        <v>20.9918155662529</v>
      </c>
      <c r="H18" s="138" t="n">
        <v>648887</v>
      </c>
      <c r="I18" s="138" t="n">
        <v>526580</v>
      </c>
      <c r="J18" s="56" t="n">
        <f aca="false">IF(AND(I18&gt;0,H18&gt;0,H18&lt;=I18*6),H18/I18*100-100,"-")</f>
        <v>23.2266702115538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1688</v>
      </c>
      <c r="F21" s="138" t="n">
        <v>8461</v>
      </c>
      <c r="G21" s="56" t="n">
        <f aca="false">IF(AND(F21&gt;0,E21&gt;0,E21&lt;=F21*6),E21/F21*100-100,"-")</f>
        <v>-80.0496395225151</v>
      </c>
      <c r="H21" s="138" t="n">
        <v>41520</v>
      </c>
      <c r="I21" s="138" t="n">
        <v>75808</v>
      </c>
      <c r="J21" s="56" t="n">
        <f aca="false">IF(AND(I21&gt;0,H21&gt;0,H21&lt;=I21*6),H21/I21*100-100,"-")</f>
        <v>-45.2300548754749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16429</v>
      </c>
      <c r="F22" s="138" t="n">
        <v>14160</v>
      </c>
      <c r="G22" s="56" t="n">
        <f aca="false">IF(AND(F22&gt;0,E22&gt;0,E22&lt;=F22*6),E22/F22*100-100,"-")</f>
        <v>16.024011299435</v>
      </c>
      <c r="H22" s="138" t="n">
        <v>106897</v>
      </c>
      <c r="I22" s="138" t="n">
        <v>95377</v>
      </c>
      <c r="J22" s="56" t="n">
        <f aca="false">IF(AND(I22&gt;0,H22&gt;0,H22&lt;=I22*6),H22/I22*100-100,"-")</f>
        <v>12.0783836774065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5</v>
      </c>
      <c r="F24" s="138" t="n">
        <v>15</v>
      </c>
      <c r="G24" s="56" t="n">
        <f aca="false">IF(AND(F24&gt;0,E24&gt;0,E24&lt;=F24*6),E24/F24*100-100,"-")</f>
        <v>0</v>
      </c>
      <c r="H24" s="138" t="n">
        <v>45</v>
      </c>
      <c r="I24" s="138" t="n">
        <v>44</v>
      </c>
      <c r="J24" s="56" t="n">
        <f aca="false">IF(AND(I24&gt;0,H24&gt;0,H24&lt;=I24*6),H24/I24*100-100,"-")</f>
        <v>2.2727272727272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273</v>
      </c>
      <c r="F27" s="138" t="n">
        <v>0</v>
      </c>
      <c r="G27" s="56" t="str">
        <f aca="false">IF(AND(F27&gt;0,E27&gt;0,E27&lt;=F27*6),E27/F27*100-100,"-")</f>
        <v>-</v>
      </c>
      <c r="H27" s="138" t="n">
        <v>273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355</v>
      </c>
      <c r="F28" s="138" t="n">
        <v>363</v>
      </c>
      <c r="G28" s="56" t="n">
        <f aca="false">IF(AND(F28&gt;0,E28&gt;0,E28&lt;=F28*6),E28/F28*100-100,"-")</f>
        <v>-2.2038567493113</v>
      </c>
      <c r="H28" s="138" t="n">
        <v>2033</v>
      </c>
      <c r="I28" s="138" t="n">
        <v>2166</v>
      </c>
      <c r="J28" s="56" t="n">
        <f aca="false">IF(AND(I28&gt;0,H28&gt;0,H28&lt;=I28*6),H28/I28*100-100,"-")</f>
        <v>-6.14035087719299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12442</v>
      </c>
      <c r="F29" s="138" t="n">
        <v>118389</v>
      </c>
      <c r="G29" s="56" t="n">
        <f aca="false">IF(AND(F29&gt;0,E29&gt;0,E29&lt;=F29*6),E29/F29*100-100,"-")</f>
        <v>-5.02327074305889</v>
      </c>
      <c r="H29" s="138" t="n">
        <v>730208</v>
      </c>
      <c r="I29" s="138" t="n">
        <v>680932</v>
      </c>
      <c r="J29" s="56" t="n">
        <f aca="false">IF(AND(I29&gt;0,H29&gt;0,H29&lt;=I29*6),H29/I29*100-100,"-")</f>
        <v>7.2365522548507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19533</v>
      </c>
      <c r="F30" s="138" t="n">
        <v>22153</v>
      </c>
      <c r="G30" s="56" t="n">
        <f aca="false">IF(AND(F30&gt;0,E30&gt;0,E30&lt;=F30*6),E30/F30*100-100,"-")</f>
        <v>-11.8268406084955</v>
      </c>
      <c r="H30" s="138" t="n">
        <v>92008</v>
      </c>
      <c r="I30" s="138" t="n">
        <v>103471</v>
      </c>
      <c r="J30" s="56" t="n">
        <f aca="false">IF(AND(I30&gt;0,H30&gt;0,H30&lt;=I30*6),H30/I30*100-100,"-")</f>
        <v>-11.0784664302075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3062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4484</v>
      </c>
      <c r="F32" s="138" t="n">
        <v>16757</v>
      </c>
      <c r="G32" s="56" t="n">
        <f aca="false">IF(AND(F32&gt;0,E32&gt;0,E32&lt;=F32*6),E32/F32*100-100,"-")</f>
        <v>-73.2410335978994</v>
      </c>
      <c r="H32" s="138" t="n">
        <v>70580</v>
      </c>
      <c r="I32" s="138" t="n">
        <v>103518</v>
      </c>
      <c r="J32" s="56" t="n">
        <f aca="false">IF(AND(I32&gt;0,H32&gt;0,H32&lt;=I32*6),H32/I32*100-100,"-")</f>
        <v>-31.8186209161692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99964</v>
      </c>
      <c r="F33" s="138" t="n">
        <v>106664</v>
      </c>
      <c r="G33" s="56" t="n">
        <f aca="false">IF(AND(F33&gt;0,E33&gt;0,E33&lt;=F33*6),E33/F33*100-100,"-")</f>
        <v>-6.28140703517587</v>
      </c>
      <c r="H33" s="138" t="n">
        <v>615530</v>
      </c>
      <c r="I33" s="138" t="n">
        <v>635447</v>
      </c>
      <c r="J33" s="56" t="n">
        <f aca="false">IF(AND(I33&gt;0,H33&gt;0,H33&lt;=I33*6),H33/I33*100-100,"-")</f>
        <v>-3.13432906284868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1046430</v>
      </c>
      <c r="F34" s="145" t="n">
        <f aca="false">SUM(F11:F33)</f>
        <v>884766</v>
      </c>
      <c r="G34" s="90" t="n">
        <f aca="false">IF(AND(F34&gt;0,E34&gt;0,E34&lt;=F34*6),E34/F34*100-100,"-")</f>
        <v>18.2719498714915</v>
      </c>
      <c r="H34" s="89" t="n">
        <f aca="false">SUM(H11:H33)</f>
        <v>5151080</v>
      </c>
      <c r="I34" s="89" t="n">
        <f aca="false">SUM(I11:I33)</f>
        <v>4590462</v>
      </c>
      <c r="J34" s="90" t="n">
        <f aca="false">IF(AND(I34&gt;0,H34&gt;0,H34&lt;=I34*6),H34/I34*100-100,"-")</f>
        <v>12.212670532944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6:39Z</dcterms:modified>
  <cp:revision>0</cp:revision>
  <dc:subject>Mineralöl</dc:subject>
  <dc:title>Amtliche Mineralöldaten</dc:title>
</cp:coreProperties>
</file>