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9" sheetId="19" state="visible" r:id="rId20"/>
    <sheet name="Tab 10" sheetId="20" state="visible" r:id="rId21"/>
    <sheet name="Tab 10a" sheetId="21" state="visible" r:id="rId22"/>
    <sheet name="Tab 10j" sheetId="22" state="visible" r:id="rId23"/>
  </sheets>
  <externalReferences>
    <externalReference r:id="rId24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9" name="_xlnm.Print_Area" vbProcedure="false">'Tab 10'!$B$1:$H$27</definedName>
    <definedName function="false" hidden="false" localSheetId="20" name="_xlnm.Print_Area" vbProcedure="false">'Tab 10a'!$B$1:$J$40</definedName>
    <definedName function="false" hidden="false" localSheetId="21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3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  <definedName function="false" hidden="false" localSheetId="18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356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Februar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Februar 2008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6j: Abgänge und Inlandsablieferungen von Mineralölprodukten</t>
  </si>
  <si>
    <t xml:space="preserve">    Ottokraftstoffen und Heizöl schwer siehe Tabelle 6c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Februar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5" width="2.77"/>
    <col collapsed="false" customWidth="true" hidden="false" outlineLevel="0" max="2" min="2" style="155" width="1.16"/>
    <col collapsed="false" customWidth="true" hidden="false" outlineLevel="0" max="3" min="3" style="155" width="22.88"/>
    <col collapsed="false" customWidth="true" hidden="false" outlineLevel="0" max="4" min="4" style="155" width="3.37"/>
    <col collapsed="false" customWidth="true" hidden="false" outlineLevel="0" max="5" min="5" style="155" width="13.2"/>
    <col collapsed="false" customWidth="true" hidden="false" outlineLevel="0" max="6" min="6" style="155" width="2.34"/>
    <col collapsed="false" customWidth="true" hidden="false" outlineLevel="0" max="7" min="7" style="155" width="11.73"/>
    <col collapsed="false" customWidth="true" hidden="false" outlineLevel="0" max="8" min="8" style="155" width="12.02"/>
    <col collapsed="false" customWidth="true" hidden="false" outlineLevel="0" max="10" min="9" style="155" width="11.73"/>
    <col collapsed="false" customWidth="true" hidden="false" outlineLevel="0" max="12" min="11" style="155" width="13.79"/>
    <col collapsed="false" customWidth="true" hidden="false" outlineLevel="0" max="13" min="13" style="155" width="13.34"/>
    <col collapsed="false" customWidth="true" hidden="false" outlineLevel="0" max="14" min="14" style="155" width="3.37"/>
    <col collapsed="false" customWidth="false" hidden="true" outlineLevel="0" max="257" min="15" style="155" width="9.38"/>
  </cols>
  <sheetData>
    <row r="1" customFormat="false" ht="15.75" hidden="false" customHeight="false" outlineLevel="0" collapsed="false">
      <c r="B1" s="156" t="s">
        <v>164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5.1" hidden="false" customHeight="true" outlineLevel="0" collapsed="false"/>
    <row r="3" customFormat="false" ht="12.75" hidden="false" customHeight="false" outlineLevel="0" collapsed="false">
      <c r="B3" s="157" t="s">
        <v>165</v>
      </c>
      <c r="M3" s="158" t="s">
        <v>103</v>
      </c>
    </row>
    <row r="4" customFormat="false" ht="5.1" hidden="false" customHeight="true" outlineLevel="0" collapsed="false">
      <c r="C4" s="159"/>
      <c r="D4" s="159"/>
      <c r="E4" s="160"/>
      <c r="F4" s="160"/>
      <c r="G4" s="160"/>
      <c r="H4" s="160"/>
      <c r="I4" s="160"/>
      <c r="J4" s="160"/>
      <c r="K4" s="160"/>
      <c r="L4" s="159"/>
    </row>
    <row r="5" customFormat="false" ht="12.75" hidden="false" customHeight="false" outlineLevel="0" collapsed="false">
      <c r="B5" s="161"/>
      <c r="C5" s="162"/>
      <c r="D5" s="163"/>
      <c r="E5" s="164" t="s">
        <v>104</v>
      </c>
      <c r="F5" s="164"/>
      <c r="G5" s="164" t="s">
        <v>105</v>
      </c>
      <c r="H5" s="165" t="s">
        <v>106</v>
      </c>
      <c r="I5" s="165" t="s">
        <v>107</v>
      </c>
      <c r="J5" s="165" t="s">
        <v>108</v>
      </c>
      <c r="K5" s="166" t="s">
        <v>109</v>
      </c>
      <c r="L5" s="166"/>
      <c r="M5" s="164" t="s">
        <v>110</v>
      </c>
    </row>
    <row r="6" customFormat="false" ht="12.75" hidden="false" customHeight="false" outlineLevel="0" collapsed="false">
      <c r="B6" s="167"/>
      <c r="C6" s="158" t="s">
        <v>111</v>
      </c>
      <c r="D6" s="168" t="s">
        <v>0</v>
      </c>
      <c r="E6" s="169" t="s">
        <v>112</v>
      </c>
      <c r="F6" s="169"/>
      <c r="G6" s="169" t="s">
        <v>113</v>
      </c>
      <c r="H6" s="169" t="s">
        <v>114</v>
      </c>
      <c r="I6" s="169" t="s">
        <v>115</v>
      </c>
      <c r="J6" s="169" t="s">
        <v>116</v>
      </c>
      <c r="K6" s="164" t="s">
        <v>117</v>
      </c>
      <c r="L6" s="169" t="s">
        <v>118</v>
      </c>
      <c r="M6" s="44" t="s">
        <v>119</v>
      </c>
    </row>
    <row r="7" customFormat="false" ht="12.75" hidden="false" customHeight="false" outlineLevel="0" collapsed="false">
      <c r="B7" s="167"/>
      <c r="D7" s="168"/>
      <c r="E7" s="169" t="s">
        <v>120</v>
      </c>
      <c r="F7" s="169"/>
      <c r="G7" s="169" t="s">
        <v>121</v>
      </c>
      <c r="H7" s="169" t="s">
        <v>122</v>
      </c>
      <c r="I7" s="169" t="s">
        <v>123</v>
      </c>
      <c r="J7" s="169" t="s">
        <v>124</v>
      </c>
      <c r="K7" s="169" t="s">
        <v>125</v>
      </c>
      <c r="L7" s="169" t="s">
        <v>126</v>
      </c>
      <c r="M7" s="44" t="s">
        <v>127</v>
      </c>
    </row>
    <row r="8" customFormat="false" ht="4.5" hidden="false" customHeight="true" outlineLevel="0" collapsed="false">
      <c r="B8" s="167"/>
      <c r="D8" s="168"/>
      <c r="E8" s="170"/>
      <c r="F8" s="171"/>
      <c r="G8" s="169"/>
      <c r="H8" s="169"/>
      <c r="I8" s="169"/>
      <c r="J8" s="169"/>
      <c r="K8" s="169"/>
      <c r="L8" s="169"/>
      <c r="M8" s="169"/>
    </row>
    <row r="9" customFormat="false" ht="12.75" hidden="false" customHeight="false" outlineLevel="0" collapsed="false">
      <c r="B9" s="167" t="s">
        <v>85</v>
      </c>
      <c r="D9" s="168"/>
      <c r="E9" s="172" t="s">
        <v>128</v>
      </c>
      <c r="F9" s="172"/>
      <c r="G9" s="169" t="s">
        <v>129</v>
      </c>
      <c r="H9" s="169" t="s">
        <v>129</v>
      </c>
      <c r="I9" s="169" t="s">
        <v>128</v>
      </c>
      <c r="J9" s="169" t="s">
        <v>128</v>
      </c>
      <c r="K9" s="169" t="s">
        <v>128</v>
      </c>
      <c r="L9" s="169" t="s">
        <v>128</v>
      </c>
      <c r="M9" s="172" t="s">
        <v>130</v>
      </c>
    </row>
    <row r="10" customFormat="false" ht="12.75" hidden="false" customHeight="false" outlineLevel="0" collapsed="false">
      <c r="B10" s="173"/>
      <c r="C10" s="159"/>
      <c r="D10" s="174"/>
      <c r="E10" s="166" t="s">
        <v>131</v>
      </c>
      <c r="F10" s="166"/>
      <c r="G10" s="166" t="s">
        <v>21</v>
      </c>
      <c r="H10" s="166" t="s">
        <v>22</v>
      </c>
      <c r="I10" s="166" t="s">
        <v>80</v>
      </c>
      <c r="J10" s="166" t="s">
        <v>24</v>
      </c>
      <c r="K10" s="166" t="s">
        <v>25</v>
      </c>
      <c r="L10" s="166" t="s">
        <v>132</v>
      </c>
      <c r="M10" s="166" t="s">
        <v>133</v>
      </c>
    </row>
    <row r="11" customFormat="false" ht="12.75" hidden="false" customHeight="false" outlineLevel="0" collapsed="false">
      <c r="B11" s="167" t="s">
        <v>134</v>
      </c>
      <c r="C11" s="168"/>
      <c r="D11" s="171"/>
      <c r="E11" s="175"/>
      <c r="F11" s="165"/>
      <c r="G11" s="169"/>
      <c r="H11" s="169"/>
      <c r="I11" s="169"/>
      <c r="J11" s="176"/>
      <c r="K11" s="169"/>
      <c r="L11" s="169"/>
      <c r="M11" s="169"/>
    </row>
    <row r="12" customFormat="false" ht="12.75" hidden="false" customHeight="false" outlineLevel="0" collapsed="false">
      <c r="B12" s="167"/>
      <c r="C12" s="159" t="s">
        <v>135</v>
      </c>
      <c r="D12" s="172" t="n">
        <v>1</v>
      </c>
      <c r="E12" s="177" t="n">
        <v>1559349</v>
      </c>
      <c r="F12" s="178"/>
      <c r="G12" s="179" t="n">
        <v>0</v>
      </c>
      <c r="H12" s="179" t="n">
        <v>56679</v>
      </c>
      <c r="I12" s="179" t="n">
        <v>61227</v>
      </c>
      <c r="J12" s="179" t="n">
        <v>0</v>
      </c>
      <c r="K12" s="179" t="n">
        <v>13691</v>
      </c>
      <c r="L12" s="179" t="n">
        <v>1278135</v>
      </c>
      <c r="M12" s="179" t="n">
        <f aca="false">E12-G12-H12+I12+J12+K12+L12</f>
        <v>2855723</v>
      </c>
    </row>
    <row r="13" customFormat="false" ht="12.75" hidden="false" customHeight="false" outlineLevel="0" collapsed="false">
      <c r="B13" s="167"/>
      <c r="C13" s="159" t="s">
        <v>136</v>
      </c>
      <c r="D13" s="166" t="n">
        <v>2</v>
      </c>
      <c r="E13" s="177" t="n">
        <v>3922453</v>
      </c>
      <c r="F13" s="178"/>
      <c r="G13" s="179" t="n">
        <v>0</v>
      </c>
      <c r="H13" s="179" t="n">
        <v>122065</v>
      </c>
      <c r="I13" s="179" t="n">
        <v>0</v>
      </c>
      <c r="J13" s="179" t="n">
        <v>0</v>
      </c>
      <c r="K13" s="179" t="n">
        <v>5</v>
      </c>
      <c r="L13" s="179" t="n">
        <v>106286</v>
      </c>
      <c r="M13" s="179" t="n">
        <f aca="false">E13-G13-H13+I13+J13+K13+L13</f>
        <v>3906679</v>
      </c>
    </row>
    <row r="14" customFormat="false" ht="12.75" hidden="false" customHeight="false" outlineLevel="0" collapsed="false">
      <c r="B14" s="167"/>
      <c r="C14" s="159" t="s">
        <v>137</v>
      </c>
      <c r="D14" s="166" t="n">
        <v>3</v>
      </c>
      <c r="E14" s="177" t="n">
        <v>412833</v>
      </c>
      <c r="F14" s="178"/>
      <c r="G14" s="179" t="n">
        <v>0</v>
      </c>
      <c r="H14" s="179" t="n">
        <v>426856</v>
      </c>
      <c r="I14" s="179" t="n">
        <v>564957</v>
      </c>
      <c r="J14" s="179" t="n">
        <v>0</v>
      </c>
      <c r="K14" s="179" t="n">
        <v>77</v>
      </c>
      <c r="L14" s="179" t="n">
        <v>44338</v>
      </c>
      <c r="M14" s="179" t="n">
        <f aca="false">E14-G14-H14+I14+J14+K14+L14</f>
        <v>595349</v>
      </c>
    </row>
    <row r="15" customFormat="false" ht="12.75" hidden="false" customHeight="false" outlineLevel="0" collapsed="false">
      <c r="B15" s="167"/>
      <c r="C15" s="159" t="s">
        <v>138</v>
      </c>
      <c r="D15" s="166" t="n">
        <v>4</v>
      </c>
      <c r="E15" s="177" t="n">
        <v>5637036</v>
      </c>
      <c r="F15" s="178"/>
      <c r="G15" s="179" t="n">
        <v>470</v>
      </c>
      <c r="H15" s="179" t="n">
        <v>12</v>
      </c>
      <c r="I15" s="179" t="n">
        <v>0</v>
      </c>
      <c r="J15" s="179" t="n">
        <v>0</v>
      </c>
      <c r="K15" s="179" t="n">
        <v>27164</v>
      </c>
      <c r="L15" s="179" t="n">
        <v>454640</v>
      </c>
      <c r="M15" s="179" t="n">
        <f aca="false">E15-G15-H15+I15+J15+K15+L15</f>
        <v>6118358</v>
      </c>
    </row>
    <row r="16" customFormat="false" ht="12.75" hidden="false" customHeight="false" outlineLevel="0" collapsed="false">
      <c r="B16" s="167"/>
      <c r="C16" s="159" t="s">
        <v>139</v>
      </c>
      <c r="D16" s="166" t="n">
        <v>5</v>
      </c>
      <c r="E16" s="177" t="n">
        <v>2645246</v>
      </c>
      <c r="F16" s="178"/>
      <c r="G16" s="179" t="n">
        <v>24531</v>
      </c>
      <c r="H16" s="179" t="n">
        <v>3459</v>
      </c>
      <c r="I16" s="179" t="n">
        <v>5312</v>
      </c>
      <c r="J16" s="179" t="n">
        <v>1107</v>
      </c>
      <c r="K16" s="179" t="n">
        <v>138880</v>
      </c>
      <c r="L16" s="179" t="n">
        <v>1501262</v>
      </c>
      <c r="M16" s="179" t="n">
        <f aca="false">E16-G16-H16+I16+J16+K16+L16</f>
        <v>4263817</v>
      </c>
    </row>
    <row r="17" customFormat="false" ht="12.75" hidden="false" customHeight="false" outlineLevel="0" collapsed="false">
      <c r="B17" s="167"/>
      <c r="C17" s="159" t="s">
        <v>140</v>
      </c>
      <c r="D17" s="166" t="n">
        <v>6</v>
      </c>
      <c r="E17" s="177" t="n">
        <v>148569</v>
      </c>
      <c r="F17" s="178"/>
      <c r="G17" s="179" t="n">
        <v>0</v>
      </c>
      <c r="H17" s="179" t="n">
        <v>156452</v>
      </c>
      <c r="I17" s="179" t="n">
        <v>13836</v>
      </c>
      <c r="J17" s="179" t="n">
        <v>2751</v>
      </c>
      <c r="K17" s="179" t="n">
        <v>13914</v>
      </c>
      <c r="L17" s="179" t="n">
        <v>101378</v>
      </c>
      <c r="M17" s="179" t="n">
        <f aca="false">E17-G17-H17+I17+J17+K17+L17</f>
        <v>123996</v>
      </c>
    </row>
    <row r="18" customFormat="false" ht="12.75" hidden="false" customHeight="false" outlineLevel="0" collapsed="false">
      <c r="B18" s="167"/>
      <c r="C18" s="159" t="s">
        <v>141</v>
      </c>
      <c r="D18" s="166" t="n">
        <v>7</v>
      </c>
      <c r="E18" s="177" t="n">
        <v>1801304</v>
      </c>
      <c r="F18" s="178"/>
      <c r="G18" s="179" t="n">
        <v>255210</v>
      </c>
      <c r="H18" s="179" t="n">
        <v>1108</v>
      </c>
      <c r="I18" s="179" t="n">
        <v>0</v>
      </c>
      <c r="J18" s="179" t="n">
        <v>26217</v>
      </c>
      <c r="K18" s="179" t="n">
        <v>20450</v>
      </c>
      <c r="L18" s="179" t="n">
        <v>177918</v>
      </c>
      <c r="M18" s="179" t="n">
        <f aca="false">E18-G18-H18+I18+J18+K18+L18</f>
        <v>1769571</v>
      </c>
    </row>
    <row r="19" customFormat="false" ht="12.75" hidden="false" customHeight="false" outlineLevel="0" collapsed="false">
      <c r="B19" s="173"/>
      <c r="C19" s="159" t="s">
        <v>142</v>
      </c>
      <c r="D19" s="166" t="n">
        <v>8</v>
      </c>
      <c r="E19" s="177" t="n">
        <v>342685</v>
      </c>
      <c r="F19" s="178"/>
      <c r="G19" s="179" t="n">
        <v>7996</v>
      </c>
      <c r="H19" s="179" t="n">
        <v>237157</v>
      </c>
      <c r="I19" s="179" t="n">
        <v>25849</v>
      </c>
      <c r="J19" s="179" t="n">
        <v>5669</v>
      </c>
      <c r="K19" s="179" t="n">
        <v>65218</v>
      </c>
      <c r="L19" s="179" t="n">
        <v>133350</v>
      </c>
      <c r="M19" s="179" t="n">
        <f aca="false">E19-G19-H19+I19+J19+K19+L19</f>
        <v>327618</v>
      </c>
    </row>
    <row r="20" customFormat="false" ht="3.95" hidden="false" customHeight="true" outlineLevel="0" collapsed="false">
      <c r="B20" s="173"/>
      <c r="C20" s="159"/>
      <c r="D20" s="166"/>
      <c r="E20" s="177"/>
      <c r="F20" s="178"/>
      <c r="G20" s="179"/>
      <c r="H20" s="179"/>
      <c r="I20" s="179"/>
      <c r="J20" s="179"/>
      <c r="K20" s="179"/>
      <c r="L20" s="179"/>
      <c r="M20" s="179"/>
    </row>
    <row r="21" customFormat="false" ht="12.75" hidden="false" customHeight="false" outlineLevel="0" collapsed="false">
      <c r="B21" s="167" t="s">
        <v>143</v>
      </c>
      <c r="D21" s="164"/>
      <c r="E21" s="180" t="s">
        <v>0</v>
      </c>
      <c r="F21" s="181"/>
      <c r="G21" s="182"/>
      <c r="H21" s="182"/>
      <c r="I21" s="182"/>
      <c r="J21" s="182"/>
      <c r="K21" s="182"/>
      <c r="L21" s="182"/>
      <c r="M21" s="182"/>
    </row>
    <row r="22" customFormat="false" ht="12.75" hidden="false" customHeight="false" outlineLevel="0" collapsed="false">
      <c r="B22" s="167"/>
      <c r="C22" s="159" t="s">
        <v>144</v>
      </c>
      <c r="D22" s="172" t="n">
        <v>9</v>
      </c>
      <c r="E22" s="177" t="n">
        <v>471456</v>
      </c>
      <c r="F22" s="178"/>
      <c r="G22" s="179" t="n">
        <v>79602</v>
      </c>
      <c r="H22" s="179" t="n">
        <v>26132</v>
      </c>
      <c r="I22" s="179" t="n">
        <v>14376</v>
      </c>
      <c r="J22" s="179" t="n">
        <v>0</v>
      </c>
      <c r="K22" s="179" t="n">
        <v>34444</v>
      </c>
      <c r="L22" s="179" t="n">
        <v>156448</v>
      </c>
      <c r="M22" s="179" t="n">
        <f aca="false">E22-G22-H22+I22+J22+K22+L22</f>
        <v>570990</v>
      </c>
    </row>
    <row r="23" customFormat="false" ht="12.75" hidden="false" customHeight="false" outlineLevel="0" collapsed="false">
      <c r="B23" s="167"/>
      <c r="C23" s="159" t="s">
        <v>145</v>
      </c>
      <c r="D23" s="166" t="n">
        <v>10</v>
      </c>
      <c r="E23" s="177" t="n">
        <v>700211</v>
      </c>
      <c r="F23" s="178"/>
      <c r="G23" s="179" t="n">
        <v>658109</v>
      </c>
      <c r="H23" s="179" t="n">
        <v>35664</v>
      </c>
      <c r="I23" s="179" t="n">
        <v>88707</v>
      </c>
      <c r="J23" s="179" t="n">
        <v>0</v>
      </c>
      <c r="K23" s="179" t="n">
        <v>0</v>
      </c>
      <c r="L23" s="179" t="n">
        <v>0</v>
      </c>
      <c r="M23" s="179" t="n">
        <f aca="false">E23-G23-H23+I23+J23+K23+L23</f>
        <v>95145</v>
      </c>
    </row>
    <row r="24" customFormat="false" ht="12.75" hidden="false" customHeight="false" outlineLevel="0" collapsed="false">
      <c r="B24" s="167"/>
      <c r="C24" s="159" t="s">
        <v>146</v>
      </c>
      <c r="D24" s="166" t="n">
        <v>11</v>
      </c>
      <c r="E24" s="177" t="n">
        <v>11</v>
      </c>
      <c r="F24" s="178"/>
      <c r="G24" s="179" t="n">
        <v>0</v>
      </c>
      <c r="H24" s="179" t="n">
        <v>0</v>
      </c>
      <c r="I24" s="179" t="n">
        <v>0</v>
      </c>
      <c r="J24" s="179" t="n">
        <v>0</v>
      </c>
      <c r="K24" s="179" t="n">
        <v>1686</v>
      </c>
      <c r="L24" s="179" t="n">
        <v>8566</v>
      </c>
      <c r="M24" s="179" t="n">
        <f aca="false">E24-G24-H24+I24+J24+K24+L24</f>
        <v>10263</v>
      </c>
    </row>
    <row r="25" customFormat="false" ht="12.75" hidden="false" customHeight="false" outlineLevel="0" collapsed="false">
      <c r="B25" s="167"/>
      <c r="C25" s="159" t="s">
        <v>147</v>
      </c>
      <c r="D25" s="166" t="n">
        <v>12</v>
      </c>
      <c r="E25" s="177" t="n">
        <v>96</v>
      </c>
      <c r="F25" s="178"/>
      <c r="G25" s="179" t="n">
        <v>0</v>
      </c>
      <c r="H25" s="179" t="n">
        <v>15</v>
      </c>
      <c r="I25" s="179" t="n">
        <v>0</v>
      </c>
      <c r="J25" s="179" t="n">
        <v>0</v>
      </c>
      <c r="K25" s="179" t="n">
        <v>950</v>
      </c>
      <c r="L25" s="179" t="n">
        <v>12531</v>
      </c>
      <c r="M25" s="179" t="n">
        <f aca="false">E25-G25-H25+I25+J25+K25+L25</f>
        <v>13562</v>
      </c>
    </row>
    <row r="26" customFormat="false" ht="12.75" hidden="false" customHeight="false" outlineLevel="0" collapsed="false">
      <c r="B26" s="167"/>
      <c r="C26" s="159" t="s">
        <v>148</v>
      </c>
      <c r="D26" s="166" t="n">
        <v>13</v>
      </c>
      <c r="E26" s="177" t="n">
        <v>0</v>
      </c>
      <c r="F26" s="178"/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0</v>
      </c>
      <c r="L26" s="179" t="n">
        <v>2431</v>
      </c>
      <c r="M26" s="179" t="n">
        <f aca="false">E26-G26-H26+I26+J26+K26+L26</f>
        <v>2431</v>
      </c>
    </row>
    <row r="27" customFormat="false" ht="12.75" hidden="false" customHeight="false" outlineLevel="0" collapsed="false">
      <c r="B27" s="167"/>
      <c r="C27" s="159" t="s">
        <v>149</v>
      </c>
      <c r="D27" s="166" t="n">
        <v>14</v>
      </c>
      <c r="E27" s="177" t="n">
        <v>0</v>
      </c>
      <c r="F27" s="178"/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9" t="n">
        <f aca="false">E27-G27-H27+I27+J27+K27+L27</f>
        <v>0</v>
      </c>
    </row>
    <row r="28" customFormat="false" ht="12.75" hidden="false" customHeight="false" outlineLevel="0" collapsed="false">
      <c r="B28" s="167"/>
      <c r="C28" s="159" t="s">
        <v>150</v>
      </c>
      <c r="D28" s="166" t="n">
        <v>15</v>
      </c>
      <c r="E28" s="177" t="n">
        <v>734189</v>
      </c>
      <c r="F28" s="178"/>
      <c r="G28" s="179" t="n">
        <v>0</v>
      </c>
      <c r="H28" s="179" t="n">
        <v>0</v>
      </c>
      <c r="I28" s="179" t="n">
        <v>0</v>
      </c>
      <c r="J28" s="179" t="n">
        <v>0</v>
      </c>
      <c r="K28" s="179" t="n">
        <v>0</v>
      </c>
      <c r="L28" s="179" t="n">
        <v>760998</v>
      </c>
      <c r="M28" s="179" t="n">
        <f aca="false">E28-G28-H28+I28+J28+K28+L28</f>
        <v>1495187</v>
      </c>
    </row>
    <row r="29" customFormat="false" ht="12.75" hidden="false" customHeight="false" outlineLevel="0" collapsed="false">
      <c r="B29" s="167"/>
      <c r="C29" s="159" t="s">
        <v>151</v>
      </c>
      <c r="D29" s="166" t="n">
        <v>16</v>
      </c>
      <c r="E29" s="177" t="n">
        <v>1322</v>
      </c>
      <c r="F29" s="178"/>
      <c r="G29" s="179" t="n">
        <v>0</v>
      </c>
      <c r="H29" s="179" t="n">
        <v>543</v>
      </c>
      <c r="I29" s="179" t="n">
        <v>0</v>
      </c>
      <c r="J29" s="179" t="n">
        <v>0</v>
      </c>
      <c r="K29" s="179" t="n">
        <v>3</v>
      </c>
      <c r="L29" s="179" t="n">
        <v>3586</v>
      </c>
      <c r="M29" s="179" t="n">
        <f aca="false">E29-G29-H29+I29+J29+K29+L29</f>
        <v>4368</v>
      </c>
    </row>
    <row r="30" customFormat="false" ht="12.75" hidden="false" customHeight="false" outlineLevel="0" collapsed="false">
      <c r="B30" s="167"/>
      <c r="C30" s="159" t="s">
        <v>152</v>
      </c>
      <c r="D30" s="166" t="n">
        <v>17</v>
      </c>
      <c r="E30" s="177" t="n">
        <v>412697</v>
      </c>
      <c r="F30" s="183"/>
      <c r="G30" s="179" t="n">
        <v>0</v>
      </c>
      <c r="H30" s="179" t="n">
        <v>255197</v>
      </c>
      <c r="I30" s="179" t="n">
        <v>0</v>
      </c>
      <c r="J30" s="179" t="n">
        <v>24866</v>
      </c>
      <c r="K30" s="179" t="n">
        <v>4394</v>
      </c>
      <c r="L30" s="179" t="n">
        <v>151417</v>
      </c>
      <c r="M30" s="179" t="n">
        <f aca="false">E30-G30-H30+I30+J30+K30+L30</f>
        <v>338177</v>
      </c>
    </row>
    <row r="31" customFormat="false" ht="12.75" hidden="false" customHeight="false" outlineLevel="0" collapsed="false">
      <c r="B31" s="167"/>
      <c r="C31" s="159" t="s">
        <v>153</v>
      </c>
      <c r="D31" s="166" t="n">
        <v>18</v>
      </c>
      <c r="E31" s="177" t="n">
        <v>218769</v>
      </c>
      <c r="F31" s="178"/>
      <c r="G31" s="179" t="n">
        <v>0</v>
      </c>
      <c r="H31" s="179" t="n">
        <v>17664</v>
      </c>
      <c r="I31" s="179" t="n">
        <v>0</v>
      </c>
      <c r="J31" s="179" t="n">
        <v>0</v>
      </c>
      <c r="K31" s="179" t="n">
        <v>37</v>
      </c>
      <c r="L31" s="179" t="n">
        <v>21657</v>
      </c>
      <c r="M31" s="179" t="n">
        <f aca="false">E31-G31-H31+I31+J31+K31+L31</f>
        <v>222799</v>
      </c>
    </row>
    <row r="32" customFormat="false" ht="12.75" hidden="false" customHeight="false" outlineLevel="0" collapsed="false">
      <c r="B32" s="167"/>
      <c r="C32" s="159" t="s">
        <v>154</v>
      </c>
      <c r="D32" s="166" t="n">
        <v>19</v>
      </c>
      <c r="E32" s="177" t="n">
        <v>379546</v>
      </c>
      <c r="F32" s="178"/>
      <c r="G32" s="179" t="n">
        <v>134743</v>
      </c>
      <c r="H32" s="179" t="n">
        <v>0</v>
      </c>
      <c r="I32" s="179" t="n">
        <v>0</v>
      </c>
      <c r="J32" s="179" t="n">
        <v>0</v>
      </c>
      <c r="K32" s="179" t="n">
        <v>96791</v>
      </c>
      <c r="L32" s="179" t="n">
        <v>32086</v>
      </c>
      <c r="M32" s="179" t="n">
        <f aca="false">E32-G32-H32+I32+J32+K32+L32</f>
        <v>373680</v>
      </c>
    </row>
    <row r="33" customFormat="false" ht="12.75" hidden="false" customHeight="false" outlineLevel="0" collapsed="false">
      <c r="B33" s="167"/>
      <c r="C33" s="159" t="s">
        <v>155</v>
      </c>
      <c r="D33" s="166" t="n">
        <v>20</v>
      </c>
      <c r="E33" s="177" t="n">
        <v>45693</v>
      </c>
      <c r="F33" s="178"/>
      <c r="G33" s="179" t="n">
        <v>0</v>
      </c>
      <c r="H33" s="179" t="n">
        <v>31028</v>
      </c>
      <c r="I33" s="179" t="n">
        <v>0</v>
      </c>
      <c r="J33" s="179" t="n">
        <v>0</v>
      </c>
      <c r="K33" s="179" t="n">
        <v>13739</v>
      </c>
      <c r="L33" s="179" t="n">
        <v>54433</v>
      </c>
      <c r="M33" s="179" t="n">
        <f aca="false">E33-G33-H33+I33+J33+K33+L33</f>
        <v>82837</v>
      </c>
    </row>
    <row r="34" customFormat="false" ht="12.75" hidden="false" customHeight="false" outlineLevel="0" collapsed="false">
      <c r="B34" s="167"/>
      <c r="C34" s="159" t="s">
        <v>156</v>
      </c>
      <c r="D34" s="166" t="n">
        <v>21</v>
      </c>
      <c r="E34" s="177" t="n">
        <v>261112</v>
      </c>
      <c r="F34" s="178"/>
      <c r="G34" s="179" t="n">
        <v>53256</v>
      </c>
      <c r="H34" s="179" t="n">
        <v>177695</v>
      </c>
      <c r="I34" s="179" t="n">
        <v>59728</v>
      </c>
      <c r="J34" s="179" t="n">
        <v>0</v>
      </c>
      <c r="K34" s="179" t="n">
        <v>0</v>
      </c>
      <c r="L34" s="179" t="n">
        <v>4252</v>
      </c>
      <c r="M34" s="179" t="n">
        <f aca="false">E34-G34-H34+I34+J34+K34+L34</f>
        <v>94141</v>
      </c>
    </row>
    <row r="35" s="184" customFormat="true" ht="12.75" hidden="false" customHeight="false" outlineLevel="0" collapsed="false">
      <c r="B35" s="185" t="s">
        <v>157</v>
      </c>
      <c r="C35" s="186"/>
      <c r="D35" s="187" t="n">
        <v>22</v>
      </c>
      <c r="E35" s="188" t="n">
        <f aca="false">SUM(E12:E34)</f>
        <v>19694577</v>
      </c>
      <c r="F35" s="189"/>
      <c r="G35" s="188" t="n">
        <f aca="false">SUM(G12:G34)</f>
        <v>1213917</v>
      </c>
      <c r="H35" s="188" t="n">
        <f aca="false">SUM(H12:H34)</f>
        <v>1547726</v>
      </c>
      <c r="I35" s="188" t="n">
        <f aca="false">SUM(I12:I34)</f>
        <v>833992</v>
      </c>
      <c r="J35" s="188" t="n">
        <f aca="false">SUM(J12:J34)</f>
        <v>60610</v>
      </c>
      <c r="K35" s="188" t="n">
        <f aca="false">SUM(K12:K34)</f>
        <v>431443</v>
      </c>
      <c r="L35" s="188" t="n">
        <f aca="false">SUM(L12:L34)</f>
        <v>5005712</v>
      </c>
      <c r="M35" s="190" t="n">
        <f aca="false">SUM(M12:M34)</f>
        <v>23264691</v>
      </c>
    </row>
    <row r="36" customFormat="false" ht="7.5" hidden="false" customHeight="true" outlineLevel="0" collapsed="false"/>
    <row r="37" s="23" customFormat="true" ht="12.75" hidden="false" customHeight="false" outlineLevel="0" collapsed="false">
      <c r="B37" s="81"/>
      <c r="C37" s="146"/>
      <c r="D37" s="146"/>
      <c r="E37" s="146"/>
      <c r="F37" s="146"/>
      <c r="G37" s="147"/>
    </row>
    <row r="38" s="23" customFormat="tru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6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7</v>
      </c>
      <c r="G5" s="39"/>
      <c r="H5" s="39"/>
      <c r="I5" s="36" t="s">
        <v>0</v>
      </c>
      <c r="J5" s="36"/>
      <c r="K5" s="37" t="s">
        <v>168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9</v>
      </c>
      <c r="D6" s="42" t="s">
        <v>0</v>
      </c>
      <c r="E6" s="43" t="s">
        <v>119</v>
      </c>
      <c r="F6" s="44" t="s">
        <v>170</v>
      </c>
      <c r="G6" s="44" t="s">
        <v>171</v>
      </c>
      <c r="H6" s="191" t="s">
        <v>172</v>
      </c>
      <c r="I6" s="43" t="s">
        <v>173</v>
      </c>
      <c r="J6" s="43"/>
      <c r="K6" s="44" t="s">
        <v>174</v>
      </c>
      <c r="L6" s="43" t="s">
        <v>175</v>
      </c>
      <c r="M6" s="44" t="s">
        <v>176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7</v>
      </c>
      <c r="G7" s="44" t="s">
        <v>178</v>
      </c>
      <c r="H7" s="191" t="s">
        <v>179</v>
      </c>
      <c r="I7" s="43"/>
      <c r="J7" s="192"/>
      <c r="K7" s="44" t="s">
        <v>180</v>
      </c>
      <c r="L7" s="43" t="s">
        <v>181</v>
      </c>
      <c r="M7" s="44" t="s">
        <v>182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92"/>
      <c r="K8" s="44"/>
      <c r="L8" s="43"/>
      <c r="M8" s="43"/>
      <c r="N8" s="193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92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92"/>
      <c r="K11" s="44"/>
      <c r="L11" s="36"/>
      <c r="M11" s="36"/>
      <c r="N11" s="19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506736</v>
      </c>
      <c r="F12" s="136" t="n">
        <v>18626</v>
      </c>
      <c r="G12" s="136" t="n">
        <v>78512</v>
      </c>
      <c r="H12" s="136" t="n">
        <v>0</v>
      </c>
      <c r="I12" s="136"/>
      <c r="J12" s="137" t="n">
        <v>158670</v>
      </c>
      <c r="K12" s="136" t="n">
        <v>-8628</v>
      </c>
      <c r="L12" s="136" t="n">
        <f aca="false">E12-F12-G12-H12+J12-K12-M12</f>
        <v>-10658</v>
      </c>
      <c r="M12" s="136" t="n">
        <v>1587554</v>
      </c>
      <c r="N12" s="195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828252</v>
      </c>
      <c r="F13" s="136" t="n">
        <v>188518</v>
      </c>
      <c r="G13" s="136" t="n">
        <v>175755</v>
      </c>
      <c r="H13" s="136" t="n">
        <v>0</v>
      </c>
      <c r="I13" s="136"/>
      <c r="J13" s="137" t="n">
        <v>-1148</v>
      </c>
      <c r="K13" s="136" t="n">
        <v>-99307</v>
      </c>
      <c r="L13" s="136" t="n">
        <f aca="false">E13-F13-G13-H13+J13-K13-M13</f>
        <v>-26376</v>
      </c>
      <c r="M13" s="136" t="n">
        <v>1588514</v>
      </c>
      <c r="N13" s="195" t="s">
        <v>183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90983</v>
      </c>
      <c r="F14" s="136" t="n">
        <v>4328</v>
      </c>
      <c r="G14" s="136" t="n">
        <v>91737</v>
      </c>
      <c r="H14" s="136" t="n">
        <v>0</v>
      </c>
      <c r="I14" s="136"/>
      <c r="J14" s="137" t="n">
        <v>-153696</v>
      </c>
      <c r="K14" s="136" t="n">
        <v>47700</v>
      </c>
      <c r="L14" s="136" t="n">
        <f aca="false">E14-F14-G14-H14+J14-K14-M14</f>
        <v>-6478</v>
      </c>
      <c r="M14" s="136" t="n">
        <v>0</v>
      </c>
      <c r="N14" s="195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013339</v>
      </c>
      <c r="F15" s="136" t="n">
        <v>49182</v>
      </c>
      <c r="G15" s="136" t="n">
        <v>602314</v>
      </c>
      <c r="H15" s="136" t="n">
        <v>35392</v>
      </c>
      <c r="I15" s="136"/>
      <c r="J15" s="137" t="n">
        <v>50816</v>
      </c>
      <c r="K15" s="136" t="n">
        <v>33391</v>
      </c>
      <c r="L15" s="136" t="n">
        <f aca="false">E15-F15-G15-H15+J15-K15-M15</f>
        <v>28879</v>
      </c>
      <c r="M15" s="136" t="n">
        <v>2314997</v>
      </c>
      <c r="N15" s="195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972991</v>
      </c>
      <c r="F16" s="136" t="n">
        <v>43266</v>
      </c>
      <c r="G16" s="136" t="n">
        <v>54598</v>
      </c>
      <c r="H16" s="136" t="n">
        <v>0</v>
      </c>
      <c r="I16" s="136"/>
      <c r="J16" s="137" t="n">
        <v>29030</v>
      </c>
      <c r="K16" s="136" t="n">
        <v>89945</v>
      </c>
      <c r="L16" s="136" t="n">
        <f aca="false">E16-F16-G16-H16+J16-K16-M16</f>
        <v>42049</v>
      </c>
      <c r="M16" s="136" t="n">
        <v>1772163</v>
      </c>
      <c r="N16" s="195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39781</v>
      </c>
      <c r="F17" s="136" t="n">
        <v>186</v>
      </c>
      <c r="G17" s="136" t="n">
        <v>25882</v>
      </c>
      <c r="H17" s="136" t="n">
        <v>0</v>
      </c>
      <c r="I17" s="136"/>
      <c r="J17" s="137" t="n">
        <v>-67048</v>
      </c>
      <c r="K17" s="136" t="n">
        <v>-51513</v>
      </c>
      <c r="L17" s="136" t="n">
        <f aca="false">E17-F17-G17-H17+J17-K17-M17</f>
        <v>-1822</v>
      </c>
      <c r="M17" s="136" t="n">
        <v>0</v>
      </c>
      <c r="N17" s="195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782964</v>
      </c>
      <c r="F18" s="136" t="n">
        <v>110163</v>
      </c>
      <c r="G18" s="136" t="n">
        <v>169513</v>
      </c>
      <c r="H18" s="136" t="n">
        <v>218617</v>
      </c>
      <c r="I18" s="136"/>
      <c r="J18" s="137" t="n">
        <v>184381</v>
      </c>
      <c r="K18" s="136" t="n">
        <v>-38417</v>
      </c>
      <c r="L18" s="136" t="n">
        <f aca="false">E18-F18-G18-H18+J18-K18-M18</f>
        <v>32331</v>
      </c>
      <c r="M18" s="136" t="n">
        <v>475138</v>
      </c>
      <c r="N18" s="195" t="s">
        <v>183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221946</v>
      </c>
      <c r="F19" s="136" t="n">
        <v>11079</v>
      </c>
      <c r="G19" s="136" t="n">
        <v>27481</v>
      </c>
      <c r="H19" s="136" t="n">
        <v>0</v>
      </c>
      <c r="I19" s="136"/>
      <c r="J19" s="137" t="n">
        <v>-127830</v>
      </c>
      <c r="K19" s="136" t="n">
        <v>95067</v>
      </c>
      <c r="L19" s="136" t="n">
        <f aca="false">E19-F19-G19-H19+J19-K19-M19</f>
        <v>-39511</v>
      </c>
      <c r="M19" s="136" t="n">
        <v>0</v>
      </c>
      <c r="N19" s="195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96"/>
      <c r="K20" s="138"/>
      <c r="L20" s="136"/>
      <c r="M20" s="136"/>
      <c r="N20" s="195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97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74749</v>
      </c>
      <c r="F22" s="136" t="n">
        <v>6385</v>
      </c>
      <c r="G22" s="136" t="n">
        <v>31982</v>
      </c>
      <c r="H22" s="136" t="n">
        <v>0</v>
      </c>
      <c r="I22" s="136"/>
      <c r="J22" s="137" t="n">
        <v>-1593</v>
      </c>
      <c r="K22" s="136" t="n">
        <v>-3990</v>
      </c>
      <c r="L22" s="136" t="n">
        <f aca="false">E22-F22-G22-H22+J22-K22-M22</f>
        <v>-6860</v>
      </c>
      <c r="M22" s="136" t="n">
        <v>245639</v>
      </c>
      <c r="N22" s="195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6268</v>
      </c>
      <c r="F23" s="136" t="n">
        <v>0</v>
      </c>
      <c r="G23" s="136" t="n">
        <v>0</v>
      </c>
      <c r="H23" s="136" t="n">
        <v>0</v>
      </c>
      <c r="I23" s="136"/>
      <c r="J23" s="137" t="n">
        <v>1238</v>
      </c>
      <c r="K23" s="136" t="n">
        <v>1336</v>
      </c>
      <c r="L23" s="136" t="n">
        <f aca="false">E23-F23-G23-H23+J23-K23-M23</f>
        <v>-749</v>
      </c>
      <c r="M23" s="136" t="n">
        <v>46919</v>
      </c>
      <c r="N23" s="195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5238</v>
      </c>
      <c r="F24" s="136" t="n">
        <v>1560</v>
      </c>
      <c r="G24" s="136" t="n">
        <v>3119</v>
      </c>
      <c r="H24" s="136" t="n">
        <v>0</v>
      </c>
      <c r="I24" s="136"/>
      <c r="J24" s="137" t="n">
        <v>3044</v>
      </c>
      <c r="K24" s="136" t="n">
        <v>117</v>
      </c>
      <c r="L24" s="136" t="n">
        <f aca="false">E24-F24-G24-H24+J24-K24-M24</f>
        <v>-188</v>
      </c>
      <c r="M24" s="136" t="n">
        <v>3674</v>
      </c>
      <c r="N24" s="195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7746</v>
      </c>
      <c r="F25" s="136" t="n">
        <v>509</v>
      </c>
      <c r="G25" s="136" t="n">
        <v>1143</v>
      </c>
      <c r="H25" s="136" t="n">
        <v>0</v>
      </c>
      <c r="I25" s="136"/>
      <c r="J25" s="137" t="n">
        <v>4847</v>
      </c>
      <c r="K25" s="136" t="n">
        <v>6</v>
      </c>
      <c r="L25" s="136" t="n">
        <f aca="false">E25-F25-G25-H25+J25-K25-M25</f>
        <v>-1188</v>
      </c>
      <c r="M25" s="136" t="n">
        <v>12123</v>
      </c>
      <c r="N25" s="195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1329</v>
      </c>
      <c r="F26" s="136" t="n">
        <v>0</v>
      </c>
      <c r="G26" s="136" t="n">
        <v>81</v>
      </c>
      <c r="H26" s="136" t="n">
        <v>0</v>
      </c>
      <c r="I26" s="136"/>
      <c r="J26" s="137" t="n">
        <v>0</v>
      </c>
      <c r="K26" s="136" t="n">
        <v>43</v>
      </c>
      <c r="L26" s="136" t="n">
        <f aca="false">E26-F26-G26-H26+J26-K26-M26</f>
        <v>78</v>
      </c>
      <c r="M26" s="136" t="n">
        <v>1127</v>
      </c>
      <c r="N26" s="195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95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720632</v>
      </c>
      <c r="F28" s="136" t="n">
        <v>16532</v>
      </c>
      <c r="G28" s="136" t="n">
        <v>28065</v>
      </c>
      <c r="H28" s="136" t="n">
        <v>0</v>
      </c>
      <c r="I28" s="136"/>
      <c r="J28" s="137" t="n">
        <v>-21387</v>
      </c>
      <c r="K28" s="136" t="n">
        <v>-9237</v>
      </c>
      <c r="L28" s="136" t="n">
        <f aca="false">E28-F28-G28-H28+J28-K28-M28</f>
        <v>-4857</v>
      </c>
      <c r="M28" s="136" t="n">
        <v>668742</v>
      </c>
      <c r="N28" s="195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2850</v>
      </c>
      <c r="F29" s="136" t="n">
        <v>90</v>
      </c>
      <c r="G29" s="136" t="n">
        <v>60</v>
      </c>
      <c r="H29" s="136" t="n">
        <v>0</v>
      </c>
      <c r="I29" s="136"/>
      <c r="J29" s="137" t="n">
        <v>-1328</v>
      </c>
      <c r="K29" s="136" t="n">
        <v>-697</v>
      </c>
      <c r="L29" s="136" t="n">
        <f aca="false">E29-F29-G29-H29+J29-K29-M29</f>
        <v>425</v>
      </c>
      <c r="M29" s="136" t="n">
        <v>1644</v>
      </c>
      <c r="N29" s="195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87211</v>
      </c>
      <c r="F30" s="136" t="n">
        <v>24659</v>
      </c>
      <c r="G30" s="136" t="n">
        <v>45264</v>
      </c>
      <c r="H30" s="136" t="n">
        <v>45</v>
      </c>
      <c r="I30" s="136"/>
      <c r="J30" s="137" t="n">
        <v>-2363</v>
      </c>
      <c r="K30" s="136" t="n">
        <v>8890</v>
      </c>
      <c r="L30" s="136" t="n">
        <f aca="false">E30-F30-G30-H30+J30-K30-M30</f>
        <v>2892</v>
      </c>
      <c r="M30" s="136" t="n">
        <v>103098</v>
      </c>
      <c r="N30" s="195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151363</v>
      </c>
      <c r="F31" s="136" t="n">
        <v>5162</v>
      </c>
      <c r="G31" s="136" t="n">
        <v>29649</v>
      </c>
      <c r="H31" s="136" t="n">
        <v>0</v>
      </c>
      <c r="I31" s="136"/>
      <c r="J31" s="137" t="n">
        <v>0</v>
      </c>
      <c r="K31" s="136" t="n">
        <v>15478</v>
      </c>
      <c r="L31" s="136" t="n">
        <f aca="false">E31-F31-G31-H31+J31-K31-M31</f>
        <v>-2391</v>
      </c>
      <c r="M31" s="136" t="n">
        <v>103465</v>
      </c>
      <c r="N31" s="195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64561</v>
      </c>
      <c r="F32" s="136" t="n">
        <v>3124</v>
      </c>
      <c r="G32" s="136" t="n">
        <v>51519</v>
      </c>
      <c r="H32" s="136" t="n">
        <v>0</v>
      </c>
      <c r="I32" s="136"/>
      <c r="J32" s="137" t="n">
        <v>0</v>
      </c>
      <c r="K32" s="136" t="n">
        <v>15557</v>
      </c>
      <c r="L32" s="136" t="n">
        <f aca="false">E32-F32-G32-H32+J32-K32-M32</f>
        <v>-997</v>
      </c>
      <c r="M32" s="136" t="n">
        <v>95358</v>
      </c>
      <c r="N32" s="195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37666</v>
      </c>
      <c r="F33" s="136" t="n">
        <v>4695</v>
      </c>
      <c r="G33" s="136" t="n">
        <v>12235</v>
      </c>
      <c r="H33" s="136" t="n">
        <v>0</v>
      </c>
      <c r="I33" s="136"/>
      <c r="J33" s="137" t="n">
        <v>887</v>
      </c>
      <c r="K33" s="136" t="n">
        <v>236</v>
      </c>
      <c r="L33" s="136" t="n">
        <f aca="false">E33-F33-G33-H33+J33-K33-M33</f>
        <v>386</v>
      </c>
      <c r="M33" s="136" t="n">
        <v>21001</v>
      </c>
      <c r="N33" s="195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58852</v>
      </c>
      <c r="F34" s="136" t="n">
        <v>32413</v>
      </c>
      <c r="G34" s="136" t="n">
        <v>6419</v>
      </c>
      <c r="H34" s="136" t="n">
        <v>0</v>
      </c>
      <c r="I34" s="136"/>
      <c r="J34" s="137" t="n">
        <v>-56520</v>
      </c>
      <c r="K34" s="136" t="n">
        <v>-34887</v>
      </c>
      <c r="L34" s="136" t="n">
        <f aca="false">E34-F34-G34-H34+J34-K34-M34</f>
        <v>-7983</v>
      </c>
      <c r="M34" s="136" t="n">
        <v>6370</v>
      </c>
      <c r="N34" s="195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1315457</v>
      </c>
      <c r="F35" s="143" t="n">
        <f aca="false">SUM(F12:F34)</f>
        <v>520477</v>
      </c>
      <c r="G35" s="143" t="n">
        <f aca="false">SUM(G12:G34)</f>
        <v>1435328</v>
      </c>
      <c r="H35" s="143" t="n">
        <f aca="false">SUM(H12:H34)</f>
        <v>254054</v>
      </c>
      <c r="I35" s="143"/>
      <c r="J35" s="144" t="n">
        <f aca="false">SUM(J12:J34)</f>
        <v>0</v>
      </c>
      <c r="K35" s="145" t="n">
        <f aca="false">SUM(K12:K34)</f>
        <v>61090</v>
      </c>
      <c r="L35" s="145" t="n">
        <f aca="false">SUM(L12:L34)</f>
        <v>-3018</v>
      </c>
      <c r="M35" s="143" t="n">
        <f aca="false">SUM(M12:M34)</f>
        <v>9047526</v>
      </c>
      <c r="N35" s="132"/>
    </row>
    <row r="36" customFormat="false" ht="12.75" hidden="false" customHeight="false" outlineLevel="0" collapsed="false">
      <c r="I36" s="37"/>
      <c r="J36" s="41" t="s">
        <v>184</v>
      </c>
      <c r="M36" s="198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5</v>
      </c>
      <c r="L37" s="31"/>
      <c r="M37" s="136" t="n">
        <v>417419</v>
      </c>
      <c r="N37" s="48"/>
    </row>
    <row r="38" customFormat="false" ht="12.75" hidden="false" customHeight="false" outlineLevel="0" collapsed="false">
      <c r="C38" s="81" t="s">
        <v>186</v>
      </c>
      <c r="I38" s="44" t="s">
        <v>70</v>
      </c>
      <c r="J38" s="41"/>
      <c r="K38" s="23" t="s">
        <v>187</v>
      </c>
      <c r="M38" s="136" t="n">
        <v>30620</v>
      </c>
      <c r="N38" s="48"/>
    </row>
    <row r="39" customFormat="false" ht="12.75" hidden="false" customHeight="false" outlineLevel="0" collapsed="false">
      <c r="C39" s="81" t="s">
        <v>188</v>
      </c>
      <c r="I39" s="86" t="s">
        <v>36</v>
      </c>
      <c r="J39" s="95" t="s">
        <v>189</v>
      </c>
      <c r="K39" s="199"/>
      <c r="L39" s="96"/>
      <c r="M39" s="143" t="n">
        <f aca="false">M35-M37-M38</f>
        <v>8599487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  <c r="I1" s="200"/>
      <c r="J1" s="20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0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2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97138</v>
      </c>
      <c r="F11" s="138" t="n">
        <v>165570</v>
      </c>
      <c r="G11" s="56" t="n">
        <f aca="false">IF(AND(F11&gt;0,E11&gt;0,E11&lt;=F11*6),E11/F11*100-100,"-")</f>
        <v>-41.3311590263937</v>
      </c>
      <c r="H11" s="138" t="n">
        <v>274096</v>
      </c>
      <c r="I11" s="138" t="n">
        <v>266439</v>
      </c>
      <c r="J11" s="56" t="n">
        <f aca="false">IF(AND(I11&gt;0,H11&gt;0,H11&lt;=I11*6),H11/I11*100-100,"-")</f>
        <v>2.87382853110843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64273</v>
      </c>
      <c r="F12" s="138" t="n">
        <v>334275</v>
      </c>
      <c r="G12" s="56" t="n">
        <f aca="false">IF(AND(F12&gt;0,E12&gt;0,E12&lt;=F12*6),E12/F12*100-100,"-")</f>
        <v>8.97404831351432</v>
      </c>
      <c r="H12" s="138" t="n">
        <v>710534</v>
      </c>
      <c r="I12" s="138" t="n">
        <v>768136</v>
      </c>
      <c r="J12" s="56" t="n">
        <f aca="false">IF(AND(I12&gt;0,H12&gt;0,H12&lt;=I12*6),H12/I12*100-100,"-")</f>
        <v>-7.49893248070654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96065</v>
      </c>
      <c r="F13" s="138" t="n">
        <v>100896</v>
      </c>
      <c r="G13" s="56" t="n">
        <f aca="false">IF(AND(F13&gt;0,E13&gt;0,E13&lt;=F13*6),E13/F13*100-100,"-")</f>
        <v>-4.78809863621947</v>
      </c>
      <c r="H13" s="138" t="n">
        <v>255581</v>
      </c>
      <c r="I13" s="138" t="n">
        <v>201244</v>
      </c>
      <c r="J13" s="56" t="n">
        <f aca="false">IF(AND(I13&gt;0,H13&gt;0,H13&lt;=I13*6),H13/I13*100-100,"-")</f>
        <v>27.0005565383316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651496</v>
      </c>
      <c r="F14" s="138" t="n">
        <v>716947</v>
      </c>
      <c r="G14" s="56" t="n">
        <f aca="false">IF(AND(F14&gt;0,E14&gt;0,E14&lt;=F14*6),E14/F14*100-100,"-")</f>
        <v>-9.1291266997421</v>
      </c>
      <c r="H14" s="138" t="n">
        <v>1335511</v>
      </c>
      <c r="I14" s="138" t="n">
        <v>1507019</v>
      </c>
      <c r="J14" s="56" t="n">
        <f aca="false">IF(AND(I14&gt;0,H14&gt;0,H14&lt;=I14*6),H14/I14*100-100,"-")</f>
        <v>-11.3806129849723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97864</v>
      </c>
      <c r="F15" s="138" t="n">
        <v>138184</v>
      </c>
      <c r="G15" s="56" t="n">
        <f aca="false">IF(AND(F15&gt;0,E15&gt;0,E15&lt;=F15*6),E15/F15*100-100,"-")</f>
        <v>-29.1784866554739</v>
      </c>
      <c r="H15" s="138" t="n">
        <v>250405</v>
      </c>
      <c r="I15" s="138" t="n">
        <v>347941</v>
      </c>
      <c r="J15" s="56" t="n">
        <f aca="false">IF(AND(I15&gt;0,H15&gt;0,H15&lt;=I15*6),H15/I15*100-100,"-")</f>
        <v>-28.0323388160636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26068</v>
      </c>
      <c r="F16" s="138" t="n">
        <v>27955</v>
      </c>
      <c r="G16" s="56" t="n">
        <f aca="false">IF(AND(F16&gt;0,E16&gt;0,E16&lt;=F16*6),E16/F16*100-100,"-")</f>
        <v>-6.75013414416026</v>
      </c>
      <c r="H16" s="138" t="n">
        <v>58422</v>
      </c>
      <c r="I16" s="138" t="n">
        <v>35359</v>
      </c>
      <c r="J16" s="56" t="n">
        <f aca="false">IF(AND(I16&gt;0,H16&gt;0,H16&lt;=I16*6),H16/I16*100-100,"-")</f>
        <v>65.2252608953873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79676</v>
      </c>
      <c r="F17" s="138" t="n">
        <v>437158</v>
      </c>
      <c r="G17" s="56" t="n">
        <f aca="false">IF(AND(F17&gt;0,E17&gt;0,E17&lt;=F17*6),E17/F17*100-100,"-")</f>
        <v>-36.0240462258497</v>
      </c>
      <c r="H17" s="138" t="n">
        <v>637215</v>
      </c>
      <c r="I17" s="138" t="n">
        <v>834972</v>
      </c>
      <c r="J17" s="56" t="n">
        <f aca="false">IF(AND(I17&gt;0,H17&gt;0,H17&lt;=I17*6),H17/I17*100-100,"-")</f>
        <v>-23.6842672568661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38560</v>
      </c>
      <c r="F18" s="138" t="n">
        <v>44898</v>
      </c>
      <c r="G18" s="56" t="n">
        <f aca="false">IF(AND(F18&gt;0,E18&gt;0,E18&lt;=F18*6),E18/F18*100-100,"-")</f>
        <v>-14.1164417123257</v>
      </c>
      <c r="H18" s="138" t="n">
        <v>80188</v>
      </c>
      <c r="I18" s="138" t="n">
        <v>59473</v>
      </c>
      <c r="J18" s="56" t="n">
        <f aca="false">IF(AND(I18&gt;0,H18&gt;0,H18&lt;=I18*6),H18/I18*100-100,"-")</f>
        <v>34.8309316832849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38367</v>
      </c>
      <c r="F21" s="138" t="n">
        <v>28197</v>
      </c>
      <c r="G21" s="56" t="n">
        <f aca="false">IF(AND(F21&gt;0,E21&gt;0,E21&lt;=F21*6),E21/F21*100-100,"-")</f>
        <v>36.067666773061</v>
      </c>
      <c r="H21" s="138" t="n">
        <v>77394</v>
      </c>
      <c r="I21" s="138" t="n">
        <v>64592</v>
      </c>
      <c r="J21" s="56" t="n">
        <f aca="false">IF(AND(I21&gt;0,H21&gt;0,H21&lt;=I21*6),H21/I21*100-100,"-")</f>
        <v>19.8197919246966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679</v>
      </c>
      <c r="F23" s="138" t="n">
        <v>3208</v>
      </c>
      <c r="G23" s="56" t="n">
        <f aca="false">IF(AND(F23&gt;0,E23&gt;0,E23&lt;=F23*6),E23/F23*100-100,"-")</f>
        <v>45.854114713217</v>
      </c>
      <c r="H23" s="138" t="n">
        <v>9647</v>
      </c>
      <c r="I23" s="138" t="n">
        <v>5942</v>
      </c>
      <c r="J23" s="56" t="n">
        <f aca="false">IF(AND(I23&gt;0,H23&gt;0,H23&lt;=I23*6),H23/I23*100-100,"-")</f>
        <v>62.3527431841131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652</v>
      </c>
      <c r="F24" s="138" t="n">
        <v>2196</v>
      </c>
      <c r="G24" s="56" t="n">
        <f aca="false">IF(AND(F24&gt;0,E24&gt;0,E24&lt;=F24*6),E24/F24*100-100,"-")</f>
        <v>-24.7723132969035</v>
      </c>
      <c r="H24" s="138" t="n">
        <v>3508</v>
      </c>
      <c r="I24" s="138" t="n">
        <v>4372</v>
      </c>
      <c r="J24" s="56" t="n">
        <f aca="false">IF(AND(I24&gt;0,H24&gt;0,H24&lt;=I24*6),H24/I24*100-100,"-")</f>
        <v>-19.7621225983532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81</v>
      </c>
      <c r="F25" s="138" t="n">
        <v>207</v>
      </c>
      <c r="G25" s="56" t="n">
        <f aca="false">IF(AND(F25&gt;0,E25&gt;0,E25&lt;=F25*6),E25/F25*100-100,"-")</f>
        <v>-60.8695652173913</v>
      </c>
      <c r="H25" s="138" t="n">
        <v>113</v>
      </c>
      <c r="I25" s="138" t="n">
        <v>235</v>
      </c>
      <c r="J25" s="56" t="n">
        <f aca="false">IF(AND(I25&gt;0,H25&gt;0,H25&lt;=I25*6),H25/I25*100-100,"-")</f>
        <v>-51.9148936170213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4597</v>
      </c>
      <c r="F27" s="138" t="n">
        <v>42539</v>
      </c>
      <c r="G27" s="56" t="n">
        <f aca="false">IF(AND(F27&gt;0,E27&gt;0,E27&lt;=F27*6),E27/F27*100-100,"-")</f>
        <v>4.83791344413362</v>
      </c>
      <c r="H27" s="138" t="n">
        <v>87307</v>
      </c>
      <c r="I27" s="138" t="n">
        <v>95596</v>
      </c>
      <c r="J27" s="56" t="n">
        <f aca="false">IF(AND(I27&gt;0,H27&gt;0,H27&lt;=I27*6),H27/I27*100-100,"-")</f>
        <v>-8.67086488974435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50</v>
      </c>
      <c r="F28" s="138" t="n">
        <v>309</v>
      </c>
      <c r="G28" s="56" t="n">
        <f aca="false">IF(AND(F28&gt;0,E28&gt;0,E28&lt;=F28*6),E28/F28*100-100,"-")</f>
        <v>-51.4563106796117</v>
      </c>
      <c r="H28" s="138" t="n">
        <v>247</v>
      </c>
      <c r="I28" s="138" t="n">
        <v>383</v>
      </c>
      <c r="J28" s="56" t="n">
        <f aca="false">IF(AND(I28&gt;0,H28&gt;0,H28&lt;=I28*6),H28/I28*100-100,"-")</f>
        <v>-35.509138381201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69923</v>
      </c>
      <c r="F29" s="138" t="n">
        <v>63893</v>
      </c>
      <c r="G29" s="56" t="n">
        <f aca="false">IF(AND(F29&gt;0,E29&gt;0,E29&lt;=F29*6),E29/F29*100-100,"-")</f>
        <v>9.43765357707417</v>
      </c>
      <c r="H29" s="138" t="n">
        <v>143741</v>
      </c>
      <c r="I29" s="138" t="n">
        <v>123093</v>
      </c>
      <c r="J29" s="56" t="n">
        <f aca="false">IF(AND(I29&gt;0,H29&gt;0,H29&lt;=I29*6),H29/I29*100-100,"-")</f>
        <v>16.774308855905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34811</v>
      </c>
      <c r="F30" s="138" t="n">
        <v>26827</v>
      </c>
      <c r="G30" s="56" t="n">
        <f aca="false">IF(AND(F30&gt;0,E30&gt;0,E30&lt;=F30*6),E30/F30*100-100,"-")</f>
        <v>29.7610616170276</v>
      </c>
      <c r="H30" s="138" t="n">
        <v>61342</v>
      </c>
      <c r="I30" s="138" t="n">
        <v>40784</v>
      </c>
      <c r="J30" s="56" t="n">
        <f aca="false">IF(AND(I30&gt;0,H30&gt;0,H30&lt;=I30*6),H30/I30*100-100,"-")</f>
        <v>50.407022361710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54643</v>
      </c>
      <c r="F31" s="138" t="n">
        <v>56491</v>
      </c>
      <c r="G31" s="56" t="n">
        <f aca="false">IF(AND(F31&gt;0,E31&gt;0,E31&lt;=F31*6),E31/F31*100-100,"-")</f>
        <v>-3.27131755500875</v>
      </c>
      <c r="H31" s="138" t="n">
        <v>121240</v>
      </c>
      <c r="I31" s="138" t="n">
        <v>129515</v>
      </c>
      <c r="J31" s="56" t="n">
        <f aca="false">IF(AND(I31&gt;0,H31&gt;0,H31&lt;=I31*6),H31/I31*100-100,"-")</f>
        <v>-6.38922132571517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6930</v>
      </c>
      <c r="F32" s="138" t="n">
        <v>19442</v>
      </c>
      <c r="G32" s="56" t="n">
        <f aca="false">IF(AND(F32&gt;0,E32&gt;0,E32&lt;=F32*6),E32/F32*100-100,"-")</f>
        <v>-12.9204814319514</v>
      </c>
      <c r="H32" s="138" t="n">
        <v>37411</v>
      </c>
      <c r="I32" s="138" t="n">
        <v>38854</v>
      </c>
      <c r="J32" s="56" t="n">
        <f aca="false">IF(AND(I32&gt;0,H32&gt;0,H32&lt;=I32*6),H32/I32*100-100,"-")</f>
        <v>-3.71390333041643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38832</v>
      </c>
      <c r="F33" s="138" t="n">
        <v>7920</v>
      </c>
      <c r="G33" s="56" t="n">
        <f aca="false">IF(AND(F33&gt;0,E33&gt;0,E33&lt;=F33*6),E33/F33*100-100,"-")</f>
        <v>390.30303030303</v>
      </c>
      <c r="H33" s="138" t="n">
        <v>46679</v>
      </c>
      <c r="I33" s="138" t="n">
        <v>15729</v>
      </c>
      <c r="J33" s="56" t="n">
        <f aca="false">IF(AND(I33&gt;0,H33&gt;0,H33&lt;=I33*6),H33/I33*100-100,"-")</f>
        <v>196.770296903808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1955805</v>
      </c>
      <c r="F34" s="145" t="n">
        <f aca="false">SUM(F11:F33)</f>
        <v>2217112</v>
      </c>
      <c r="G34" s="90" t="n">
        <f aca="false">IF(AND(F34&gt;0,E34&gt;0,E34&lt;=F34*6),E34/F34*100-100,"-")</f>
        <v>-11.7859178967955</v>
      </c>
      <c r="H34" s="89" t="n">
        <f aca="false">SUM(H11:H33)</f>
        <v>4190581</v>
      </c>
      <c r="I34" s="89" t="n">
        <f aca="false">SUM(I11:I33)</f>
        <v>4539678</v>
      </c>
      <c r="J34" s="90" t="n">
        <f aca="false">IF(AND(I34&gt;0,H34&gt;0,H34&lt;=I34*6),H34/I34*100-100,"-")</f>
        <v>-7.6899066409555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35392</v>
      </c>
      <c r="F14" s="138" t="n">
        <v>33343</v>
      </c>
      <c r="G14" s="56" t="n">
        <f aca="false">IF(AND(F14&gt;0,E14&gt;0,E14&lt;=F14*6),E14/F14*100-100,"-")</f>
        <v>6.14521788681282</v>
      </c>
      <c r="H14" s="138" t="n">
        <v>78186</v>
      </c>
      <c r="I14" s="138" t="n">
        <v>72133</v>
      </c>
      <c r="J14" s="56" t="n">
        <f aca="false">IF(AND(I14&gt;0,H14&gt;0,H14&lt;=I14*6),H14/I14*100-100,"-")</f>
        <v>8.39144358338071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18617</v>
      </c>
      <c r="F17" s="138" t="n">
        <v>178258</v>
      </c>
      <c r="G17" s="56" t="n">
        <f aca="false">IF(AND(F17&gt;0,E17&gt;0,E17&lt;=F17*6),E17/F17*100-100,"-")</f>
        <v>22.6407790954684</v>
      </c>
      <c r="H17" s="138" t="n">
        <v>443023</v>
      </c>
      <c r="I17" s="138" t="n">
        <v>377356</v>
      </c>
      <c r="J17" s="56" t="n">
        <f aca="false">IF(AND(I17&gt;0,H17&gt;0,H17&lt;=I17*6),H17/I17*100-100,"-")</f>
        <v>17.401869852341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45</v>
      </c>
      <c r="F29" s="138" t="n">
        <v>274</v>
      </c>
      <c r="G29" s="56" t="n">
        <f aca="false">IF(AND(F29&gt;0,E29&gt;0,E29&lt;=F29*6),E29/F29*100-100,"-")</f>
        <v>-83.5766423357664</v>
      </c>
      <c r="H29" s="138" t="n">
        <v>99</v>
      </c>
      <c r="I29" s="138" t="n">
        <v>583</v>
      </c>
      <c r="J29" s="56" t="n">
        <f aca="false">IF(AND(I29&gt;0,H29&gt;0,H29&lt;=I29*6),H29/I29*100-100,"-")</f>
        <v>-83.0188679245283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54054</v>
      </c>
      <c r="F34" s="145" t="n">
        <f aca="false">SUM(F11:F33)</f>
        <v>211875</v>
      </c>
      <c r="G34" s="90" t="n">
        <f aca="false">IF(AND(F34&gt;0,E34&gt;0,E34&lt;=F34*6),E34/F34*100-100,"-")</f>
        <v>19.9074926253687</v>
      </c>
      <c r="H34" s="89" t="n">
        <f aca="false">SUM(H11:H33)</f>
        <v>521308</v>
      </c>
      <c r="I34" s="89" t="n">
        <f aca="false">SUM(I11:I33)</f>
        <v>450072</v>
      </c>
      <c r="J34" s="90" t="n">
        <f aca="false">IF(AND(I34&gt;0,H34&gt;0,H34&lt;=I34*6),H34/I34*100-100,"-")</f>
        <v>15.827689791855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201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4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5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6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202"/>
      <c r="G8" s="44"/>
      <c r="H8" s="45" t="s">
        <v>19</v>
      </c>
      <c r="I8" s="46" t="s">
        <v>0</v>
      </c>
      <c r="J8" s="202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91"/>
      <c r="F10" s="45"/>
      <c r="G10" s="45"/>
      <c r="H10" s="45"/>
      <c r="I10" s="191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203" t="n">
        <v>1587554</v>
      </c>
      <c r="F11" s="137"/>
      <c r="G11" s="137" t="n">
        <v>1380392</v>
      </c>
      <c r="H11" s="56" t="n">
        <f aca="false">IF(AND(G11&gt;0,E11&gt;0,E11&lt;=G11*6),E11/G11*100-100,"-")</f>
        <v>15.0074761372132</v>
      </c>
      <c r="I11" s="196" t="n">
        <v>2967447</v>
      </c>
      <c r="J11" s="137"/>
      <c r="K11" s="137" t="n">
        <v>2953670</v>
      </c>
      <c r="L11" s="56" t="n">
        <f aca="false">IF(AND(K11&gt;0,I11&gt;0,I11&lt;=K11*6),I11/K11*100-100,"-")</f>
        <v>0.46643667031185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203" t="n">
        <v>1588514</v>
      </c>
      <c r="F12" s="204" t="s">
        <v>183</v>
      </c>
      <c r="G12" s="137" t="n">
        <v>1550323</v>
      </c>
      <c r="H12" s="56" t="n">
        <f aca="false">IF(AND(G12&gt;0,E12&gt;0,E12&lt;=G12*6),E12/G12*100-100,"-")</f>
        <v>2.46342213848341</v>
      </c>
      <c r="I12" s="196" t="n">
        <v>3233642</v>
      </c>
      <c r="J12" s="205" t="s">
        <v>197</v>
      </c>
      <c r="K12" s="137" t="n">
        <v>3101846</v>
      </c>
      <c r="L12" s="56" t="n">
        <f aca="false">IF(AND(K12&gt;0,I12&gt;0,I12&lt;=K12*6),I12/K12*100-100,"-")</f>
        <v>4.24895368757829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203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96" t="n">
        <v>0</v>
      </c>
      <c r="J13" s="206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203" t="n">
        <v>2314997</v>
      </c>
      <c r="F14" s="137"/>
      <c r="G14" s="137" t="n">
        <v>2084092</v>
      </c>
      <c r="H14" s="56" t="n">
        <f aca="false">IF(AND(G14&gt;0,E14&gt;0,E14&lt;=G14*6),E14/G14*100-100,"-")</f>
        <v>11.0794053237573</v>
      </c>
      <c r="I14" s="196" t="n">
        <v>4579657</v>
      </c>
      <c r="J14" s="206"/>
      <c r="K14" s="137" t="n">
        <v>4085655</v>
      </c>
      <c r="L14" s="56" t="n">
        <f aca="false">IF(AND(K14&gt;0,I14&gt;0,I14&lt;=K14*6),I14/K14*100-100,"-")</f>
        <v>12.0911334902237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203" t="n">
        <v>1772163</v>
      </c>
      <c r="F15" s="204" t="s">
        <v>198</v>
      </c>
      <c r="G15" s="137" t="n">
        <v>1276299</v>
      </c>
      <c r="H15" s="56" t="n">
        <f aca="false">IF(AND(G15&gt;0,E15&gt;0,E15&lt;=G15*6),E15/G15*100-100,"-")</f>
        <v>38.8517110802406</v>
      </c>
      <c r="I15" s="196" t="n">
        <v>3898876</v>
      </c>
      <c r="J15" s="204" t="s">
        <v>199</v>
      </c>
      <c r="K15" s="137" t="n">
        <v>2966546</v>
      </c>
      <c r="L15" s="56" t="n">
        <f aca="false">IF(AND(K15&gt;0,I15&gt;0,I15&lt;=K15*6),I15/K15*100-100,"-")</f>
        <v>31.428132245379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203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96" t="n">
        <v>0</v>
      </c>
      <c r="J16" s="206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203" t="n">
        <v>475138</v>
      </c>
      <c r="F17" s="204" t="s">
        <v>200</v>
      </c>
      <c r="G17" s="137" t="n">
        <v>509118</v>
      </c>
      <c r="H17" s="56" t="n">
        <f aca="false">IF(AND(G17&gt;0,E17&gt;0,E17&lt;=G17*6),E17/G17*100-100,"-")</f>
        <v>-6.6742876896908</v>
      </c>
      <c r="I17" s="196" t="n">
        <v>1015794</v>
      </c>
      <c r="J17" s="205" t="s">
        <v>201</v>
      </c>
      <c r="K17" s="137" t="n">
        <v>1099291</v>
      </c>
      <c r="L17" s="56" t="n">
        <f aca="false">IF(AND(K17&gt;0,I17&gt;0,I17&lt;=K17*6),I17/K17*100-100,"-")</f>
        <v>-7.5955320292806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203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96" t="n">
        <v>0</v>
      </c>
      <c r="J18" s="206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203"/>
      <c r="F19" s="137"/>
      <c r="G19" s="137"/>
      <c r="H19" s="148"/>
      <c r="I19" s="196"/>
      <c r="J19" s="206"/>
      <c r="K19" s="137"/>
      <c r="L19" s="207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208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203" t="n">
        <v>245639</v>
      </c>
      <c r="F21" s="137"/>
      <c r="G21" s="137" t="n">
        <v>196470</v>
      </c>
      <c r="H21" s="56" t="n">
        <f aca="false">IF(AND(G21&gt;0,E21&gt;0,E21&lt;=G21*6),E21/G21*100-100,"-")</f>
        <v>25.0262126533313</v>
      </c>
      <c r="I21" s="196" t="n">
        <v>505507</v>
      </c>
      <c r="J21" s="137"/>
      <c r="K21" s="137" t="n">
        <v>407416</v>
      </c>
      <c r="L21" s="56" t="n">
        <f aca="false">IF(AND(K21&gt;0,I21&gt;0,I21&lt;=K21*6),I21/K21*100-100,"-")</f>
        <v>24.076374025566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203" t="n">
        <v>46919</v>
      </c>
      <c r="F22" s="137"/>
      <c r="G22" s="137" t="n">
        <v>42466</v>
      </c>
      <c r="H22" s="56" t="n">
        <f aca="false">IF(AND(G22&gt;0,E22&gt;0,E22&lt;=G22*6),E22/G22*100-100,"-")</f>
        <v>10.4860358875336</v>
      </c>
      <c r="I22" s="196" t="n">
        <v>96213</v>
      </c>
      <c r="J22" s="206"/>
      <c r="K22" s="137" t="n">
        <v>96305</v>
      </c>
      <c r="L22" s="56" t="n">
        <f aca="false">IF(AND(K22&gt;0,I22&gt;0,I22&lt;=K22*6),I22/K22*100-100,"-")</f>
        <v>-0.0955298271117897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203" t="n">
        <v>3674</v>
      </c>
      <c r="F23" s="137"/>
      <c r="G23" s="137" t="n">
        <v>1302</v>
      </c>
      <c r="H23" s="56" t="n">
        <f aca="false">IF(AND(G23&gt;0,E23&gt;0,E23&lt;=G23*6),E23/G23*100-100,"-")</f>
        <v>182.181259600614</v>
      </c>
      <c r="I23" s="196" t="n">
        <v>7616</v>
      </c>
      <c r="J23" s="206"/>
      <c r="K23" s="137" t="n">
        <v>4499</v>
      </c>
      <c r="L23" s="56" t="n">
        <f aca="false">IF(AND(K23&gt;0,I23&gt;0,I23&lt;=K23*6),I23/K23*100-100,"-")</f>
        <v>69.2820626805957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203" t="n">
        <v>12123</v>
      </c>
      <c r="F24" s="137"/>
      <c r="G24" s="137" t="n">
        <v>7399</v>
      </c>
      <c r="H24" s="56" t="n">
        <f aca="false">IF(AND(G24&gt;0,E24&gt;0,E24&lt;=G24*6),E24/G24*100-100,"-")</f>
        <v>63.8464657386133</v>
      </c>
      <c r="I24" s="196" t="n">
        <v>20742</v>
      </c>
      <c r="J24" s="206"/>
      <c r="K24" s="137" t="n">
        <v>15647</v>
      </c>
      <c r="L24" s="56" t="n">
        <f aca="false">IF(AND(K24&gt;0,I24&gt;0,I24&lt;=K24*6),I24/K24*100-100,"-")</f>
        <v>32.5621524892951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203" t="n">
        <v>1127</v>
      </c>
      <c r="F25" s="137"/>
      <c r="G25" s="137" t="n">
        <v>748</v>
      </c>
      <c r="H25" s="56" t="n">
        <f aca="false">IF(AND(G25&gt;0,E25&gt;0,E25&lt;=G25*6),E25/G25*100-100,"-")</f>
        <v>50.668449197861</v>
      </c>
      <c r="I25" s="196" t="n">
        <v>1701</v>
      </c>
      <c r="J25" s="206"/>
      <c r="K25" s="137" t="n">
        <v>1077</v>
      </c>
      <c r="L25" s="56" t="n">
        <f aca="false">IF(AND(K25&gt;0,I25&gt;0,I25&lt;=K25*6),I25/K25*100-100,"-")</f>
        <v>57.9387186629526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203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96" t="n">
        <v>0</v>
      </c>
      <c r="J26" s="206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203" t="n">
        <v>668742</v>
      </c>
      <c r="F27" s="137"/>
      <c r="G27" s="137" t="n">
        <v>613824</v>
      </c>
      <c r="H27" s="56" t="n">
        <f aca="false">IF(AND(G27&gt;0,E27&gt;0,E27&lt;=G27*6),E27/G27*100-100,"-")</f>
        <v>8.94686424773225</v>
      </c>
      <c r="I27" s="196" t="n">
        <v>1371245</v>
      </c>
      <c r="J27" s="206"/>
      <c r="K27" s="137" t="n">
        <v>1289409</v>
      </c>
      <c r="L27" s="56" t="n">
        <f aca="false">IF(AND(K27&gt;0,I27&gt;0,I27&lt;=K27*6),I27/K27*100-100,"-")</f>
        <v>6.34678368151612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203" t="n">
        <v>1644</v>
      </c>
      <c r="F28" s="137"/>
      <c r="G28" s="137" t="n">
        <v>1264</v>
      </c>
      <c r="H28" s="56" t="n">
        <f aca="false">IF(AND(G28&gt;0,E28&gt;0,E28&lt;=G28*6),E28/G28*100-100,"-")</f>
        <v>30.0632911392405</v>
      </c>
      <c r="I28" s="196" t="n">
        <v>3187</v>
      </c>
      <c r="J28" s="206"/>
      <c r="K28" s="137" t="n">
        <v>2935</v>
      </c>
      <c r="L28" s="56" t="n">
        <f aca="false">IF(AND(K28&gt;0,I28&gt;0,I28&lt;=K28*6),I28/K28*100-100,"-")</f>
        <v>8.58603066439522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203" t="n">
        <v>103098</v>
      </c>
      <c r="F29" s="137"/>
      <c r="G29" s="137" t="n">
        <v>85808</v>
      </c>
      <c r="H29" s="56" t="n">
        <f aca="false">IF(AND(G29&gt;0,E29&gt;0,E29&lt;=G29*6),E29/G29*100-100,"-")</f>
        <v>20.1496363975387</v>
      </c>
      <c r="I29" s="196" t="n">
        <v>203027</v>
      </c>
      <c r="J29" s="206"/>
      <c r="K29" s="137" t="n">
        <v>184382</v>
      </c>
      <c r="L29" s="56" t="n">
        <f aca="false">IF(AND(K29&gt;0,I29&gt;0,I29&lt;=K29*6),I29/K29*100-100,"-")</f>
        <v>10.112158453645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203" t="n">
        <v>103465</v>
      </c>
      <c r="F30" s="137"/>
      <c r="G30" s="137" t="n">
        <v>74509</v>
      </c>
      <c r="H30" s="56" t="n">
        <f aca="false">IF(AND(G30&gt;0,E30&gt;0,E30&lt;=G30*6),E30/G30*100-100,"-")</f>
        <v>38.8624193050504</v>
      </c>
      <c r="I30" s="196" t="n">
        <v>157437</v>
      </c>
      <c r="J30" s="206"/>
      <c r="K30" s="137" t="n">
        <v>117940</v>
      </c>
      <c r="L30" s="56" t="n">
        <f aca="false">IF(AND(K30&gt;0,I30&gt;0,I30&lt;=K30*6),I30/K30*100-100,"-")</f>
        <v>33.4890622350348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203" t="n">
        <v>95358</v>
      </c>
      <c r="F31" s="137"/>
      <c r="G31" s="137" t="n">
        <v>86721</v>
      </c>
      <c r="H31" s="56" t="n">
        <f aca="false">IF(AND(G31&gt;0,E31&gt;0,E31&lt;=G31*6),E31/G31*100-100,"-")</f>
        <v>9.95952537447677</v>
      </c>
      <c r="I31" s="196" t="n">
        <v>214985</v>
      </c>
      <c r="J31" s="206"/>
      <c r="K31" s="137" t="n">
        <v>191267</v>
      </c>
      <c r="L31" s="56" t="n">
        <f aca="false">IF(AND(K31&gt;0,I31&gt;0,I31&lt;=K31*6),I31/K31*100-100,"-")</f>
        <v>12.4004663637742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203" t="n">
        <v>21001</v>
      </c>
      <c r="F32" s="137"/>
      <c r="G32" s="137" t="n">
        <v>14076</v>
      </c>
      <c r="H32" s="56" t="n">
        <f aca="false">IF(AND(G32&gt;0,E32&gt;0,E32&lt;=G32*6),E32/G32*100-100,"-")</f>
        <v>49.1972151179312</v>
      </c>
      <c r="I32" s="196" t="n">
        <v>49402</v>
      </c>
      <c r="J32" s="206"/>
      <c r="K32" s="137" t="n">
        <v>41999</v>
      </c>
      <c r="L32" s="56" t="n">
        <f aca="false">IF(AND(K32&gt;0,I32&gt;0,I32&lt;=K32*6),I32/K32*100-100,"-")</f>
        <v>17.6266101573847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203" t="n">
        <v>6370</v>
      </c>
      <c r="F33" s="137"/>
      <c r="G33" s="137" t="n">
        <v>-184</v>
      </c>
      <c r="H33" s="56" t="str">
        <f aca="false">IF(AND(G33&gt;0,E33&gt;0,E33&lt;=G33*6),E33/G33*100-100,"-")</f>
        <v>-</v>
      </c>
      <c r="I33" s="196" t="n">
        <v>13054</v>
      </c>
      <c r="J33" s="206"/>
      <c r="K33" s="137" t="n">
        <v>3438</v>
      </c>
      <c r="L33" s="56" t="n">
        <f aca="false">IF(AND(K33&gt;0,I33&gt;0,I33&lt;=K33*6),I33/K33*100-100,"-")</f>
        <v>279.697498545666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203" t="n">
        <f aca="false">SUM(E11:E33)</f>
        <v>9047526</v>
      </c>
      <c r="F34" s="137"/>
      <c r="G34" s="137" t="n">
        <f aca="false">SUM(G11:G33)</f>
        <v>7924627</v>
      </c>
      <c r="H34" s="56" t="n">
        <f aca="false">IF(AND(G34&gt;0,E34&gt;0,E34&lt;=G34*6),E34/G34*100-100,"-")</f>
        <v>14.1697394716496</v>
      </c>
      <c r="I34" s="196" t="n">
        <f aca="false">SUM(I11:I33)</f>
        <v>18339532</v>
      </c>
      <c r="J34" s="206"/>
      <c r="K34" s="137" t="n">
        <f aca="false">SUM(K11:K33)</f>
        <v>16563322</v>
      </c>
      <c r="L34" s="56" t="n">
        <f aca="false">IF(AND(K34&gt;0,I34&gt;0,I34&lt;=K34*6),I34/K34*100-100,"-")</f>
        <v>10.7237545704902</v>
      </c>
    </row>
    <row r="35" customFormat="false" ht="12.75" hidden="false" customHeight="false" outlineLevel="0" collapsed="false">
      <c r="B35" s="37" t="s">
        <v>70</v>
      </c>
      <c r="C35" s="92" t="s">
        <v>202</v>
      </c>
      <c r="D35" s="92" t="n">
        <v>23</v>
      </c>
      <c r="E35" s="209" t="n">
        <v>448039</v>
      </c>
      <c r="F35" s="92"/>
      <c r="G35" s="137" t="n">
        <v>501169</v>
      </c>
      <c r="H35" s="56" t="n">
        <f aca="false">IF(AND(G35&gt;0,E35&gt;0,E35&lt;=G35*6),E35/G35*100-100,"-")</f>
        <v>-10.6012143608244</v>
      </c>
      <c r="I35" s="136" t="n">
        <v>894602</v>
      </c>
      <c r="J35" s="92"/>
      <c r="K35" s="137" t="n">
        <v>1039377</v>
      </c>
      <c r="L35" s="56" t="n">
        <f aca="false">IF(AND(K35&gt;0,I35&gt;0,I35&lt;=K35*6),I35/K35*100-100,"-")</f>
        <v>-13.9290170938937</v>
      </c>
    </row>
    <row r="36" customFormat="false" ht="12.75" hidden="false" customHeight="false" outlineLevel="0" collapsed="false">
      <c r="B36" s="86" t="s">
        <v>36</v>
      </c>
      <c r="C36" s="96" t="s">
        <v>203</v>
      </c>
      <c r="D36" s="210" t="n">
        <v>24</v>
      </c>
      <c r="E36" s="211" t="n">
        <f aca="false">E34-E35</f>
        <v>8599487</v>
      </c>
      <c r="F36" s="96"/>
      <c r="G36" s="212" t="n">
        <f aca="false">G34-G35</f>
        <v>7423458</v>
      </c>
      <c r="H36" s="90" t="n">
        <f aca="false">IF(AND(G36&gt;0,E36&gt;0,E36&lt;=G36*6),E36/G36*100-100,"-")</f>
        <v>15.8420644395105</v>
      </c>
      <c r="I36" s="212" t="n">
        <f aca="false">I34-I35</f>
        <v>17444930</v>
      </c>
      <c r="J36" s="96"/>
      <c r="K36" s="213" t="n">
        <f aca="false">K34-K35</f>
        <v>15523945</v>
      </c>
      <c r="L36" s="214" t="n">
        <f aca="false">IF(AND(K36&gt;0,I36&gt;0,I36&lt;=K36*6),I36/K36*100-100,"-")</f>
        <v>12.3743352607858</v>
      </c>
    </row>
    <row r="37" s="81" customFormat="true" ht="10.15" hidden="false" customHeight="true" outlineLevel="0" collapsed="false">
      <c r="B37" s="215"/>
      <c r="C37" s="216"/>
      <c r="D37" s="216"/>
      <c r="E37" s="217" t="s">
        <v>204</v>
      </c>
      <c r="F37" s="216"/>
      <c r="G37" s="217" t="s">
        <v>205</v>
      </c>
      <c r="H37" s="218"/>
      <c r="I37" s="217"/>
      <c r="J37" s="216"/>
      <c r="K37" s="217" t="s">
        <v>206</v>
      </c>
      <c r="L37" s="217" t="s">
        <v>207</v>
      </c>
    </row>
    <row r="38" s="81" customFormat="true" ht="10.15" hidden="false" customHeight="true" outlineLevel="0" collapsed="false">
      <c r="B38" s="215"/>
      <c r="C38" s="218" t="s">
        <v>208</v>
      </c>
      <c r="D38" s="216" t="s">
        <v>0</v>
      </c>
      <c r="E38" s="219" t="n">
        <v>179159</v>
      </c>
      <c r="F38" s="219" t="s">
        <v>0</v>
      </c>
      <c r="G38" s="220" t="n">
        <v>386249</v>
      </c>
      <c r="H38" s="215"/>
      <c r="I38" s="215"/>
      <c r="J38" s="218" t="s">
        <v>209</v>
      </c>
      <c r="K38" s="220" t="n">
        <v>85352</v>
      </c>
      <c r="L38" s="219" t="n">
        <v>185247</v>
      </c>
    </row>
    <row r="39" s="81" customFormat="true" ht="10.15" hidden="false" customHeight="true" outlineLevel="0" collapsed="false">
      <c r="B39" s="215"/>
      <c r="C39" s="218" t="s">
        <v>210</v>
      </c>
      <c r="D39" s="215"/>
      <c r="E39" s="219" t="n">
        <v>43329</v>
      </c>
      <c r="F39" s="219"/>
      <c r="G39" s="220" t="n">
        <v>84105</v>
      </c>
      <c r="H39" s="215"/>
      <c r="I39" s="215"/>
      <c r="J39" s="218" t="s">
        <v>211</v>
      </c>
      <c r="K39" s="220" t="n">
        <v>18900</v>
      </c>
      <c r="L39" s="219" t="n">
        <v>40779</v>
      </c>
    </row>
    <row r="40" s="81" customFormat="true" ht="10.15" hidden="false" customHeight="true" outlineLevel="0" collapsed="false">
      <c r="B40" s="215"/>
      <c r="C40" s="218" t="s">
        <v>212</v>
      </c>
      <c r="D40" s="215"/>
      <c r="E40" s="219" t="n">
        <v>1366026</v>
      </c>
      <c r="F40" s="219"/>
      <c r="G40" s="220" t="n">
        <v>2763288</v>
      </c>
      <c r="H40" s="215"/>
      <c r="I40" s="215"/>
      <c r="J40" s="218" t="s">
        <v>213</v>
      </c>
      <c r="K40" s="220" t="n">
        <v>27438</v>
      </c>
      <c r="L40" s="219" t="n">
        <v>63877</v>
      </c>
    </row>
    <row r="41" s="81" customFormat="true" ht="10.15" hidden="false" customHeight="true" outlineLevel="0" collapsed="false">
      <c r="B41" s="215"/>
      <c r="C41" s="218"/>
      <c r="D41" s="215"/>
      <c r="E41" s="217" t="s">
        <v>214</v>
      </c>
      <c r="F41" s="219"/>
      <c r="G41" s="217" t="s">
        <v>215</v>
      </c>
      <c r="H41" s="215"/>
      <c r="I41" s="215"/>
      <c r="J41" s="218" t="s">
        <v>216</v>
      </c>
      <c r="K41" s="220" t="n">
        <v>29207</v>
      </c>
      <c r="L41" s="219" t="n">
        <v>64385</v>
      </c>
    </row>
    <row r="42" s="81" customFormat="true" ht="10.15" hidden="false" customHeight="true" outlineLevel="0" collapsed="false">
      <c r="B42" s="215"/>
      <c r="C42" s="218" t="s">
        <v>217</v>
      </c>
      <c r="D42" s="215"/>
      <c r="E42" s="219" t="n">
        <v>1767667</v>
      </c>
      <c r="F42" s="219"/>
      <c r="G42" s="220" t="n">
        <v>3889232</v>
      </c>
      <c r="H42" s="215"/>
      <c r="I42" s="215"/>
      <c r="J42" s="218" t="s">
        <v>218</v>
      </c>
      <c r="K42" s="220" t="n">
        <v>314241</v>
      </c>
      <c r="L42" s="219" t="n">
        <v>661506</v>
      </c>
    </row>
    <row r="43" customFormat="false" ht="10.15" hidden="false" customHeight="true" outlineLevel="0" collapsed="false">
      <c r="B43" s="221"/>
      <c r="C43" s="218" t="s">
        <v>219</v>
      </c>
      <c r="D43" s="221"/>
      <c r="E43" s="219" t="n">
        <v>4496</v>
      </c>
      <c r="F43" s="219"/>
      <c r="G43" s="220" t="n">
        <v>9644</v>
      </c>
      <c r="H43" s="221"/>
      <c r="I43" s="221"/>
      <c r="J43" s="221"/>
      <c r="K43" s="221"/>
      <c r="L43" s="221"/>
    </row>
    <row r="44" customFormat="false" ht="12.75" hidden="false" customHeight="false" outlineLevel="0" collapsed="false">
      <c r="C44" s="222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23" width="1.9"/>
    <col collapsed="false" customWidth="true" hidden="false" outlineLevel="0" max="2" min="2" style="223" width="1.16"/>
    <col collapsed="false" customWidth="true" hidden="false" outlineLevel="0" max="3" min="3" style="223" width="22.88"/>
    <col collapsed="false" customWidth="true" hidden="false" outlineLevel="0" max="4" min="4" style="223" width="3.37"/>
    <col collapsed="false" customWidth="true" hidden="false" outlineLevel="0" max="5" min="5" style="223" width="13.04"/>
    <col collapsed="false" customWidth="true" hidden="false" outlineLevel="0" max="6" min="6" style="223" width="11.73"/>
    <col collapsed="false" customWidth="true" hidden="false" outlineLevel="0" max="7" min="7" style="223" width="12.02"/>
    <col collapsed="false" customWidth="true" hidden="false" outlineLevel="0" max="8" min="8" style="223" width="11.73"/>
    <col collapsed="false" customWidth="true" hidden="false" outlineLevel="0" max="9" min="9" style="223" width="2.49"/>
    <col collapsed="false" customWidth="true" hidden="false" outlineLevel="0" max="10" min="10" style="223" width="11.29"/>
    <col collapsed="false" customWidth="true" hidden="false" outlineLevel="0" max="11" min="11" style="223" width="14.52"/>
    <col collapsed="false" customWidth="true" hidden="false" outlineLevel="0" max="12" min="12" style="223" width="12.61"/>
    <col collapsed="false" customWidth="true" hidden="false" outlineLevel="0" max="13" min="13" style="223" width="12.9"/>
    <col collapsed="false" customWidth="true" hidden="false" outlineLevel="0" max="14" min="14" style="223" width="2.19"/>
    <col collapsed="false" customWidth="false" hidden="false" outlineLevel="0" max="257" min="15" style="223" width="9.38"/>
  </cols>
  <sheetData>
    <row r="1" customFormat="false" ht="15.75" hidden="false" customHeight="false" outlineLevel="0" collapsed="false">
      <c r="B1" s="224" t="s">
        <v>164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</row>
    <row r="2" customFormat="false" ht="5.1" hidden="false" customHeight="true" outlineLevel="0" collapsed="false"/>
    <row r="3" customFormat="false" ht="12.75" hidden="false" customHeight="false" outlineLevel="0" collapsed="false">
      <c r="B3" s="225" t="s">
        <v>220</v>
      </c>
      <c r="N3" s="226" t="s">
        <v>103</v>
      </c>
    </row>
    <row r="4" customFormat="false" ht="5.1" hidden="false" customHeight="true" outlineLevel="0" collapsed="false">
      <c r="C4" s="227"/>
      <c r="D4" s="227"/>
      <c r="E4" s="228"/>
      <c r="F4" s="228"/>
      <c r="G4" s="228"/>
      <c r="H4" s="228"/>
      <c r="I4" s="228"/>
      <c r="J4" s="228"/>
      <c r="K4" s="228"/>
      <c r="L4" s="227"/>
    </row>
    <row r="5" customFormat="false" ht="12.75" hidden="false" customHeight="false" outlineLevel="0" collapsed="false">
      <c r="B5" s="229"/>
      <c r="C5" s="230"/>
      <c r="D5" s="231"/>
      <c r="E5" s="232"/>
      <c r="F5" s="233" t="s">
        <v>167</v>
      </c>
      <c r="G5" s="233"/>
      <c r="H5" s="233"/>
      <c r="I5" s="234" t="s">
        <v>0</v>
      </c>
      <c r="J5" s="234"/>
      <c r="K5" s="235" t="s">
        <v>168</v>
      </c>
      <c r="L5" s="232"/>
      <c r="M5" s="232" t="s">
        <v>110</v>
      </c>
      <c r="N5" s="231"/>
    </row>
    <row r="6" customFormat="false" ht="12.75" hidden="false" customHeight="false" outlineLevel="0" collapsed="false">
      <c r="B6" s="236"/>
      <c r="C6" s="226" t="s">
        <v>169</v>
      </c>
      <c r="D6" s="237" t="s">
        <v>0</v>
      </c>
      <c r="E6" s="238" t="s">
        <v>119</v>
      </c>
      <c r="F6" s="239" t="s">
        <v>170</v>
      </c>
      <c r="G6" s="239" t="s">
        <v>171</v>
      </c>
      <c r="H6" s="240" t="s">
        <v>172</v>
      </c>
      <c r="I6" s="238" t="s">
        <v>173</v>
      </c>
      <c r="J6" s="238"/>
      <c r="K6" s="239" t="s">
        <v>174</v>
      </c>
      <c r="L6" s="238" t="s">
        <v>175</v>
      </c>
      <c r="M6" s="239" t="s">
        <v>176</v>
      </c>
      <c r="N6" s="239"/>
    </row>
    <row r="7" customFormat="false" ht="12.75" hidden="false" customHeight="false" outlineLevel="0" collapsed="false">
      <c r="B7" s="236"/>
      <c r="D7" s="237"/>
      <c r="E7" s="238" t="s">
        <v>127</v>
      </c>
      <c r="F7" s="239" t="s">
        <v>177</v>
      </c>
      <c r="G7" s="239" t="s">
        <v>178</v>
      </c>
      <c r="H7" s="240" t="s">
        <v>179</v>
      </c>
      <c r="I7" s="238"/>
      <c r="J7" s="241"/>
      <c r="K7" s="239" t="s">
        <v>180</v>
      </c>
      <c r="L7" s="238" t="s">
        <v>181</v>
      </c>
      <c r="M7" s="239" t="s">
        <v>182</v>
      </c>
      <c r="N7" s="239"/>
    </row>
    <row r="8" customFormat="false" ht="4.5" hidden="false" customHeight="true" outlineLevel="0" collapsed="false">
      <c r="B8" s="236"/>
      <c r="D8" s="237"/>
      <c r="E8" s="238"/>
      <c r="F8" s="239"/>
      <c r="G8" s="239"/>
      <c r="I8" s="238"/>
      <c r="J8" s="241"/>
      <c r="K8" s="239"/>
      <c r="L8" s="238"/>
      <c r="M8" s="238"/>
      <c r="N8" s="242"/>
    </row>
    <row r="9" customFormat="false" ht="12.75" hidden="false" customHeight="false" outlineLevel="0" collapsed="false">
      <c r="B9" s="236" t="s">
        <v>85</v>
      </c>
      <c r="D9" s="237"/>
      <c r="E9" s="243" t="s">
        <v>128</v>
      </c>
      <c r="F9" s="239" t="s">
        <v>129</v>
      </c>
      <c r="G9" s="239" t="s">
        <v>129</v>
      </c>
      <c r="H9" s="239" t="s">
        <v>129</v>
      </c>
      <c r="I9" s="243" t="s">
        <v>128</v>
      </c>
      <c r="J9" s="243"/>
      <c r="K9" s="239" t="s">
        <v>129</v>
      </c>
      <c r="L9" s="241" t="s">
        <v>129</v>
      </c>
      <c r="M9" s="244" t="s">
        <v>130</v>
      </c>
      <c r="N9" s="244"/>
    </row>
    <row r="10" customFormat="false" ht="12.75" hidden="false" customHeight="false" outlineLevel="0" collapsed="false">
      <c r="B10" s="245"/>
      <c r="C10" s="227"/>
      <c r="D10" s="246"/>
      <c r="E10" s="247" t="s">
        <v>131</v>
      </c>
      <c r="F10" s="233" t="s">
        <v>21</v>
      </c>
      <c r="G10" s="233" t="s">
        <v>22</v>
      </c>
      <c r="H10" s="233" t="s">
        <v>80</v>
      </c>
      <c r="I10" s="247" t="s">
        <v>24</v>
      </c>
      <c r="J10" s="247"/>
      <c r="K10" s="233" t="s">
        <v>25</v>
      </c>
      <c r="L10" s="247" t="s">
        <v>132</v>
      </c>
      <c r="M10" s="233" t="s">
        <v>133</v>
      </c>
      <c r="N10" s="233"/>
    </row>
    <row r="11" customFormat="false" ht="12.75" hidden="false" customHeight="false" outlineLevel="0" collapsed="false">
      <c r="B11" s="236" t="s">
        <v>134</v>
      </c>
      <c r="C11" s="237"/>
      <c r="D11" s="248"/>
      <c r="E11" s="232"/>
      <c r="F11" s="239"/>
      <c r="G11" s="239"/>
      <c r="H11" s="239"/>
      <c r="I11" s="238"/>
      <c r="J11" s="241"/>
      <c r="K11" s="239"/>
      <c r="L11" s="232"/>
      <c r="M11" s="232"/>
      <c r="N11" s="249"/>
    </row>
    <row r="12" customFormat="false" ht="12.75" hidden="false" customHeight="false" outlineLevel="0" collapsed="false">
      <c r="B12" s="236"/>
      <c r="C12" s="227" t="s">
        <v>135</v>
      </c>
      <c r="D12" s="250" t="n">
        <v>1</v>
      </c>
      <c r="E12" s="136" t="n">
        <v>2855723</v>
      </c>
      <c r="F12" s="136" t="n">
        <v>41055</v>
      </c>
      <c r="G12" s="136" t="n">
        <v>233041</v>
      </c>
      <c r="H12" s="136" t="n">
        <v>0</v>
      </c>
      <c r="I12" s="136"/>
      <c r="J12" s="137" t="n">
        <v>342102</v>
      </c>
      <c r="K12" s="136" t="n">
        <v>-27631</v>
      </c>
      <c r="L12" s="136" t="n">
        <f aca="false">E12-F12-G12-H12+J12-K12-M12</f>
        <v>-16087</v>
      </c>
      <c r="M12" s="136" t="n">
        <v>2967447</v>
      </c>
      <c r="N12" s="251"/>
    </row>
    <row r="13" customFormat="false" ht="12.75" hidden="false" customHeight="false" outlineLevel="0" collapsed="false">
      <c r="B13" s="236"/>
      <c r="C13" s="227" t="s">
        <v>136</v>
      </c>
      <c r="D13" s="233" t="n">
        <v>2</v>
      </c>
      <c r="E13" s="136" t="n">
        <v>3906679</v>
      </c>
      <c r="F13" s="136" t="n">
        <v>380570</v>
      </c>
      <c r="G13" s="136" t="n">
        <v>329964</v>
      </c>
      <c r="H13" s="136" t="n">
        <v>0</v>
      </c>
      <c r="I13" s="136"/>
      <c r="J13" s="137" t="n">
        <v>-5168</v>
      </c>
      <c r="K13" s="136" t="n">
        <v>-73860</v>
      </c>
      <c r="L13" s="136" t="n">
        <f aca="false">E13-F13-G13-H13+J13-K13-M13</f>
        <v>31195</v>
      </c>
      <c r="M13" s="136" t="n">
        <v>3233642</v>
      </c>
      <c r="N13" s="251" t="s">
        <v>183</v>
      </c>
    </row>
    <row r="14" customFormat="false" ht="12.75" hidden="false" customHeight="false" outlineLevel="0" collapsed="false">
      <c r="B14" s="236"/>
      <c r="C14" s="227" t="s">
        <v>137</v>
      </c>
      <c r="D14" s="233" t="n">
        <v>3</v>
      </c>
      <c r="E14" s="136" t="n">
        <v>595349</v>
      </c>
      <c r="F14" s="136" t="n">
        <v>44322</v>
      </c>
      <c r="G14" s="136" t="n">
        <v>211259</v>
      </c>
      <c r="H14" s="136" t="n">
        <v>0</v>
      </c>
      <c r="I14" s="136"/>
      <c r="J14" s="137" t="n">
        <v>-347191</v>
      </c>
      <c r="K14" s="136" t="n">
        <v>-1014</v>
      </c>
      <c r="L14" s="136" t="n">
        <f aca="false">E14-F14-G14-H14+J14-K14-M14</f>
        <v>-6409</v>
      </c>
      <c r="M14" s="136" t="n">
        <v>0</v>
      </c>
      <c r="N14" s="251"/>
    </row>
    <row r="15" customFormat="false" ht="12.75" hidden="false" customHeight="false" outlineLevel="0" collapsed="false">
      <c r="B15" s="236"/>
      <c r="C15" s="227" t="s">
        <v>138</v>
      </c>
      <c r="D15" s="233" t="n">
        <v>4</v>
      </c>
      <c r="E15" s="136" t="n">
        <v>6118358</v>
      </c>
      <c r="F15" s="136" t="n">
        <v>83910</v>
      </c>
      <c r="G15" s="136" t="n">
        <v>1251601</v>
      </c>
      <c r="H15" s="136" t="n">
        <v>78186</v>
      </c>
      <c r="I15" s="136"/>
      <c r="J15" s="137" t="n">
        <v>95789</v>
      </c>
      <c r="K15" s="136" t="n">
        <v>248573</v>
      </c>
      <c r="L15" s="136" t="n">
        <f aca="false">E15-F15-G15-H15+J15-K15-M15</f>
        <v>-27780</v>
      </c>
      <c r="M15" s="136" t="n">
        <v>4579657</v>
      </c>
      <c r="N15" s="251"/>
    </row>
    <row r="16" customFormat="false" ht="12.75" hidden="false" customHeight="false" outlineLevel="0" collapsed="false">
      <c r="B16" s="236"/>
      <c r="C16" s="227" t="s">
        <v>139</v>
      </c>
      <c r="D16" s="233" t="n">
        <v>5</v>
      </c>
      <c r="E16" s="136" t="n">
        <v>4263817</v>
      </c>
      <c r="F16" s="136" t="n">
        <v>101071</v>
      </c>
      <c r="G16" s="136" t="n">
        <v>149334</v>
      </c>
      <c r="H16" s="136" t="n">
        <v>0</v>
      </c>
      <c r="I16" s="136"/>
      <c r="J16" s="137" t="n">
        <v>11056</v>
      </c>
      <c r="K16" s="136" t="n">
        <v>20574</v>
      </c>
      <c r="L16" s="136" t="n">
        <f aca="false">E16-F16-G16-H16+J16-K16-M16</f>
        <v>105018</v>
      </c>
      <c r="M16" s="136" t="n">
        <v>3898876</v>
      </c>
      <c r="N16" s="251"/>
    </row>
    <row r="17" customFormat="false" ht="12.75" hidden="false" customHeight="false" outlineLevel="0" collapsed="false">
      <c r="B17" s="236"/>
      <c r="C17" s="227" t="s">
        <v>140</v>
      </c>
      <c r="D17" s="233" t="n">
        <v>6</v>
      </c>
      <c r="E17" s="136" t="n">
        <v>123996</v>
      </c>
      <c r="F17" s="136" t="n">
        <v>214</v>
      </c>
      <c r="G17" s="136" t="n">
        <v>58208</v>
      </c>
      <c r="H17" s="136" t="n">
        <v>0</v>
      </c>
      <c r="I17" s="136"/>
      <c r="J17" s="137" t="n">
        <v>-84455</v>
      </c>
      <c r="K17" s="136" t="n">
        <v>-15124</v>
      </c>
      <c r="L17" s="136" t="n">
        <f aca="false">E17-F17-G17-H17+J17-K17-M17</f>
        <v>-3757</v>
      </c>
      <c r="M17" s="136" t="n">
        <v>0</v>
      </c>
      <c r="N17" s="251"/>
    </row>
    <row r="18" customFormat="false" ht="12.75" hidden="false" customHeight="false" outlineLevel="0" collapsed="false">
      <c r="B18" s="236"/>
      <c r="C18" s="227" t="s">
        <v>141</v>
      </c>
      <c r="D18" s="233" t="n">
        <v>7</v>
      </c>
      <c r="E18" s="136" t="n">
        <v>1769571</v>
      </c>
      <c r="F18" s="136" t="n">
        <v>282827</v>
      </c>
      <c r="G18" s="136" t="n">
        <v>354388</v>
      </c>
      <c r="H18" s="136" t="n">
        <v>443023</v>
      </c>
      <c r="I18" s="136"/>
      <c r="J18" s="137" t="n">
        <v>387816</v>
      </c>
      <c r="K18" s="136" t="n">
        <v>10423</v>
      </c>
      <c r="L18" s="136" t="n">
        <f aca="false">E18-F18-G18-H18+J18-K18-M18</f>
        <v>50932</v>
      </c>
      <c r="M18" s="136" t="n">
        <v>1015794</v>
      </c>
      <c r="N18" s="251" t="s">
        <v>183</v>
      </c>
    </row>
    <row r="19" customFormat="false" ht="12.75" hidden="false" customHeight="false" outlineLevel="0" collapsed="false">
      <c r="B19" s="245"/>
      <c r="C19" s="227" t="s">
        <v>142</v>
      </c>
      <c r="D19" s="233" t="n">
        <v>8</v>
      </c>
      <c r="E19" s="136" t="n">
        <v>327618</v>
      </c>
      <c r="F19" s="136" t="n">
        <v>11079</v>
      </c>
      <c r="G19" s="136" t="n">
        <v>69109</v>
      </c>
      <c r="H19" s="136" t="n">
        <v>0</v>
      </c>
      <c r="I19" s="136"/>
      <c r="J19" s="137" t="n">
        <v>-316096</v>
      </c>
      <c r="K19" s="136" t="n">
        <v>8617</v>
      </c>
      <c r="L19" s="136" t="n">
        <f aca="false">E19-F19-G19-H19+J19-K19-M19</f>
        <v>-77283</v>
      </c>
      <c r="M19" s="136" t="n">
        <v>0</v>
      </c>
      <c r="N19" s="251"/>
    </row>
    <row r="20" customFormat="false" ht="3.95" hidden="false" customHeight="true" outlineLevel="0" collapsed="false">
      <c r="B20" s="245"/>
      <c r="C20" s="227"/>
      <c r="D20" s="233"/>
      <c r="E20" s="136"/>
      <c r="F20" s="138"/>
      <c r="G20" s="138"/>
      <c r="H20" s="138"/>
      <c r="I20" s="136"/>
      <c r="J20" s="196"/>
      <c r="K20" s="138"/>
      <c r="L20" s="136"/>
      <c r="M20" s="136"/>
      <c r="N20" s="251"/>
    </row>
    <row r="21" customFormat="false" ht="12.75" hidden="false" customHeight="false" outlineLevel="0" collapsed="false">
      <c r="B21" s="236" t="s">
        <v>143</v>
      </c>
      <c r="D21" s="235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252"/>
    </row>
    <row r="22" customFormat="false" ht="12.75" hidden="false" customHeight="false" outlineLevel="0" collapsed="false">
      <c r="B22" s="236"/>
      <c r="C22" s="227" t="s">
        <v>144</v>
      </c>
      <c r="D22" s="250" t="n">
        <v>9</v>
      </c>
      <c r="E22" s="136" t="n">
        <v>570990</v>
      </c>
      <c r="F22" s="136" t="n">
        <v>10748</v>
      </c>
      <c r="G22" s="136" t="n">
        <v>66646</v>
      </c>
      <c r="H22" s="136" t="n">
        <v>0</v>
      </c>
      <c r="I22" s="136"/>
      <c r="J22" s="137" t="n">
        <v>-5939</v>
      </c>
      <c r="K22" s="136" t="n">
        <v>-4225</v>
      </c>
      <c r="L22" s="136" t="n">
        <f aca="false">E22-F22-G22-H22+J22-K22-M22</f>
        <v>-13625</v>
      </c>
      <c r="M22" s="136" t="n">
        <v>505507</v>
      </c>
      <c r="N22" s="251"/>
    </row>
    <row r="23" customFormat="false" ht="12.75" hidden="false" customHeight="false" outlineLevel="0" collapsed="false">
      <c r="B23" s="236"/>
      <c r="C23" s="227" t="s">
        <v>145</v>
      </c>
      <c r="D23" s="233" t="n">
        <v>10</v>
      </c>
      <c r="E23" s="136" t="n">
        <v>95145</v>
      </c>
      <c r="F23" s="136" t="n">
        <v>0</v>
      </c>
      <c r="G23" s="136" t="n">
        <v>0</v>
      </c>
      <c r="H23" s="136" t="n">
        <v>0</v>
      </c>
      <c r="I23" s="136"/>
      <c r="J23" s="137" t="n">
        <v>1608</v>
      </c>
      <c r="K23" s="136" t="n">
        <v>2526</v>
      </c>
      <c r="L23" s="136" t="n">
        <f aca="false">E23-F23-G23-H23+J23-K23-M23</f>
        <v>-1986</v>
      </c>
      <c r="M23" s="136" t="n">
        <v>96213</v>
      </c>
      <c r="N23" s="251"/>
    </row>
    <row r="24" customFormat="false" ht="12.75" hidden="false" customHeight="false" outlineLevel="0" collapsed="false">
      <c r="B24" s="236"/>
      <c r="C24" s="227" t="s">
        <v>146</v>
      </c>
      <c r="D24" s="233" t="n">
        <v>11</v>
      </c>
      <c r="E24" s="136" t="n">
        <v>10263</v>
      </c>
      <c r="F24" s="136" t="n">
        <v>3476</v>
      </c>
      <c r="G24" s="136" t="n">
        <v>6171</v>
      </c>
      <c r="H24" s="136" t="n">
        <v>0</v>
      </c>
      <c r="I24" s="136"/>
      <c r="J24" s="137" t="n">
        <v>6583</v>
      </c>
      <c r="K24" s="136" t="n">
        <v>-106</v>
      </c>
      <c r="L24" s="136" t="n">
        <f aca="false">E24-F24-G24-H24+J24-K24-M24</f>
        <v>-311</v>
      </c>
      <c r="M24" s="136" t="n">
        <v>7616</v>
      </c>
      <c r="N24" s="251"/>
    </row>
    <row r="25" customFormat="false" ht="12.75" hidden="false" customHeight="false" outlineLevel="0" collapsed="false">
      <c r="B25" s="236"/>
      <c r="C25" s="227" t="s">
        <v>147</v>
      </c>
      <c r="D25" s="233" t="n">
        <v>12</v>
      </c>
      <c r="E25" s="136" t="n">
        <v>13562</v>
      </c>
      <c r="F25" s="136" t="n">
        <v>1099</v>
      </c>
      <c r="G25" s="136" t="n">
        <v>2409</v>
      </c>
      <c r="H25" s="136" t="n">
        <v>0</v>
      </c>
      <c r="I25" s="136"/>
      <c r="J25" s="137" t="n">
        <v>7494</v>
      </c>
      <c r="K25" s="136" t="n">
        <v>-305</v>
      </c>
      <c r="L25" s="136" t="n">
        <f aca="false">E25-F25-G25-H25+J25-K25-M25</f>
        <v>-2889</v>
      </c>
      <c r="M25" s="136" t="n">
        <v>20742</v>
      </c>
      <c r="N25" s="251"/>
    </row>
    <row r="26" customFormat="false" ht="12.75" hidden="false" customHeight="false" outlineLevel="0" collapsed="false">
      <c r="B26" s="236"/>
      <c r="C26" s="227" t="s">
        <v>148</v>
      </c>
      <c r="D26" s="233" t="n">
        <v>13</v>
      </c>
      <c r="E26" s="136" t="n">
        <v>2431</v>
      </c>
      <c r="F26" s="136" t="n">
        <v>0</v>
      </c>
      <c r="G26" s="136" t="n">
        <v>113</v>
      </c>
      <c r="H26" s="136" t="n">
        <v>0</v>
      </c>
      <c r="I26" s="136"/>
      <c r="J26" s="137" t="n">
        <v>0</v>
      </c>
      <c r="K26" s="136" t="n">
        <v>424</v>
      </c>
      <c r="L26" s="136" t="n">
        <f aca="false">E26-F26-G26-H26+J26-K26-M26</f>
        <v>193</v>
      </c>
      <c r="M26" s="136" t="n">
        <v>1701</v>
      </c>
      <c r="N26" s="251"/>
    </row>
    <row r="27" customFormat="false" ht="12.75" hidden="false" customHeight="false" outlineLevel="0" collapsed="false">
      <c r="B27" s="236"/>
      <c r="C27" s="227" t="s">
        <v>149</v>
      </c>
      <c r="D27" s="233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251"/>
    </row>
    <row r="28" customFormat="false" ht="12.75" hidden="false" customHeight="false" outlineLevel="0" collapsed="false">
      <c r="B28" s="236"/>
      <c r="C28" s="227" t="s">
        <v>150</v>
      </c>
      <c r="D28" s="233" t="n">
        <v>15</v>
      </c>
      <c r="E28" s="136" t="n">
        <v>1495187</v>
      </c>
      <c r="F28" s="136" t="n">
        <v>30979</v>
      </c>
      <c r="G28" s="136" t="n">
        <v>56328</v>
      </c>
      <c r="H28" s="136" t="n">
        <v>0</v>
      </c>
      <c r="I28" s="136"/>
      <c r="J28" s="137" t="n">
        <v>-23429</v>
      </c>
      <c r="K28" s="136" t="n">
        <v>21427</v>
      </c>
      <c r="L28" s="136" t="n">
        <f aca="false">E28-F28-G28-H28+J28-K28-M28</f>
        <v>-8221</v>
      </c>
      <c r="M28" s="136" t="n">
        <v>1371245</v>
      </c>
      <c r="N28" s="251"/>
    </row>
    <row r="29" customFormat="false" ht="12.75" hidden="false" customHeight="false" outlineLevel="0" collapsed="false">
      <c r="B29" s="236"/>
      <c r="C29" s="227" t="s">
        <v>151</v>
      </c>
      <c r="D29" s="233" t="n">
        <v>16</v>
      </c>
      <c r="E29" s="136" t="n">
        <v>4368</v>
      </c>
      <c r="F29" s="136" t="n">
        <v>185</v>
      </c>
      <c r="G29" s="136" t="n">
        <v>62</v>
      </c>
      <c r="H29" s="136" t="n">
        <v>0</v>
      </c>
      <c r="I29" s="136"/>
      <c r="J29" s="137" t="n">
        <v>-1328</v>
      </c>
      <c r="K29" s="136" t="n">
        <v>407</v>
      </c>
      <c r="L29" s="136" t="n">
        <f aca="false">E29-F29-G29-H29+J29-K29-M29</f>
        <v>-801</v>
      </c>
      <c r="M29" s="136" t="n">
        <v>3187</v>
      </c>
      <c r="N29" s="251"/>
    </row>
    <row r="30" customFormat="false" ht="12.75" hidden="false" customHeight="false" outlineLevel="0" collapsed="false">
      <c r="B30" s="236"/>
      <c r="C30" s="227" t="s">
        <v>152</v>
      </c>
      <c r="D30" s="233" t="n">
        <v>17</v>
      </c>
      <c r="E30" s="136" t="n">
        <v>338177</v>
      </c>
      <c r="F30" s="136" t="n">
        <v>54020</v>
      </c>
      <c r="G30" s="136" t="n">
        <v>89721</v>
      </c>
      <c r="H30" s="136" t="n">
        <v>99</v>
      </c>
      <c r="I30" s="136"/>
      <c r="J30" s="137" t="n">
        <v>-7987</v>
      </c>
      <c r="K30" s="136" t="n">
        <v>-27632</v>
      </c>
      <c r="L30" s="136" t="n">
        <f aca="false">E30-F30-G30-H30+J30-K30-M30</f>
        <v>10955</v>
      </c>
      <c r="M30" s="136" t="n">
        <v>203027</v>
      </c>
      <c r="N30" s="251"/>
    </row>
    <row r="31" customFormat="false" ht="12.75" hidden="false" customHeight="false" outlineLevel="0" collapsed="false">
      <c r="B31" s="236"/>
      <c r="C31" s="227" t="s">
        <v>153</v>
      </c>
      <c r="D31" s="233" t="n">
        <v>18</v>
      </c>
      <c r="E31" s="136" t="n">
        <v>222799</v>
      </c>
      <c r="F31" s="136" t="n">
        <v>6254</v>
      </c>
      <c r="G31" s="136" t="n">
        <v>55088</v>
      </c>
      <c r="H31" s="136" t="n">
        <v>0</v>
      </c>
      <c r="I31" s="136"/>
      <c r="J31" s="137" t="n">
        <v>1</v>
      </c>
      <c r="K31" s="136" t="n">
        <v>13423</v>
      </c>
      <c r="L31" s="136" t="n">
        <f aca="false">E31-F31-G31-H31+J31-K31-M31</f>
        <v>-9402</v>
      </c>
      <c r="M31" s="136" t="n">
        <v>157437</v>
      </c>
      <c r="N31" s="251"/>
    </row>
    <row r="32" customFormat="false" ht="12.75" hidden="false" customHeight="false" outlineLevel="0" collapsed="false">
      <c r="B32" s="236"/>
      <c r="C32" s="227" t="s">
        <v>154</v>
      </c>
      <c r="D32" s="233" t="n">
        <v>19</v>
      </c>
      <c r="E32" s="136" t="n">
        <v>373680</v>
      </c>
      <c r="F32" s="136" t="n">
        <v>6459</v>
      </c>
      <c r="G32" s="136" t="n">
        <v>114781</v>
      </c>
      <c r="H32" s="136" t="n">
        <v>0</v>
      </c>
      <c r="I32" s="136"/>
      <c r="J32" s="137" t="n">
        <v>0</v>
      </c>
      <c r="K32" s="136" t="n">
        <v>36452</v>
      </c>
      <c r="L32" s="136" t="n">
        <f aca="false">E32-F32-G32-H32+J32-K32-M32</f>
        <v>1003</v>
      </c>
      <c r="M32" s="136" t="n">
        <v>214985</v>
      </c>
      <c r="N32" s="251"/>
    </row>
    <row r="33" customFormat="false" ht="12.75" hidden="false" customHeight="false" outlineLevel="0" collapsed="false">
      <c r="B33" s="236"/>
      <c r="C33" s="227" t="s">
        <v>155</v>
      </c>
      <c r="D33" s="233" t="n">
        <v>20</v>
      </c>
      <c r="E33" s="136" t="n">
        <v>82837</v>
      </c>
      <c r="F33" s="136" t="n">
        <v>11214</v>
      </c>
      <c r="G33" s="136" t="n">
        <v>26197</v>
      </c>
      <c r="H33" s="136" t="n">
        <v>0</v>
      </c>
      <c r="I33" s="136"/>
      <c r="J33" s="137" t="n">
        <v>1704</v>
      </c>
      <c r="K33" s="136" t="n">
        <v>-3292</v>
      </c>
      <c r="L33" s="136" t="n">
        <f aca="false">E33-F33-G33-H33+J33-K33-M33</f>
        <v>1020</v>
      </c>
      <c r="M33" s="136" t="n">
        <v>49402</v>
      </c>
      <c r="N33" s="251"/>
    </row>
    <row r="34" customFormat="false" ht="12.75" hidden="false" customHeight="false" outlineLevel="0" collapsed="false">
      <c r="B34" s="236"/>
      <c r="C34" s="227" t="s">
        <v>156</v>
      </c>
      <c r="D34" s="233" t="n">
        <v>21</v>
      </c>
      <c r="E34" s="136" t="n">
        <v>94141</v>
      </c>
      <c r="F34" s="136" t="n">
        <v>32413</v>
      </c>
      <c r="G34" s="136" t="n">
        <v>14266</v>
      </c>
      <c r="H34" s="136" t="n">
        <v>0</v>
      </c>
      <c r="I34" s="136"/>
      <c r="J34" s="137" t="n">
        <v>-62560</v>
      </c>
      <c r="K34" s="136" t="n">
        <v>-11106</v>
      </c>
      <c r="L34" s="136" t="n">
        <f aca="false">E34-F34-G34-H34+J34-K34-M34</f>
        <v>-17046</v>
      </c>
      <c r="M34" s="136" t="n">
        <v>13054</v>
      </c>
      <c r="N34" s="251"/>
    </row>
    <row r="35" customFormat="false" ht="12.75" hidden="false" customHeight="false" outlineLevel="0" collapsed="false">
      <c r="B35" s="253" t="s">
        <v>157</v>
      </c>
      <c r="C35" s="254"/>
      <c r="D35" s="255" t="n">
        <v>22</v>
      </c>
      <c r="E35" s="143" t="n">
        <f aca="false">SUM(E12:E34)</f>
        <v>23264691</v>
      </c>
      <c r="F35" s="143" t="n">
        <f aca="false">SUM(F12:F34)</f>
        <v>1101895</v>
      </c>
      <c r="G35" s="143" t="n">
        <f aca="false">SUM(G12:G34)</f>
        <v>3088686</v>
      </c>
      <c r="H35" s="143" t="n">
        <f aca="false">SUM(H12:H34)</f>
        <v>521308</v>
      </c>
      <c r="I35" s="143"/>
      <c r="J35" s="144" t="n">
        <f aca="false">SUM(J12:J34)</f>
        <v>0</v>
      </c>
      <c r="K35" s="145" t="n">
        <f aca="false">SUM(K12:K34)</f>
        <v>198551</v>
      </c>
      <c r="L35" s="145" t="n">
        <f aca="false">SUM(L12:L34)</f>
        <v>14719</v>
      </c>
      <c r="M35" s="143" t="n">
        <f aca="false">SUM(M12:M34)</f>
        <v>18339532</v>
      </c>
      <c r="N35" s="256"/>
    </row>
    <row r="36" customFormat="false" ht="12.75" hidden="false" customHeight="false" outlineLevel="0" collapsed="false">
      <c r="I36" s="235"/>
      <c r="J36" s="257" t="s">
        <v>184</v>
      </c>
      <c r="M36" s="258"/>
      <c r="N36" s="231"/>
    </row>
    <row r="37" customFormat="false" ht="12.75" hidden="false" customHeight="false" outlineLevel="0" collapsed="false">
      <c r="I37" s="239" t="s">
        <v>70</v>
      </c>
      <c r="J37" s="257"/>
      <c r="K37" s="227" t="s">
        <v>185</v>
      </c>
      <c r="L37" s="227"/>
      <c r="M37" s="259" t="n">
        <v>833992</v>
      </c>
      <c r="N37" s="246"/>
    </row>
    <row r="38" customFormat="false" ht="12.75" hidden="false" customHeight="false" outlineLevel="0" collapsed="false">
      <c r="C38" s="260" t="s">
        <v>186</v>
      </c>
      <c r="I38" s="239" t="s">
        <v>70</v>
      </c>
      <c r="J38" s="257"/>
      <c r="K38" s="225" t="s">
        <v>187</v>
      </c>
      <c r="M38" s="259" t="n">
        <v>60610</v>
      </c>
      <c r="N38" s="246"/>
    </row>
    <row r="39" customFormat="false" ht="12.75" hidden="false" customHeight="false" outlineLevel="0" collapsed="false">
      <c r="C39" s="260" t="s">
        <v>221</v>
      </c>
      <c r="I39" s="261" t="s">
        <v>36</v>
      </c>
      <c r="J39" s="253" t="s">
        <v>189</v>
      </c>
      <c r="K39" s="262"/>
      <c r="L39" s="263"/>
      <c r="M39" s="264" t="n">
        <f aca="false">M35-M37-M38</f>
        <v>17444930</v>
      </c>
      <c r="N39" s="25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22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9</v>
      </c>
      <c r="D5" s="35"/>
      <c r="E5" s="36" t="s">
        <v>176</v>
      </c>
      <c r="F5" s="37" t="s">
        <v>223</v>
      </c>
      <c r="G5" s="37"/>
      <c r="H5" s="37" t="s">
        <v>224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2</v>
      </c>
      <c r="F6" s="44" t="s">
        <v>225</v>
      </c>
      <c r="G6" s="44" t="s">
        <v>224</v>
      </c>
      <c r="H6" s="44" t="s">
        <v>226</v>
      </c>
      <c r="I6" s="44" t="s">
        <v>227</v>
      </c>
      <c r="J6" s="45" t="s">
        <v>228</v>
      </c>
    </row>
    <row r="7" customFormat="false" ht="12.75" hidden="false" customHeight="false" outlineLevel="0" collapsed="false">
      <c r="B7" s="102" t="s">
        <v>229</v>
      </c>
      <c r="D7" s="42"/>
      <c r="E7" s="43" t="s">
        <v>230</v>
      </c>
      <c r="F7" s="109" t="s">
        <v>231</v>
      </c>
      <c r="G7" s="109" t="s">
        <v>232</v>
      </c>
      <c r="H7" s="109" t="s">
        <v>233</v>
      </c>
      <c r="I7" s="44" t="s">
        <v>234</v>
      </c>
      <c r="J7" s="45" t="s">
        <v>235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587554</v>
      </c>
      <c r="F10" s="136" t="n">
        <v>1550888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36666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588514</v>
      </c>
      <c r="F11" s="136" t="n">
        <v>0</v>
      </c>
      <c r="G11" s="136" t="n">
        <v>0</v>
      </c>
      <c r="H11" s="136" t="n">
        <v>0</v>
      </c>
      <c r="I11" s="136" t="n">
        <v>8342</v>
      </c>
      <c r="J11" s="138" t="n">
        <f aca="false">E11-F11-G11-H11-I11</f>
        <v>1580172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314997</v>
      </c>
      <c r="F13" s="136" t="n">
        <v>0</v>
      </c>
      <c r="G13" s="136" t="n">
        <v>0</v>
      </c>
      <c r="H13" s="136" t="n">
        <v>7867</v>
      </c>
      <c r="I13" s="136" t="n">
        <v>1671</v>
      </c>
      <c r="J13" s="138" t="n">
        <f aca="false">E13-F13-G13-H13-I13</f>
        <v>2305459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1772163</v>
      </c>
      <c r="F14" s="136" t="n">
        <v>68660</v>
      </c>
      <c r="G14" s="136" t="n">
        <v>0</v>
      </c>
      <c r="H14" s="136" t="n">
        <v>0</v>
      </c>
      <c r="I14" s="136" t="n">
        <v>1860</v>
      </c>
      <c r="J14" s="138" t="n">
        <f aca="false">E14-F14-G14-H14-I14</f>
        <v>1701643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475138</v>
      </c>
      <c r="F16" s="136" t="n">
        <v>314241</v>
      </c>
      <c r="G16" s="136" t="n">
        <v>0</v>
      </c>
      <c r="H16" s="136" t="n">
        <v>0</v>
      </c>
      <c r="I16" s="136" t="n">
        <v>696</v>
      </c>
      <c r="J16" s="138" t="n">
        <f aca="false">E16-F16-G16-H16-I16</f>
        <v>160201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45639</v>
      </c>
      <c r="F20" s="136" t="n">
        <v>95905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49734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6919</v>
      </c>
      <c r="F21" s="136" t="n">
        <v>45729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1190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3674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3674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12123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12123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1127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127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668742</v>
      </c>
      <c r="F26" s="136" t="n">
        <v>0</v>
      </c>
      <c r="G26" s="136" t="n">
        <v>597312</v>
      </c>
      <c r="H26" s="136" t="n">
        <v>0</v>
      </c>
      <c r="I26" s="136" t="n">
        <v>7570</v>
      </c>
      <c r="J26" s="138" t="n">
        <f aca="false">E26-F26-G26-H26-I26</f>
        <v>63860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644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644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103098</v>
      </c>
      <c r="F28" s="136" t="n">
        <v>0</v>
      </c>
      <c r="G28" s="136" t="n">
        <v>33</v>
      </c>
      <c r="H28" s="136" t="n">
        <v>123</v>
      </c>
      <c r="I28" s="136" t="n">
        <v>0</v>
      </c>
      <c r="J28" s="138" t="n">
        <f aca="false">E28-F28-G28-H28-I28</f>
        <v>102942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103465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103465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95358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95358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21001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1001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6370</v>
      </c>
      <c r="F32" s="136" t="n">
        <v>5913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457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9047526</v>
      </c>
      <c r="F33" s="143" t="n">
        <f aca="false">SUM(F10:F32)</f>
        <v>2081336</v>
      </c>
      <c r="G33" s="143" t="n">
        <f aca="false">SUM(G10:G32)</f>
        <v>597345</v>
      </c>
      <c r="H33" s="143" t="n">
        <f aca="false">SUM(H10:H32)</f>
        <v>7990</v>
      </c>
      <c r="I33" s="143" t="n">
        <f aca="false">SUM(I10:I32)</f>
        <v>20139</v>
      </c>
      <c r="J33" s="145" t="n">
        <f aca="false">SUM(J10:J32)</f>
        <v>6340716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5" width="2.77"/>
    <col collapsed="false" customWidth="true" hidden="false" outlineLevel="0" max="2" min="2" style="265" width="2.04"/>
    <col collapsed="false" customWidth="true" hidden="false" outlineLevel="0" max="3" min="3" style="265" width="24.2"/>
    <col collapsed="false" customWidth="true" hidden="false" outlineLevel="0" max="4" min="4" style="265" width="3.37"/>
    <col collapsed="false" customWidth="true" hidden="false" outlineLevel="0" max="10" min="5" style="265" width="16.28"/>
    <col collapsed="false" customWidth="false" hidden="false" outlineLevel="0" max="257" min="11" style="265" width="9.38"/>
  </cols>
  <sheetData>
    <row r="1" customFormat="false" ht="15.75" hidden="false" customHeight="false" outlineLevel="0" collapsed="false">
      <c r="B1" s="266" t="s">
        <v>164</v>
      </c>
      <c r="C1" s="266"/>
      <c r="D1" s="266"/>
      <c r="E1" s="266"/>
      <c r="F1" s="266"/>
      <c r="G1" s="266"/>
      <c r="H1" s="266"/>
      <c r="I1" s="266"/>
      <c r="J1" s="266"/>
    </row>
    <row r="2" customFormat="false" ht="5.1" hidden="false" customHeight="true" outlineLevel="0" collapsed="false"/>
    <row r="3" customFormat="false" ht="12.75" hidden="false" customHeight="false" outlineLevel="0" collapsed="false">
      <c r="B3" s="267" t="s">
        <v>236</v>
      </c>
      <c r="J3" s="268" t="s">
        <v>159</v>
      </c>
    </row>
    <row r="4" customFormat="false" ht="5.1" hidden="false" customHeight="true" outlineLevel="0" collapsed="false">
      <c r="C4" s="269"/>
      <c r="D4" s="269"/>
      <c r="E4" s="270"/>
      <c r="F4" s="270"/>
      <c r="G4" s="270"/>
      <c r="H4" s="270"/>
      <c r="I4" s="270"/>
    </row>
    <row r="5" customFormat="false" ht="12.75" hidden="false" customHeight="false" outlineLevel="0" collapsed="false">
      <c r="B5" s="271"/>
      <c r="C5" s="268" t="s">
        <v>169</v>
      </c>
      <c r="D5" s="272"/>
      <c r="E5" s="273" t="s">
        <v>176</v>
      </c>
      <c r="F5" s="274" t="s">
        <v>223</v>
      </c>
      <c r="G5" s="274"/>
      <c r="H5" s="274" t="s">
        <v>224</v>
      </c>
      <c r="I5" s="274"/>
      <c r="J5" s="274" t="s">
        <v>110</v>
      </c>
    </row>
    <row r="6" customFormat="false" ht="12.75" hidden="false" customHeight="false" outlineLevel="0" collapsed="false">
      <c r="B6" s="275"/>
      <c r="D6" s="276" t="s">
        <v>0</v>
      </c>
      <c r="E6" s="277" t="s">
        <v>182</v>
      </c>
      <c r="F6" s="278" t="s">
        <v>225</v>
      </c>
      <c r="G6" s="278" t="s">
        <v>224</v>
      </c>
      <c r="H6" s="278" t="s">
        <v>226</v>
      </c>
      <c r="I6" s="278" t="s">
        <v>227</v>
      </c>
      <c r="J6" s="279" t="s">
        <v>228</v>
      </c>
    </row>
    <row r="7" customFormat="false" ht="12.75" hidden="false" customHeight="false" outlineLevel="0" collapsed="false">
      <c r="B7" s="275" t="s">
        <v>229</v>
      </c>
      <c r="D7" s="276"/>
      <c r="E7" s="277" t="s">
        <v>230</v>
      </c>
      <c r="F7" s="280" t="s">
        <v>231</v>
      </c>
      <c r="G7" s="280" t="s">
        <v>232</v>
      </c>
      <c r="H7" s="280" t="s">
        <v>233</v>
      </c>
      <c r="I7" s="278" t="s">
        <v>234</v>
      </c>
      <c r="J7" s="279" t="s">
        <v>235</v>
      </c>
    </row>
    <row r="8" customFormat="false" ht="12.75" hidden="false" customHeight="false" outlineLevel="0" collapsed="false">
      <c r="B8" s="281"/>
      <c r="C8" s="269"/>
      <c r="D8" s="282"/>
      <c r="E8" s="283" t="s">
        <v>131</v>
      </c>
      <c r="F8" s="284" t="s">
        <v>21</v>
      </c>
      <c r="G8" s="284" t="s">
        <v>22</v>
      </c>
      <c r="H8" s="284" t="s">
        <v>80</v>
      </c>
      <c r="I8" s="284" t="s">
        <v>24</v>
      </c>
      <c r="J8" s="284" t="s">
        <v>25</v>
      </c>
    </row>
    <row r="9" customFormat="false" ht="12.75" hidden="false" customHeight="false" outlineLevel="0" collapsed="false">
      <c r="B9" s="275" t="s">
        <v>134</v>
      </c>
      <c r="C9" s="276"/>
      <c r="D9" s="279"/>
      <c r="E9" s="273"/>
      <c r="F9" s="278"/>
      <c r="G9" s="278"/>
      <c r="H9" s="278"/>
      <c r="I9" s="278"/>
      <c r="J9" s="274"/>
    </row>
    <row r="10" customFormat="false" ht="12.75" hidden="false" customHeight="false" outlineLevel="0" collapsed="false">
      <c r="B10" s="275"/>
      <c r="C10" s="269" t="s">
        <v>135</v>
      </c>
      <c r="D10" s="280" t="n">
        <v>1</v>
      </c>
      <c r="E10" s="136" t="n">
        <v>2967447</v>
      </c>
      <c r="F10" s="136" t="n">
        <v>2898048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69399</v>
      </c>
    </row>
    <row r="11" customFormat="false" ht="12.75" hidden="false" customHeight="false" outlineLevel="0" collapsed="false">
      <c r="B11" s="275"/>
      <c r="C11" s="269" t="s">
        <v>136</v>
      </c>
      <c r="D11" s="284" t="n">
        <v>2</v>
      </c>
      <c r="E11" s="136" t="n">
        <v>3233642</v>
      </c>
      <c r="F11" s="136" t="n">
        <v>0</v>
      </c>
      <c r="G11" s="136" t="n">
        <v>0</v>
      </c>
      <c r="H11" s="136" t="n">
        <v>0</v>
      </c>
      <c r="I11" s="136" t="n">
        <v>16229</v>
      </c>
      <c r="J11" s="138" t="n">
        <f aca="false">E11-F11-G11-H11-I11</f>
        <v>3217413</v>
      </c>
    </row>
    <row r="12" customFormat="false" ht="12.75" hidden="false" customHeight="false" outlineLevel="0" collapsed="false">
      <c r="B12" s="275"/>
      <c r="C12" s="269" t="s">
        <v>137</v>
      </c>
      <c r="D12" s="284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275"/>
      <c r="C13" s="269" t="s">
        <v>138</v>
      </c>
      <c r="D13" s="284" t="n">
        <v>4</v>
      </c>
      <c r="E13" s="136" t="n">
        <v>4579657</v>
      </c>
      <c r="F13" s="136" t="n">
        <v>0</v>
      </c>
      <c r="G13" s="136" t="n">
        <v>0</v>
      </c>
      <c r="H13" s="136" t="n">
        <v>17331</v>
      </c>
      <c r="I13" s="136" t="n">
        <v>6806</v>
      </c>
      <c r="J13" s="138" t="n">
        <f aca="false">E13-F13-G13-H13-I13</f>
        <v>4555520</v>
      </c>
    </row>
    <row r="14" customFormat="false" ht="12.75" hidden="false" customHeight="false" outlineLevel="0" collapsed="false">
      <c r="B14" s="275"/>
      <c r="C14" s="269" t="s">
        <v>139</v>
      </c>
      <c r="D14" s="284" t="n">
        <v>5</v>
      </c>
      <c r="E14" s="136" t="n">
        <v>3898876</v>
      </c>
      <c r="F14" s="136" t="n">
        <v>143158</v>
      </c>
      <c r="G14" s="136" t="n">
        <v>0</v>
      </c>
      <c r="H14" s="136" t="n">
        <v>0</v>
      </c>
      <c r="I14" s="136" t="n">
        <v>2744</v>
      </c>
      <c r="J14" s="138" t="n">
        <f aca="false">E14-F14-G14-H14-I14</f>
        <v>3752974</v>
      </c>
    </row>
    <row r="15" customFormat="false" ht="12.75" hidden="false" customHeight="false" outlineLevel="0" collapsed="false">
      <c r="B15" s="275"/>
      <c r="C15" s="269" t="s">
        <v>140</v>
      </c>
      <c r="D15" s="284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275"/>
      <c r="C16" s="269" t="s">
        <v>141</v>
      </c>
      <c r="D16" s="284" t="n">
        <v>7</v>
      </c>
      <c r="E16" s="136" t="n">
        <v>1015794</v>
      </c>
      <c r="F16" s="136" t="n">
        <v>661506</v>
      </c>
      <c r="G16" s="136" t="n">
        <v>0</v>
      </c>
      <c r="H16" s="136" t="n">
        <v>0</v>
      </c>
      <c r="I16" s="136" t="n">
        <v>1431</v>
      </c>
      <c r="J16" s="138" t="n">
        <f aca="false">E16-F16-G16-H16-I16</f>
        <v>352857</v>
      </c>
    </row>
    <row r="17" customFormat="false" ht="12.75" hidden="false" customHeight="false" outlineLevel="0" collapsed="false">
      <c r="B17" s="281"/>
      <c r="C17" s="269" t="s">
        <v>142</v>
      </c>
      <c r="D17" s="284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281"/>
      <c r="C18" s="269"/>
      <c r="D18" s="284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275" t="s">
        <v>143</v>
      </c>
      <c r="D19" s="274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275"/>
      <c r="C20" s="269" t="s">
        <v>144</v>
      </c>
      <c r="D20" s="280" t="n">
        <v>9</v>
      </c>
      <c r="E20" s="136" t="n">
        <v>505507</v>
      </c>
      <c r="F20" s="136" t="n">
        <v>180928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324579</v>
      </c>
    </row>
    <row r="21" customFormat="false" ht="12.75" hidden="false" customHeight="false" outlineLevel="0" collapsed="false">
      <c r="B21" s="275"/>
      <c r="C21" s="269" t="s">
        <v>145</v>
      </c>
      <c r="D21" s="284" t="n">
        <v>10</v>
      </c>
      <c r="E21" s="136" t="n">
        <v>96213</v>
      </c>
      <c r="F21" s="136" t="n">
        <v>92819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3394</v>
      </c>
    </row>
    <row r="22" customFormat="false" ht="12.75" hidden="false" customHeight="false" outlineLevel="0" collapsed="false">
      <c r="B22" s="275"/>
      <c r="C22" s="269" t="s">
        <v>146</v>
      </c>
      <c r="D22" s="284" t="n">
        <v>11</v>
      </c>
      <c r="E22" s="136" t="n">
        <v>7616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7616</v>
      </c>
    </row>
    <row r="23" customFormat="false" ht="12.75" hidden="false" customHeight="false" outlineLevel="0" collapsed="false">
      <c r="B23" s="275"/>
      <c r="C23" s="269" t="s">
        <v>147</v>
      </c>
      <c r="D23" s="284" t="n">
        <v>12</v>
      </c>
      <c r="E23" s="136" t="n">
        <v>20742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20742</v>
      </c>
    </row>
    <row r="24" customFormat="false" ht="12.75" hidden="false" customHeight="false" outlineLevel="0" collapsed="false">
      <c r="B24" s="275"/>
      <c r="C24" s="269" t="s">
        <v>148</v>
      </c>
      <c r="D24" s="284" t="n">
        <v>13</v>
      </c>
      <c r="E24" s="136" t="n">
        <v>1701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1701</v>
      </c>
    </row>
    <row r="25" customFormat="false" ht="12.75" hidden="false" customHeight="false" outlineLevel="0" collapsed="false">
      <c r="B25" s="275"/>
      <c r="C25" s="269" t="s">
        <v>149</v>
      </c>
      <c r="D25" s="284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275"/>
      <c r="C26" s="269" t="s">
        <v>150</v>
      </c>
      <c r="D26" s="284" t="n">
        <v>15</v>
      </c>
      <c r="E26" s="136" t="n">
        <v>1371245</v>
      </c>
      <c r="F26" s="136" t="n">
        <v>0</v>
      </c>
      <c r="G26" s="136" t="n">
        <v>1247867</v>
      </c>
      <c r="H26" s="136" t="n">
        <v>0</v>
      </c>
      <c r="I26" s="136" t="n">
        <v>14443</v>
      </c>
      <c r="J26" s="138" t="n">
        <f aca="false">E26-F26-G26-H26-I26</f>
        <v>108935</v>
      </c>
    </row>
    <row r="27" customFormat="false" ht="12.75" hidden="false" customHeight="false" outlineLevel="0" collapsed="false">
      <c r="B27" s="275"/>
      <c r="C27" s="269" t="s">
        <v>151</v>
      </c>
      <c r="D27" s="284" t="n">
        <v>16</v>
      </c>
      <c r="E27" s="136" t="n">
        <v>3187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3187</v>
      </c>
    </row>
    <row r="28" customFormat="false" ht="12.75" hidden="false" customHeight="false" outlineLevel="0" collapsed="false">
      <c r="B28" s="275"/>
      <c r="C28" s="269" t="s">
        <v>152</v>
      </c>
      <c r="D28" s="284" t="n">
        <v>17</v>
      </c>
      <c r="E28" s="136" t="n">
        <v>203027</v>
      </c>
      <c r="F28" s="136" t="n">
        <v>310</v>
      </c>
      <c r="G28" s="136" t="n">
        <v>100</v>
      </c>
      <c r="H28" s="136" t="n">
        <v>329</v>
      </c>
      <c r="I28" s="136" t="n">
        <v>0</v>
      </c>
      <c r="J28" s="138" t="n">
        <f aca="false">E28-F28-G28-H28-I28</f>
        <v>202288</v>
      </c>
    </row>
    <row r="29" customFormat="false" ht="12.75" hidden="false" customHeight="false" outlineLevel="0" collapsed="false">
      <c r="B29" s="275"/>
      <c r="C29" s="269" t="s">
        <v>153</v>
      </c>
      <c r="D29" s="284" t="n">
        <v>18</v>
      </c>
      <c r="E29" s="136" t="n">
        <v>157437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157437</v>
      </c>
    </row>
    <row r="30" customFormat="false" ht="12.75" hidden="false" customHeight="false" outlineLevel="0" collapsed="false">
      <c r="B30" s="275"/>
      <c r="C30" s="269" t="s">
        <v>154</v>
      </c>
      <c r="D30" s="284" t="n">
        <v>19</v>
      </c>
      <c r="E30" s="136" t="n">
        <v>214985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214985</v>
      </c>
    </row>
    <row r="31" customFormat="false" ht="12.75" hidden="false" customHeight="false" outlineLevel="0" collapsed="false">
      <c r="B31" s="275"/>
      <c r="C31" s="269" t="s">
        <v>155</v>
      </c>
      <c r="D31" s="284" t="n">
        <v>20</v>
      </c>
      <c r="E31" s="136" t="n">
        <v>49402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49402</v>
      </c>
    </row>
    <row r="32" customFormat="false" ht="12.75" hidden="false" customHeight="false" outlineLevel="0" collapsed="false">
      <c r="B32" s="275"/>
      <c r="C32" s="269" t="s">
        <v>156</v>
      </c>
      <c r="D32" s="284" t="n">
        <v>21</v>
      </c>
      <c r="E32" s="136" t="n">
        <v>13054</v>
      </c>
      <c r="F32" s="136" t="n">
        <v>12024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1030</v>
      </c>
    </row>
    <row r="33" customFormat="false" ht="12.75" hidden="false" customHeight="false" outlineLevel="0" collapsed="false">
      <c r="B33" s="285" t="s">
        <v>157</v>
      </c>
      <c r="C33" s="286"/>
      <c r="D33" s="287" t="n">
        <v>22</v>
      </c>
      <c r="E33" s="143" t="n">
        <f aca="false">SUM(E10:E32)</f>
        <v>18339532</v>
      </c>
      <c r="F33" s="143" t="n">
        <f aca="false">SUM(F10:F32)</f>
        <v>3988793</v>
      </c>
      <c r="G33" s="143" t="n">
        <f aca="false">SUM(G10:G32)</f>
        <v>1247967</v>
      </c>
      <c r="H33" s="143" t="n">
        <f aca="false">SUM(H10:H32)</f>
        <v>17660</v>
      </c>
      <c r="I33" s="143" t="n">
        <f aca="false">SUM(I10:I32)</f>
        <v>41653</v>
      </c>
      <c r="J33" s="145" t="n">
        <f aca="false">SUM(J10:J32)</f>
        <v>1304345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7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288" t="s">
        <v>238</v>
      </c>
      <c r="E5" s="35"/>
      <c r="F5" s="39" t="s">
        <v>239</v>
      </c>
      <c r="G5" s="39"/>
      <c r="H5" s="39"/>
      <c r="I5" s="37" t="s">
        <v>240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41</v>
      </c>
      <c r="G6" s="44" t="s">
        <v>242</v>
      </c>
      <c r="H6" s="44" t="s">
        <v>243</v>
      </c>
      <c r="I6" s="45" t="s">
        <v>244</v>
      </c>
    </row>
    <row r="7" customFormat="false" ht="12.75" hidden="false" customHeight="false" outlineLevel="0" collapsed="false">
      <c r="B7" s="102" t="s">
        <v>245</v>
      </c>
      <c r="C7" s="41"/>
      <c r="D7" s="41"/>
      <c r="E7" s="42"/>
      <c r="F7" s="43"/>
      <c r="G7" s="109"/>
      <c r="H7" s="44" t="s">
        <v>230</v>
      </c>
      <c r="I7" s="45" t="s">
        <v>246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7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8</v>
      </c>
      <c r="E10" s="109" t="n">
        <v>1</v>
      </c>
      <c r="F10" s="110" t="n">
        <v>216451</v>
      </c>
      <c r="G10" s="110" t="n">
        <v>0</v>
      </c>
      <c r="H10" s="110" t="n">
        <f aca="false">F10+G10</f>
        <v>216451</v>
      </c>
      <c r="I10" s="110" t="n">
        <v>226078</v>
      </c>
    </row>
    <row r="11" customFormat="false" ht="12.75" hidden="false" customHeight="false" outlineLevel="0" collapsed="false">
      <c r="B11" s="102"/>
      <c r="C11" s="41"/>
      <c r="D11" s="48" t="s">
        <v>249</v>
      </c>
      <c r="E11" s="39" t="n">
        <v>2</v>
      </c>
      <c r="F11" s="110" t="n">
        <v>17128125</v>
      </c>
      <c r="G11" s="110" t="n">
        <v>2426052</v>
      </c>
      <c r="H11" s="110" t="n">
        <f aca="false">F11+G11</f>
        <v>19554177</v>
      </c>
      <c r="I11" s="110" t="n">
        <v>20368631</v>
      </c>
    </row>
    <row r="12" customFormat="false" ht="12.75" hidden="false" customHeight="false" outlineLevel="0" collapsed="false">
      <c r="B12" s="102"/>
      <c r="C12" s="31" t="s">
        <v>250</v>
      </c>
      <c r="D12" s="48"/>
      <c r="E12" s="39" t="n">
        <v>3</v>
      </c>
      <c r="F12" s="110" t="n">
        <f aca="false">F10+F11</f>
        <v>17344576</v>
      </c>
      <c r="G12" s="110" t="n">
        <f aca="false">G10+G11</f>
        <v>2426052</v>
      </c>
      <c r="H12" s="110" t="n">
        <f aca="false">H10+H11</f>
        <v>19770628</v>
      </c>
      <c r="I12" s="110" t="n">
        <f aca="false">I10+I11</f>
        <v>20594709</v>
      </c>
    </row>
    <row r="13" customFormat="false" ht="12.75" hidden="false" customHeight="false" outlineLevel="0" collapsed="false">
      <c r="B13" s="102" t="s">
        <v>251</v>
      </c>
      <c r="C13" s="41"/>
      <c r="D13" s="42"/>
      <c r="E13" s="289"/>
      <c r="F13" s="290"/>
      <c r="G13" s="291"/>
      <c r="H13" s="292"/>
      <c r="I13" s="291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293" t="n">
        <v>441184</v>
      </c>
      <c r="G14" s="293" t="n">
        <v>0</v>
      </c>
      <c r="H14" s="293" t="n">
        <f aca="false">F14+G14</f>
        <v>441184</v>
      </c>
      <c r="I14" s="110" t="n">
        <v>449812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293" t="n">
        <v>3634338</v>
      </c>
      <c r="G15" s="293" t="n">
        <v>0</v>
      </c>
      <c r="H15" s="293" t="n">
        <f aca="false">F15+G15</f>
        <v>3634338</v>
      </c>
      <c r="I15" s="110" t="n">
        <v>3737261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293" t="n">
        <v>635902</v>
      </c>
      <c r="G16" s="293" t="n">
        <v>0</v>
      </c>
      <c r="H16" s="293" t="n">
        <f aca="false">F16+G16</f>
        <v>635902</v>
      </c>
      <c r="I16" s="110" t="n">
        <v>588202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293" t="n">
        <v>3879574</v>
      </c>
      <c r="G17" s="293" t="n">
        <v>15268</v>
      </c>
      <c r="H17" s="293" t="n">
        <f aca="false">F17+G17</f>
        <v>3894842</v>
      </c>
      <c r="I17" s="110" t="n">
        <v>3854587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293" t="n">
        <v>5387669</v>
      </c>
      <c r="G18" s="293" t="n">
        <v>17620</v>
      </c>
      <c r="H18" s="293" t="n">
        <f aca="false">F18+G18</f>
        <v>5405289</v>
      </c>
      <c r="I18" s="110" t="n">
        <v>5314766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293" t="n">
        <v>752143</v>
      </c>
      <c r="G19" s="293" t="n">
        <v>0</v>
      </c>
      <c r="H19" s="293" t="n">
        <f aca="false">F19+G19</f>
        <v>752143</v>
      </c>
      <c r="I19" s="110" t="n">
        <v>803656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293" t="n">
        <v>713460</v>
      </c>
      <c r="G20" s="293" t="n">
        <v>0</v>
      </c>
      <c r="H20" s="293" t="n">
        <f aca="false">F20+G20</f>
        <v>713460</v>
      </c>
      <c r="I20" s="110" t="n">
        <v>751877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293" t="n">
        <v>820885</v>
      </c>
      <c r="G21" s="293" t="n">
        <v>0</v>
      </c>
      <c r="H21" s="293" t="n">
        <f aca="false">F21+G21</f>
        <v>820885</v>
      </c>
      <c r="I21" s="110" t="n">
        <v>725818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293" t="n">
        <v>49065</v>
      </c>
      <c r="G22" s="293" t="n">
        <v>0</v>
      </c>
      <c r="H22" s="293" t="n">
        <f aca="false">F22+G22</f>
        <v>49065</v>
      </c>
      <c r="I22" s="110" t="n">
        <v>53055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293" t="n">
        <v>7518</v>
      </c>
      <c r="G23" s="293" t="n">
        <v>0</v>
      </c>
      <c r="H23" s="293" t="n">
        <f aca="false">F23+G23</f>
        <v>7518</v>
      </c>
      <c r="I23" s="110" t="n">
        <v>6182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293" t="n">
        <v>3506</v>
      </c>
      <c r="G24" s="293" t="n">
        <v>0</v>
      </c>
      <c r="H24" s="293" t="n">
        <f aca="false">F24+G24</f>
        <v>3506</v>
      </c>
      <c r="I24" s="110" t="n">
        <v>3389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293" t="n">
        <v>5040</v>
      </c>
      <c r="G25" s="293" t="n">
        <v>0</v>
      </c>
      <c r="H25" s="293" t="n">
        <f aca="false">F25+G25</f>
        <v>5040</v>
      </c>
      <c r="I25" s="110" t="n">
        <v>5034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293" t="n">
        <v>3956</v>
      </c>
      <c r="G26" s="293" t="n">
        <v>0</v>
      </c>
      <c r="H26" s="293" t="n">
        <f aca="false">F26+G26</f>
        <v>3956</v>
      </c>
      <c r="I26" s="110" t="n">
        <v>3913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293" t="n">
        <v>0</v>
      </c>
      <c r="G27" s="293" t="n">
        <v>0</v>
      </c>
      <c r="H27" s="293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293" t="n">
        <v>869117</v>
      </c>
      <c r="G28" s="293" t="n">
        <v>76641</v>
      </c>
      <c r="H28" s="293" t="n">
        <f aca="false">F28+G28</f>
        <v>945758</v>
      </c>
      <c r="I28" s="110" t="n">
        <v>936139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293" t="n">
        <v>3527</v>
      </c>
      <c r="G29" s="293" t="n">
        <v>0</v>
      </c>
      <c r="H29" s="293" t="n">
        <f aca="false">F29+G29</f>
        <v>3527</v>
      </c>
      <c r="I29" s="110" t="n">
        <v>4224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293" t="n">
        <v>302043</v>
      </c>
      <c r="G30" s="293" t="n">
        <v>0</v>
      </c>
      <c r="H30" s="293" t="n">
        <f aca="false">F30+G30</f>
        <v>302043</v>
      </c>
      <c r="I30" s="110" t="n">
        <v>293153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293" t="n">
        <v>160784</v>
      </c>
      <c r="G31" s="293" t="n">
        <v>0</v>
      </c>
      <c r="H31" s="293" t="n">
        <f aca="false">F31+G31</f>
        <v>160784</v>
      </c>
      <c r="I31" s="110" t="n">
        <v>145306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293" t="n">
        <v>165815</v>
      </c>
      <c r="G32" s="293" t="n">
        <v>0</v>
      </c>
      <c r="H32" s="293" t="n">
        <f aca="false">F32+G32</f>
        <v>165815</v>
      </c>
      <c r="I32" s="110" t="n">
        <v>150258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293" t="n">
        <v>16041</v>
      </c>
      <c r="G33" s="293" t="n">
        <v>0</v>
      </c>
      <c r="H33" s="293" t="n">
        <f aca="false">F33+G33</f>
        <v>16041</v>
      </c>
      <c r="I33" s="110" t="n">
        <v>15805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293" t="n">
        <v>373617</v>
      </c>
      <c r="G34" s="293" t="n">
        <v>0</v>
      </c>
      <c r="H34" s="293" t="n">
        <f aca="false">F34+G34</f>
        <v>373617</v>
      </c>
      <c r="I34" s="110" t="n">
        <v>408504</v>
      </c>
    </row>
    <row r="35" customFormat="false" ht="12.75" hidden="false" customHeight="false" outlineLevel="0" collapsed="false">
      <c r="B35" s="102"/>
      <c r="C35" s="41" t="s">
        <v>250</v>
      </c>
      <c r="D35" s="48"/>
      <c r="E35" s="39" t="n">
        <v>25</v>
      </c>
      <c r="F35" s="293" t="n">
        <f aca="false">SUM(F14:F34)</f>
        <v>18225184</v>
      </c>
      <c r="G35" s="293" t="n">
        <f aca="false">SUM(G14:G34)</f>
        <v>109529</v>
      </c>
      <c r="H35" s="293" t="n">
        <f aca="false">F35+G35</f>
        <v>18334713</v>
      </c>
      <c r="I35" s="110" t="n">
        <f aca="false">SUM(I14:I34)</f>
        <v>18250941</v>
      </c>
    </row>
    <row r="36" customFormat="false" ht="12.75" hidden="false" customHeight="false" outlineLevel="0" collapsed="false">
      <c r="B36" s="95" t="s">
        <v>157</v>
      </c>
      <c r="C36" s="294"/>
      <c r="D36" s="150"/>
      <c r="E36" s="151" t="n">
        <v>26</v>
      </c>
      <c r="F36" s="295" t="n">
        <f aca="false">F12+F35</f>
        <v>35569760</v>
      </c>
      <c r="G36" s="295" t="n">
        <f aca="false">G12+G35</f>
        <v>2535581</v>
      </c>
      <c r="H36" s="295" t="n">
        <f aca="false">H12+H35</f>
        <v>38105341</v>
      </c>
      <c r="I36" s="296" t="n">
        <f aca="false">I12+I35</f>
        <v>38845650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297"/>
      <c r="B1" s="298" t="s">
        <v>6</v>
      </c>
      <c r="C1" s="298"/>
      <c r="D1" s="298"/>
      <c r="E1" s="298"/>
      <c r="F1" s="298"/>
      <c r="G1" s="298"/>
      <c r="H1" s="298"/>
      <c r="I1" s="298"/>
      <c r="J1" s="299"/>
      <c r="K1" s="0"/>
    </row>
    <row r="2" customFormat="false" ht="15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5" hidden="false" customHeight="true" outlineLevel="0" collapsed="false">
      <c r="A3" s="300" t="s">
        <v>252</v>
      </c>
      <c r="B3" s="300"/>
      <c r="C3" s="300"/>
      <c r="D3" s="300"/>
      <c r="E3" s="300"/>
      <c r="F3" s="300"/>
      <c r="G3" s="300"/>
      <c r="H3" s="299"/>
      <c r="I3" s="301" t="s">
        <v>103</v>
      </c>
      <c r="J3" s="300"/>
    </row>
    <row r="4" customFormat="false" ht="12" hidden="false" customHeight="true" outlineLevel="0" collapsed="false">
      <c r="A4" s="302"/>
      <c r="B4" s="302"/>
      <c r="C4" s="302"/>
      <c r="D4" s="303"/>
      <c r="E4" s="303"/>
      <c r="F4" s="303"/>
      <c r="G4" s="303"/>
      <c r="H4" s="302"/>
      <c r="I4" s="302"/>
      <c r="J4" s="300"/>
    </row>
    <row r="5" customFormat="false" ht="15.95" hidden="false" customHeight="true" outlineLevel="0" collapsed="false">
      <c r="A5" s="304"/>
      <c r="B5" s="305"/>
      <c r="C5" s="306"/>
      <c r="D5" s="307" t="s">
        <v>0</v>
      </c>
      <c r="E5" s="308" t="s">
        <v>0</v>
      </c>
      <c r="F5" s="309" t="s">
        <v>0</v>
      </c>
      <c r="G5" s="310" t="s">
        <v>9</v>
      </c>
      <c r="H5" s="310"/>
      <c r="I5" s="310"/>
      <c r="J5" s="300"/>
    </row>
    <row r="6" customFormat="false" ht="15.95" hidden="false" customHeight="true" outlineLevel="0" collapsed="false">
      <c r="A6" s="311"/>
      <c r="B6" s="300" t="s">
        <v>10</v>
      </c>
      <c r="C6" s="312" t="s">
        <v>0</v>
      </c>
      <c r="D6" s="313" t="s">
        <v>195</v>
      </c>
      <c r="E6" s="314" t="s">
        <v>11</v>
      </c>
      <c r="F6" s="315" t="s">
        <v>12</v>
      </c>
      <c r="G6" s="307" t="s">
        <v>13</v>
      </c>
      <c r="H6" s="314" t="s">
        <v>13</v>
      </c>
      <c r="I6" s="314" t="s">
        <v>12</v>
      </c>
      <c r="J6" s="300"/>
    </row>
    <row r="7" customFormat="false" ht="15.95" hidden="false" customHeight="true" outlineLevel="0" collapsed="false">
      <c r="A7" s="311"/>
      <c r="B7" s="300"/>
      <c r="C7" s="312"/>
      <c r="D7" s="313" t="s">
        <v>0</v>
      </c>
      <c r="E7" s="314" t="s">
        <v>14</v>
      </c>
      <c r="F7" s="315" t="s">
        <v>196</v>
      </c>
      <c r="G7" s="313" t="s">
        <v>16</v>
      </c>
      <c r="H7" s="314" t="s">
        <v>16</v>
      </c>
      <c r="I7" s="314" t="s">
        <v>160</v>
      </c>
      <c r="J7" s="300"/>
    </row>
    <row r="8" customFormat="false" ht="15.95" hidden="false" customHeight="true" outlineLevel="0" collapsed="false">
      <c r="A8" s="311"/>
      <c r="B8" s="300"/>
      <c r="C8" s="312"/>
      <c r="D8" s="316" t="s">
        <v>0</v>
      </c>
      <c r="E8" s="314"/>
      <c r="F8" s="315" t="s">
        <v>19</v>
      </c>
      <c r="G8" s="316" t="s">
        <v>0</v>
      </c>
      <c r="H8" s="314" t="s">
        <v>14</v>
      </c>
      <c r="I8" s="314" t="s">
        <v>19</v>
      </c>
      <c r="J8" s="300"/>
    </row>
    <row r="9" customFormat="false" ht="15.95" hidden="false" customHeight="true" outlineLevel="0" collapsed="false">
      <c r="A9" s="317" t="s">
        <v>253</v>
      </c>
      <c r="B9" s="318"/>
      <c r="C9" s="319"/>
      <c r="D9" s="320" t="s">
        <v>131</v>
      </c>
      <c r="E9" s="321" t="s">
        <v>21</v>
      </c>
      <c r="F9" s="322" t="s">
        <v>22</v>
      </c>
      <c r="G9" s="320" t="s">
        <v>80</v>
      </c>
      <c r="H9" s="321" t="s">
        <v>24</v>
      </c>
      <c r="I9" s="321" t="s">
        <v>25</v>
      </c>
      <c r="J9" s="300"/>
    </row>
    <row r="10" customFormat="false" ht="18" hidden="false" customHeight="true" outlineLevel="0" collapsed="false">
      <c r="A10" s="304" t="s">
        <v>254</v>
      </c>
      <c r="B10" s="305"/>
      <c r="C10" s="310" t="n">
        <v>1</v>
      </c>
      <c r="D10" s="323" t="n">
        <v>1588514</v>
      </c>
      <c r="E10" s="324" t="n">
        <v>1550323</v>
      </c>
      <c r="F10" s="325" t="n">
        <f aca="false">IF(AND(E10&gt;0,D10&gt;0,D10&lt;=E10*6),D10/E10*100-100,"-")</f>
        <v>2.46342213848341</v>
      </c>
      <c r="G10" s="326" t="n">
        <v>3233642</v>
      </c>
      <c r="H10" s="324" t="n">
        <v>3101846</v>
      </c>
      <c r="I10" s="325" t="n">
        <f aca="false">IF(AND(H10&gt;0,G10&gt;0,G10&lt;=H10*6),G10/H10*100-100,"-")</f>
        <v>4.24895368757829</v>
      </c>
      <c r="J10" s="300"/>
    </row>
    <row r="11" customFormat="false" ht="18" hidden="false" customHeight="true" outlineLevel="0" collapsed="false">
      <c r="A11" s="327"/>
      <c r="B11" s="328" t="s">
        <v>255</v>
      </c>
      <c r="C11" s="329" t="n">
        <v>2</v>
      </c>
      <c r="D11" s="330" t="n">
        <v>25162.86</v>
      </c>
      <c r="E11" s="331" t="n">
        <v>30869.13</v>
      </c>
      <c r="F11" s="325" t="n">
        <f aca="false">IF(AND(E11&gt;0,D11&gt;0,D11&lt;=E11*6),D11/E11*100-100,"-")</f>
        <v>-18.485360617549</v>
      </c>
      <c r="G11" s="330" t="n">
        <v>51916.2</v>
      </c>
      <c r="H11" s="331" t="n">
        <v>63804.85</v>
      </c>
      <c r="I11" s="325" t="n">
        <f aca="false">IF(AND(H11&gt;0,G11&gt;0,G11&lt;=H11*6),G11/H11*100-100,"-")</f>
        <v>-18.6328312032706</v>
      </c>
      <c r="J11" s="300"/>
    </row>
    <row r="12" customFormat="false" ht="18" hidden="false" customHeight="true" outlineLevel="0" collapsed="false">
      <c r="A12" s="332"/>
      <c r="B12" s="333" t="s">
        <v>256</v>
      </c>
      <c r="C12" s="310" t="n">
        <v>3</v>
      </c>
      <c r="D12" s="330" t="n">
        <v>12562</v>
      </c>
      <c r="E12" s="331" t="n">
        <v>6158</v>
      </c>
      <c r="F12" s="325" t="n">
        <f aca="false">IF(AND(E12&gt;0,D12&gt;0,D12&lt;=E12*6),D12/E12*100-100,"-")</f>
        <v>103.994803507632</v>
      </c>
      <c r="G12" s="330" t="n">
        <v>25628</v>
      </c>
      <c r="H12" s="331" t="n">
        <v>14191</v>
      </c>
      <c r="I12" s="325" t="n">
        <f aca="false">IF(AND(H12&gt;0,G12&gt;0,G12&lt;=H12*6),G12/H12*100-100,"-")</f>
        <v>80.5933338031146</v>
      </c>
      <c r="J12" s="300"/>
    </row>
    <row r="13" customFormat="false" ht="18" hidden="false" customHeight="true" outlineLevel="0" collapsed="false">
      <c r="A13" s="304" t="s">
        <v>138</v>
      </c>
      <c r="B13" s="334"/>
      <c r="C13" s="308" t="n">
        <v>4</v>
      </c>
      <c r="D13" s="330" t="n">
        <v>2314997</v>
      </c>
      <c r="E13" s="331" t="n">
        <v>2084092</v>
      </c>
      <c r="F13" s="325" t="n">
        <f aca="false">IF(AND(E13&gt;0,D13&gt;0,D13&lt;=E13*6),D13/E13*100-100,"-")</f>
        <v>11.0794053237573</v>
      </c>
      <c r="G13" s="326" t="n">
        <v>4579657</v>
      </c>
      <c r="H13" s="324" t="n">
        <v>4085655</v>
      </c>
      <c r="I13" s="325" t="n">
        <f aca="false">IF(AND(H13&gt;0,G13&gt;0,G13&lt;=H13*6),G13/H13*100-100,"-")</f>
        <v>12.0911334902237</v>
      </c>
      <c r="J13" s="300"/>
    </row>
    <row r="14" customFormat="false" ht="18" hidden="false" customHeight="true" outlineLevel="0" collapsed="false">
      <c r="A14" s="332" t="s">
        <v>257</v>
      </c>
      <c r="B14" s="333"/>
      <c r="C14" s="310" t="n">
        <v>5</v>
      </c>
      <c r="D14" s="330" t="n">
        <v>117404</v>
      </c>
      <c r="E14" s="331" t="n">
        <v>98188</v>
      </c>
      <c r="F14" s="325" t="n">
        <f aca="false">IF(AND(E14&gt;0,D14&gt;0,D14&lt;=E14*6),D14/E14*100-100,"-")</f>
        <v>19.5706196276531</v>
      </c>
      <c r="G14" s="330" t="n">
        <v>252457</v>
      </c>
      <c r="H14" s="331" t="n">
        <v>191095</v>
      </c>
      <c r="I14" s="325" t="n">
        <f aca="false">IF(AND(H14&gt;0,G14&gt;0,G14&lt;=H14*6),G14/H14*100-100,"-")</f>
        <v>32.1107302650514</v>
      </c>
      <c r="J14" s="300"/>
    </row>
    <row r="15" customFormat="false" ht="18" hidden="false" customHeight="true" outlineLevel="0" collapsed="false">
      <c r="A15" s="335" t="s">
        <v>258</v>
      </c>
      <c r="B15" s="336"/>
      <c r="C15" s="310" t="n">
        <v>6</v>
      </c>
      <c r="D15" s="324" t="n">
        <v>1772163</v>
      </c>
      <c r="E15" s="324" t="n">
        <v>1276299</v>
      </c>
      <c r="F15" s="325" t="n">
        <f aca="false">IF(AND(E15&gt;0,D15&gt;0,D15&lt;=E15*6),D15/E15*100-100,"-")</f>
        <v>38.8517110802406</v>
      </c>
      <c r="G15" s="324" t="n">
        <v>3898876</v>
      </c>
      <c r="H15" s="324" t="n">
        <v>2966546</v>
      </c>
      <c r="I15" s="325" t="n">
        <f aca="false">IF(AND(H15&gt;0,G15&gt;0,G15&lt;=H15*6),G15/H15*100-100,"-")</f>
        <v>31.428132245379</v>
      </c>
      <c r="J15" s="300"/>
    </row>
    <row r="16" customFormat="false" ht="18" hidden="false" customHeight="true" outlineLevel="0" collapsed="false">
      <c r="A16" s="332"/>
      <c r="B16" s="328" t="s">
        <v>259</v>
      </c>
      <c r="C16" s="310" t="n">
        <v>7</v>
      </c>
      <c r="D16" s="324" t="n">
        <v>0</v>
      </c>
      <c r="E16" s="324" t="n">
        <v>0</v>
      </c>
      <c r="F16" s="325" t="str">
        <f aca="false">IF(AND(E16&gt;0,D16&gt;0,D16&lt;=E16*6),D16/E16*100-100,"-")</f>
        <v>-</v>
      </c>
      <c r="G16" s="324" t="n">
        <v>0</v>
      </c>
      <c r="H16" s="324" t="n">
        <v>0</v>
      </c>
      <c r="I16" s="325" t="str">
        <f aca="false">IF(AND(H16&gt;0,G16&gt;0,G16&lt;=H16*6),G16/H16*100-100,"-")</f>
        <v>-</v>
      </c>
      <c r="J16" s="300"/>
    </row>
    <row r="17" customFormat="false" ht="8.25" hidden="false" customHeight="true" outlineLevel="0" collapsed="false">
      <c r="A17" s="337"/>
      <c r="B17" s="337"/>
      <c r="C17" s="338"/>
      <c r="D17" s="339"/>
      <c r="E17" s="340"/>
      <c r="F17" s="341"/>
      <c r="G17" s="340"/>
      <c r="H17" s="340"/>
      <c r="I17" s="341"/>
      <c r="J17" s="342"/>
    </row>
    <row r="18" customFormat="false" ht="15.95" hidden="false" customHeight="true" outlineLevel="0" collapsed="false">
      <c r="A18" s="317" t="s">
        <v>260</v>
      </c>
      <c r="B18" s="318"/>
      <c r="C18" s="322"/>
      <c r="D18" s="343"/>
      <c r="E18" s="344"/>
      <c r="F18" s="345"/>
      <c r="G18" s="344"/>
      <c r="H18" s="344"/>
      <c r="I18" s="346"/>
      <c r="J18" s="300"/>
    </row>
    <row r="19" customFormat="false" ht="18" hidden="false" customHeight="true" outlineLevel="0" collapsed="false">
      <c r="A19" s="347" t="s">
        <v>261</v>
      </c>
      <c r="B19" s="328"/>
      <c r="C19" s="329" t="n">
        <v>8</v>
      </c>
      <c r="D19" s="348" t="n">
        <v>392.20037</v>
      </c>
      <c r="E19" s="331" t="n">
        <v>336.934084</v>
      </c>
      <c r="F19" s="325" t="n">
        <f aca="false">IF(AND(E19&gt;0,D19&gt;0,D19&lt;=E19*6),D19/E19*100-100,"-")</f>
        <v>16.4026997043137</v>
      </c>
      <c r="G19" s="349" t="n">
        <v>1085.60759</v>
      </c>
      <c r="H19" s="350" t="n">
        <v>720.9258</v>
      </c>
      <c r="I19" s="325" t="n">
        <f aca="false">IF(AND(H19&gt;0,G19&gt;0,G19&lt;=H19*6),G19/H19*100-100,"-")</f>
        <v>50.5852044690314</v>
      </c>
      <c r="J19" s="300"/>
    </row>
    <row r="20" customFormat="false" ht="18" hidden="false" customHeight="true" outlineLevel="0" collapsed="false">
      <c r="A20" s="351" t="s">
        <v>262</v>
      </c>
      <c r="B20" s="333"/>
      <c r="C20" s="329" t="n">
        <v>9</v>
      </c>
      <c r="D20" s="330" t="n">
        <v>37150</v>
      </c>
      <c r="E20" s="331" t="n">
        <v>122286</v>
      </c>
      <c r="F20" s="325" t="n">
        <f aca="false">IF(AND(E20&gt;0,D20&gt;0,D20&lt;=E20*6),D20/E20*100-100,"-")</f>
        <v>-69.6203980831821</v>
      </c>
      <c r="G20" s="349" t="n">
        <v>102081</v>
      </c>
      <c r="H20" s="350" t="n">
        <v>253565</v>
      </c>
      <c r="I20" s="325" t="n">
        <f aca="false">IF(AND(H20&gt;0,G20&gt;0,G20&lt;=H20*6),G20/H20*100-100,"-")</f>
        <v>-59.7416835919784</v>
      </c>
      <c r="J20" s="300"/>
    </row>
    <row r="21" customFormat="false" ht="18" hidden="false" customHeight="true" outlineLevel="0" collapsed="false">
      <c r="A21" s="351" t="s">
        <v>263</v>
      </c>
      <c r="B21" s="333"/>
      <c r="C21" s="310" t="n">
        <v>10</v>
      </c>
      <c r="D21" s="330" t="n">
        <v>24163</v>
      </c>
      <c r="E21" s="331" t="n">
        <v>79626</v>
      </c>
      <c r="F21" s="325" t="n">
        <f aca="false">IF(AND(E21&gt;0,D21&gt;0,D21&lt;=E21*6),D21/E21*100-100,"-")</f>
        <v>-69.6543842463517</v>
      </c>
      <c r="G21" s="349" t="n">
        <v>50006</v>
      </c>
      <c r="H21" s="350" t="n">
        <v>109297</v>
      </c>
      <c r="I21" s="325" t="n">
        <f aca="false">IF(AND(H21&gt;0,G21&gt;0,G21&lt;=H21*6),G21/H21*100-100,"-")</f>
        <v>-54.2476005745812</v>
      </c>
      <c r="J21" s="300"/>
    </row>
    <row r="22" s="41" customFormat="true" ht="18.6" hidden="true" customHeight="true" outlineLevel="0" collapsed="false">
      <c r="A22" s="347" t="s">
        <v>264</v>
      </c>
      <c r="B22" s="336"/>
      <c r="C22" s="310" t="n">
        <v>11</v>
      </c>
      <c r="D22" s="324" t="n">
        <v>0</v>
      </c>
      <c r="E22" s="324" t="n">
        <v>0</v>
      </c>
      <c r="F22" s="325" t="str">
        <f aca="false">IF(AND(E22&gt;0,D22&gt;0,D22&lt;=E22*6),D22/E22*100-100,"-")</f>
        <v>-</v>
      </c>
      <c r="G22" s="352" t="n">
        <v>0</v>
      </c>
      <c r="H22" s="352" t="n">
        <v>0</v>
      </c>
      <c r="I22" s="325" t="str">
        <f aca="false">IF(AND(H22&gt;0,G22&gt;0,G22&lt;=H22*6),G22/H22*100-100,"-")</f>
        <v>-</v>
      </c>
      <c r="J22" s="342"/>
    </row>
    <row r="23" s="41" customFormat="true" ht="10.15" hidden="false" customHeight="true" outlineLevel="0" collapsed="false">
      <c r="A23" s="337"/>
      <c r="B23" s="337"/>
      <c r="C23" s="353"/>
      <c r="D23" s="339"/>
      <c r="E23" s="340"/>
      <c r="F23" s="341"/>
      <c r="G23" s="340"/>
      <c r="H23" s="340"/>
      <c r="I23" s="341"/>
      <c r="J23" s="342"/>
    </row>
    <row r="24" customFormat="false" ht="15.95" hidden="false" customHeight="true" outlineLevel="0" collapsed="false">
      <c r="A24" s="354" t="s">
        <v>265</v>
      </c>
      <c r="B24" s="355"/>
      <c r="C24" s="322"/>
      <c r="D24" s="343"/>
      <c r="E24" s="344"/>
      <c r="F24" s="345"/>
      <c r="G24" s="344"/>
      <c r="H24" s="344"/>
      <c r="I24" s="346"/>
      <c r="J24" s="300"/>
    </row>
    <row r="25" customFormat="false" ht="18" hidden="false" customHeight="true" outlineLevel="0" collapsed="false">
      <c r="A25" s="311" t="s">
        <v>266</v>
      </c>
      <c r="B25" s="356"/>
      <c r="C25" s="329" t="n">
        <v>12</v>
      </c>
      <c r="D25" s="330" t="n">
        <v>1588845</v>
      </c>
      <c r="E25" s="331" t="n">
        <v>1550596</v>
      </c>
      <c r="F25" s="325" t="n">
        <f aca="false">IF(AND(E25&gt;0,D25&gt;0,D25&lt;=E25*6),D25/E25*100-100,"-")</f>
        <v>2.46672892229827</v>
      </c>
      <c r="G25" s="349" t="n">
        <v>3234562</v>
      </c>
      <c r="H25" s="350" t="n">
        <v>3102442</v>
      </c>
      <c r="I25" s="325" t="n">
        <f aca="false">IF(AND(H25&gt;0,G25&gt;0,G25&lt;=H25*6),G25/H25*100-100,"-")</f>
        <v>4.25858082117247</v>
      </c>
      <c r="J25" s="300"/>
    </row>
    <row r="26" customFormat="false" ht="18" hidden="false" customHeight="true" outlineLevel="0" collapsed="false">
      <c r="A26" s="351"/>
      <c r="B26" s="333" t="s">
        <v>267</v>
      </c>
      <c r="C26" s="310" t="n">
        <v>13</v>
      </c>
      <c r="D26" s="330" t="n">
        <v>38056</v>
      </c>
      <c r="E26" s="331" t="n">
        <v>37316</v>
      </c>
      <c r="F26" s="325" t="n">
        <f aca="false">IF(AND(E26&gt;0,D26&gt;0,D26&lt;=E26*6),D26/E26*100-100,"-")</f>
        <v>1.9830635652267</v>
      </c>
      <c r="G26" s="349" t="n">
        <v>78464</v>
      </c>
      <c r="H26" s="350" t="n">
        <v>78608</v>
      </c>
      <c r="I26" s="325" t="n">
        <f aca="false">IF(AND(H26&gt;0,G26&gt;0,G26&lt;=H26*6),G26/H26*100-100,"-")</f>
        <v>-0.183187461835942</v>
      </c>
      <c r="J26" s="300"/>
    </row>
    <row r="27" customFormat="false" ht="18" hidden="false" customHeight="true" outlineLevel="0" collapsed="false">
      <c r="A27" s="311" t="s">
        <v>268</v>
      </c>
      <c r="B27" s="356"/>
      <c r="C27" s="329" t="n">
        <v>14</v>
      </c>
      <c r="D27" s="349" t="n">
        <f aca="false">D13+D20+D21</f>
        <v>2376310</v>
      </c>
      <c r="E27" s="357" t="n">
        <f aca="false">E13+E20+E21</f>
        <v>2286004</v>
      </c>
      <c r="F27" s="325" t="n">
        <f aca="false">IF(AND(E27&gt;0,D27&gt;0,D27&lt;=E27*6),D27/E27*100-100,"-")</f>
        <v>3.95038678847457</v>
      </c>
      <c r="G27" s="357" t="n">
        <f aca="false">G13+G20+G21</f>
        <v>4731744</v>
      </c>
      <c r="H27" s="357" t="n">
        <f aca="false">H13+H20+H21</f>
        <v>4448517</v>
      </c>
      <c r="I27" s="325" t="n">
        <f aca="false">IF(AND(H27&gt;0,G27&gt;0,G27&lt;=H27*6),G27/H27*100-100,"-")</f>
        <v>6.3667734663035</v>
      </c>
      <c r="J27" s="300"/>
    </row>
    <row r="28" customFormat="false" ht="18" hidden="false" customHeight="true" outlineLevel="0" collapsed="false">
      <c r="A28" s="351"/>
      <c r="B28" s="333" t="s">
        <v>269</v>
      </c>
      <c r="C28" s="310" t="n">
        <v>15</v>
      </c>
      <c r="D28" s="349" t="n">
        <f aca="false">D14+D20+D21</f>
        <v>178717</v>
      </c>
      <c r="E28" s="357" t="n">
        <f aca="false">E14+E20+E21</f>
        <v>300100</v>
      </c>
      <c r="F28" s="325" t="n">
        <f aca="false">IF(AND(E28&gt;0,D28&gt;0,D28&lt;=E28*6),D28/E28*100-100,"-")</f>
        <v>-40.4475174941686</v>
      </c>
      <c r="G28" s="357" t="n">
        <f aca="false">G14+G20+G21</f>
        <v>404544</v>
      </c>
      <c r="H28" s="349" t="n">
        <f aca="false">H14+H20+H21</f>
        <v>553957</v>
      </c>
      <c r="I28" s="325" t="n">
        <f aca="false">IF(AND(H28&gt;0,G28&gt;0,G28&lt;=H28*6),G28/H28*100-100,"-")</f>
        <v>-26.9719490863009</v>
      </c>
      <c r="J28" s="300"/>
    </row>
    <row r="29" customFormat="false" ht="18" hidden="false" customHeight="true" outlineLevel="0" collapsed="false">
      <c r="A29" s="304" t="s">
        <v>258</v>
      </c>
      <c r="B29" s="358"/>
      <c r="C29" s="310" t="n">
        <v>16</v>
      </c>
      <c r="D29" s="357" t="n">
        <f aca="false">D15+D22</f>
        <v>1772163</v>
      </c>
      <c r="E29" s="349" t="n">
        <f aca="false">E15+E22</f>
        <v>1276299</v>
      </c>
      <c r="F29" s="325" t="n">
        <f aca="false">IF(AND(E29&gt;0,D29&gt;0,D29&lt;=E29*6),D29/E29*100-100,"-")</f>
        <v>38.8517110802406</v>
      </c>
      <c r="G29" s="357" t="n">
        <f aca="false">G15+G22</f>
        <v>3898876</v>
      </c>
      <c r="H29" s="349" t="n">
        <f aca="false">H15+H22</f>
        <v>2966546</v>
      </c>
      <c r="I29" s="325" t="n">
        <f aca="false">IF(AND(H29&gt;0,G29&gt;0,G29&lt;=H29*6),G29/H29*100-100,"-")</f>
        <v>31.428132245379</v>
      </c>
      <c r="J29" s="300"/>
    </row>
    <row r="30" customFormat="false" ht="18" hidden="true" customHeight="true" outlineLevel="0" collapsed="false">
      <c r="A30" s="351"/>
      <c r="B30" s="337" t="s">
        <v>270</v>
      </c>
      <c r="C30" s="310" t="n">
        <v>17</v>
      </c>
      <c r="D30" s="357" t="n">
        <f aca="false">D16+D22</f>
        <v>0</v>
      </c>
      <c r="E30" s="349" t="n">
        <f aca="false">E16+E22</f>
        <v>0</v>
      </c>
      <c r="F30" s="325" t="str">
        <f aca="false">IF(AND(E30&gt;0,D30&gt;0,D30&lt;=E30*6),D30/E30*100-100,"-")</f>
        <v>-</v>
      </c>
      <c r="G30" s="357" t="n">
        <f aca="false">G16+G22</f>
        <v>0</v>
      </c>
      <c r="H30" s="349" t="n">
        <f aca="false">H16+H22</f>
        <v>0</v>
      </c>
      <c r="I30" s="325" t="str">
        <f aca="false">IF(AND(H30&gt;0,G30&gt;0,G30&lt;=H30*6),G30/H30*100-100,"-")</f>
        <v>-</v>
      </c>
      <c r="J30" s="300"/>
    </row>
    <row r="31" customFormat="false" ht="33" hidden="false" customHeight="true" outlineLevel="0" collapsed="false">
      <c r="A31" s="359" t="s">
        <v>271</v>
      </c>
      <c r="B31" s="359"/>
      <c r="C31" s="359"/>
      <c r="D31" s="359"/>
      <c r="E31" s="359"/>
      <c r="F31" s="359"/>
      <c r="G31" s="359"/>
      <c r="H31" s="359"/>
      <c r="I31" s="359"/>
      <c r="J31" s="300"/>
    </row>
    <row r="32" s="25" customFormat="true" ht="15.75" hidden="false" customHeight="false" outlineLevel="0" collapsed="false">
      <c r="A32" s="360" t="s">
        <v>272</v>
      </c>
      <c r="B32" s="360"/>
      <c r="C32" s="360"/>
      <c r="D32" s="360"/>
      <c r="E32" s="360"/>
      <c r="F32" s="360"/>
      <c r="H32" s="360"/>
      <c r="I32" s="360"/>
      <c r="J32" s="360"/>
    </row>
    <row r="33" s="25" customFormat="true" ht="15.75" hidden="false" customHeight="false" outlineLevel="0" collapsed="false">
      <c r="A33" s="360" t="s">
        <v>273</v>
      </c>
      <c r="B33" s="360"/>
      <c r="C33" s="360"/>
      <c r="D33" s="360"/>
      <c r="E33" s="360"/>
      <c r="F33" s="360"/>
      <c r="H33" s="360"/>
      <c r="I33" s="360"/>
      <c r="J33" s="360"/>
    </row>
    <row r="34" s="25" customFormat="true" ht="11.25" hidden="false" customHeight="true" outlineLevel="0" collapsed="false">
      <c r="A34" s="360"/>
      <c r="B34" s="360"/>
      <c r="C34" s="360"/>
      <c r="D34" s="360"/>
      <c r="E34" s="360"/>
      <c r="F34" s="360"/>
      <c r="G34" s="360"/>
      <c r="H34" s="360"/>
      <c r="I34" s="360"/>
      <c r="J34" s="360"/>
    </row>
    <row r="35" s="25" customFormat="true" ht="12.75" hidden="false" customHeight="false" outlineLevel="0" collapsed="false">
      <c r="A35" s="361" t="s">
        <v>274</v>
      </c>
      <c r="B35" s="361"/>
      <c r="C35" s="361"/>
      <c r="D35" s="361"/>
      <c r="E35" s="361"/>
      <c r="F35" s="361"/>
      <c r="G35" s="361"/>
      <c r="H35" s="361"/>
      <c r="I35" s="361"/>
      <c r="J35" s="361"/>
    </row>
    <row r="36" s="25" customFormat="true" ht="12.75" hidden="false" customHeight="false" outlineLevel="0" collapsed="false">
      <c r="A36" s="361" t="s">
        <v>275</v>
      </c>
      <c r="B36" s="361"/>
      <c r="C36" s="361"/>
      <c r="D36" s="362"/>
      <c r="E36" s="361"/>
      <c r="F36" s="361"/>
      <c r="G36" s="361"/>
      <c r="H36" s="361"/>
      <c r="I36" s="361"/>
      <c r="J36" s="361"/>
    </row>
    <row r="37" s="25" customFormat="true" ht="12.75" hidden="false" customHeight="false" outlineLevel="0" collapsed="false">
      <c r="A37" s="361" t="s">
        <v>276</v>
      </c>
      <c r="B37" s="361"/>
      <c r="C37" s="361"/>
      <c r="D37" s="363"/>
      <c r="G37" s="361"/>
      <c r="H37" s="361"/>
      <c r="I37" s="361"/>
      <c r="J37" s="361"/>
    </row>
    <row r="38" s="25" customFormat="true" ht="12.75" hidden="false" customHeight="false" outlineLevel="0" collapsed="false">
      <c r="A38" s="361" t="s">
        <v>277</v>
      </c>
      <c r="B38" s="361"/>
      <c r="C38" s="361"/>
      <c r="G38" s="361"/>
      <c r="H38" s="361"/>
      <c r="I38" s="361"/>
      <c r="J38" s="361"/>
    </row>
    <row r="39" s="25" customFormat="true" ht="12.75" hidden="false" customHeight="false" outlineLevel="0" collapsed="false">
      <c r="A39" s="361"/>
      <c r="B39" s="361"/>
      <c r="C39" s="361"/>
      <c r="G39" s="361"/>
      <c r="H39" s="361"/>
      <c r="I39" s="361"/>
      <c r="J39" s="361"/>
    </row>
    <row r="40" customFormat="false" ht="15.95" hidden="false" customHeight="tru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2135</v>
      </c>
      <c r="G11" s="55" t="n">
        <v>2022</v>
      </c>
      <c r="H11" s="56" t="n">
        <f aca="false">IF(AND(G11&gt;0,F11&gt;0,F11&lt;=G11*6),F11/G11*100-100,"-")</f>
        <v>5.58852621167161</v>
      </c>
      <c r="I11" s="54" t="n">
        <v>4414</v>
      </c>
      <c r="J11" s="55" t="n">
        <v>3973</v>
      </c>
      <c r="K11" s="56" t="n">
        <f aca="false">IF(AND(J11&gt;0,I11&gt;0,I11&lt;=J11*6),I11/J11*100-100,"-")</f>
        <v>11.0999244903096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61265</v>
      </c>
      <c r="G12" s="55" t="n">
        <v>178746</v>
      </c>
      <c r="H12" s="56" t="n">
        <f aca="false">IF(AND(G12&gt;0,F12&gt;0,F12&lt;=G12*6),F12/G12*100-100,"-")</f>
        <v>-9.77979926823538</v>
      </c>
      <c r="I12" s="54" t="n">
        <v>337248</v>
      </c>
      <c r="J12" s="55" t="n">
        <v>371477</v>
      </c>
      <c r="K12" s="56" t="n">
        <f aca="false">IF(AND(J12&gt;0,I12&gt;0,I12&lt;=J12*6),I12/J12*100-100,"-")</f>
        <v>-9.21429859722136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4457</v>
      </c>
      <c r="G13" s="55" t="n">
        <v>14414</v>
      </c>
      <c r="H13" s="56" t="n">
        <f aca="false">IF(AND(G13&gt;0,F13&gt;0,F13&lt;=G13*6),F13/G13*100-100,"-")</f>
        <v>0.298321076730957</v>
      </c>
      <c r="I13" s="54" t="n">
        <v>29568</v>
      </c>
      <c r="J13" s="55" t="n">
        <v>29625</v>
      </c>
      <c r="K13" s="56" t="n">
        <f aca="false">IF(AND(J13&gt;0,I13&gt;0,I13&lt;=J13*6),I13/J13*100-100,"-")</f>
        <v>-0.192405063291133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3151</v>
      </c>
      <c r="G14" s="55" t="n">
        <v>24671</v>
      </c>
      <c r="H14" s="56" t="n">
        <f aca="false">IF(AND(G14&gt;0,F14&gt;0,F14&lt;=G14*6),F14/G14*100-100,"-")</f>
        <v>-6.16107981030359</v>
      </c>
      <c r="I14" s="54" t="n">
        <v>47488</v>
      </c>
      <c r="J14" s="55" t="n">
        <v>51894</v>
      </c>
      <c r="K14" s="56" t="n">
        <f aca="false">IF(AND(J14&gt;0,I14&gt;0,I14&lt;=J14*6),I14/J14*100-100,"-")</f>
        <v>-8.49038424480672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48988</v>
      </c>
      <c r="G15" s="55" t="n">
        <v>50095</v>
      </c>
      <c r="H15" s="56" t="n">
        <f aca="false">IF(AND(G15&gt;0,F15&gt;0,F15&lt;=G15*6),F15/G15*100-100,"-")</f>
        <v>-2.20980137738297</v>
      </c>
      <c r="I15" s="54" t="n">
        <v>100755</v>
      </c>
      <c r="J15" s="55" t="n">
        <v>105293</v>
      </c>
      <c r="K15" s="56" t="n">
        <f aca="false">IF(AND(J15&gt;0,I15&gt;0,I15&lt;=J15*6),I15/J15*100-100,"-")</f>
        <v>-4.3098781495446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2625</v>
      </c>
      <c r="G17" s="55" t="n">
        <v>2985</v>
      </c>
      <c r="H17" s="56" t="n">
        <f aca="false">IF(AND(G17&gt;0,F17&gt;0,F17&lt;=G17*6),F17/G17*100-100,"-")</f>
        <v>-12.0603015075377</v>
      </c>
      <c r="I17" s="54" t="n">
        <v>5494</v>
      </c>
      <c r="J17" s="55" t="n">
        <v>6329</v>
      </c>
      <c r="K17" s="56" t="n">
        <f aca="false">IF(AND(J17&gt;0,I17&gt;0,I17&lt;=J17*6),I17/J17*100-100,"-")</f>
        <v>-13.1932374782746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3107</v>
      </c>
      <c r="G18" s="55" t="n">
        <v>3493</v>
      </c>
      <c r="H18" s="56" t="n">
        <f aca="false">IF(AND(G18&gt;0,F18&gt;0,F18&lt;=G18*6),F18/G18*100-100,"-")</f>
        <v>-11.0506727741197</v>
      </c>
      <c r="I18" s="54" t="n">
        <v>6411</v>
      </c>
      <c r="J18" s="55" t="n">
        <v>7335</v>
      </c>
      <c r="K18" s="56" t="n">
        <f aca="false">IF(AND(J18&gt;0,I18&gt;0,I18&lt;=J18*6),I18/J18*100-100,"-")</f>
        <v>-12.5971370143149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55728</v>
      </c>
      <c r="G19" s="61" t="n">
        <f aca="false">SUM(G11:G18)</f>
        <v>276426</v>
      </c>
      <c r="H19" s="62" t="n">
        <f aca="false">IF(AND(G19&gt;0,F19&gt;0,F19&lt;=G19*6),F19/G19*100-100,"-")</f>
        <v>-7.48771823200423</v>
      </c>
      <c r="I19" s="61" t="n">
        <f aca="false">SUM(I11:I18)</f>
        <v>531378</v>
      </c>
      <c r="J19" s="61" t="n">
        <f aca="false">SUM(J11:J18)</f>
        <v>575926</v>
      </c>
      <c r="K19" s="62" t="n">
        <f aca="false">IF(AND(J19&gt;0,I19&gt;0,I19&lt;=J19*6),I19/J19*100-100,"-")</f>
        <v>-7.73502151318051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5066</v>
      </c>
      <c r="G21" s="69" t="n">
        <v>5855</v>
      </c>
      <c r="H21" s="56" t="n">
        <f aca="false">IF(AND(G21&gt;0,F21&gt;0,F21&lt;=G21*6),F21/G21*100-100,"-")</f>
        <v>-13.4756618274979</v>
      </c>
      <c r="I21" s="68" t="n">
        <v>10817</v>
      </c>
      <c r="J21" s="69" t="n">
        <v>13385</v>
      </c>
      <c r="K21" s="56" t="n">
        <f aca="false">IF(AND(J21&gt;0,I21&gt;0,I21&lt;=J21*6),I21/J21*100-100,"-")</f>
        <v>-19.1856555846096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55471</v>
      </c>
      <c r="G23" s="74" t="n">
        <v>264018</v>
      </c>
      <c r="H23" s="56" t="n">
        <f aca="false">IF(AND(G23&gt;0,F23&gt;0,F23&lt;=G23*6),F23/G23*100-100,"-")</f>
        <v>-3.23727927641298</v>
      </c>
      <c r="I23" s="55" t="n">
        <v>544585</v>
      </c>
      <c r="J23" s="74" t="n">
        <v>572242</v>
      </c>
      <c r="K23" s="56" t="n">
        <f aca="false">IF(AND(J23&gt;0,I23&gt;0,I23&lt;=J23*6),I23/J23*100-100,"-")</f>
        <v>-4.8330950891406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200" t="s">
        <v>6</v>
      </c>
      <c r="C1" s="200"/>
      <c r="D1" s="200"/>
      <c r="E1" s="200"/>
      <c r="F1" s="200"/>
      <c r="G1" s="200"/>
      <c r="H1" s="200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8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9</v>
      </c>
      <c r="E5" s="37" t="s">
        <v>280</v>
      </c>
      <c r="F5" s="289"/>
      <c r="G5" s="289"/>
      <c r="H5" s="37"/>
    </row>
    <row r="6" customFormat="false" ht="12.75" hidden="false" customHeight="false" outlineLevel="0" collapsed="false">
      <c r="B6" s="102"/>
      <c r="C6" s="42"/>
      <c r="D6" s="44" t="s">
        <v>281</v>
      </c>
      <c r="E6" s="44" t="s">
        <v>120</v>
      </c>
      <c r="F6" s="44" t="s">
        <v>282</v>
      </c>
      <c r="G6" s="44" t="s">
        <v>283</v>
      </c>
      <c r="H6" s="44" t="s">
        <v>284</v>
      </c>
    </row>
    <row r="7" customFormat="false" ht="12.75" hidden="false" customHeight="false" outlineLevel="0" collapsed="false">
      <c r="B7" s="102"/>
      <c r="C7" s="42"/>
      <c r="D7" s="44" t="s">
        <v>285</v>
      </c>
      <c r="E7" s="44" t="s">
        <v>286</v>
      </c>
      <c r="F7" s="44"/>
      <c r="G7" s="44"/>
      <c r="H7" s="44" t="s">
        <v>287</v>
      </c>
    </row>
    <row r="8" customFormat="false" ht="12.75" hidden="false" customHeight="false" outlineLevel="0" collapsed="false">
      <c r="B8" s="102"/>
      <c r="C8" s="42" t="s">
        <v>288</v>
      </c>
      <c r="D8" s="109" t="s">
        <v>289</v>
      </c>
      <c r="E8" s="109" t="s">
        <v>290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91</v>
      </c>
      <c r="D10" s="289"/>
      <c r="E10" s="141" t="n">
        <v>56700</v>
      </c>
      <c r="F10" s="364"/>
      <c r="G10" s="364"/>
      <c r="H10" s="138" t="n">
        <v>28963</v>
      </c>
    </row>
    <row r="11" customFormat="false" ht="12.75" hidden="false" customHeight="false" outlineLevel="0" collapsed="false">
      <c r="B11" s="44" t="s">
        <v>27</v>
      </c>
      <c r="C11" s="123" t="s">
        <v>292</v>
      </c>
      <c r="D11" s="44" t="s">
        <v>293</v>
      </c>
      <c r="E11" s="365" t="n">
        <v>2625</v>
      </c>
      <c r="F11" s="141" t="n">
        <v>11333</v>
      </c>
      <c r="G11" s="141" t="n">
        <v>24755</v>
      </c>
      <c r="H11" s="138" t="n">
        <v>875</v>
      </c>
    </row>
    <row r="12" customFormat="false" ht="12.75" hidden="false" customHeight="false" outlineLevel="0" collapsed="false">
      <c r="B12" s="44" t="s">
        <v>27</v>
      </c>
      <c r="C12" s="123" t="s">
        <v>294</v>
      </c>
      <c r="D12" s="109"/>
      <c r="E12" s="365" t="n">
        <v>1974</v>
      </c>
      <c r="F12" s="138"/>
      <c r="G12" s="138"/>
      <c r="H12" s="138" t="n">
        <v>369</v>
      </c>
    </row>
    <row r="13" customFormat="false" ht="12.75" hidden="false" customHeight="false" outlineLevel="0" collapsed="false">
      <c r="B13" s="44" t="s">
        <v>27</v>
      </c>
      <c r="C13" s="123" t="s">
        <v>295</v>
      </c>
      <c r="D13" s="44" t="s">
        <v>296</v>
      </c>
      <c r="E13" s="365" t="n">
        <v>17066</v>
      </c>
      <c r="F13" s="365" t="n">
        <v>2751</v>
      </c>
      <c r="G13" s="365" t="n">
        <v>4547</v>
      </c>
      <c r="H13" s="365" t="n">
        <v>10173</v>
      </c>
    </row>
    <row r="14" customFormat="false" ht="12.75" hidden="false" customHeight="false" outlineLevel="0" collapsed="false">
      <c r="B14" s="44" t="s">
        <v>27</v>
      </c>
      <c r="C14" s="123" t="s">
        <v>297</v>
      </c>
      <c r="D14" s="39" t="s">
        <v>298</v>
      </c>
      <c r="E14" s="365" t="n">
        <v>17268</v>
      </c>
      <c r="F14" s="365" t="n">
        <v>3813</v>
      </c>
      <c r="G14" s="365" t="n">
        <v>4011</v>
      </c>
      <c r="H14" s="365" t="n">
        <v>14198</v>
      </c>
    </row>
    <row r="15" customFormat="false" ht="12.75" hidden="false" customHeight="false" outlineLevel="0" collapsed="false">
      <c r="B15" s="44" t="s">
        <v>27</v>
      </c>
      <c r="C15" s="123" t="s">
        <v>299</v>
      </c>
      <c r="D15" s="109" t="s">
        <v>300</v>
      </c>
      <c r="E15" s="365" t="n">
        <v>8801</v>
      </c>
      <c r="F15" s="365" t="n">
        <v>6</v>
      </c>
      <c r="G15" s="365" t="n">
        <v>2848</v>
      </c>
      <c r="H15" s="365" t="n">
        <v>968</v>
      </c>
    </row>
    <row r="16" customFormat="false" ht="12.75" hidden="false" customHeight="false" outlineLevel="0" collapsed="false">
      <c r="B16" s="44" t="s">
        <v>27</v>
      </c>
      <c r="C16" s="123" t="s">
        <v>301</v>
      </c>
      <c r="D16" s="109" t="s">
        <v>302</v>
      </c>
      <c r="E16" s="365" t="n">
        <v>3197</v>
      </c>
      <c r="F16" s="365" t="n">
        <v>2953</v>
      </c>
      <c r="G16" s="365" t="n">
        <v>1141</v>
      </c>
      <c r="H16" s="365" t="n">
        <v>4419</v>
      </c>
    </row>
    <row r="17" customFormat="false" ht="12.75" hidden="false" customHeight="false" outlineLevel="0" collapsed="false">
      <c r="B17" s="44" t="s">
        <v>27</v>
      </c>
      <c r="C17" s="123" t="s">
        <v>303</v>
      </c>
      <c r="D17" s="109" t="s">
        <v>304</v>
      </c>
      <c r="E17" s="365" t="n">
        <v>4882</v>
      </c>
      <c r="F17" s="366" t="s">
        <v>305</v>
      </c>
      <c r="G17" s="366"/>
      <c r="H17" s="365" t="n">
        <v>4421</v>
      </c>
    </row>
    <row r="18" customFormat="false" ht="12.75" hidden="false" customHeight="false" outlineLevel="0" collapsed="false">
      <c r="B18" s="44" t="s">
        <v>27</v>
      </c>
      <c r="C18" s="123" t="s">
        <v>306</v>
      </c>
      <c r="D18" s="44" t="s">
        <v>307</v>
      </c>
      <c r="E18" s="365" t="n">
        <v>38498</v>
      </c>
      <c r="F18" s="365" t="n">
        <v>6535</v>
      </c>
      <c r="G18" s="365" t="n">
        <v>16641</v>
      </c>
      <c r="H18" s="365" t="n">
        <v>17365</v>
      </c>
    </row>
    <row r="19" customFormat="false" ht="12.75" hidden="false" customHeight="false" outlineLevel="0" collapsed="false">
      <c r="B19" s="44" t="s">
        <v>27</v>
      </c>
      <c r="C19" s="123" t="s">
        <v>308</v>
      </c>
      <c r="D19" s="39" t="s">
        <v>309</v>
      </c>
      <c r="E19" s="365" t="n">
        <v>11982</v>
      </c>
      <c r="F19" s="365" t="n">
        <v>1546</v>
      </c>
      <c r="G19" s="365" t="n">
        <v>5725</v>
      </c>
      <c r="H19" s="365" t="n">
        <v>7415</v>
      </c>
    </row>
    <row r="20" customFormat="false" ht="12.75" hidden="false" customHeight="false" outlineLevel="0" collapsed="false">
      <c r="B20" s="44" t="s">
        <v>27</v>
      </c>
      <c r="C20" s="289" t="s">
        <v>310</v>
      </c>
      <c r="D20" s="191" t="s">
        <v>302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367"/>
      <c r="D21" s="44" t="s">
        <v>311</v>
      </c>
      <c r="E21" s="141" t="n">
        <v>6115</v>
      </c>
      <c r="F21" s="141" t="n">
        <v>1015</v>
      </c>
      <c r="G21" s="141" t="n">
        <v>3032</v>
      </c>
      <c r="H21" s="141" t="n">
        <v>2886</v>
      </c>
    </row>
    <row r="22" customFormat="false" ht="5.1" hidden="false" customHeight="true" outlineLevel="0" collapsed="false">
      <c r="B22" s="44"/>
      <c r="C22" s="368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12</v>
      </c>
      <c r="D23" s="37" t="s">
        <v>313</v>
      </c>
      <c r="E23" s="364" t="n">
        <v>34657</v>
      </c>
      <c r="F23" s="364" t="n">
        <v>55159</v>
      </c>
      <c r="G23" s="364" t="n">
        <v>7223</v>
      </c>
      <c r="H23" s="364" t="n">
        <v>7818</v>
      </c>
    </row>
    <row r="24" customFormat="false" ht="12.75" hidden="false" customHeight="false" outlineLevel="0" collapsed="false">
      <c r="B24" s="44" t="s">
        <v>27</v>
      </c>
      <c r="C24" s="91" t="s">
        <v>314</v>
      </c>
      <c r="D24" s="39" t="s">
        <v>315</v>
      </c>
      <c r="E24" s="364" t="n">
        <v>6572</v>
      </c>
      <c r="F24" s="366" t="s">
        <v>316</v>
      </c>
      <c r="G24" s="366"/>
      <c r="H24" s="364" t="n">
        <v>3228</v>
      </c>
    </row>
    <row r="25" customFormat="false" ht="12.75" hidden="false" customHeight="false" outlineLevel="0" collapsed="false">
      <c r="B25" s="369" t="s">
        <v>36</v>
      </c>
      <c r="C25" s="95" t="s">
        <v>317</v>
      </c>
      <c r="D25" s="100" t="s">
        <v>318</v>
      </c>
      <c r="E25" s="89" t="n">
        <f aca="false">SUM(E10:E24)</f>
        <v>210337</v>
      </c>
      <c r="F25" s="89" t="n">
        <f aca="false">SUM(F10:F24)</f>
        <v>85111</v>
      </c>
      <c r="G25" s="89" t="n">
        <f aca="false">SUM(G10:G24)</f>
        <v>69923</v>
      </c>
      <c r="H25" s="89" t="n">
        <f aca="false">SUM(H10:H24)</f>
        <v>103098</v>
      </c>
    </row>
    <row r="26" customFormat="false" ht="12.75" hidden="false" customHeight="false" outlineLevel="0" collapsed="false">
      <c r="B26" s="109" t="s">
        <v>70</v>
      </c>
      <c r="C26" s="91" t="s">
        <v>319</v>
      </c>
      <c r="D26" s="39" t="s">
        <v>318</v>
      </c>
      <c r="E26" s="365" t="n">
        <v>120769</v>
      </c>
      <c r="F26" s="370"/>
      <c r="G26" s="370"/>
      <c r="H26" s="370"/>
    </row>
    <row r="27" customFormat="false" ht="12.75" hidden="false" customHeight="false" outlineLevel="0" collapsed="false">
      <c r="B27" s="151" t="s">
        <v>36</v>
      </c>
      <c r="C27" s="95" t="s">
        <v>320</v>
      </c>
      <c r="D27" s="100" t="s">
        <v>318</v>
      </c>
      <c r="E27" s="89" t="n">
        <f aca="false">E25-E26</f>
        <v>89568</v>
      </c>
      <c r="F27" s="370"/>
      <c r="G27" s="370"/>
      <c r="H27" s="37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21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8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22</v>
      </c>
      <c r="D10" s="34"/>
      <c r="E10" s="141" t="n">
        <v>28963</v>
      </c>
      <c r="F10" s="141" t="n">
        <v>23694</v>
      </c>
      <c r="G10" s="371" t="n">
        <f aca="false">IF(AND(F10&gt;0,E10&gt;0,E10&lt;=F10*6),E10/F10*100-100,"-")</f>
        <v>22.2376973073352</v>
      </c>
      <c r="H10" s="141" t="n">
        <v>57476</v>
      </c>
      <c r="I10" s="108" t="n">
        <v>52792</v>
      </c>
      <c r="J10" s="371" t="n">
        <f aca="false">IF(AND(I10&gt;0,H10&gt;0,H10&lt;=I10*6),H10/I10*100-100,"-")</f>
        <v>8.87255644794666</v>
      </c>
    </row>
    <row r="11" s="23" customFormat="true" ht="12.75" hidden="false" customHeight="false" outlineLevel="0" collapsed="false">
      <c r="B11" s="44" t="s">
        <v>27</v>
      </c>
      <c r="C11" s="123" t="s">
        <v>323</v>
      </c>
      <c r="D11" s="34"/>
      <c r="E11" s="365" t="n">
        <v>875</v>
      </c>
      <c r="F11" s="372" t="n">
        <v>791</v>
      </c>
      <c r="G11" s="371" t="n">
        <f aca="false">IF(AND(F11&gt;0,E11&gt;0,E11&lt;=F11*6),E11/F11*100-100,"-")</f>
        <v>10.6194690265487</v>
      </c>
      <c r="H11" s="365" t="n">
        <v>1844</v>
      </c>
      <c r="I11" s="372" t="n">
        <v>1568</v>
      </c>
      <c r="J11" s="371" t="n">
        <f aca="false">IF(AND(I11&gt;0,H11&gt;0,H11&lt;=I11*6),H11/I11*100-100,"-")</f>
        <v>17.6020408163265</v>
      </c>
    </row>
    <row r="12" s="23" customFormat="true" ht="12.75" hidden="false" customHeight="false" outlineLevel="0" collapsed="false">
      <c r="B12" s="44" t="s">
        <v>27</v>
      </c>
      <c r="C12" s="123" t="s">
        <v>324</v>
      </c>
      <c r="D12" s="34"/>
      <c r="E12" s="138" t="n">
        <v>369</v>
      </c>
      <c r="F12" s="110" t="n">
        <v>244</v>
      </c>
      <c r="G12" s="371" t="n">
        <f aca="false">IF(AND(F12&gt;0,E12&gt;0,E12&lt;=F12*6),E12/F12*100-100,"-")</f>
        <v>51.2295081967213</v>
      </c>
      <c r="H12" s="138" t="n">
        <v>884</v>
      </c>
      <c r="I12" s="110" t="n">
        <v>518</v>
      </c>
      <c r="J12" s="371" t="n">
        <f aca="false">IF(AND(I12&gt;0,H12&gt;0,H12&lt;=I12*6),H12/I12*100-100,"-")</f>
        <v>70.6563706563707</v>
      </c>
    </row>
    <row r="13" s="23" customFormat="true" ht="12.75" hidden="false" customHeight="false" outlineLevel="0" collapsed="false">
      <c r="B13" s="44"/>
      <c r="C13" s="123" t="s">
        <v>325</v>
      </c>
      <c r="D13" s="34"/>
      <c r="E13" s="141"/>
      <c r="F13" s="108"/>
      <c r="G13" s="373"/>
      <c r="H13" s="141"/>
      <c r="I13" s="108"/>
      <c r="J13" s="373"/>
    </row>
    <row r="14" s="23" customFormat="true" ht="12.75" hidden="false" customHeight="false" outlineLevel="0" collapsed="false">
      <c r="B14" s="44" t="s">
        <v>27</v>
      </c>
      <c r="C14" s="102"/>
      <c r="D14" s="41" t="s">
        <v>326</v>
      </c>
      <c r="E14" s="138" t="n">
        <v>4329</v>
      </c>
      <c r="F14" s="110" t="n">
        <v>5224</v>
      </c>
      <c r="G14" s="371" t="n">
        <f aca="false">IF(AND(F14&gt;0,E14&gt;0,E14&lt;=F14*6),E14/F14*100-100,"-")</f>
        <v>-17.1324655436447</v>
      </c>
      <c r="H14" s="138" t="n">
        <v>8483</v>
      </c>
      <c r="I14" s="110" t="n">
        <v>10199</v>
      </c>
      <c r="J14" s="371" t="n">
        <f aca="false">IF(AND(I14&gt;0,H14&gt;0,H14&lt;=I14*6),H14/I14*100-100,"-")</f>
        <v>-16.8251789391117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7</v>
      </c>
      <c r="E15" s="138" t="n">
        <v>2664</v>
      </c>
      <c r="F15" s="110" t="n">
        <v>2599</v>
      </c>
      <c r="G15" s="371" t="n">
        <f aca="false">IF(AND(F15&gt;0,E15&gt;0,E15&lt;=F15*6),E15/F15*100-100,"-")</f>
        <v>2.50096190842632</v>
      </c>
      <c r="H15" s="138" t="n">
        <v>5161</v>
      </c>
      <c r="I15" s="110" t="n">
        <v>5077</v>
      </c>
      <c r="J15" s="371" t="n">
        <f aca="false">IF(AND(I15&gt;0,H15&gt;0,H15&lt;=I15*6),H15/I15*100-100,"-")</f>
        <v>1.65452038605476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8</v>
      </c>
      <c r="E16" s="138" t="n">
        <v>3180</v>
      </c>
      <c r="F16" s="110" t="n">
        <v>2509</v>
      </c>
      <c r="G16" s="371" t="n">
        <f aca="false">IF(AND(F16&gt;0,E16&gt;0,E16&lt;=F16*6),E16/F16*100-100,"-")</f>
        <v>26.7437225986449</v>
      </c>
      <c r="H16" s="138" t="n">
        <v>6437</v>
      </c>
      <c r="I16" s="110" t="n">
        <v>5456</v>
      </c>
      <c r="J16" s="371" t="n">
        <f aca="false">IF(AND(I16&gt;0,H16&gt;0,H16&lt;=I16*6),H16/I16*100-100,"-")</f>
        <v>17.9802052785924</v>
      </c>
    </row>
    <row r="17" s="23" customFormat="true" ht="12.75" hidden="false" customHeight="false" outlineLevel="0" collapsed="false">
      <c r="B17" s="44" t="s">
        <v>27</v>
      </c>
      <c r="C17" s="123" t="s">
        <v>329</v>
      </c>
      <c r="D17" s="34"/>
      <c r="E17" s="138" t="n">
        <v>14198</v>
      </c>
      <c r="F17" s="110" t="n">
        <v>11827</v>
      </c>
      <c r="G17" s="371" t="n">
        <f aca="false">IF(AND(F17&gt;0,E17&gt;0,E17&lt;=F17*6),E17/F17*100-100,"-")</f>
        <v>20.0473492855331</v>
      </c>
      <c r="H17" s="138" t="n">
        <v>27818</v>
      </c>
      <c r="I17" s="110" t="n">
        <v>23946</v>
      </c>
      <c r="J17" s="371" t="n">
        <f aca="false">IF(AND(I17&gt;0,H17&gt;0,H17&lt;=I17*6),H17/I17*100-100,"-")</f>
        <v>16.1697151925165</v>
      </c>
    </row>
    <row r="18" s="23" customFormat="true" ht="12.75" hidden="false" customHeight="false" outlineLevel="0" collapsed="false">
      <c r="B18" s="44" t="s">
        <v>27</v>
      </c>
      <c r="C18" s="123" t="s">
        <v>330</v>
      </c>
      <c r="D18" s="34"/>
      <c r="E18" s="138" t="n">
        <v>968</v>
      </c>
      <c r="F18" s="110" t="n">
        <v>1087</v>
      </c>
      <c r="G18" s="371" t="n">
        <f aca="false">IF(AND(F18&gt;0,E18&gt;0,E18&lt;=F18*6),E18/F18*100-100,"-")</f>
        <v>-10.9475620975161</v>
      </c>
      <c r="H18" s="138" t="n">
        <v>1754</v>
      </c>
      <c r="I18" s="110" t="n">
        <v>1743</v>
      </c>
      <c r="J18" s="371" t="n">
        <f aca="false">IF(AND(I18&gt;0,H18&gt;0,H18&lt;=I18*6),H18/I18*100-100,"-")</f>
        <v>0.63109581181871</v>
      </c>
    </row>
    <row r="19" s="23" customFormat="true" ht="12.75" hidden="false" customHeight="false" outlineLevel="0" collapsed="false">
      <c r="B19" s="44" t="s">
        <v>27</v>
      </c>
      <c r="C19" s="123" t="s">
        <v>331</v>
      </c>
      <c r="D19" s="34"/>
      <c r="E19" s="138" t="n">
        <v>4419</v>
      </c>
      <c r="F19" s="110" t="n">
        <v>2982</v>
      </c>
      <c r="G19" s="371" t="n">
        <f aca="false">IF(AND(F19&gt;0,E19&gt;0,E19&lt;=F19*6),E19/F19*100-100,"-")</f>
        <v>48.1891348088531</v>
      </c>
      <c r="H19" s="138" t="n">
        <v>7263</v>
      </c>
      <c r="I19" s="110" t="n">
        <v>6487</v>
      </c>
      <c r="J19" s="371" t="n">
        <f aca="false">IF(AND(I19&gt;0,H19&gt;0,H19&lt;=I19*6),H19/I19*100-100,"-")</f>
        <v>11.9623863110837</v>
      </c>
    </row>
    <row r="20" s="23" customFormat="true" ht="12.75" hidden="false" customHeight="false" outlineLevel="0" collapsed="false">
      <c r="B20" s="44" t="s">
        <v>27</v>
      </c>
      <c r="C20" s="123" t="s">
        <v>332</v>
      </c>
      <c r="D20" s="34"/>
      <c r="E20" s="138" t="n">
        <v>4421</v>
      </c>
      <c r="F20" s="110" t="n">
        <v>4284</v>
      </c>
      <c r="G20" s="371" t="n">
        <f aca="false">IF(AND(F20&gt;0,E20&gt;0,E20&lt;=F20*6),E20/F20*100-100,"-")</f>
        <v>3.19794584500468</v>
      </c>
      <c r="H20" s="138" t="n">
        <v>9098</v>
      </c>
      <c r="I20" s="110" t="n">
        <v>9017</v>
      </c>
      <c r="J20" s="371" t="n">
        <f aca="false">IF(AND(I20&gt;0,H20&gt;0,H20&lt;=I20*6),H20/I20*100-100,"-")</f>
        <v>0.898303205057104</v>
      </c>
    </row>
    <row r="21" s="23" customFormat="true" ht="12.75" hidden="false" customHeight="false" outlineLevel="0" collapsed="false">
      <c r="B21" s="44" t="s">
        <v>27</v>
      </c>
      <c r="C21" s="123" t="s">
        <v>333</v>
      </c>
      <c r="D21" s="34"/>
      <c r="E21" s="141" t="n">
        <v>17365</v>
      </c>
      <c r="F21" s="108" t="n">
        <v>14827</v>
      </c>
      <c r="G21" s="371" t="n">
        <f aca="false">IF(AND(F21&gt;0,E21&gt;0,E21&lt;=F21*6),E21/F21*100-100,"-")</f>
        <v>17.1174209212923</v>
      </c>
      <c r="H21" s="141" t="n">
        <v>35848</v>
      </c>
      <c r="I21" s="108" t="n">
        <v>32912</v>
      </c>
      <c r="J21" s="371" t="n">
        <f aca="false">IF(AND(I21&gt;0,H21&gt;0,H21&lt;=I21*6),H21/I21*100-100,"-")</f>
        <v>8.92075838599902</v>
      </c>
    </row>
    <row r="22" s="23" customFormat="true" ht="12.75" hidden="false" customHeight="false" outlineLevel="0" collapsed="false">
      <c r="B22" s="44"/>
      <c r="C22" s="102"/>
      <c r="D22" s="34" t="s">
        <v>334</v>
      </c>
      <c r="E22" s="365" t="n">
        <v>675</v>
      </c>
      <c r="F22" s="372" t="n">
        <v>461</v>
      </c>
      <c r="G22" s="371" t="n">
        <f aca="false">IF(AND(F22&gt;0,E22&gt;0,E22&lt;=F22*6),E22/F22*100-100,"-")</f>
        <v>46.4208242950108</v>
      </c>
      <c r="H22" s="365" t="n">
        <v>1292</v>
      </c>
      <c r="I22" s="372" t="n">
        <v>1332</v>
      </c>
      <c r="J22" s="371" t="n">
        <f aca="false">IF(AND(I22&gt;0,H22&gt;0,H22&lt;=I22*6),H22/I22*100-100,"-")</f>
        <v>-3.003003003003</v>
      </c>
    </row>
    <row r="23" s="23" customFormat="true" ht="12.75" hidden="false" customHeight="false" outlineLevel="0" collapsed="false">
      <c r="B23" s="44"/>
      <c r="C23" s="102"/>
      <c r="D23" s="34" t="s">
        <v>335</v>
      </c>
      <c r="E23" s="365" t="n">
        <v>4140</v>
      </c>
      <c r="F23" s="372" t="n">
        <v>3680</v>
      </c>
      <c r="G23" s="371" t="n">
        <f aca="false">IF(AND(F23&gt;0,E23&gt;0,E23&lt;=F23*6),E23/F23*100-100,"-")</f>
        <v>12.5</v>
      </c>
      <c r="H23" s="365" t="n">
        <v>8416</v>
      </c>
      <c r="I23" s="372" t="n">
        <v>7928</v>
      </c>
      <c r="J23" s="371" t="n">
        <f aca="false">IF(AND(I23&gt;0,H23&gt;0,H23&lt;=I23*6),H23/I23*100-100,"-")</f>
        <v>6.15539858728558</v>
      </c>
    </row>
    <row r="24" s="23" customFormat="true" ht="12.75" hidden="false" customHeight="false" outlineLevel="0" collapsed="false">
      <c r="B24" s="44"/>
      <c r="C24" s="123" t="s">
        <v>336</v>
      </c>
      <c r="D24" s="34"/>
      <c r="E24" s="141"/>
      <c r="F24" s="108"/>
      <c r="G24" s="373"/>
      <c r="H24" s="141"/>
      <c r="I24" s="108"/>
      <c r="J24" s="373"/>
    </row>
    <row r="25" s="23" customFormat="true" ht="12.75" hidden="false" customHeight="false" outlineLevel="0" collapsed="false">
      <c r="B25" s="44" t="s">
        <v>27</v>
      </c>
      <c r="C25" s="102"/>
      <c r="D25" s="41" t="s">
        <v>337</v>
      </c>
      <c r="E25" s="138" t="n">
        <v>143</v>
      </c>
      <c r="F25" s="110" t="n">
        <v>117</v>
      </c>
      <c r="G25" s="371" t="n">
        <f aca="false">IF(AND(F25&gt;0,E25&gt;0,E25&lt;=F25*6),E25/F25*100-100,"-")</f>
        <v>22.2222222222222</v>
      </c>
      <c r="H25" s="138" t="n">
        <v>310</v>
      </c>
      <c r="I25" s="110" t="n">
        <v>225</v>
      </c>
      <c r="J25" s="371" t="n">
        <f aca="false">IF(AND(I25&gt;0,H25&gt;0,H25&lt;=I25*6),H25/I25*100-100,"-")</f>
        <v>37.7777777777778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8</v>
      </c>
      <c r="E26" s="138" t="n">
        <v>2853</v>
      </c>
      <c r="F26" s="110" t="n">
        <v>2323</v>
      </c>
      <c r="G26" s="371" t="n">
        <f aca="false">IF(AND(F26&gt;0,E26&gt;0,E26&lt;=F26*6),E26/F26*100-100,"-")</f>
        <v>22.815325010762</v>
      </c>
      <c r="H26" s="138" t="n">
        <v>5739</v>
      </c>
      <c r="I26" s="110" t="n">
        <v>4673</v>
      </c>
      <c r="J26" s="371" t="n">
        <f aca="false">IF(AND(I26&gt;0,H26&gt;0,H26&lt;=I26*6),H26/I26*100-100,"-")</f>
        <v>22.811898138241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9</v>
      </c>
      <c r="E27" s="138" t="n">
        <v>3686</v>
      </c>
      <c r="F27" s="110" t="n">
        <v>3245</v>
      </c>
      <c r="G27" s="371" t="n">
        <f aca="false">IF(AND(F27&gt;0,E27&gt;0,E27&lt;=F27*6),E27/F27*100-100,"-")</f>
        <v>13.5901386748844</v>
      </c>
      <c r="H27" s="138" t="n">
        <v>7739</v>
      </c>
      <c r="I27" s="110" t="n">
        <v>5999</v>
      </c>
      <c r="J27" s="371" t="n">
        <f aca="false">IF(AND(I27&gt;0,H27&gt;0,H27&lt;=I27*6),H27/I27*100-100,"-")</f>
        <v>29.0048341390232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40</v>
      </c>
      <c r="E28" s="138" t="n">
        <v>733</v>
      </c>
      <c r="F28" s="110" t="n">
        <v>667</v>
      </c>
      <c r="G28" s="371" t="n">
        <f aca="false">IF(AND(F28&gt;0,E28&gt;0,E28&lt;=F28*6),E28/F28*100-100,"-")</f>
        <v>9.89505247376312</v>
      </c>
      <c r="H28" s="138" t="n">
        <v>1514</v>
      </c>
      <c r="I28" s="110" t="n">
        <v>1195</v>
      </c>
      <c r="J28" s="371" t="n">
        <f aca="false">IF(AND(I28&gt;0,H28&gt;0,H28&lt;=I28*6),H28/I28*100-100,"-")</f>
        <v>26.6945606694561</v>
      </c>
    </row>
    <row r="29" s="23" customFormat="true" ht="12.75" hidden="false" customHeight="false" outlineLevel="0" collapsed="false">
      <c r="B29" s="44" t="s">
        <v>27</v>
      </c>
      <c r="C29" s="123" t="s">
        <v>341</v>
      </c>
      <c r="D29" s="34"/>
      <c r="E29" s="141" t="n">
        <v>2886</v>
      </c>
      <c r="F29" s="108" t="n">
        <v>2217</v>
      </c>
      <c r="G29" s="371" t="n">
        <f aca="false">IF(AND(F29&gt;0,E29&gt;0,E29&lt;=F29*6),E29/F29*100-100,"-")</f>
        <v>30.1759133964817</v>
      </c>
      <c r="H29" s="141" t="n">
        <v>5048</v>
      </c>
      <c r="I29" s="108" t="n">
        <v>4674</v>
      </c>
      <c r="J29" s="371" t="n">
        <f aca="false">IF(AND(I29&gt;0,H29&gt;0,H29&lt;=I29*6),H29/I29*100-100,"-")</f>
        <v>8.00171159606333</v>
      </c>
    </row>
    <row r="30" s="23" customFormat="true" ht="12.75" hidden="false" customHeight="false" outlineLevel="0" collapsed="false">
      <c r="B30" s="44"/>
      <c r="C30" s="102"/>
      <c r="D30" s="34" t="s">
        <v>342</v>
      </c>
      <c r="E30" s="365" t="n">
        <v>1009</v>
      </c>
      <c r="F30" s="372" t="n">
        <v>738</v>
      </c>
      <c r="G30" s="371" t="n">
        <f aca="false">IF(AND(F30&gt;0,E30&gt;0,E30&lt;=F30*6),E30/F30*100-100,"-")</f>
        <v>36.7208672086721</v>
      </c>
      <c r="H30" s="365" t="n">
        <v>1763</v>
      </c>
      <c r="I30" s="372" t="n">
        <v>1602</v>
      </c>
      <c r="J30" s="371" t="n">
        <f aca="false">IF(AND(I30&gt;0,H30&gt;0,H30&lt;=I30*6),H30/I30*100-100,"-")</f>
        <v>10.0499375780275</v>
      </c>
    </row>
    <row r="31" s="23" customFormat="true" ht="12.75" hidden="false" customHeight="false" outlineLevel="0" collapsed="false">
      <c r="B31" s="44" t="s">
        <v>27</v>
      </c>
      <c r="C31" s="91" t="s">
        <v>343</v>
      </c>
      <c r="D31" s="374"/>
      <c r="E31" s="365" t="n">
        <v>7818</v>
      </c>
      <c r="F31" s="372" t="n">
        <v>4018</v>
      </c>
      <c r="G31" s="371" t="n">
        <f aca="false">IF(AND(F31&gt;0,E31&gt;0,E31&lt;=F31*6),E31/F31*100-100,"-")</f>
        <v>94.5744151319064</v>
      </c>
      <c r="H31" s="365" t="n">
        <v>14824</v>
      </c>
      <c r="I31" s="372" t="n">
        <v>11256</v>
      </c>
      <c r="J31" s="371" t="n">
        <f aca="false">IF(AND(I31&gt;0,H31&gt;0,H31&lt;=I31*6),H31/I31*100-100,"-")</f>
        <v>31.6986496090974</v>
      </c>
    </row>
    <row r="32" s="23" customFormat="true" ht="12.75" hidden="false" customHeight="false" outlineLevel="0" collapsed="false">
      <c r="B32" s="44" t="s">
        <v>27</v>
      </c>
      <c r="C32" s="91" t="s">
        <v>344</v>
      </c>
      <c r="D32" s="374"/>
      <c r="E32" s="141" t="n">
        <v>3228</v>
      </c>
      <c r="F32" s="108" t="n">
        <v>3153</v>
      </c>
      <c r="G32" s="371" t="n">
        <f aca="false">IF(AND(F32&gt;0,E32&gt;0,E32&lt;=F32*6),E32/F32*100-100,"-")</f>
        <v>2.37868696479543</v>
      </c>
      <c r="H32" s="141" t="n">
        <v>5787</v>
      </c>
      <c r="I32" s="108" t="n">
        <v>6645</v>
      </c>
      <c r="J32" s="371" t="n">
        <f aca="false">IF(AND(I32&gt;0,H32&gt;0,H32&lt;=I32*6),H32/I32*100-100,"-")</f>
        <v>-12.9119638826185</v>
      </c>
    </row>
    <row r="33" s="23" customFormat="true" ht="12.75" hidden="false" customHeight="false" outlineLevel="0" collapsed="false">
      <c r="B33" s="151" t="s">
        <v>36</v>
      </c>
      <c r="C33" s="95" t="s">
        <v>345</v>
      </c>
      <c r="D33" s="199"/>
      <c r="E33" s="89" t="n">
        <f aca="false">E10+E11+E12+E14+E15+E16+E17+E18+E19+E20+E21+E25+E26+E27+E28+E29+E31+E32</f>
        <v>103098</v>
      </c>
      <c r="F33" s="89" t="n">
        <f aca="false">F10+F11+F12+F14+F15+F16+F17+F18+F19+F20+F21+F25+F26+F27+F28+F29+F31+F32</f>
        <v>85808</v>
      </c>
      <c r="G33" s="214" t="n">
        <f aca="false">IF(AND(F33&gt;0,E33&gt;0,E33&lt;=F33*6),E33/F33*100-100,"-")</f>
        <v>20.1496363975387</v>
      </c>
      <c r="H33" s="89" t="n">
        <f aca="false">H10+H11+H12+H14+H15+H16+H17+H18+H19+H20+H21+H25+H26+H27+H28+H29+H31+H32</f>
        <v>203027</v>
      </c>
      <c r="I33" s="89" t="n">
        <f aca="false">I10+I11+I12+I14+I15+I16+I17+I18+I19+I20+I21+I25+I26+I27+I28+I29+I31+I32</f>
        <v>184382</v>
      </c>
      <c r="J33" s="214" t="n">
        <f aca="false">IF(AND(I33&gt;0,H33&gt;0,H33&lt;=I33*6),H33/I33*100-100,"-")</f>
        <v>10.1121584536452</v>
      </c>
    </row>
    <row r="34" s="23" customFormat="true" ht="6.75" hidden="false" customHeight="true" outlineLevel="0" collapsed="false">
      <c r="E34" s="370"/>
      <c r="F34" s="103"/>
      <c r="H34" s="370"/>
      <c r="I34" s="370"/>
      <c r="J34" s="370"/>
    </row>
    <row r="35" customFormat="false" ht="12.75" hidden="false" customHeight="false" outlineLevel="0" collapsed="false">
      <c r="B35" s="375" t="s">
        <v>183</v>
      </c>
      <c r="C35" s="375" t="s">
        <v>346</v>
      </c>
      <c r="D35" s="375"/>
      <c r="E35" s="376" t="s">
        <v>347</v>
      </c>
      <c r="F35" s="377"/>
      <c r="G35" s="377"/>
      <c r="H35" s="376" t="s">
        <v>348</v>
      </c>
      <c r="I35" s="378"/>
      <c r="J35" s="147"/>
    </row>
    <row r="36" customFormat="false" ht="12.75" hidden="false" customHeight="false" outlineLevel="0" collapsed="false">
      <c r="B36" s="377" t="s">
        <v>349</v>
      </c>
      <c r="E36" s="379" t="n">
        <v>15029</v>
      </c>
      <c r="H36" s="378" t="n">
        <v>29771</v>
      </c>
      <c r="I36" s="147"/>
      <c r="J36" s="147"/>
    </row>
    <row r="37" customFormat="false" ht="12.75" hidden="false" customHeight="false" outlineLevel="0" collapsed="false">
      <c r="B37" s="377" t="s">
        <v>350</v>
      </c>
      <c r="E37" s="379" t="n">
        <v>1687</v>
      </c>
      <c r="H37" s="378" t="n">
        <v>3061</v>
      </c>
      <c r="I37" s="147"/>
      <c r="J37" s="147"/>
    </row>
    <row r="38" customFormat="false" ht="12.75" hidden="false" customHeight="false" outlineLevel="0" collapsed="false">
      <c r="B38" s="377" t="s">
        <v>351</v>
      </c>
      <c r="E38" s="379" t="n">
        <v>7618</v>
      </c>
      <c r="H38" s="378" t="n">
        <v>15400</v>
      </c>
      <c r="I38" s="147"/>
      <c r="J38" s="147"/>
    </row>
    <row r="39" customFormat="false" ht="12.75" hidden="false" customHeight="true" outlineLevel="0" collapsed="false">
      <c r="B39" s="377" t="s">
        <v>352</v>
      </c>
      <c r="E39" s="379" t="n">
        <v>1334</v>
      </c>
      <c r="H39" s="378" t="n">
        <v>2508</v>
      </c>
      <c r="I39" s="147"/>
      <c r="J39" s="147"/>
    </row>
    <row r="40" customFormat="false" ht="12.75" hidden="false" customHeight="true" outlineLevel="0" collapsed="false">
      <c r="B40" s="377" t="s">
        <v>353</v>
      </c>
      <c r="E40" s="379" t="n">
        <v>3295</v>
      </c>
      <c r="H40" s="378" t="n">
        <v>6736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0" width="2.77"/>
    <col collapsed="false" customWidth="true" hidden="false" outlineLevel="0" max="2" min="2" style="380" width="3.66"/>
    <col collapsed="false" customWidth="true" hidden="false" outlineLevel="0" max="3" min="3" style="380" width="36.67"/>
    <col collapsed="false" customWidth="true" hidden="false" outlineLevel="0" max="4" min="4" style="380" width="18.03"/>
    <col collapsed="false" customWidth="true" hidden="false" outlineLevel="0" max="8" min="5" style="380" width="17.01"/>
    <col collapsed="false" customWidth="false" hidden="false" outlineLevel="0" max="257" min="9" style="380" width="11.73"/>
  </cols>
  <sheetData>
    <row r="1" customFormat="false" ht="15.75" hidden="false" customHeight="false" outlineLevel="0" collapsed="false">
      <c r="B1" s="381" t="s">
        <v>164</v>
      </c>
      <c r="C1" s="381"/>
      <c r="D1" s="381"/>
      <c r="E1" s="381"/>
      <c r="F1" s="381"/>
      <c r="G1" s="381"/>
      <c r="H1" s="381"/>
    </row>
    <row r="2" customFormat="false" ht="15.75" hidden="false" customHeight="false" outlineLevel="0" collapsed="false">
      <c r="B2" s="382"/>
      <c r="C2" s="383"/>
      <c r="E2" s="384"/>
      <c r="G2" s="385"/>
    </row>
    <row r="3" customFormat="false" ht="12.75" hidden="false" customHeight="false" outlineLevel="0" collapsed="false">
      <c r="B3" s="382" t="s">
        <v>354</v>
      </c>
      <c r="C3" s="382"/>
      <c r="H3" s="386" t="s">
        <v>8</v>
      </c>
    </row>
    <row r="4" customFormat="false" ht="7.5" hidden="false" customHeight="true" outlineLevel="0" collapsed="false">
      <c r="B4" s="382"/>
      <c r="C4" s="387"/>
      <c r="D4" s="388"/>
      <c r="E4" s="388"/>
      <c r="F4" s="388"/>
      <c r="G4" s="388"/>
    </row>
    <row r="5" customFormat="false" ht="12.75" hidden="false" customHeight="false" outlineLevel="0" collapsed="false">
      <c r="B5" s="389"/>
      <c r="C5" s="390"/>
      <c r="D5" s="391" t="s">
        <v>279</v>
      </c>
      <c r="E5" s="391" t="s">
        <v>280</v>
      </c>
      <c r="F5" s="392"/>
      <c r="G5" s="392"/>
      <c r="H5" s="391"/>
    </row>
    <row r="6" customFormat="false" ht="12.75" hidden="false" customHeight="false" outlineLevel="0" collapsed="false">
      <c r="B6" s="393"/>
      <c r="C6" s="394"/>
      <c r="D6" s="395" t="s">
        <v>281</v>
      </c>
      <c r="E6" s="395" t="s">
        <v>120</v>
      </c>
      <c r="F6" s="395" t="s">
        <v>282</v>
      </c>
      <c r="G6" s="395" t="s">
        <v>283</v>
      </c>
      <c r="H6" s="395" t="s">
        <v>284</v>
      </c>
    </row>
    <row r="7" customFormat="false" ht="12.75" hidden="false" customHeight="false" outlineLevel="0" collapsed="false">
      <c r="B7" s="393"/>
      <c r="C7" s="394"/>
      <c r="D7" s="395" t="s">
        <v>285</v>
      </c>
      <c r="E7" s="395" t="s">
        <v>286</v>
      </c>
      <c r="F7" s="395"/>
      <c r="G7" s="395"/>
      <c r="H7" s="395" t="s">
        <v>287</v>
      </c>
    </row>
    <row r="8" customFormat="false" ht="12.75" hidden="false" customHeight="false" outlineLevel="0" collapsed="false">
      <c r="B8" s="393"/>
      <c r="C8" s="394" t="s">
        <v>288</v>
      </c>
      <c r="D8" s="396" t="s">
        <v>289</v>
      </c>
      <c r="E8" s="396" t="s">
        <v>290</v>
      </c>
      <c r="F8" s="396"/>
      <c r="G8" s="396"/>
      <c r="H8" s="396"/>
    </row>
    <row r="9" customFormat="false" ht="12.75" hidden="false" customHeight="false" outlineLevel="0" collapsed="false">
      <c r="B9" s="397"/>
      <c r="C9" s="398"/>
      <c r="D9" s="396"/>
      <c r="E9" s="399" t="s">
        <v>131</v>
      </c>
      <c r="F9" s="399" t="s">
        <v>21</v>
      </c>
      <c r="G9" s="399" t="s">
        <v>22</v>
      </c>
      <c r="H9" s="399" t="s">
        <v>80</v>
      </c>
    </row>
    <row r="10" customFormat="false" ht="12.75" hidden="false" customHeight="false" outlineLevel="0" collapsed="false">
      <c r="B10" s="391" t="s">
        <v>27</v>
      </c>
      <c r="C10" s="389" t="s">
        <v>291</v>
      </c>
      <c r="D10" s="392"/>
      <c r="E10" s="400" t="n">
        <v>109767</v>
      </c>
      <c r="F10" s="401"/>
      <c r="G10" s="401"/>
      <c r="H10" s="402" t="n">
        <v>57476</v>
      </c>
    </row>
    <row r="11" customFormat="false" ht="12.75" hidden="false" customHeight="false" outlineLevel="0" collapsed="false">
      <c r="B11" s="395" t="s">
        <v>27</v>
      </c>
      <c r="C11" s="389" t="s">
        <v>292</v>
      </c>
      <c r="D11" s="395" t="s">
        <v>293</v>
      </c>
      <c r="E11" s="403" t="n">
        <v>5247</v>
      </c>
      <c r="F11" s="400" t="n">
        <v>22851</v>
      </c>
      <c r="G11" s="400" t="n">
        <v>46995</v>
      </c>
      <c r="H11" s="402" t="n">
        <v>1844</v>
      </c>
    </row>
    <row r="12" customFormat="false" ht="12.75" hidden="false" customHeight="false" outlineLevel="0" collapsed="false">
      <c r="B12" s="395" t="s">
        <v>27</v>
      </c>
      <c r="C12" s="389" t="s">
        <v>294</v>
      </c>
      <c r="D12" s="396"/>
      <c r="E12" s="403" t="n">
        <v>3662</v>
      </c>
      <c r="F12" s="402"/>
      <c r="G12" s="402"/>
      <c r="H12" s="402" t="n">
        <v>884</v>
      </c>
    </row>
    <row r="13" customFormat="false" ht="12.75" hidden="false" customHeight="false" outlineLevel="0" collapsed="false">
      <c r="B13" s="395" t="s">
        <v>27</v>
      </c>
      <c r="C13" s="389" t="s">
        <v>295</v>
      </c>
      <c r="D13" s="395" t="s">
        <v>296</v>
      </c>
      <c r="E13" s="403" t="n">
        <v>34868</v>
      </c>
      <c r="F13" s="403" t="n">
        <v>5569</v>
      </c>
      <c r="G13" s="403" t="n">
        <v>9552</v>
      </c>
      <c r="H13" s="403" t="n">
        <v>20081</v>
      </c>
    </row>
    <row r="14" customFormat="false" ht="12.75" hidden="false" customHeight="false" outlineLevel="0" collapsed="false">
      <c r="B14" s="395" t="s">
        <v>27</v>
      </c>
      <c r="C14" s="389" t="s">
        <v>297</v>
      </c>
      <c r="D14" s="399" t="s">
        <v>355</v>
      </c>
      <c r="E14" s="403" t="n">
        <v>36086</v>
      </c>
      <c r="F14" s="403" t="n">
        <v>7509</v>
      </c>
      <c r="G14" s="403" t="n">
        <v>9004</v>
      </c>
      <c r="H14" s="403" t="n">
        <v>27818</v>
      </c>
    </row>
    <row r="15" customFormat="false" ht="12.75" hidden="false" customHeight="false" outlineLevel="0" collapsed="false">
      <c r="B15" s="395" t="s">
        <v>27</v>
      </c>
      <c r="C15" s="389" t="s">
        <v>299</v>
      </c>
      <c r="D15" s="396" t="s">
        <v>300</v>
      </c>
      <c r="E15" s="403" t="n">
        <v>18363</v>
      </c>
      <c r="F15" s="403" t="n">
        <v>6</v>
      </c>
      <c r="G15" s="403" t="n">
        <v>6821</v>
      </c>
      <c r="H15" s="403" t="n">
        <v>1754</v>
      </c>
    </row>
    <row r="16" customFormat="false" ht="12.75" hidden="false" customHeight="false" outlineLevel="0" collapsed="false">
      <c r="B16" s="395" t="s">
        <v>27</v>
      </c>
      <c r="C16" s="389" t="s">
        <v>301</v>
      </c>
      <c r="D16" s="396" t="s">
        <v>302</v>
      </c>
      <c r="E16" s="403" t="n">
        <v>6321</v>
      </c>
      <c r="F16" s="403" t="n">
        <v>4568</v>
      </c>
      <c r="G16" s="403" t="n">
        <v>2488</v>
      </c>
      <c r="H16" s="403" t="n">
        <v>7263</v>
      </c>
    </row>
    <row r="17" customFormat="false" ht="12.75" hidden="false" customHeight="false" outlineLevel="0" collapsed="false">
      <c r="B17" s="395" t="s">
        <v>27</v>
      </c>
      <c r="C17" s="389" t="s">
        <v>303</v>
      </c>
      <c r="D17" s="396" t="s">
        <v>304</v>
      </c>
      <c r="E17" s="403" t="n">
        <v>9679</v>
      </c>
      <c r="F17" s="404" t="s">
        <v>305</v>
      </c>
      <c r="G17" s="404"/>
      <c r="H17" s="403" t="n">
        <v>9098</v>
      </c>
    </row>
    <row r="18" customFormat="false" ht="12.75" hidden="false" customHeight="false" outlineLevel="0" collapsed="false">
      <c r="B18" s="395" t="s">
        <v>27</v>
      </c>
      <c r="C18" s="405" t="s">
        <v>306</v>
      </c>
      <c r="D18" s="395" t="s">
        <v>307</v>
      </c>
      <c r="E18" s="403" t="n">
        <v>85812</v>
      </c>
      <c r="F18" s="403" t="n">
        <v>14025</v>
      </c>
      <c r="G18" s="403" t="n">
        <v>34271</v>
      </c>
      <c r="H18" s="403" t="n">
        <v>35848</v>
      </c>
    </row>
    <row r="19" customFormat="false" ht="12.75" hidden="false" customHeight="false" outlineLevel="0" collapsed="false">
      <c r="B19" s="395" t="s">
        <v>27</v>
      </c>
      <c r="C19" s="389" t="s">
        <v>308</v>
      </c>
      <c r="D19" s="399" t="s">
        <v>309</v>
      </c>
      <c r="E19" s="403" t="n">
        <v>22858</v>
      </c>
      <c r="F19" s="403" t="n">
        <v>3198</v>
      </c>
      <c r="G19" s="403" t="n">
        <v>11631</v>
      </c>
      <c r="H19" s="403" t="n">
        <v>15302</v>
      </c>
    </row>
    <row r="20" customFormat="false" ht="12.75" hidden="false" customHeight="false" outlineLevel="0" collapsed="false">
      <c r="B20" s="395" t="s">
        <v>27</v>
      </c>
      <c r="C20" s="392" t="s">
        <v>310</v>
      </c>
      <c r="D20" s="406" t="s">
        <v>302</v>
      </c>
      <c r="E20" s="400"/>
      <c r="F20" s="400"/>
      <c r="G20" s="400"/>
      <c r="H20" s="400"/>
    </row>
    <row r="21" customFormat="false" ht="12.75" hidden="false" customHeight="false" outlineLevel="0" collapsed="false">
      <c r="B21" s="395"/>
      <c r="C21" s="407"/>
      <c r="D21" s="395" t="s">
        <v>311</v>
      </c>
      <c r="E21" s="400" t="n">
        <v>11012</v>
      </c>
      <c r="F21" s="400" t="n">
        <v>1992</v>
      </c>
      <c r="G21" s="400" t="n">
        <v>6443</v>
      </c>
      <c r="H21" s="400" t="n">
        <v>5048</v>
      </c>
    </row>
    <row r="22" customFormat="false" ht="5.1" hidden="false" customHeight="true" outlineLevel="0" collapsed="false">
      <c r="B22" s="395"/>
      <c r="C22" s="408"/>
      <c r="D22" s="396"/>
      <c r="E22" s="402"/>
      <c r="F22" s="402"/>
      <c r="G22" s="402"/>
      <c r="H22" s="402"/>
    </row>
    <row r="23" customFormat="false" ht="12.75" hidden="false" customHeight="false" outlineLevel="0" collapsed="false">
      <c r="B23" s="395" t="s">
        <v>27</v>
      </c>
      <c r="C23" s="389" t="s">
        <v>312</v>
      </c>
      <c r="D23" s="391" t="s">
        <v>313</v>
      </c>
      <c r="E23" s="401" t="n">
        <v>53588</v>
      </c>
      <c r="F23" s="401" t="n">
        <v>96093</v>
      </c>
      <c r="G23" s="401" t="n">
        <v>16536</v>
      </c>
      <c r="H23" s="401" t="n">
        <v>14824</v>
      </c>
    </row>
    <row r="24" customFormat="false" ht="12.75" hidden="false" customHeight="false" outlineLevel="0" collapsed="false">
      <c r="B24" s="395" t="s">
        <v>27</v>
      </c>
      <c r="C24" s="409" t="s">
        <v>314</v>
      </c>
      <c r="D24" s="399" t="s">
        <v>315</v>
      </c>
      <c r="E24" s="401" t="n">
        <v>15434</v>
      </c>
      <c r="F24" s="404" t="s">
        <v>316</v>
      </c>
      <c r="G24" s="404"/>
      <c r="H24" s="401" t="n">
        <v>5787</v>
      </c>
    </row>
    <row r="25" customFormat="false" ht="12.75" hidden="false" customHeight="false" outlineLevel="0" collapsed="false">
      <c r="B25" s="410" t="s">
        <v>36</v>
      </c>
      <c r="C25" s="411" t="s">
        <v>317</v>
      </c>
      <c r="D25" s="412" t="s">
        <v>318</v>
      </c>
      <c r="E25" s="413" t="n">
        <f aca="false">SUM(E10:E24)</f>
        <v>412697</v>
      </c>
      <c r="F25" s="413" t="n">
        <f aca="false">SUM(F10:F24)</f>
        <v>155811</v>
      </c>
      <c r="G25" s="413" t="n">
        <f aca="false">SUM(G10:G24)</f>
        <v>143741</v>
      </c>
      <c r="H25" s="413" t="n">
        <f aca="false">SUM(H10:H24)</f>
        <v>203027</v>
      </c>
    </row>
    <row r="26" customFormat="false" ht="12.75" hidden="false" customHeight="false" outlineLevel="0" collapsed="false">
      <c r="B26" s="396" t="s">
        <v>70</v>
      </c>
      <c r="C26" s="409" t="s">
        <v>319</v>
      </c>
      <c r="D26" s="399" t="s">
        <v>318</v>
      </c>
      <c r="E26" s="403" t="n">
        <v>255197</v>
      </c>
      <c r="F26" s="414"/>
      <c r="G26" s="414"/>
      <c r="H26" s="414"/>
    </row>
    <row r="27" customFormat="false" ht="12.75" hidden="false" customHeight="false" outlineLevel="0" collapsed="false">
      <c r="B27" s="415" t="s">
        <v>36</v>
      </c>
      <c r="C27" s="411" t="s">
        <v>320</v>
      </c>
      <c r="D27" s="412" t="s">
        <v>318</v>
      </c>
      <c r="E27" s="413" t="n">
        <f aca="false">E25-E26</f>
        <v>157500</v>
      </c>
      <c r="F27" s="414"/>
      <c r="G27" s="414"/>
      <c r="H27" s="41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49813</v>
      </c>
      <c r="G11" s="74" t="n">
        <v>54262</v>
      </c>
      <c r="H11" s="56" t="n">
        <f aca="false">IF(AND(G11&gt;0,F11&gt;0,F11&lt;=G11*6),F11/G11*100-100,"-")</f>
        <v>-8.19910803140319</v>
      </c>
      <c r="I11" s="55" t="n">
        <v>130464</v>
      </c>
      <c r="J11" s="74" t="n">
        <v>176574</v>
      </c>
      <c r="K11" s="56" t="n">
        <f aca="false">IF(AND(J11&gt;0,I11&gt;0,I11&lt;=J11*6),I11/J11*100-100,"-")</f>
        <v>-26.1136973733392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279271</v>
      </c>
      <c r="G12" s="74" t="n">
        <v>4946</v>
      </c>
      <c r="H12" s="56" t="str">
        <f aca="false">IF(AND(G12&gt;0,F12&gt;0,F12&lt;=G12*6),F12/G12*100-100,"-")</f>
        <v>-</v>
      </c>
      <c r="I12" s="55" t="n">
        <v>572028</v>
      </c>
      <c r="J12" s="74" t="n">
        <v>269680</v>
      </c>
      <c r="K12" s="56" t="n">
        <f aca="false">IF(AND(J12&gt;0,I12&gt;0,I12&lt;=J12*6),I12/J12*100-100,"-")</f>
        <v>112.113616137645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105041</v>
      </c>
      <c r="G13" s="74" t="n">
        <v>0</v>
      </c>
      <c r="H13" s="56" t="str">
        <f aca="false">IF(AND(G13&gt;0,F13&gt;0,F13&lt;=G13*6),F13/G13*100-100,"-")</f>
        <v>-</v>
      </c>
      <c r="I13" s="55" t="n">
        <v>197975</v>
      </c>
      <c r="J13" s="74" t="n">
        <v>0</v>
      </c>
      <c r="K13" s="56" t="str">
        <f aca="false">IF(AND(J13&gt;0,I13&gt;0,I13&lt;=J13*6),I13/J13*100-100,"-")</f>
        <v>-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324136</v>
      </c>
      <c r="G14" s="74" t="n">
        <v>169880</v>
      </c>
      <c r="H14" s="56" t="n">
        <f aca="false">IF(AND(G14&gt;0,F14&gt;0,F14&lt;=G14*6),F14/G14*100-100,"-")</f>
        <v>90.8029197080292</v>
      </c>
      <c r="I14" s="55" t="n">
        <v>571533</v>
      </c>
      <c r="J14" s="74" t="n">
        <v>340681</v>
      </c>
      <c r="K14" s="56" t="n">
        <f aca="false">IF(AND(J14&gt;0,I14&gt;0,I14&lt;=J14*6),I14/J14*100-100,"-")</f>
        <v>67.7619239112249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15173</v>
      </c>
      <c r="G15" s="74" t="n">
        <v>245593</v>
      </c>
      <c r="H15" s="56" t="n">
        <f aca="false">IF(AND(G15&gt;0,F15&gt;0,F15&lt;=G15*6),F15/G15*100-100,"-")</f>
        <v>-93.8218923177778</v>
      </c>
      <c r="I15" s="55" t="n">
        <v>15173</v>
      </c>
      <c r="J15" s="74" t="n">
        <v>562019</v>
      </c>
      <c r="K15" s="56" t="n">
        <f aca="false">IF(AND(J15&gt;0,I15&gt;0,I15&lt;=J15*6),I15/J15*100-100,"-")</f>
        <v>-97.3002692079805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735875</v>
      </c>
      <c r="G16" s="74" t="n">
        <v>1046869</v>
      </c>
      <c r="H16" s="56" t="n">
        <f aca="false">IF(AND(G16&gt;0,F16&gt;0,F16&lt;=G16*6),F16/G16*100-100,"-")</f>
        <v>-29.7070598135965</v>
      </c>
      <c r="I16" s="55" t="n">
        <v>2073744</v>
      </c>
      <c r="J16" s="74" t="n">
        <v>2098868</v>
      </c>
      <c r="K16" s="56" t="n">
        <f aca="false">IF(AND(J16&gt;0,I16&gt;0,I16&lt;=J16*6),I16/J16*100-100,"-")</f>
        <v>-1.19702620650752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0</v>
      </c>
      <c r="G17" s="74" t="n">
        <v>0</v>
      </c>
      <c r="H17" s="56" t="str">
        <f aca="false">IF(AND(G17&gt;0,F17&gt;0,F17&lt;=G17*6),F17/G17*100-100,"-")</f>
        <v>-</v>
      </c>
      <c r="I17" s="55" t="n">
        <v>0</v>
      </c>
      <c r="J17" s="74" t="n">
        <v>0</v>
      </c>
      <c r="K17" s="56" t="str">
        <f aca="false">IF(AND(J17&gt;0,I17&gt;0,I17&lt;=J17*6),I17/J17*100-100,"-")</f>
        <v>-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561275</v>
      </c>
      <c r="G18" s="74" t="n">
        <v>714309</v>
      </c>
      <c r="H18" s="56" t="n">
        <f aca="false">IF(AND(G18&gt;0,F18&gt;0,F18&lt;=G18*6),F18/G18*100-100,"-")</f>
        <v>-21.4240615755926</v>
      </c>
      <c r="I18" s="55" t="n">
        <v>1253923</v>
      </c>
      <c r="J18" s="74" t="n">
        <v>1334050</v>
      </c>
      <c r="K18" s="56" t="n">
        <f aca="false">IF(AND(J18&gt;0,I18&gt;0,I18&lt;=J18*6),I18/J18*100-100,"-")</f>
        <v>-6.00629661556913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724695</v>
      </c>
      <c r="G19" s="74" t="n">
        <v>846539</v>
      </c>
      <c r="H19" s="56" t="n">
        <f aca="false">IF(AND(G19&gt;0,F19&gt;0,F19&lt;=G19*6),F19/G19*100-100,"-")</f>
        <v>-14.393193934361</v>
      </c>
      <c r="I19" s="55" t="n">
        <v>1775443</v>
      </c>
      <c r="J19" s="74" t="n">
        <v>1822048</v>
      </c>
      <c r="K19" s="56" t="n">
        <f aca="false">IF(AND(J19&gt;0,I19&gt;0,I19&lt;=J19*6),I19/J19*100-100,"-")</f>
        <v>-2.55783601749241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212808</v>
      </c>
      <c r="G20" s="74" t="n">
        <v>71744</v>
      </c>
      <c r="H20" s="56" t="n">
        <f aca="false">IF(AND(G20&gt;0,F20&gt;0,F20&lt;=G20*6),F20/G20*100-100,"-")</f>
        <v>196.621320249777</v>
      </c>
      <c r="I20" s="55" t="n">
        <v>429491</v>
      </c>
      <c r="J20" s="74" t="n">
        <v>275405</v>
      </c>
      <c r="K20" s="56" t="n">
        <f aca="false">IF(AND(J20&gt;0,I20&gt;0,I20&lt;=J20*6),I20/J20*100-100,"-")</f>
        <v>55.9488752927507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203175</v>
      </c>
      <c r="G21" s="74" t="n">
        <v>1650975</v>
      </c>
      <c r="H21" s="56" t="n">
        <f aca="false">IF(AND(G21&gt;0,F21&gt;0,F21&lt;=G21*6),F21/G21*100-100,"-")</f>
        <v>-27.1233664955557</v>
      </c>
      <c r="I21" s="55" t="n">
        <v>2779441</v>
      </c>
      <c r="J21" s="74" t="n">
        <v>3233963</v>
      </c>
      <c r="K21" s="56" t="n">
        <f aca="false">IF(AND(J21&gt;0,I21&gt;0,I21&lt;=J21*6),I21/J21*100-100,"-")</f>
        <v>-14.0546444099701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2604808</v>
      </c>
      <c r="G22" s="74" t="n">
        <v>2809503</v>
      </c>
      <c r="H22" s="56" t="n">
        <f aca="false">IF(AND(G22&gt;0,F22&gt;0,F22&lt;=G22*6),F22/G22*100-100,"-")</f>
        <v>-7.28580820166414</v>
      </c>
      <c r="I22" s="55" t="n">
        <v>5865392</v>
      </c>
      <c r="J22" s="74" t="n">
        <v>5735406</v>
      </c>
      <c r="K22" s="56" t="n">
        <f aca="false">IF(AND(J22&gt;0,I22&gt;0,I22&lt;=J22*6),I22/J22*100-100,"-")</f>
        <v>2.26637835229101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102304</v>
      </c>
      <c r="G23" s="74" t="n">
        <v>218443</v>
      </c>
      <c r="H23" s="56" t="n">
        <f aca="false">IF(AND(G23&gt;0,F23&gt;0,F23&lt;=G23*6),F23/G23*100-100,"-")</f>
        <v>-53.1667299936368</v>
      </c>
      <c r="I23" s="55" t="n">
        <v>261180</v>
      </c>
      <c r="J23" s="74" t="n">
        <v>406318</v>
      </c>
      <c r="K23" s="56" t="n">
        <f aca="false">IF(AND(J23&gt;0,I23&gt;0,I23&lt;=J23*6),I23/J23*100-100,"-")</f>
        <v>-35.7202978947524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225987</v>
      </c>
      <c r="G24" s="74" t="n">
        <v>179575</v>
      </c>
      <c r="H24" s="56" t="n">
        <f aca="false">IF(AND(G24&gt;0,F24&gt;0,F24&lt;=G24*6),F24/G24*100-100,"-")</f>
        <v>25.8454684672142</v>
      </c>
      <c r="I24" s="55" t="n">
        <v>324190</v>
      </c>
      <c r="J24" s="74" t="n">
        <v>367486</v>
      </c>
      <c r="K24" s="56" t="n">
        <f aca="false">IF(AND(J24&gt;0,I24&gt;0,I24&lt;=J24*6),I24/J24*100-100,"-")</f>
        <v>-11.781673315446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0</v>
      </c>
      <c r="G25" s="74" t="n">
        <v>22835</v>
      </c>
      <c r="H25" s="56" t="str">
        <f aca="false">IF(AND(G25&gt;0,F25&gt;0,F25&lt;=G25*6),F25/G25*100-100,"-")</f>
        <v>-</v>
      </c>
      <c r="I25" s="55" t="n">
        <v>0</v>
      </c>
      <c r="J25" s="74" t="n">
        <v>22835</v>
      </c>
      <c r="K25" s="56" t="str">
        <f aca="false">IF(AND(J25&gt;0,I25&gt;0,I25&lt;=J25*6),I25/J25*100-100,"-")</f>
        <v>-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73159</v>
      </c>
      <c r="G26" s="74" t="n">
        <v>161015</v>
      </c>
      <c r="H26" s="56" t="n">
        <f aca="false">IF(AND(G26&gt;0,F26&gt;0,F26&lt;=G26*6),F26/G26*100-100,"-")</f>
        <v>-54.5638605098904</v>
      </c>
      <c r="I26" s="55" t="n">
        <v>122931</v>
      </c>
      <c r="J26" s="74" t="n">
        <v>296275</v>
      </c>
      <c r="K26" s="56" t="n">
        <f aca="false">IF(AND(J26&gt;0,I26&gt;0,I26&lt;=J26*6),I26/J26*100-100,"-")</f>
        <v>-58.5078052485022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58600</v>
      </c>
      <c r="G27" s="74" t="n">
        <v>159968</v>
      </c>
      <c r="H27" s="56" t="n">
        <f aca="false">IF(AND(G27&gt;0,F27&gt;0,F27&lt;=G27*6),F27/G27*100-100,"-")</f>
        <v>-63.3676735347069</v>
      </c>
      <c r="I27" s="55" t="n">
        <v>126781</v>
      </c>
      <c r="J27" s="74" t="n">
        <v>263568</v>
      </c>
      <c r="K27" s="56" t="n">
        <f aca="false">IF(AND(J27&gt;0,I27&gt;0,I27&lt;=J27*6),I27/J27*100-100,"-")</f>
        <v>-51.8981818733685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115692</v>
      </c>
      <c r="G28" s="74" t="n">
        <v>149382</v>
      </c>
      <c r="H28" s="56" t="n">
        <f aca="false">IF(AND(G28&gt;0,F28&gt;0,F28&lt;=G28*6),F28/G28*100-100,"-")</f>
        <v>-22.5529180222517</v>
      </c>
      <c r="I28" s="55" t="n">
        <v>155028</v>
      </c>
      <c r="J28" s="74" t="n">
        <v>187334</v>
      </c>
      <c r="K28" s="56" t="n">
        <f aca="false">IF(AND(J28&gt;0,I28&gt;0,I28&lt;=J28*6),I28/J28*100-100,"-")</f>
        <v>-17.2451343589525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164292</v>
      </c>
      <c r="G29" s="74" t="n">
        <v>224828</v>
      </c>
      <c r="H29" s="56" t="n">
        <f aca="false">IF(AND(G29&gt;0,F29&gt;0,F29&lt;=G29*6),F29/G29*100-100,"-")</f>
        <v>-26.9254719163094</v>
      </c>
      <c r="I29" s="55" t="n">
        <v>376186</v>
      </c>
      <c r="J29" s="74" t="n">
        <v>387066</v>
      </c>
      <c r="K29" s="56" t="n">
        <f aca="false">IF(AND(J29&gt;0,I29&gt;0,I29&lt;=J29*6),I29/J29*100-100,"-")</f>
        <v>-2.81089013243219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7556104</v>
      </c>
      <c r="G30" s="89" t="n">
        <v>8730666</v>
      </c>
      <c r="H30" s="90" t="n">
        <f aca="false">IF(AND(G30&gt;0,F30&gt;0,F30&lt;=G30*6),F30/G30*100-100,"-")</f>
        <v>-13.4532921085287</v>
      </c>
      <c r="I30" s="89" t="n">
        <v>17030903</v>
      </c>
      <c r="J30" s="89" t="n">
        <v>17779576</v>
      </c>
      <c r="K30" s="90" t="n">
        <f aca="false">IF(AND(J30&gt;0,I30&gt;0,I30&lt;=J30*6),I30/J30*100-100,"-")</f>
        <v>-4.21085969654169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 t="n">
        <v>12510</v>
      </c>
      <c r="G31" s="74"/>
      <c r="H31" s="56" t="str">
        <f aca="false">IF(AND(G31&gt;0,F31&gt;0,F31&lt;=G31*6),F31/G31*100-100,"-")</f>
        <v>-</v>
      </c>
      <c r="I31" s="93" t="n">
        <v>25126</v>
      </c>
      <c r="J31" s="74"/>
      <c r="K31" s="56" t="str">
        <f aca="false">IF(AND(J31&gt;0,I31&gt;0,I31&lt;=J31*6),I31/J31*100-100,"-")</f>
        <v>-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55471</v>
      </c>
      <c r="G32" s="93" t="n">
        <v>264018</v>
      </c>
      <c r="H32" s="56" t="n">
        <f aca="false">IF(AND(G32&gt;0,F32&gt;0,F32&lt;=G32*6),F32/G32*100-100,"-")</f>
        <v>-3.23727927641298</v>
      </c>
      <c r="I32" s="93" t="n">
        <v>544585</v>
      </c>
      <c r="J32" s="93" t="n">
        <v>572242</v>
      </c>
      <c r="K32" s="56" t="n">
        <f aca="false">IF(AND(J32&gt;0,I32&gt;0,I32&lt;=J32*6),I32/J32*100-100,"-")</f>
        <v>-4.8330950891406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55478</v>
      </c>
      <c r="G33" s="93" t="n">
        <v>0</v>
      </c>
      <c r="H33" s="56" t="str">
        <f aca="false">IF(AND(G33&gt;0,F33&gt;0,F33&lt;=G33*6),F33/G33*100-100,"-")</f>
        <v>-</v>
      </c>
      <c r="I33" s="93" t="n">
        <v>83751</v>
      </c>
      <c r="J33" s="93" t="n">
        <v>168580</v>
      </c>
      <c r="K33" s="56" t="n">
        <f aca="false">IF(AND(J33&gt;0,I33&gt;0,I33&lt;=J33*6),I33/J33*100-100,"-")</f>
        <v>-50.3197295052794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7768607</v>
      </c>
      <c r="G34" s="89" t="n">
        <f aca="false">G30+G31+G32-G33</f>
        <v>8994684</v>
      </c>
      <c r="H34" s="90" t="n">
        <f aca="false">IF(AND(G34&gt;0,F34&gt;0,F34&lt;=G34*6),F34/G34*100-100,"-")</f>
        <v>-13.6311292314438</v>
      </c>
      <c r="I34" s="89" t="n">
        <f aca="false">I30+I31+I32-I33</f>
        <v>17516863</v>
      </c>
      <c r="J34" s="89" t="n">
        <f aca="false">J30+J31+J32-J33</f>
        <v>18183238</v>
      </c>
      <c r="K34" s="90" t="n">
        <f aca="false">IF(AND(J34&gt;0,I34&gt;0,I34&lt;=J34*6),I34/J34*100-100,"-")</f>
        <v>-3.66477631761735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2452</v>
      </c>
      <c r="G35" s="93" t="n">
        <f aca="false">G36-G34</f>
        <v>-2259</v>
      </c>
      <c r="H35" s="56" t="s">
        <v>70</v>
      </c>
      <c r="I35" s="93" t="n">
        <f aca="false">I36-I34</f>
        <v>-3430</v>
      </c>
      <c r="J35" s="93" t="n">
        <f aca="false">J36-J34</f>
        <v>-4356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7766155</v>
      </c>
      <c r="G36" s="89" t="n">
        <v>8992425</v>
      </c>
      <c r="H36" s="90" t="n">
        <f aca="false">IF(AND(G36&gt;0,F36&gt;0,F36&lt;=G36*6),F36/G36*100-100,"-")</f>
        <v>-13.6366997778686</v>
      </c>
      <c r="I36" s="89" t="n">
        <v>17513433</v>
      </c>
      <c r="J36" s="89" t="n">
        <v>18178882</v>
      </c>
      <c r="K36" s="90" t="n">
        <f aca="false">IF(AND(J36&gt;0,I36&gt;0,I36&lt;=J36*6),I36/J36*100-100,"-")</f>
        <v>-3.6605606439384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496.998775420071</v>
      </c>
      <c r="G11" s="97" t="n">
        <v>333.050753750323</v>
      </c>
      <c r="H11" s="56" t="n">
        <f aca="false">IF(AND(G11&lt;&gt;"-",F11&lt;&gt;"-"),IF((F11&lt;=G11*6),F11/G11*100-100,"-"),"-")</f>
        <v>49.226137405068</v>
      </c>
      <c r="I11" s="97" t="n">
        <v>494.70351974491</v>
      </c>
      <c r="J11" s="97" t="n">
        <v>329.108475766534</v>
      </c>
      <c r="K11" s="56" t="n">
        <f aca="false">IF(AND(J11&lt;&gt;"-",I11&lt;&gt;"-"),IF((I11&lt;=J11*6),I11/J11*100-100,"-"),"-")</f>
        <v>50.3162501642308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534.749401119343</v>
      </c>
      <c r="G12" s="97" t="n">
        <v>297.007682976142</v>
      </c>
      <c r="H12" s="56" t="n">
        <f aca="false">IF(AND(G12&lt;&gt;"-",F12&lt;&gt;"-"),IF((F12&lt;=G12*6),F12/G12*100-100,"-"),"-")</f>
        <v>80.0456458772138</v>
      </c>
      <c r="I12" s="97" t="n">
        <v>527.197969330173</v>
      </c>
      <c r="J12" s="97" t="n">
        <v>356.85627410264</v>
      </c>
      <c r="K12" s="56" t="n">
        <f aca="false">IF(AND(J12&lt;&gt;"-",I12&lt;&gt;"-"),IF((I12&lt;=J12*6),I12/J12*100-100,"-"),"-")</f>
        <v>47.7339779595799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476.052208185375</v>
      </c>
      <c r="G13" s="97" t="s">
        <v>70</v>
      </c>
      <c r="H13" s="56" t="str">
        <f aca="false">IF(AND(G13&lt;&gt;"-",F13&lt;&gt;"-"),IF((F13&lt;=G13*6),F13/G13*100-100,"-"),"-")</f>
        <v>-</v>
      </c>
      <c r="I13" s="97" t="n">
        <v>466.675085238035</v>
      </c>
      <c r="J13" s="97" t="s">
        <v>70</v>
      </c>
      <c r="K13" s="56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492.348890589135</v>
      </c>
      <c r="G14" s="97" t="n">
        <v>319.125264892866</v>
      </c>
      <c r="H14" s="56" t="n">
        <f aca="false">IF(AND(G14&lt;&gt;"-",F14&lt;&gt;"-"),IF((F14&lt;=G14*6),F14/G14*100-100,"-"),"-")</f>
        <v>54.2807620557474</v>
      </c>
      <c r="I14" s="97" t="n">
        <v>491.331209221515</v>
      </c>
      <c r="J14" s="97" t="n">
        <v>328.788514768948</v>
      </c>
      <c r="K14" s="56" t="n">
        <f aca="false">IF(AND(J14&lt;&gt;"-",I14&lt;&gt;"-"),IF((I14&lt;=J14*6),I14/J14*100-100,"-"),"-")</f>
        <v>49.4368529164686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n">
        <v>503.328280498254</v>
      </c>
      <c r="G15" s="97" t="n">
        <v>359.065608547475</v>
      </c>
      <c r="H15" s="56" t="n">
        <f aca="false">IF(AND(G15&lt;&gt;"-",F15&lt;&gt;"-"),IF((F15&lt;=G15*6),F15/G15*100-100,"-"),"-")</f>
        <v>40.1772457502581</v>
      </c>
      <c r="I15" s="97" t="n">
        <v>503.328280498254</v>
      </c>
      <c r="J15" s="97" t="n">
        <v>333.401539805594</v>
      </c>
      <c r="K15" s="56" t="n">
        <f aca="false">IF(AND(J15&lt;&gt;"-",I15&lt;&gt;"-"),IF((I15&lt;=J15*6),I15/J15*100-100,"-"),"-")</f>
        <v>50.9675932485927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500.415152029896</v>
      </c>
      <c r="G16" s="97" t="n">
        <v>336.103180054047</v>
      </c>
      <c r="H16" s="56" t="n">
        <f aca="false">IF(AND(G16&lt;&gt;"-",F16&lt;&gt;"-"),IF((F16&lt;=G16*6),F16/G16*100-100,"-"),"-")</f>
        <v>48.8873601104957</v>
      </c>
      <c r="I16" s="97" t="n">
        <v>483.878434367984</v>
      </c>
      <c r="J16" s="97" t="n">
        <v>328.825824206191</v>
      </c>
      <c r="K16" s="56" t="n">
        <f aca="false">IF(AND(J16&lt;&gt;"-",I16&lt;&gt;"-"),IF((I16&lt;=J16*6),I16/J16*100-100,"-"),"-")</f>
        <v>47.1534164131119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s">
        <v>70</v>
      </c>
      <c r="G17" s="97" t="s">
        <v>70</v>
      </c>
      <c r="H17" s="56" t="str">
        <f aca="false">IF(AND(G17&lt;&gt;"-",F17&lt;&gt;"-"),IF((F17&lt;=G17*6),F17/G17*100-100,"-"),"-")</f>
        <v>-</v>
      </c>
      <c r="I17" s="97" t="s">
        <v>70</v>
      </c>
      <c r="J17" s="97" t="s">
        <v>70</v>
      </c>
      <c r="K17" s="56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509.997772927709</v>
      </c>
      <c r="G18" s="97" t="n">
        <v>345.126548874507</v>
      </c>
      <c r="H18" s="56" t="n">
        <f aca="false">IF(AND(G18&lt;&gt;"-",F18&lt;&gt;"-"),IF((F18&lt;=G18*6),F18/G18*100-100,"-"),"-")</f>
        <v>47.7712377071149</v>
      </c>
      <c r="I18" s="97" t="n">
        <v>507.697841095506</v>
      </c>
      <c r="J18" s="97" t="n">
        <v>351.145009557363</v>
      </c>
      <c r="K18" s="56" t="n">
        <f aca="false">IF(AND(J18&lt;&gt;"-",I18&lt;&gt;"-"),IF((I18&lt;=J18*6),I18/J18*100-100,"-"),"-")</f>
        <v>44.5835273966975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492.027680610464</v>
      </c>
      <c r="G19" s="97" t="n">
        <v>336.003420988283</v>
      </c>
      <c r="H19" s="56" t="n">
        <f aca="false">IF(AND(G19&lt;&gt;"-",F19&lt;&gt;"-"),IF((F19&lt;=G19*6),F19/G19*100-100,"-"),"-")</f>
        <v>46.4353187724305</v>
      </c>
      <c r="I19" s="97" t="n">
        <v>497.855464805122</v>
      </c>
      <c r="J19" s="97" t="n">
        <v>336.552055708741</v>
      </c>
      <c r="K19" s="56" t="n">
        <f aca="false">IF(AND(J19&lt;&gt;"-",I19&lt;&gt;"-"),IF((I19&lt;=J19*6),I19/J19*100-100,"-"),"-")</f>
        <v>47.9282198281909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516.188301191685</v>
      </c>
      <c r="G20" s="97" t="n">
        <v>341.547725245317</v>
      </c>
      <c r="H20" s="56" t="n">
        <f aca="false">IF(AND(G20&lt;&gt;"-",F20&lt;&gt;"-"),IF((F20&lt;=G20*6),F20/G20*100-100,"-"),"-")</f>
        <v>51.132115086093</v>
      </c>
      <c r="I20" s="97" t="n">
        <v>497.975510546205</v>
      </c>
      <c r="J20" s="97" t="n">
        <v>333.654073092355</v>
      </c>
      <c r="K20" s="56" t="n">
        <f aca="false">IF(AND(J20&lt;&gt;"-",I20&lt;&gt;"-"),IF((I20&lt;=J20*6),I20/J20*100-100,"-"),"-")</f>
        <v>49.2490428577402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519.370000207784</v>
      </c>
      <c r="G21" s="97" t="n">
        <v>339.621132966883</v>
      </c>
      <c r="H21" s="56" t="n">
        <f aca="false">IF(AND(G21&lt;&gt;"-",F21&lt;&gt;"-"),IF((F21&lt;=G21*6),F21/G21*100-100,"-"),"-")</f>
        <v>52.9262904433064</v>
      </c>
      <c r="I21" s="97" t="n">
        <v>496.079247589713</v>
      </c>
      <c r="J21" s="97" t="n">
        <v>332.154387666155</v>
      </c>
      <c r="K21" s="56" t="n">
        <f aca="false">IF(AND(J21&lt;&gt;"-",I21&lt;&gt;"-"),IF((I21&lt;=J21*6),I21/J21*100-100,"-"),"-")</f>
        <v>49.3520079850091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457.211433625818</v>
      </c>
      <c r="G22" s="97" t="n">
        <v>300.932228938713</v>
      </c>
      <c r="H22" s="56" t="n">
        <f aca="false">IF(AND(G22&lt;&gt;"-",F22&lt;&gt;"-"),IF((F22&lt;=G22*6),F22/G22*100-100,"-"),"-")</f>
        <v>51.9316941353374</v>
      </c>
      <c r="I22" s="97" t="n">
        <v>450.568521251436</v>
      </c>
      <c r="J22" s="97" t="n">
        <v>288.762643830271</v>
      </c>
      <c r="K22" s="56" t="n">
        <f aca="false">IF(AND(J22&lt;&gt;"-",I22&lt;&gt;"-"),IF((I22&lt;=J22*6),I22/J22*100-100,"-"),"-")</f>
        <v>56.034213870223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454.938223334376</v>
      </c>
      <c r="G23" s="97" t="n">
        <v>315.395778303722</v>
      </c>
      <c r="H23" s="56" t="n">
        <f aca="false">IF(AND(G23&lt;&gt;"-",F23&lt;&gt;"-"),IF((F23&lt;=G23*6),F23/G23*100-100,"-"),"-")</f>
        <v>44.2435995120632</v>
      </c>
      <c r="I23" s="97" t="n">
        <v>456.910942644919</v>
      </c>
      <c r="J23" s="97" t="n">
        <v>297.860296614967</v>
      </c>
      <c r="K23" s="56" t="n">
        <f aca="false">IF(AND(J23&lt;&gt;"-",I23&lt;&gt;"-"),IF((I23&lt;=J23*6),I23/J23*100-100,"-"),"-")</f>
        <v>53.3977330438074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411.52367171563</v>
      </c>
      <c r="G24" s="97" t="n">
        <v>310.794932479465</v>
      </c>
      <c r="H24" s="56" t="n">
        <f aca="false">IF(AND(G24&lt;&gt;"-",F24&lt;&gt;"-"),IF((F24&lt;=G24*6),F24/G24*100-100,"-"),"-")</f>
        <v>32.4100326966623</v>
      </c>
      <c r="I24" s="97" t="n">
        <v>406.246337024584</v>
      </c>
      <c r="J24" s="97" t="n">
        <v>298.920230974785</v>
      </c>
      <c r="K24" s="56" t="n">
        <f aca="false">IF(AND(J24&lt;&gt;"-",I24&lt;&gt;"-"),IF((I24&lt;=J24*6),I24/J24*100-100,"-"),"-")</f>
        <v>35.9045975910717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s">
        <v>70</v>
      </c>
      <c r="G25" s="97" t="n">
        <v>337.376833807751</v>
      </c>
      <c r="H25" s="56" t="str">
        <f aca="false">IF(AND(G25&lt;&gt;"-",F25&lt;&gt;"-"),IF((F25&lt;=G25*6),F25/G25*100-100,"-"),"-")</f>
        <v>-</v>
      </c>
      <c r="I25" s="97" t="s">
        <v>70</v>
      </c>
      <c r="J25" s="97" t="n">
        <v>337.376833807751</v>
      </c>
      <c r="K25" s="56" t="str">
        <f aca="false">IF(AND(J25&lt;&gt;"-",I25&lt;&gt;"-"),IF((I25&lt;=J25*6),I25/J25*100-100,"-"),"-")</f>
        <v>-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367.569266939133</v>
      </c>
      <c r="G26" s="97" t="n">
        <v>344.054901717231</v>
      </c>
      <c r="H26" s="56" t="n">
        <f aca="false">IF(AND(G26&lt;&gt;"-",F26&lt;&gt;"-"),IF((F26&lt;=G26*6),F26/G26*100-100,"-"),"-")</f>
        <v>6.8344805159111</v>
      </c>
      <c r="I26" s="97" t="n">
        <v>417.958041502957</v>
      </c>
      <c r="J26" s="97" t="n">
        <v>343.187916631508</v>
      </c>
      <c r="K26" s="56" t="n">
        <f aca="false">IF(AND(J26&lt;&gt;"-",I26&lt;&gt;"-"),IF((I26&lt;=J26*6),I26/J26*100-100,"-"),"-")</f>
        <v>21.7869339938714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514.675767918089</v>
      </c>
      <c r="G27" s="97" t="n">
        <v>323.858521704341</v>
      </c>
      <c r="H27" s="56" t="n">
        <f aca="false">IF(AND(G27&lt;&gt;"-",F27&lt;&gt;"-"),IF((F27&lt;=G27*6),F27/G27*100-100,"-"),"-")</f>
        <v>58.9199398581675</v>
      </c>
      <c r="I27" s="97" t="n">
        <v>505.517388252183</v>
      </c>
      <c r="J27" s="97" t="n">
        <v>324.644873429248</v>
      </c>
      <c r="K27" s="56" t="n">
        <f aca="false">IF(AND(J27&lt;&gt;"-",I27&lt;&gt;"-"),IF((I27&lt;=J27*6),I27/J27*100-100,"-"),"-")</f>
        <v>55.7139599687392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417.695259827819</v>
      </c>
      <c r="G28" s="97" t="n">
        <v>248.383339358156</v>
      </c>
      <c r="H28" s="56" t="n">
        <f aca="false">IF(AND(G28&lt;&gt;"-",F28&lt;&gt;"-"),IF((F28&lt;=G28*6),F28/G28*100-100,"-"),"-")</f>
        <v>68.1655705681307</v>
      </c>
      <c r="I28" s="97" t="n">
        <v>421.181980029414</v>
      </c>
      <c r="J28" s="97" t="n">
        <v>255.452827570009</v>
      </c>
      <c r="K28" s="56" t="n">
        <f aca="false">IF(AND(J28&lt;&gt;"-",I28&lt;&gt;"-"),IF((I28&lt;=J28*6),I28/J28*100-100,"-"),"-")</f>
        <v>64.8766169613003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489.896038760256</v>
      </c>
      <c r="G29" s="97" t="n">
        <v>328.246481754942</v>
      </c>
      <c r="H29" s="56" t="n">
        <f aca="false">IF(AND(G29&lt;&gt;"-",F29&lt;&gt;"-"),IF((F29&lt;=G29*6),F29/G29*100-100,"-"),"-")</f>
        <v>49.2463943988277</v>
      </c>
      <c r="I29" s="97" t="n">
        <v>481.817505170315</v>
      </c>
      <c r="J29" s="97" t="n">
        <v>319.963520433208</v>
      </c>
      <c r="K29" s="56" t="n">
        <f aca="false">IF(AND(J29&lt;&gt;"-",I29&lt;&gt;"-"),IF((I29&lt;=J29*6),I29/J29*100-100,"-"),"-")</f>
        <v>50.585136867468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483.513858464627</v>
      </c>
      <c r="G30" s="98" t="n">
        <v>323.682065033756</v>
      </c>
      <c r="H30" s="99" t="n">
        <f aca="false">IF(AND(G30&lt;&gt;"-",F30&lt;&gt;"-"),IF((F30&lt;=G30*6),F30/G30*100-100,"-"),"-")</f>
        <v>49.3792553548504</v>
      </c>
      <c r="I30" s="98" t="n">
        <v>476.74718128569</v>
      </c>
      <c r="J30" s="98" t="n">
        <v>317.517189386294</v>
      </c>
      <c r="K30" s="99" t="n">
        <f aca="false">IF(AND(J30&lt;&gt;"-",I30&lt;&gt;"-"),IF((I30&lt;=J30*6),I30/J30*100-100,"-"),"-")</f>
        <v>50.1484635232381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n">
        <v>539.488409272582</v>
      </c>
      <c r="G31" s="97" t="s">
        <v>70</v>
      </c>
      <c r="H31" s="56" t="str">
        <f aca="false">IF(AND(G31&lt;&gt;"-",F31&lt;&gt;"-"),IF((F31&lt;=G31*6),F31/G31*100-100,"-"),"-")</f>
        <v>-</v>
      </c>
      <c r="I31" s="97" t="n">
        <v>565.629228687415</v>
      </c>
      <c r="J31" s="97" t="s">
        <v>70</v>
      </c>
      <c r="K31" s="56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483.606377600972</v>
      </c>
      <c r="G32" s="98" t="n">
        <v>323.682065033756</v>
      </c>
      <c r="H32" s="99" t="n">
        <f aca="false">IF(AND(G32&lt;&gt;"-",F32&lt;&gt;"-"),IF((F32&lt;=G32*6),F32/G32*100-100,"-"),"-")</f>
        <v>49.4078386921246</v>
      </c>
      <c r="I32" s="98" t="n">
        <v>476.878117409392</v>
      </c>
      <c r="J32" s="98" t="n">
        <v>317.517189386294</v>
      </c>
      <c r="K32" s="99" t="n">
        <f aca="false">IF(AND(J32&lt;&gt;"-",I32&lt;&gt;"-"),IF((I32&lt;=J32*6),I32/J32*100-100,"-"),"-")</f>
        <v>50.1897010146494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7766155</v>
      </c>
      <c r="G11" s="64" t="n">
        <v>8992425</v>
      </c>
      <c r="H11" s="104" t="n">
        <f aca="false">IF(AND(G11&gt;0,F11&gt;0,F11&lt;=G11*6),F11/G11*100-100,"-")</f>
        <v>-13.6366997778686</v>
      </c>
      <c r="I11" s="103" t="n">
        <v>17513433</v>
      </c>
      <c r="J11" s="64" t="n">
        <v>18178882</v>
      </c>
      <c r="K11" s="104" t="n">
        <f aca="false">IF(AND(J11&gt;0,I11&gt;0,I11&lt;=J11*6),I11/J11*100-100,"-")</f>
        <v>-3.6605606439384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756036</v>
      </c>
      <c r="G14" s="64" t="n">
        <v>726561</v>
      </c>
      <c r="H14" s="104" t="n">
        <f aca="false">IF(AND(G14&gt;0,F14&gt;0,F14&lt;=G14*6),F14/G14*100-100,"-")</f>
        <v>4.05678256884143</v>
      </c>
      <c r="I14" s="108" t="n">
        <v>1547726</v>
      </c>
      <c r="J14" s="64" t="n">
        <v>1394835</v>
      </c>
      <c r="K14" s="104" t="n">
        <f aca="false">IF(AND(J14&gt;0,I14&gt;0,I14&lt;=J14*6),I14/J14*100-100,"-")</f>
        <v>10.9612248043675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05542</v>
      </c>
      <c r="G17" s="64" t="n">
        <v>277033</v>
      </c>
      <c r="H17" s="104" t="n">
        <f aca="false">IF(AND(G17&gt;0,F17&gt;0,F17&lt;=G17*6),F17/G17*100-100,"-")</f>
        <v>10.2908317781636</v>
      </c>
      <c r="I17" s="103" t="n">
        <v>631649</v>
      </c>
      <c r="J17" s="64" t="n">
        <v>569205</v>
      </c>
      <c r="K17" s="104" t="n">
        <f aca="false">IF(AND(J17&gt;0,I17&gt;0,I17&lt;=J17*6),I17/J17*100-100,"-")</f>
        <v>10.9703885243454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13330</v>
      </c>
      <c r="G20" s="64" t="n">
        <v>24401</v>
      </c>
      <c r="H20" s="104" t="n">
        <f aca="false">IF(AND(G20&gt;0,F20&gt;0,F20&lt;=G20*6),F20/G20*100-100,"-")</f>
        <v>-45.3710913487152</v>
      </c>
      <c r="I20" s="103" t="n">
        <v>-8534</v>
      </c>
      <c r="J20" s="64" t="n">
        <v>43170</v>
      </c>
      <c r="K20" s="104" t="str">
        <f aca="false">IF(AND(J20&gt;0,I20&gt;0,I20&lt;=J20*6),I20/J20*100-100,"-")</f>
        <v>-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-780077</v>
      </c>
      <c r="G23" s="64" t="n">
        <v>363102</v>
      </c>
      <c r="H23" s="104" t="s">
        <v>70</v>
      </c>
      <c r="I23" s="103" t="n">
        <v>-392566</v>
      </c>
      <c r="J23" s="64" t="n">
        <v>170438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9594480</v>
      </c>
      <c r="G26" s="118" t="n">
        <f aca="false">G11+G14+G17-G20-G23</f>
        <v>9608516</v>
      </c>
      <c r="H26" s="119" t="n">
        <f aca="false">IF(AND(G26&gt;0,F26&gt;0,F26&lt;=G26*6),F26/G26*100-100,"-")</f>
        <v>-0.146078749309467</v>
      </c>
      <c r="I26" s="118" t="n">
        <f aca="false">I11+I14+I17-I20-I23</f>
        <v>20093908</v>
      </c>
      <c r="J26" s="118" t="n">
        <f aca="false">J11+J14+J17-J20-J23</f>
        <v>19929314</v>
      </c>
      <c r="K26" s="119" t="n">
        <f aca="false">IF(AND(J26&gt;0,I26&gt;0,I26&lt;=J26*6),I26/J26*100-100,"-")</f>
        <v>0.825888939278087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6031</v>
      </c>
      <c r="G29" s="103" t="n">
        <v>40039</v>
      </c>
      <c r="H29" s="104" t="n">
        <f aca="false">IF(AND(G29&gt;0,F29&gt;0,F29&lt;=G29*6),F29/G29*100-100,"-")</f>
        <v>-84.9371862434127</v>
      </c>
      <c r="I29" s="64" t="n">
        <v>59274</v>
      </c>
      <c r="J29" s="103" t="n">
        <v>64472</v>
      </c>
      <c r="K29" s="104" t="n">
        <f aca="false">IF(AND(J29&gt;0,I29&gt;0,I29&lt;=J29*6),I29/J29*100-100,"-")</f>
        <v>-8.0624146916491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52386</v>
      </c>
      <c r="G32" s="103" t="n">
        <v>150817</v>
      </c>
      <c r="H32" s="104" t="n">
        <f aca="false">IF(AND(G32&gt;0,F32&gt;0,F32&lt;=G32*6),F32/G32*100-100,"-")</f>
        <v>1.04033364938967</v>
      </c>
      <c r="I32" s="64" t="n">
        <v>340057</v>
      </c>
      <c r="J32" s="103" t="n">
        <v>329591</v>
      </c>
      <c r="K32" s="104" t="n">
        <f aca="false">IF(AND(J32&gt;0,I32&gt;0,I32&lt;=J32*6),I32/J32*100-100,"-")</f>
        <v>3.17545078597412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9436063</v>
      </c>
      <c r="G35" s="118" t="n">
        <f aca="false">G26-G29-G32</f>
        <v>9417660</v>
      </c>
      <c r="H35" s="119" t="n">
        <f aca="false">IF(AND(G35&gt;0,F35&gt;0,F35&lt;=G35*6),F35/G35*100-100,"-")</f>
        <v>0.195409475389852</v>
      </c>
      <c r="I35" s="118" t="n">
        <f aca="false">I26-I29-I32</f>
        <v>19694577</v>
      </c>
      <c r="J35" s="118" t="n">
        <f aca="false">J26-J29-J32</f>
        <v>19535251</v>
      </c>
      <c r="K35" s="119" t="n">
        <f aca="false">IF(AND(J35&gt;0,I35&gt;0,I35&lt;=J35*6),I35/J35*100-100,"-")</f>
        <v>0.815582047038973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742694</v>
      </c>
      <c r="F12" s="137"/>
      <c r="G12" s="138" t="n">
        <v>0</v>
      </c>
      <c r="H12" s="138" t="n">
        <v>21123</v>
      </c>
      <c r="I12" s="138" t="n">
        <v>31437</v>
      </c>
      <c r="J12" s="138" t="n">
        <v>0</v>
      </c>
      <c r="K12" s="138" t="n">
        <v>12637</v>
      </c>
      <c r="L12" s="138" t="n">
        <v>741091</v>
      </c>
      <c r="M12" s="138" t="n">
        <f aca="false">E12-G12-H12+I12+J12+K12+L12</f>
        <v>1506736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1851407</v>
      </c>
      <c r="F13" s="137"/>
      <c r="G13" s="138" t="n">
        <v>0</v>
      </c>
      <c r="H13" s="138" t="n">
        <v>72501</v>
      </c>
      <c r="I13" s="138" t="n">
        <v>0</v>
      </c>
      <c r="J13" s="138" t="n">
        <v>0</v>
      </c>
      <c r="K13" s="138" t="n">
        <v>5</v>
      </c>
      <c r="L13" s="138" t="n">
        <v>49341</v>
      </c>
      <c r="M13" s="138" t="n">
        <f aca="false">E13-G13-H13+I13+J13+K13+L13</f>
        <v>1828252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05887</v>
      </c>
      <c r="F14" s="137"/>
      <c r="G14" s="138" t="n">
        <v>0</v>
      </c>
      <c r="H14" s="138" t="n">
        <v>211336</v>
      </c>
      <c r="I14" s="138" t="n">
        <v>275198</v>
      </c>
      <c r="J14" s="138" t="n">
        <v>0</v>
      </c>
      <c r="K14" s="138" t="n">
        <v>39</v>
      </c>
      <c r="L14" s="138" t="n">
        <v>21195</v>
      </c>
      <c r="M14" s="138" t="n">
        <f aca="false">E14-G14-H14+I14+J14+K14+L14</f>
        <v>290983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741722</v>
      </c>
      <c r="F15" s="137"/>
      <c r="G15" s="138" t="n">
        <v>144</v>
      </c>
      <c r="H15" s="138" t="n">
        <v>0</v>
      </c>
      <c r="I15" s="138" t="n">
        <v>0</v>
      </c>
      <c r="J15" s="138" t="n">
        <v>0</v>
      </c>
      <c r="K15" s="138" t="n">
        <v>15090</v>
      </c>
      <c r="L15" s="138" t="n">
        <v>256671</v>
      </c>
      <c r="M15" s="138" t="n">
        <f aca="false">E15-G15-H15+I15+J15+K15+L15</f>
        <v>3013339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203437</v>
      </c>
      <c r="F16" s="137"/>
      <c r="G16" s="138" t="n">
        <v>9563</v>
      </c>
      <c r="H16" s="138" t="n">
        <v>46</v>
      </c>
      <c r="I16" s="138" t="n">
        <v>3527</v>
      </c>
      <c r="J16" s="138" t="n">
        <v>669</v>
      </c>
      <c r="K16" s="138" t="n">
        <v>74341</v>
      </c>
      <c r="L16" s="138" t="n">
        <v>700626</v>
      </c>
      <c r="M16" s="138" t="n">
        <f aca="false">E16-G16-H16+I16+J16+K16+L16</f>
        <v>1972991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51810</v>
      </c>
      <c r="F17" s="137"/>
      <c r="G17" s="138" t="n">
        <v>0</v>
      </c>
      <c r="H17" s="138" t="n">
        <v>55202</v>
      </c>
      <c r="I17" s="138" t="n">
        <v>7308</v>
      </c>
      <c r="J17" s="138" t="n">
        <v>1448</v>
      </c>
      <c r="K17" s="138" t="n">
        <v>1246</v>
      </c>
      <c r="L17" s="138" t="n">
        <v>33171</v>
      </c>
      <c r="M17" s="138" t="n">
        <f aca="false">E17-G17-H17+I17+J17+K17+L17</f>
        <v>39781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775723</v>
      </c>
      <c r="F18" s="137"/>
      <c r="G18" s="138" t="n">
        <v>121407</v>
      </c>
      <c r="H18" s="138" t="n">
        <v>116</v>
      </c>
      <c r="I18" s="138" t="n">
        <v>0</v>
      </c>
      <c r="J18" s="138" t="n">
        <v>13081</v>
      </c>
      <c r="K18" s="138" t="n">
        <v>5608</v>
      </c>
      <c r="L18" s="138" t="n">
        <v>110075</v>
      </c>
      <c r="M18" s="138" t="n">
        <f aca="false">E18-G18-H18+I18+J18+K18+L18</f>
        <v>782964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244130</v>
      </c>
      <c r="F19" s="137"/>
      <c r="G19" s="138" t="n">
        <v>3524</v>
      </c>
      <c r="H19" s="138" t="n">
        <v>119277</v>
      </c>
      <c r="I19" s="138" t="n">
        <v>12518</v>
      </c>
      <c r="J19" s="138" t="n">
        <v>2890</v>
      </c>
      <c r="K19" s="138" t="n">
        <v>32698</v>
      </c>
      <c r="L19" s="138" t="n">
        <v>52511</v>
      </c>
      <c r="M19" s="138" t="n">
        <f aca="false">E19-G19-H19+I19+J19+K19+L19</f>
        <v>221946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33703</v>
      </c>
      <c r="F22" s="137"/>
      <c r="G22" s="138" t="n">
        <v>39428</v>
      </c>
      <c r="H22" s="138" t="n">
        <v>13240</v>
      </c>
      <c r="I22" s="138" t="n">
        <v>7699</v>
      </c>
      <c r="J22" s="138" t="n">
        <v>0</v>
      </c>
      <c r="K22" s="138" t="n">
        <v>11449</v>
      </c>
      <c r="L22" s="138" t="n">
        <v>74566</v>
      </c>
      <c r="M22" s="138" t="n">
        <f aca="false">E22-G22-H22+I22+J22+K22+L22</f>
        <v>274749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36662</v>
      </c>
      <c r="F23" s="137"/>
      <c r="G23" s="138" t="n">
        <v>315482</v>
      </c>
      <c r="H23" s="138" t="n">
        <v>17848</v>
      </c>
      <c r="I23" s="138" t="n">
        <v>42936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6268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11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700</v>
      </c>
      <c r="L24" s="138" t="n">
        <v>4527</v>
      </c>
      <c r="M24" s="138" t="n">
        <f aca="false">E24-G24-H24+I24+J24+K24+L24</f>
        <v>5238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17</v>
      </c>
      <c r="F25" s="137"/>
      <c r="G25" s="138" t="n">
        <v>0</v>
      </c>
      <c r="H25" s="138" t="n">
        <v>15</v>
      </c>
      <c r="I25" s="138" t="n">
        <v>0</v>
      </c>
      <c r="J25" s="138" t="n">
        <v>0</v>
      </c>
      <c r="K25" s="138" t="n">
        <v>949</v>
      </c>
      <c r="L25" s="138" t="n">
        <v>6795</v>
      </c>
      <c r="M25" s="138" t="n">
        <f aca="false">E25-G25-H25+I25+J25+K25+L25</f>
        <v>7746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1329</v>
      </c>
      <c r="M26" s="138" t="n">
        <f aca="false">E26-G26-H26+I26+J26+K26+L26</f>
        <v>1329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350909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369723</v>
      </c>
      <c r="M28" s="138" t="n">
        <f aca="false">E28-G28-H28+I28+J28+K28+L28</f>
        <v>720632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924</v>
      </c>
      <c r="F29" s="137"/>
      <c r="G29" s="138" t="n">
        <v>0</v>
      </c>
      <c r="H29" s="138" t="n">
        <v>136</v>
      </c>
      <c r="I29" s="138" t="n">
        <v>0</v>
      </c>
      <c r="J29" s="138" t="n">
        <v>0</v>
      </c>
      <c r="K29" s="138" t="n">
        <v>2</v>
      </c>
      <c r="L29" s="138" t="n">
        <v>2060</v>
      </c>
      <c r="M29" s="138" t="n">
        <f aca="false">E29-G29-H29+I29+J29+K29+L29</f>
        <v>2850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210337</v>
      </c>
      <c r="F30" s="142"/>
      <c r="G30" s="138" t="n">
        <v>0</v>
      </c>
      <c r="H30" s="138" t="n">
        <v>120769</v>
      </c>
      <c r="I30" s="138" t="n">
        <v>0</v>
      </c>
      <c r="J30" s="138" t="n">
        <v>12532</v>
      </c>
      <c r="K30" s="138" t="n">
        <v>3731</v>
      </c>
      <c r="L30" s="138" t="n">
        <v>81380</v>
      </c>
      <c r="M30" s="138" t="n">
        <f aca="false">E30-G30-H30+I30+J30+K30+L30</f>
        <v>187211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148395</v>
      </c>
      <c r="F31" s="137"/>
      <c r="G31" s="138" t="n">
        <v>0</v>
      </c>
      <c r="H31" s="138" t="n">
        <v>11494</v>
      </c>
      <c r="I31" s="138" t="n">
        <v>0</v>
      </c>
      <c r="J31" s="138" t="n">
        <v>0</v>
      </c>
      <c r="K31" s="138" t="n">
        <v>0</v>
      </c>
      <c r="L31" s="138" t="n">
        <v>14462</v>
      </c>
      <c r="M31" s="138" t="n">
        <f aca="false">E31-G31-H31+I31+J31+K31+L31</f>
        <v>151363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175039</v>
      </c>
      <c r="F32" s="137"/>
      <c r="G32" s="138" t="n">
        <v>63794</v>
      </c>
      <c r="H32" s="138" t="n">
        <v>0</v>
      </c>
      <c r="I32" s="138" t="n">
        <v>0</v>
      </c>
      <c r="J32" s="138" t="n">
        <v>0</v>
      </c>
      <c r="K32" s="138" t="n">
        <v>37162</v>
      </c>
      <c r="L32" s="138" t="n">
        <v>16154</v>
      </c>
      <c r="M32" s="138" t="n">
        <f aca="false">E32-G32-H32+I32+J32+K32+L32</f>
        <v>164561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23018</v>
      </c>
      <c r="F33" s="137"/>
      <c r="G33" s="138" t="n">
        <v>0</v>
      </c>
      <c r="H33" s="138" t="n">
        <v>15072</v>
      </c>
      <c r="I33" s="138" t="n">
        <v>0</v>
      </c>
      <c r="J33" s="138" t="n">
        <v>0</v>
      </c>
      <c r="K33" s="138" t="n">
        <v>5888</v>
      </c>
      <c r="L33" s="138" t="n">
        <v>23832</v>
      </c>
      <c r="M33" s="138" t="n">
        <f aca="false">E33-G33-H33+I33+J33+K33+L33</f>
        <v>37666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40238</v>
      </c>
      <c r="F34" s="137"/>
      <c r="G34" s="138" t="n">
        <v>22728</v>
      </c>
      <c r="H34" s="138" t="n">
        <v>97861</v>
      </c>
      <c r="I34" s="138" t="n">
        <v>36796</v>
      </c>
      <c r="J34" s="138" t="n">
        <v>0</v>
      </c>
      <c r="K34" s="138" t="n">
        <v>0</v>
      </c>
      <c r="L34" s="138" t="n">
        <v>2407</v>
      </c>
      <c r="M34" s="138" t="n">
        <f aca="false">E34-G34-H34+I34+J34+K34+L34</f>
        <v>58852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9436063</v>
      </c>
      <c r="F35" s="144"/>
      <c r="G35" s="143" t="n">
        <f aca="false">SUM(G12:G34)</f>
        <v>576070</v>
      </c>
      <c r="H35" s="143" t="n">
        <f aca="false">SUM(H12:H34)</f>
        <v>756036</v>
      </c>
      <c r="I35" s="143" t="n">
        <f aca="false">SUM(I12:I34)</f>
        <v>417419</v>
      </c>
      <c r="J35" s="143" t="n">
        <f aca="false">SUM(J12:J34)</f>
        <v>30620</v>
      </c>
      <c r="K35" s="143" t="n">
        <f aca="false">SUM(K12:K34)</f>
        <v>201545</v>
      </c>
      <c r="L35" s="143" t="n">
        <f aca="false">SUM(L12:L34)</f>
        <v>2561916</v>
      </c>
      <c r="M35" s="145" t="n">
        <f aca="false">SUM(M12:M34)</f>
        <v>11315457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742694</v>
      </c>
      <c r="F11" s="138" t="n">
        <v>695066</v>
      </c>
      <c r="G11" s="56" t="n">
        <f aca="false">IF(AND(F11&gt;0,E11&gt;0,E11&lt;=F11*6),E11/F11*100-100,"-")</f>
        <v>6.85229891837609</v>
      </c>
      <c r="H11" s="138" t="n">
        <v>1559349</v>
      </c>
      <c r="I11" s="138" t="n">
        <v>1414881</v>
      </c>
      <c r="J11" s="56" t="n">
        <f aca="false">IF(AND(I11&gt;0,H11&gt;0,H11&lt;=I11*6),H11/I11*100-100,"-")</f>
        <v>10.2106113517674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1851407</v>
      </c>
      <c r="F12" s="138" t="n">
        <v>1811138</v>
      </c>
      <c r="G12" s="56" t="n">
        <f aca="false">IF(AND(F12&gt;0,E12&gt;0,E12&lt;=F12*6),E12/F12*100-100,"-")</f>
        <v>2.22340870767441</v>
      </c>
      <c r="H12" s="138" t="n">
        <v>3922453</v>
      </c>
      <c r="I12" s="138" t="n">
        <v>3857118</v>
      </c>
      <c r="J12" s="56" t="n">
        <f aca="false">IF(AND(I12&gt;0,H12&gt;0,H12&lt;=I12*6),H12/I12*100-100,"-")</f>
        <v>1.69388128649422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05887</v>
      </c>
      <c r="F13" s="138" t="n">
        <v>208642</v>
      </c>
      <c r="G13" s="56" t="n">
        <f aca="false">IF(AND(F13&gt;0,E13&gt;0,E13&lt;=F13*6),E13/F13*100-100,"-")</f>
        <v>-1.32044363071672</v>
      </c>
      <c r="H13" s="138" t="n">
        <v>412833</v>
      </c>
      <c r="I13" s="138" t="n">
        <v>461522</v>
      </c>
      <c r="J13" s="56" t="n">
        <f aca="false">IF(AND(I13&gt;0,H13&gt;0,H13&lt;=I13*6),H13/I13*100-100,"-")</f>
        <v>-10.5496596045259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741722</v>
      </c>
      <c r="F14" s="138" t="n">
        <v>2719728</v>
      </c>
      <c r="G14" s="56" t="n">
        <f aca="false">IF(AND(F14&gt;0,E14&gt;0,E14&lt;=F14*6),E14/F14*100-100,"-")</f>
        <v>0.808683809557437</v>
      </c>
      <c r="H14" s="138" t="n">
        <v>5637036</v>
      </c>
      <c r="I14" s="138" t="n">
        <v>5592127</v>
      </c>
      <c r="J14" s="56" t="n">
        <f aca="false">IF(AND(I14&gt;0,H14&gt;0,H14&lt;=I14*6),H14/I14*100-100,"-")</f>
        <v>0.80307546663371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203437</v>
      </c>
      <c r="F15" s="138" t="n">
        <v>1208206</v>
      </c>
      <c r="G15" s="56" t="n">
        <f aca="false">IF(AND(F15&gt;0,E15&gt;0,E15&lt;=F15*6),E15/F15*100-100,"-")</f>
        <v>-0.394717457122368</v>
      </c>
      <c r="H15" s="138" t="n">
        <v>2645246</v>
      </c>
      <c r="I15" s="138" t="n">
        <v>2603493</v>
      </c>
      <c r="J15" s="56" t="n">
        <f aca="false">IF(AND(I15&gt;0,H15&gt;0,H15&lt;=I15*6),H15/I15*100-100,"-")</f>
        <v>1.60373006572326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51810</v>
      </c>
      <c r="F16" s="138" t="n">
        <v>84128</v>
      </c>
      <c r="G16" s="56" t="n">
        <f aca="false">IF(AND(F16&gt;0,E16&gt;0,E16&lt;=F16*6),E16/F16*100-100,"-")</f>
        <v>-38.4152719665272</v>
      </c>
      <c r="H16" s="138" t="n">
        <v>148569</v>
      </c>
      <c r="I16" s="138" t="n">
        <v>163050</v>
      </c>
      <c r="J16" s="56" t="n">
        <f aca="false">IF(AND(I16&gt;0,H16&gt;0,H16&lt;=I16*6),H16/I16*100-100,"-")</f>
        <v>-8.88132474701013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775723</v>
      </c>
      <c r="F17" s="138" t="n">
        <v>1002316</v>
      </c>
      <c r="G17" s="56" t="n">
        <f aca="false">IF(AND(F17&gt;0,E17&gt;0,E17&lt;=F17*6),E17/F17*100-100,"-")</f>
        <v>-22.6069423215832</v>
      </c>
      <c r="H17" s="138" t="n">
        <v>1801304</v>
      </c>
      <c r="I17" s="138" t="n">
        <v>2059596</v>
      </c>
      <c r="J17" s="56" t="n">
        <f aca="false">IF(AND(I17&gt;0,H17&gt;0,H17&lt;=I17*6),H17/I17*100-100,"-")</f>
        <v>-12.54090608061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244130</v>
      </c>
      <c r="F18" s="138" t="n">
        <v>169977</v>
      </c>
      <c r="G18" s="56" t="n">
        <f aca="false">IF(AND(F18&gt;0,E18&gt;0,E18&lt;=F18*6),E18/F18*100-100,"-")</f>
        <v>43.6253140130723</v>
      </c>
      <c r="H18" s="138" t="n">
        <v>342685</v>
      </c>
      <c r="I18" s="138" t="n">
        <v>397185</v>
      </c>
      <c r="J18" s="56" t="n">
        <f aca="false">IF(AND(I18&gt;0,H18&gt;0,H18&lt;=I18*6),H18/I18*100-100,"-")</f>
        <v>-13.7215655173282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33703</v>
      </c>
      <c r="F21" s="138" t="n">
        <v>199310</v>
      </c>
      <c r="G21" s="56" t="n">
        <f aca="false">IF(AND(F21&gt;0,E21&gt;0,E21&lt;=F21*6),E21/F21*100-100,"-")</f>
        <v>17.2560333149365</v>
      </c>
      <c r="H21" s="138" t="n">
        <v>471456</v>
      </c>
      <c r="I21" s="138" t="n">
        <v>395065</v>
      </c>
      <c r="J21" s="56" t="n">
        <f aca="false">IF(AND(I21&gt;0,H21&gt;0,H21&lt;=I21*6),H21/I21*100-100,"-")</f>
        <v>19.3363117461684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36662</v>
      </c>
      <c r="F22" s="138" t="n">
        <v>329530</v>
      </c>
      <c r="G22" s="56" t="n">
        <f aca="false">IF(AND(F22&gt;0,E22&gt;0,E22&lt;=F22*6),E22/F22*100-100,"-")</f>
        <v>2.16429460140199</v>
      </c>
      <c r="H22" s="138" t="n">
        <v>700211</v>
      </c>
      <c r="I22" s="138" t="n">
        <v>691332</v>
      </c>
      <c r="J22" s="56" t="n">
        <f aca="false">IF(AND(I22&gt;0,H22&gt;0,H22&lt;=I22*6),H22/I22*100-100,"-")</f>
        <v>1.28433227450778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11</v>
      </c>
      <c r="F23" s="138" t="n">
        <v>0</v>
      </c>
      <c r="G23" s="56" t="str">
        <f aca="false">IF(AND(F23&gt;0,E23&gt;0,E23&lt;=F23*6),E23/F23*100-100,"-")</f>
        <v>-</v>
      </c>
      <c r="H23" s="138" t="n">
        <v>11</v>
      </c>
      <c r="I23" s="138" t="n">
        <v>1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7</v>
      </c>
      <c r="F24" s="138" t="n">
        <v>15</v>
      </c>
      <c r="G24" s="56" t="n">
        <f aca="false">IF(AND(F24&gt;0,E24&gt;0,E24&lt;=F24*6),E24/F24*100-100,"-")</f>
        <v>13.3333333333333</v>
      </c>
      <c r="H24" s="138" t="n">
        <v>96</v>
      </c>
      <c r="I24" s="138" t="n">
        <v>39</v>
      </c>
      <c r="J24" s="56" t="n">
        <f aca="false">IF(AND(I24&gt;0,H24&gt;0,H24&lt;=I24*6),H24/I24*100-100,"-")</f>
        <v>146.153846153846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50909</v>
      </c>
      <c r="F27" s="138" t="n">
        <v>346778</v>
      </c>
      <c r="G27" s="56" t="n">
        <f aca="false">IF(AND(F27&gt;0,E27&gt;0,E27&lt;=F27*6),E27/F27*100-100,"-")</f>
        <v>1.19125204021016</v>
      </c>
      <c r="H27" s="138" t="n">
        <v>734189</v>
      </c>
      <c r="I27" s="138" t="n">
        <v>696681</v>
      </c>
      <c r="J27" s="56" t="n">
        <f aca="false">IF(AND(I27&gt;0,H27&gt;0,H27&lt;=I27*6),H27/I27*100-100,"-")</f>
        <v>5.3838126775382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924</v>
      </c>
      <c r="F28" s="138" t="n">
        <v>202</v>
      </c>
      <c r="G28" s="56" t="n">
        <f aca="false">IF(AND(F28&gt;0,E28&gt;0,E28&lt;=F28*6),E28/F28*100-100,"-")</f>
        <v>357.425742574257</v>
      </c>
      <c r="H28" s="138" t="n">
        <v>1322</v>
      </c>
      <c r="I28" s="138" t="n">
        <v>319</v>
      </c>
      <c r="J28" s="56" t="n">
        <f aca="false">IF(AND(I28&gt;0,H28&gt;0,H28&lt;=I28*6),H28/I28*100-100,"-")</f>
        <v>314.420062695925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10337</v>
      </c>
      <c r="F29" s="138" t="n">
        <v>188954</v>
      </c>
      <c r="G29" s="56" t="n">
        <f aca="false">IF(AND(F29&gt;0,E29&gt;0,E29&lt;=F29*6),E29/F29*100-100,"-")</f>
        <v>11.316510896832</v>
      </c>
      <c r="H29" s="138" t="n">
        <v>412697</v>
      </c>
      <c r="I29" s="138" t="n">
        <v>389600</v>
      </c>
      <c r="J29" s="56" t="n">
        <f aca="false">IF(AND(I29&gt;0,H29&gt;0,H29&lt;=I29*6),H29/I29*100-100,"-")</f>
        <v>5.92838809034907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48395</v>
      </c>
      <c r="F30" s="138" t="n">
        <v>135664</v>
      </c>
      <c r="G30" s="56" t="n">
        <f aca="false">IF(AND(F30&gt;0,E30&gt;0,E30&lt;=F30*6),E30/F30*100-100,"-")</f>
        <v>9.38421394032316</v>
      </c>
      <c r="H30" s="138" t="n">
        <v>218769</v>
      </c>
      <c r="I30" s="138" t="n">
        <v>178991</v>
      </c>
      <c r="J30" s="56" t="n">
        <f aca="false">IF(AND(I30&gt;0,H30&gt;0,H30&lt;=I30*6),H30/I30*100-100,"-")</f>
        <v>22.223463749574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175039</v>
      </c>
      <c r="F31" s="138" t="n">
        <v>155064</v>
      </c>
      <c r="G31" s="56" t="n">
        <f aca="false">IF(AND(F31&gt;0,E31&gt;0,E31&lt;=F31*6),E31/F31*100-100,"-")</f>
        <v>12.8817778465666</v>
      </c>
      <c r="H31" s="138" t="n">
        <v>379546</v>
      </c>
      <c r="I31" s="138" t="n">
        <v>329802</v>
      </c>
      <c r="J31" s="56" t="n">
        <f aca="false">IF(AND(I31&gt;0,H31&gt;0,H31&lt;=I31*6),H31/I31*100-100,"-")</f>
        <v>15.0829891874519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3018</v>
      </c>
      <c r="F32" s="138" t="n">
        <v>39196</v>
      </c>
      <c r="G32" s="56" t="n">
        <f aca="false">IF(AND(F32&gt;0,E32&gt;0,E32&lt;=F32*6),E32/F32*100-100,"-")</f>
        <v>-41.2746198591693</v>
      </c>
      <c r="H32" s="138" t="n">
        <v>45693</v>
      </c>
      <c r="I32" s="138" t="n">
        <v>58597</v>
      </c>
      <c r="J32" s="56" t="n">
        <f aca="false">IF(AND(I32&gt;0,H32&gt;0,H32&lt;=I32*6),H32/I32*100-100,"-")</f>
        <v>-22.0216052016315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40238</v>
      </c>
      <c r="F33" s="138" t="n">
        <v>123746</v>
      </c>
      <c r="G33" s="56" t="n">
        <f aca="false">IF(AND(F33&gt;0,E33&gt;0,E33&lt;=F33*6),E33/F33*100-100,"-")</f>
        <v>13.3272994682656</v>
      </c>
      <c r="H33" s="138" t="n">
        <v>261112</v>
      </c>
      <c r="I33" s="138" t="n">
        <v>245852</v>
      </c>
      <c r="J33" s="56" t="n">
        <f aca="false">IF(AND(I33&gt;0,H33&gt;0,H33&lt;=I33*6),H33/I33*100-100,"-")</f>
        <v>6.20698631697118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9436063</v>
      </c>
      <c r="F34" s="145" t="n">
        <f aca="false">SUM(F11:F33)</f>
        <v>9417660</v>
      </c>
      <c r="G34" s="90" t="n">
        <f aca="false">IF(AND(F34&gt;0,E34&gt;0,E34&lt;=F34*6),E34/F34*100-100,"-")</f>
        <v>0.195409475389852</v>
      </c>
      <c r="H34" s="89" t="n">
        <f aca="false">SUM(H11:H33)</f>
        <v>19694577</v>
      </c>
      <c r="I34" s="89" t="n">
        <f aca="false">SUM(I11:I33)</f>
        <v>19535251</v>
      </c>
      <c r="J34" s="90" t="n">
        <f aca="false">IF(AND(I34&gt;0,H34&gt;0,H34&lt;=I34*6),H34/I34*100-100,"-")</f>
        <v>0.81558204703897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753728</v>
      </c>
      <c r="F11" s="152" t="n">
        <v>587963</v>
      </c>
      <c r="G11" s="56" t="n">
        <f aca="false">IF(AND(F11&gt;0,E11&gt;0,E11&lt;=F11*6),E11/F11*100-100,"-")</f>
        <v>28.1931005862614</v>
      </c>
      <c r="H11" s="153" t="n">
        <v>1291826</v>
      </c>
      <c r="I11" s="153" t="n">
        <v>1323384</v>
      </c>
      <c r="J11" s="56" t="n">
        <f aca="false">IF(AND(I11&gt;0,H11&gt;0,H11&lt;=I11*6),H11/I11*100-100,"-")</f>
        <v>-2.38464421513332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49346</v>
      </c>
      <c r="F12" s="152" t="n">
        <v>83054</v>
      </c>
      <c r="G12" s="56" t="n">
        <f aca="false">IF(AND(F12&gt;0,E12&gt;0,E12&lt;=F12*6),E12/F12*100-100,"-")</f>
        <v>-40.5856430755894</v>
      </c>
      <c r="H12" s="153" t="n">
        <v>106291</v>
      </c>
      <c r="I12" s="153" t="n">
        <v>153008</v>
      </c>
      <c r="J12" s="56" t="n">
        <f aca="false">IF(AND(I12&gt;0,H12&gt;0,H12&lt;=I12*6),H12/I12*100-100,"-")</f>
        <v>-30.5323904632438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21234</v>
      </c>
      <c r="F13" s="152" t="n">
        <v>13783</v>
      </c>
      <c r="G13" s="56" t="n">
        <f aca="false">IF(AND(F13&gt;0,E13&gt;0,E13&lt;=F13*6),E13/F13*100-100,"-")</f>
        <v>54.0593484727563</v>
      </c>
      <c r="H13" s="153" t="n">
        <v>44415</v>
      </c>
      <c r="I13" s="153" t="n">
        <v>48704</v>
      </c>
      <c r="J13" s="56" t="n">
        <f aca="false">IF(AND(I13&gt;0,H13&gt;0,H13&lt;=I13*6),H13/I13*100-100,"-")</f>
        <v>-8.80625821287779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271761</v>
      </c>
      <c r="F14" s="152" t="n">
        <v>228226</v>
      </c>
      <c r="G14" s="56" t="n">
        <f aca="false">IF(AND(F14&gt;0,E14&gt;0,E14&lt;=F14*6),E14/F14*100-100,"-")</f>
        <v>19.0753901834147</v>
      </c>
      <c r="H14" s="153" t="n">
        <v>481804</v>
      </c>
      <c r="I14" s="153" t="n">
        <v>399469</v>
      </c>
      <c r="J14" s="56" t="n">
        <f aca="false">IF(AND(I14&gt;0,H14&gt;0,H14&lt;=I14*6),H14/I14*100-100,"-")</f>
        <v>20.6111112501846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774967</v>
      </c>
      <c r="F15" s="152" t="n">
        <v>617807</v>
      </c>
      <c r="G15" s="56" t="n">
        <f aca="false">IF(AND(F15&gt;0,E15&gt;0,E15&lt;=F15*6),E15/F15*100-100,"-")</f>
        <v>25.4383650557537</v>
      </c>
      <c r="H15" s="153" t="n">
        <v>1640142</v>
      </c>
      <c r="I15" s="153" t="n">
        <v>1019686</v>
      </c>
      <c r="J15" s="56" t="n">
        <f aca="false">IF(AND(I15&gt;0,H15&gt;0,H15&lt;=I15*6),H15/I15*100-100,"-")</f>
        <v>60.8477511704584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34417</v>
      </c>
      <c r="F16" s="152" t="n">
        <v>67415</v>
      </c>
      <c r="G16" s="56" t="n">
        <f aca="false">IF(AND(F16&gt;0,E16&gt;0,E16&lt;=F16*6),E16/F16*100-100,"-")</f>
        <v>-48.9475635986057</v>
      </c>
      <c r="H16" s="153" t="n">
        <v>115292</v>
      </c>
      <c r="I16" s="153" t="n">
        <v>102999</v>
      </c>
      <c r="J16" s="56" t="n">
        <f aca="false">IF(AND(I16&gt;0,H16&gt;0,H16&lt;=I16*6),H16/I16*100-100,"-")</f>
        <v>11.9350673307508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115683</v>
      </c>
      <c r="F17" s="152" t="n">
        <v>115134</v>
      </c>
      <c r="G17" s="56" t="n">
        <f aca="false">IF(AND(F17&gt;0,E17&gt;0,E17&lt;=F17*6),E17/F17*100-100,"-")</f>
        <v>0.476835687112413</v>
      </c>
      <c r="H17" s="153" t="n">
        <v>198368</v>
      </c>
      <c r="I17" s="153" t="n">
        <v>287698</v>
      </c>
      <c r="J17" s="56" t="n">
        <f aca="false">IF(AND(I17&gt;0,H17&gt;0,H17&lt;=I17*6),H17/I17*100-100,"-")</f>
        <v>-31.0499204026444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85209</v>
      </c>
      <c r="F18" s="152" t="n">
        <v>113508</v>
      </c>
      <c r="G18" s="56" t="n">
        <f aca="false">IF(AND(F18&gt;0,E18&gt;0,E18&lt;=F18*6),E18/F18*100-100,"-")</f>
        <v>-24.9312823765726</v>
      </c>
      <c r="H18" s="153" t="n">
        <v>198568</v>
      </c>
      <c r="I18" s="153" t="n">
        <v>258229</v>
      </c>
      <c r="J18" s="56" t="n">
        <f aca="false">IF(AND(I18&gt;0,H18&gt;0,H18&lt;=I18*6),H18/I18*100-100,"-")</f>
        <v>-23.1039116443157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86015</v>
      </c>
      <c r="F21" s="138" t="n">
        <v>53452</v>
      </c>
      <c r="G21" s="56" t="n">
        <f aca="false">IF(AND(F21&gt;0,E21&gt;0,E21&lt;=F21*6),E21/F21*100-100,"-")</f>
        <v>60.9200778268353</v>
      </c>
      <c r="H21" s="138" t="n">
        <v>190892</v>
      </c>
      <c r="I21" s="138" t="n">
        <v>122202</v>
      </c>
      <c r="J21" s="56" t="n">
        <f aca="false">IF(AND(I21&gt;0,H21&gt;0,H21&lt;=I21*6),H21/I21*100-100,"-")</f>
        <v>56.210209325543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5227</v>
      </c>
      <c r="F23" s="138" t="n">
        <v>2613</v>
      </c>
      <c r="G23" s="56" t="n">
        <f aca="false">IF(AND(F23&gt;0,E23&gt;0,E23&lt;=F23*6),E23/F23*100-100,"-")</f>
        <v>100.038270187524</v>
      </c>
      <c r="H23" s="138" t="n">
        <v>10252</v>
      </c>
      <c r="I23" s="138" t="n">
        <v>5337</v>
      </c>
      <c r="J23" s="56" t="n">
        <f aca="false">IF(AND(I23&gt;0,H23&gt;0,H23&lt;=I23*6),H23/I23*100-100,"-")</f>
        <v>92.0929361064268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7744</v>
      </c>
      <c r="F24" s="138" t="n">
        <v>2760</v>
      </c>
      <c r="G24" s="56" t="n">
        <f aca="false">IF(AND(F24&gt;0,E24&gt;0,E24&lt;=F24*6),E24/F24*100-100,"-")</f>
        <v>180.579710144928</v>
      </c>
      <c r="H24" s="138" t="n">
        <v>13481</v>
      </c>
      <c r="I24" s="138" t="n">
        <v>5672</v>
      </c>
      <c r="J24" s="56" t="n">
        <f aca="false">IF(AND(I24&gt;0,H24&gt;0,H24&lt;=I24*6),H24/I24*100-100,"-")</f>
        <v>137.676304654443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329</v>
      </c>
      <c r="F25" s="138" t="n">
        <v>953</v>
      </c>
      <c r="G25" s="56" t="n">
        <f aca="false">IF(AND(F25&gt;0,E25&gt;0,E25&lt;=F25*6),E25/F25*100-100,"-")</f>
        <v>39.4543546694649</v>
      </c>
      <c r="H25" s="138" t="n">
        <v>2431</v>
      </c>
      <c r="I25" s="138" t="n">
        <v>1172</v>
      </c>
      <c r="J25" s="56" t="n">
        <f aca="false">IF(AND(I25&gt;0,H25&gt;0,H25&lt;=I25*6),H25/I25*100-100,"-")</f>
        <v>107.423208191126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69723</v>
      </c>
      <c r="F27" s="138" t="n">
        <v>324325</v>
      </c>
      <c r="G27" s="56" t="n">
        <f aca="false">IF(AND(F27&gt;0,E27&gt;0,E27&lt;=F27*6),E27/F27*100-100,"-")</f>
        <v>13.9976875048177</v>
      </c>
      <c r="H27" s="138" t="n">
        <v>760998</v>
      </c>
      <c r="I27" s="138" t="n">
        <v>681835</v>
      </c>
      <c r="J27" s="56" t="n">
        <f aca="false">IF(AND(I27&gt;0,H27&gt;0,H27&lt;=I27*6),H27/I27*100-100,"-")</f>
        <v>11.6102869462553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2062</v>
      </c>
      <c r="F28" s="138" t="n">
        <v>1582</v>
      </c>
      <c r="G28" s="56" t="n">
        <f aca="false">IF(AND(F28&gt;0,E28&gt;0,E28&lt;=F28*6),E28/F28*100-100,"-")</f>
        <v>30.3413400758533</v>
      </c>
      <c r="H28" s="138" t="n">
        <v>3589</v>
      </c>
      <c r="I28" s="138" t="n">
        <v>3018</v>
      </c>
      <c r="J28" s="56" t="n">
        <f aca="false">IF(AND(I28&gt;0,H28&gt;0,H28&lt;=I28*6),H28/I28*100-100,"-")</f>
        <v>18.919814446653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85111</v>
      </c>
      <c r="F29" s="138" t="n">
        <v>67088</v>
      </c>
      <c r="G29" s="56" t="n">
        <f aca="false">IF(AND(F29&gt;0,E29&gt;0,E29&lt;=F29*6),E29/F29*100-100,"-")</f>
        <v>26.8647150011925</v>
      </c>
      <c r="H29" s="138" t="n">
        <v>155811</v>
      </c>
      <c r="I29" s="138" t="n">
        <v>132872</v>
      </c>
      <c r="J29" s="56" t="n">
        <f aca="false">IF(AND(I29&gt;0,H29&gt;0,H29&lt;=I29*6),H29/I29*100-100,"-")</f>
        <v>17.263983382503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4462</v>
      </c>
      <c r="F30" s="138" t="n">
        <v>18729</v>
      </c>
      <c r="G30" s="56" t="n">
        <f aca="false">IF(AND(F30&gt;0,E30&gt;0,E30&lt;=F30*6),E30/F30*100-100,"-")</f>
        <v>-22.7828501254739</v>
      </c>
      <c r="H30" s="138" t="n">
        <v>21694</v>
      </c>
      <c r="I30" s="138" t="n">
        <v>31123</v>
      </c>
      <c r="J30" s="56" t="n">
        <f aca="false">IF(AND(I30&gt;0,H30&gt;0,H30&lt;=I30*6),H30/I30*100-100,"-")</f>
        <v>-30.2959226295666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53316</v>
      </c>
      <c r="F31" s="138" t="n">
        <v>52800</v>
      </c>
      <c r="G31" s="56" t="n">
        <f aca="false">IF(AND(F31&gt;0,E31&gt;0,E31&lt;=F31*6),E31/F31*100-100,"-")</f>
        <v>0.97727272727272</v>
      </c>
      <c r="H31" s="138" t="n">
        <v>128877</v>
      </c>
      <c r="I31" s="138" t="n">
        <v>110408</v>
      </c>
      <c r="J31" s="56" t="n">
        <f aca="false">IF(AND(I31&gt;0,H31&gt;0,H31&lt;=I31*6),H31/I31*100-100,"-")</f>
        <v>16.727954496051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9720</v>
      </c>
      <c r="F32" s="138" t="n">
        <v>24835</v>
      </c>
      <c r="G32" s="56" t="n">
        <f aca="false">IF(AND(F32&gt;0,E32&gt;0,E32&lt;=F32*6),E32/F32*100-100,"-")</f>
        <v>19.6698208173948</v>
      </c>
      <c r="H32" s="138" t="n">
        <v>68172</v>
      </c>
      <c r="I32" s="138" t="n">
        <v>62568</v>
      </c>
      <c r="J32" s="56" t="n">
        <f aca="false">IF(AND(I32&gt;0,H32&gt;0,H32&lt;=I32*6),H32/I32*100-100,"-")</f>
        <v>8.9566551591868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2407</v>
      </c>
      <c r="F33" s="138" t="n">
        <v>661</v>
      </c>
      <c r="G33" s="56" t="n">
        <f aca="false">IF(AND(F33&gt;0,E33&gt;0,E33&lt;=F33*6),E33/F33*100-100,"-")</f>
        <v>264.145234493192</v>
      </c>
      <c r="H33" s="138" t="n">
        <v>4252</v>
      </c>
      <c r="I33" s="138" t="n">
        <v>1965</v>
      </c>
      <c r="J33" s="56" t="n">
        <f aca="false">IF(AND(I33&gt;0,H33&gt;0,H33&lt;=I33*6),H33/I33*100-100,"-")</f>
        <v>116.386768447837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2763461</v>
      </c>
      <c r="F34" s="145" t="n">
        <f aca="false">SUM(F11:F33)</f>
        <v>2376688</v>
      </c>
      <c r="G34" s="90" t="n">
        <f aca="false">IF(AND(F34&gt;0,E34&gt;0,E34&lt;=F34*6),E34/F34*100-100,"-")</f>
        <v>16.2736126912746</v>
      </c>
      <c r="H34" s="89" t="n">
        <f aca="false">SUM(H11:H33)</f>
        <v>5437155</v>
      </c>
      <c r="I34" s="89" t="n">
        <f aca="false">SUM(I11:I33)</f>
        <v>4751349</v>
      </c>
      <c r="J34" s="90" t="n">
        <f aca="false">IF(AND(I34&gt;0,H34&gt;0,H34&lt;=I34*6),H34/I34*100-100,"-")</f>
        <v>14.43392181883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21123</v>
      </c>
      <c r="F11" s="138" t="n">
        <v>16170</v>
      </c>
      <c r="G11" s="56" t="n">
        <f aca="false">IF(AND(F11&gt;0,E11&gt;0,E11&lt;=F11*6),E11/F11*100-100,"-")</f>
        <v>30.6307977736549</v>
      </c>
      <c r="H11" s="138" t="n">
        <v>56679</v>
      </c>
      <c r="I11" s="138" t="n">
        <v>35734</v>
      </c>
      <c r="J11" s="56" t="n">
        <f aca="false">IF(AND(I11&gt;0,H11&gt;0,H11&lt;=I11*6),H11/I11*100-100,"-")</f>
        <v>58.6136452678122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72501</v>
      </c>
      <c r="F12" s="138" t="n">
        <v>442</v>
      </c>
      <c r="G12" s="56" t="str">
        <f aca="false">IF(AND(F12&gt;0,E12&gt;0,E12&lt;=F12*6),E12/F12*100-100,"-")</f>
        <v>-</v>
      </c>
      <c r="H12" s="138" t="n">
        <v>122065</v>
      </c>
      <c r="I12" s="138" t="n">
        <v>4066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11336</v>
      </c>
      <c r="F13" s="138" t="n">
        <v>240945</v>
      </c>
      <c r="G13" s="56" t="n">
        <f aca="false">IF(AND(F13&gt;0,E13&gt;0,E13&lt;=F13*6),E13/F13*100-100,"-")</f>
        <v>-12.2886965905082</v>
      </c>
      <c r="H13" s="138" t="n">
        <v>426856</v>
      </c>
      <c r="I13" s="138" t="n">
        <v>468342</v>
      </c>
      <c r="J13" s="56" t="n">
        <f aca="false">IF(AND(I13&gt;0,H13&gt;0,H13&lt;=I13*6),H13/I13*100-100,"-")</f>
        <v>-8.85805671923508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0</v>
      </c>
      <c r="F14" s="138" t="n">
        <v>16</v>
      </c>
      <c r="G14" s="56" t="str">
        <f aca="false">IF(AND(F14&gt;0,E14&gt;0,E14&lt;=F14*6),E14/F14*100-100,"-")</f>
        <v>-</v>
      </c>
      <c r="H14" s="138" t="n">
        <v>12</v>
      </c>
      <c r="I14" s="138" t="n">
        <v>16</v>
      </c>
      <c r="J14" s="56" t="n">
        <f aca="false">IF(AND(I14&gt;0,H14&gt;0,H14&lt;=I14*6),H14/I14*100-100,"-")</f>
        <v>-2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46</v>
      </c>
      <c r="F15" s="138" t="n">
        <v>12</v>
      </c>
      <c r="G15" s="56" t="n">
        <f aca="false">IF(AND(F15&gt;0,E15&gt;0,E15&lt;=F15*6),E15/F15*100-100,"-")</f>
        <v>283.333333333333</v>
      </c>
      <c r="H15" s="138" t="n">
        <v>3459</v>
      </c>
      <c r="I15" s="138" t="n">
        <v>1368</v>
      </c>
      <c r="J15" s="56" t="n">
        <f aca="false">IF(AND(I15&gt;0,H15&gt;0,H15&lt;=I15*6),H15/I15*100-100,"-")</f>
        <v>152.850877192982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55202</v>
      </c>
      <c r="F16" s="138" t="n">
        <v>116644</v>
      </c>
      <c r="G16" s="56" t="n">
        <f aca="false">IF(AND(F16&gt;0,E16&gt;0,E16&lt;=F16*6),E16/F16*100-100,"-")</f>
        <v>-52.6748053907616</v>
      </c>
      <c r="H16" s="138" t="n">
        <v>156452</v>
      </c>
      <c r="I16" s="138" t="n">
        <v>150520</v>
      </c>
      <c r="J16" s="56" t="n">
        <f aca="false">IF(AND(I16&gt;0,H16&gt;0,H16&lt;=I16*6),H16/I16*100-100,"-")</f>
        <v>3.94100451767207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116</v>
      </c>
      <c r="F17" s="138" t="n">
        <v>3134</v>
      </c>
      <c r="G17" s="56" t="n">
        <f aca="false">IF(AND(F17&gt;0,E17&gt;0,E17&lt;=F17*6),E17/F17*100-100,"-")</f>
        <v>-96.2986598596043</v>
      </c>
      <c r="H17" s="138" t="n">
        <v>1108</v>
      </c>
      <c r="I17" s="138" t="n">
        <v>3320</v>
      </c>
      <c r="J17" s="56" t="n">
        <f aca="false">IF(AND(I17&gt;0,H17&gt;0,H17&lt;=I17*6),H17/I17*100-100,"-")</f>
        <v>-66.6265060240964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19277</v>
      </c>
      <c r="F18" s="138" t="n">
        <v>63583</v>
      </c>
      <c r="G18" s="56" t="n">
        <f aca="false">IF(AND(F18&gt;0,E18&gt;0,E18&lt;=F18*6),E18/F18*100-100,"-")</f>
        <v>87.5925955050878</v>
      </c>
      <c r="H18" s="138" t="n">
        <v>237157</v>
      </c>
      <c r="I18" s="138" t="n">
        <v>185736</v>
      </c>
      <c r="J18" s="56" t="n">
        <f aca="false">IF(AND(I18&gt;0,H18&gt;0,H18&lt;=I18*6),H18/I18*100-100,"-")</f>
        <v>27.6849937545764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13240</v>
      </c>
      <c r="F21" s="138" t="n">
        <v>14803</v>
      </c>
      <c r="G21" s="56" t="n">
        <f aca="false">IF(AND(F21&gt;0,E21&gt;0,E21&lt;=F21*6),E21/F21*100-100,"-")</f>
        <v>-10.5586705397555</v>
      </c>
      <c r="H21" s="138" t="n">
        <v>26132</v>
      </c>
      <c r="I21" s="138" t="n">
        <v>30201</v>
      </c>
      <c r="J21" s="56" t="n">
        <f aca="false">IF(AND(I21&gt;0,H21&gt;0,H21&lt;=I21*6),H21/I21*100-100,"-")</f>
        <v>-13.4730638058342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17848</v>
      </c>
      <c r="F22" s="138" t="n">
        <v>15751</v>
      </c>
      <c r="G22" s="56" t="n">
        <f aca="false">IF(AND(F22&gt;0,E22&gt;0,E22&lt;=F22*6),E22/F22*100-100,"-")</f>
        <v>13.3134404164815</v>
      </c>
      <c r="H22" s="138" t="n">
        <v>35664</v>
      </c>
      <c r="I22" s="138" t="n">
        <v>35043</v>
      </c>
      <c r="J22" s="56" t="n">
        <f aca="false">IF(AND(I22&gt;0,H22&gt;0,H22&lt;=I22*6),H22/I22*100-100,"-")</f>
        <v>1.77210855234998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5</v>
      </c>
      <c r="F24" s="138" t="n">
        <v>0</v>
      </c>
      <c r="G24" s="56" t="str">
        <f aca="false">IF(AND(F24&gt;0,E24&gt;0,E24&lt;=F24*6),E24/F24*100-100,"-")</f>
        <v>-</v>
      </c>
      <c r="H24" s="138" t="n">
        <v>15</v>
      </c>
      <c r="I24" s="138" t="n">
        <v>15</v>
      </c>
      <c r="J24" s="56" t="n">
        <f aca="false">IF(AND(I24&gt;0,H24&gt;0,H24&lt;=I24*6),H24/I24*100-100,"-")</f>
        <v>0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36</v>
      </c>
      <c r="F28" s="138" t="n">
        <v>299</v>
      </c>
      <c r="G28" s="56" t="n">
        <f aca="false">IF(AND(F28&gt;0,E28&gt;0,E28&lt;=F28*6),E28/F28*100-100,"-")</f>
        <v>-54.5150501672241</v>
      </c>
      <c r="H28" s="138" t="n">
        <v>543</v>
      </c>
      <c r="I28" s="138" t="n">
        <v>668</v>
      </c>
      <c r="J28" s="56" t="n">
        <f aca="false">IF(AND(I28&gt;0,H28&gt;0,H28&lt;=I28*6),H28/I28*100-100,"-")</f>
        <v>-18.712574850299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20769</v>
      </c>
      <c r="F29" s="138" t="n">
        <v>107350</v>
      </c>
      <c r="G29" s="56" t="n">
        <f aca="false">IF(AND(F29&gt;0,E29&gt;0,E29&lt;=F29*6),E29/F29*100-100,"-")</f>
        <v>12.5002328830927</v>
      </c>
      <c r="H29" s="138" t="n">
        <v>255197</v>
      </c>
      <c r="I29" s="138" t="n">
        <v>222099</v>
      </c>
      <c r="J29" s="56" t="n">
        <f aca="false">IF(AND(I29&gt;0,H29&gt;0,H29&lt;=I29*6),H29/I29*100-100,"-")</f>
        <v>14.9023633604834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11494</v>
      </c>
      <c r="F30" s="138" t="n">
        <v>15320</v>
      </c>
      <c r="G30" s="56" t="n">
        <f aca="false">IF(AND(F30&gt;0,E30&gt;0,E30&lt;=F30*6),E30/F30*100-100,"-")</f>
        <v>-24.9738903394256</v>
      </c>
      <c r="H30" s="138" t="n">
        <v>17664</v>
      </c>
      <c r="I30" s="138" t="n">
        <v>17059</v>
      </c>
      <c r="J30" s="56" t="n">
        <f aca="false">IF(AND(I30&gt;0,H30&gt;0,H30&lt;=I30*6),H30/I30*100-100,"-")</f>
        <v>3.5465150360513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3011</v>
      </c>
      <c r="G31" s="56" t="str">
        <f aca="false">IF(AND(F31&gt;0,E31&gt;0,E31&lt;=F31*6),E31/F31*100-100,"-")</f>
        <v>-</v>
      </c>
      <c r="H31" s="138" t="n">
        <v>0</v>
      </c>
      <c r="I31" s="138" t="n">
        <v>3011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5072</v>
      </c>
      <c r="F32" s="138" t="n">
        <v>29693</v>
      </c>
      <c r="G32" s="56" t="n">
        <f aca="false">IF(AND(F32&gt;0,E32&gt;0,E32&lt;=F32*6),E32/F32*100-100,"-")</f>
        <v>-49.2405617485603</v>
      </c>
      <c r="H32" s="138" t="n">
        <v>31028</v>
      </c>
      <c r="I32" s="138" t="n">
        <v>40713</v>
      </c>
      <c r="J32" s="56" t="n">
        <f aca="false">IF(AND(I32&gt;0,H32&gt;0,H32&lt;=I32*6),H32/I32*100-100,"-")</f>
        <v>-23.7884705131039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97861</v>
      </c>
      <c r="F33" s="138" t="n">
        <v>99388</v>
      </c>
      <c r="G33" s="56" t="n">
        <f aca="false">IF(AND(F33&gt;0,E33&gt;0,E33&lt;=F33*6),E33/F33*100-100,"-")</f>
        <v>-1.53640278504447</v>
      </c>
      <c r="H33" s="138" t="n">
        <v>177695</v>
      </c>
      <c r="I33" s="138" t="n">
        <v>196924</v>
      </c>
      <c r="J33" s="56" t="n">
        <f aca="false">IF(AND(I33&gt;0,H33&gt;0,H33&lt;=I33*6),H33/I33*100-100,"-")</f>
        <v>-9.7646807905588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756036</v>
      </c>
      <c r="F34" s="145" t="n">
        <f aca="false">SUM(F11:F33)</f>
        <v>726561</v>
      </c>
      <c r="G34" s="90" t="n">
        <f aca="false">IF(AND(F34&gt;0,E34&gt;0,E34&lt;=F34*6),E34/F34*100-100,"-")</f>
        <v>4.05678256884143</v>
      </c>
      <c r="H34" s="89" t="n">
        <f aca="false">SUM(H11:H33)</f>
        <v>1547726</v>
      </c>
      <c r="I34" s="89" t="n">
        <f aca="false">SUM(I11:I33)</f>
        <v>1394835</v>
      </c>
      <c r="J34" s="90" t="n">
        <f aca="false">IF(AND(I34&gt;0,H34&gt;0,H34&lt;=I34*6),H34/I34*100-100,"-")</f>
        <v>10.961224804367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7:13Z</dcterms:modified>
  <cp:revision>0</cp:revision>
  <dc:subject>Mineralöl</dc:subject>
  <dc:title>Amtliche Mineralöldaten</dc:title>
</cp:coreProperties>
</file>