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9" sheetId="19" state="visible" r:id="rId20"/>
    <sheet name="Tab 10" sheetId="20" state="visible" r:id="rId21"/>
    <sheet name="Tab 10a" sheetId="21" state="visible" r:id="rId22"/>
    <sheet name="Tab 10j" sheetId="22" state="visible" r:id="rId23"/>
  </sheets>
  <externalReferences>
    <externalReference r:id="rId24"/>
  </externalReferences>
  <definedNames>
    <definedName function="false" hidden="false" localSheetId="0" name="_xlnm.Print_Area" vbProcedure="false">deckblatt!$D$1:$L$60</definedName>
    <definedName function="false" hidden="false" localSheetId="1" name="_xlnm.Print_Area" vbProcedure="false">'Tab 1'!$B$1:$K$29</definedName>
    <definedName function="false" hidden="false" localSheetId="19" name="_xlnm.Print_Area" vbProcedure="false">'Tab 10'!$B$1:$H$27</definedName>
    <definedName function="false" hidden="false" localSheetId="20" name="_xlnm.Print_Area" vbProcedure="false">'Tab 10a'!$B$1:$J$40</definedName>
    <definedName function="false" hidden="false" localSheetId="21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3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  <definedName function="false" hidden="false" localSheetId="18" name="_xlnm.Print_Area" vbProcedure="false">'Tab 9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356">
  <si>
    <t xml:space="preserve"> 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, Tel.: 06196/908-237, 908-0</t>
  </si>
  <si>
    <t xml:space="preserve">65760 Eschborn, Frankfurter Straße 29 - 35; Tel.: 06196 /908-237 , 908-0</t>
  </si>
  <si>
    <t xml:space="preserve">August 2008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August 2008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Heizöl leicht und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d)</t>
  </si>
  <si>
    <t xml:space="preserve">b)</t>
  </si>
  <si>
    <t xml:space="preserve">e)</t>
  </si>
  <si>
    <t xml:space="preserve">c)</t>
  </si>
  <si>
    <t xml:space="preserve">f)</t>
  </si>
  <si>
    <t xml:space="preserve">Doppelzählung aus Recycling</t>
  </si>
  <si>
    <t xml:space="preserve">Inlandsabsatz</t>
  </si>
  <si>
    <t xml:space="preserve">       a)</t>
  </si>
  <si>
    <t xml:space="preserve">       d)</t>
  </si>
  <si>
    <t xml:space="preserve">      c)</t>
  </si>
  <si>
    <t xml:space="preserve">       f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       b)</t>
  </si>
  <si>
    <t xml:space="preserve">       e)</t>
  </si>
  <si>
    <t xml:space="preserve">     über 2,8%:</t>
  </si>
  <si>
    <t xml:space="preserve">Heizöl EL normal:</t>
  </si>
  <si>
    <t xml:space="preserve">      chem. Wv:</t>
  </si>
  <si>
    <t xml:space="preserve">Heizöl EL schwefelarm:</t>
  </si>
  <si>
    <t xml:space="preserve">Tabelle 6j: Abgänge und Inlandsablieferungen von Mineralölprodukten</t>
  </si>
  <si>
    <t xml:space="preserve">    Ottokraftstoffen und Heizöl schwer siehe Tabelle 6c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, Diesel- und Biokraftstoffen</t>
  </si>
  <si>
    <t xml:space="preserve">Kraftstoffe auf Mineralölbasis, Heizöl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</t>
  </si>
  <si>
    <t xml:space="preserve">Heizöl leicht</t>
  </si>
  <si>
    <t xml:space="preserve">davon: Beimischung Bioheizöl</t>
  </si>
  <si>
    <t xml:space="preserve">Biokraftstoffe, Bioheizöl</t>
  </si>
  <si>
    <t xml:space="preserve">Bioethanol (mit Ethanolanteil 70 - 90%)</t>
  </si>
  <si>
    <r>
      <rPr>
        <sz val="12"/>
        <rFont val="MS Sans Serif"/>
        <family val="2"/>
      </rPr>
      <t xml:space="preserve">Biodiesel  (FAME) </t>
    </r>
    <r>
      <rPr>
        <vertAlign val="superscript"/>
        <sz val="12"/>
        <rFont val="MS Sans Serif"/>
        <family val="2"/>
      </rPr>
      <t xml:space="preserve">b)</t>
    </r>
  </si>
  <si>
    <r>
      <rPr>
        <sz val="12"/>
        <rFont val="MS Sans Serif"/>
        <family val="2"/>
      </rPr>
      <t xml:space="preserve">Pflanzenöl </t>
    </r>
    <r>
      <rPr>
        <vertAlign val="superscript"/>
        <sz val="12"/>
        <rFont val="MS Sans Serif"/>
        <family val="2"/>
      </rPr>
      <t xml:space="preserve">b)</t>
    </r>
  </si>
  <si>
    <t xml:space="preserve">Bioheizöl</t>
  </si>
  <si>
    <t xml:space="preserve">Motorkraftstoffe insgesamt, Heizöl</t>
  </si>
  <si>
    <r>
      <rPr>
        <sz val="12"/>
        <rFont val="MS Sans Serif"/>
        <family val="2"/>
      </rPr>
      <t xml:space="preserve">Otto- und Bioethanolkraftstoffe </t>
    </r>
    <r>
      <rPr>
        <vertAlign val="superscript"/>
        <sz val="12"/>
        <rFont val="MS Sans Serif"/>
        <family val="2"/>
      </rPr>
      <t xml:space="preserve">c)</t>
    </r>
  </si>
  <si>
    <t xml:space="preserve">davon:  Bioethanol</t>
  </si>
  <si>
    <t xml:space="preserve">Dieselkraftstoffe (inkl. Pflanzenöl)</t>
  </si>
  <si>
    <t xml:space="preserve">davon:  Biodiesel (FAME) und Pflanzenöl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   ( siehe auch RICHTLINIE 2003/30/EG DES EUROPÄISCHEN PARLAMENTS UND DES RATES vom 8. Mai 2003 )</t>
    </r>
  </si>
  <si>
    <r>
      <rPr>
        <vertAlign val="superscript"/>
        <sz val="10"/>
        <rFont val="MS Sans Serif"/>
        <family val="2"/>
      </rPr>
      <t xml:space="preserve">b)</t>
    </r>
    <r>
      <rPr>
        <sz val="10"/>
        <rFont val="MS Sans Serif"/>
        <family val="2"/>
      </rPr>
      <t xml:space="preserve"> Quelle: Statistisches Bundesamt, 'Versteuerung von Energieerzeugnissen', Abschnitt II: Energieerzeugnisse (ohne Heizstoffe)   </t>
    </r>
  </si>
  <si>
    <r>
      <rPr>
        <vertAlign val="superscript"/>
        <sz val="10"/>
        <rFont val="MS Sans Serif"/>
        <family val="2"/>
      </rPr>
      <t xml:space="preserve">c)</t>
    </r>
    <r>
      <rPr>
        <sz val="10"/>
        <rFont val="MS Sans Serif"/>
        <family val="2"/>
      </rPr>
      <t xml:space="preserve"> Die bei Bioethanolkraftstoffen (Zeile 12) enthaltenen Anteile Ottokraftstoffe sind gegengerechnet</t>
    </r>
  </si>
  <si>
    <t xml:space="preserve">Umrechnungsfaktoren: </t>
  </si>
  <si>
    <t xml:space="preserve">- Bioethanol (E85): 1.000 Liter = 0,7824 t</t>
  </si>
  <si>
    <t xml:space="preserve">- Pflanzenöl: 1.000 Liter = 0,920 t</t>
  </si>
  <si>
    <t xml:space="preserve">- FAME:   1.000 Liter = 0,879 t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Motorenöle für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h:mm:ss"/>
    <numFmt numFmtId="172" formatCode="#,##0.00"/>
    <numFmt numFmtId="173" formatCode="0.0\ %"/>
    <numFmt numFmtId="174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0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28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Wingdings"/>
      <family val="0"/>
      <charset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2"/>
      <name val="Roman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vertAlign val="superscript"/>
      <sz val="12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80080</xdr:colOff>
      <xdr:row>8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80400" y="0"/>
          <a:ext cx="2760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23/prog/excel/AMSTAB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Tab 1"/>
      <sheetName val="Tab 2"/>
      <sheetName val="Tab 3"/>
      <sheetName val="Tab 4"/>
      <sheetName val="Tab 5"/>
      <sheetName val="Tab 5a"/>
      <sheetName val="Tab 5b"/>
      <sheetName val="Tab 5c"/>
      <sheetName val="Tab 5j"/>
      <sheetName val="Tab 6"/>
      <sheetName val="Tab 6a"/>
      <sheetName val="Tab 6b"/>
      <sheetName val="Tab 6c"/>
      <sheetName val="Tab 6j"/>
      <sheetName val="Tab 7"/>
      <sheetName val="Tab 7j"/>
      <sheetName val="Tab 8"/>
      <sheetName val="Tab 9"/>
      <sheetName val="Tab 10"/>
      <sheetName val="Tab 10a"/>
      <sheetName val="Tab 10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3046875" defaultRowHeight="12.75" zeroHeight="true" outlineLevelRow="0" outlineLevelCol="0"/>
  <cols>
    <col collapsed="false" customWidth="false" hidden="false" outlineLevel="0" max="12" min="1" style="1" width="11.73"/>
    <col collapsed="false" customWidth="false" hidden="true" outlineLevel="0" max="257" min="13" style="1" width="11.73"/>
  </cols>
  <sheetData>
    <row r="1" s="2" customFormat="true" ht="12.75" hidden="false" customHeight="false" outlineLevel="0" collapsed="false">
      <c r="A1" s="1"/>
      <c r="B1" s="1"/>
      <c r="C1" s="1"/>
      <c r="E1" s="2" t="s">
        <v>0</v>
      </c>
    </row>
    <row r="2" s="2" customFormat="true" ht="20.25" hidden="false" customHeight="false" outlineLevel="0" collapsed="false">
      <c r="A2" s="1"/>
      <c r="B2" s="1"/>
      <c r="C2" s="1"/>
      <c r="D2" s="3"/>
    </row>
    <row r="3" s="2" customFormat="true" ht="20.25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75" hidden="false" customHeight="false" outlineLevel="0" collapsed="false">
      <c r="A4" s="1"/>
      <c r="B4" s="1"/>
      <c r="C4" s="1"/>
    </row>
    <row r="5" s="2" customFormat="true" ht="12.75" hidden="false" customHeight="false" outlineLevel="0" collapsed="false">
      <c r="A5" s="1"/>
      <c r="B5" s="1"/>
      <c r="C5" s="1"/>
    </row>
    <row r="6" s="2" customFormat="true" ht="12.75" hidden="false" customHeight="false" outlineLevel="0" collapsed="false">
      <c r="A6" s="1"/>
      <c r="B6" s="1"/>
      <c r="C6" s="1"/>
    </row>
    <row r="7" s="2" customFormat="true" ht="12.75" hidden="false" customHeight="false" outlineLevel="0" collapsed="false">
      <c r="A7" s="1"/>
      <c r="B7" s="1"/>
      <c r="C7" s="1"/>
    </row>
    <row r="8" s="2" customFormat="true" ht="12.75" hidden="false" customHeight="false" outlineLevel="0" collapsed="false">
      <c r="A8" s="1"/>
      <c r="B8" s="1"/>
      <c r="C8" s="1"/>
    </row>
    <row r="9" s="2" customFormat="true" ht="12.75" hidden="false" customHeight="false" outlineLevel="0" collapsed="false">
      <c r="A9" s="1"/>
      <c r="B9" s="1"/>
      <c r="C9" s="1"/>
    </row>
    <row r="10" s="2" customFormat="true" ht="12.75" hidden="false" customHeight="false" outlineLevel="0" collapsed="false">
      <c r="A10" s="1"/>
      <c r="B10" s="1"/>
      <c r="C10" s="1"/>
    </row>
    <row r="11" s="2" customFormat="true" ht="12.75" hidden="false" customHeight="false" outlineLevel="0" collapsed="false">
      <c r="A11" s="1"/>
      <c r="B11" s="1"/>
      <c r="C11" s="1"/>
    </row>
    <row r="12" s="2" customFormat="true" ht="12.75" hidden="false" customHeight="false" outlineLevel="0" collapsed="false">
      <c r="A12" s="1"/>
      <c r="B12" s="1"/>
      <c r="C12" s="1"/>
    </row>
    <row r="13" s="2" customFormat="true" ht="12.75" hidden="false" customHeight="false" outlineLevel="0" collapsed="false">
      <c r="A13" s="1"/>
      <c r="B13" s="1"/>
      <c r="C13" s="1"/>
    </row>
    <row r="14" s="2" customFormat="true" ht="33.75" hidden="false" customHeight="false" outlineLevel="0" collapsed="false">
      <c r="A14" s="1"/>
      <c r="B14" s="1"/>
      <c r="C14" s="1"/>
      <c r="D14" s="6" t="s">
        <v>1</v>
      </c>
      <c r="E14" s="6"/>
      <c r="F14" s="6"/>
      <c r="G14" s="6"/>
      <c r="H14" s="6"/>
      <c r="I14" s="6"/>
      <c r="J14" s="6"/>
      <c r="K14" s="6"/>
      <c r="L14" s="6"/>
    </row>
    <row r="15" s="2" customFormat="true" ht="27.75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3.75" hidden="false" customHeight="false" outlineLevel="0" collapsed="false">
      <c r="A16" s="1"/>
      <c r="B16" s="1"/>
      <c r="C16" s="1"/>
      <c r="D16" s="6" t="s">
        <v>2</v>
      </c>
      <c r="E16" s="6"/>
      <c r="F16" s="6"/>
      <c r="G16" s="6"/>
      <c r="H16" s="6"/>
      <c r="I16" s="6"/>
      <c r="J16" s="6"/>
      <c r="K16" s="6"/>
      <c r="L16" s="6"/>
    </row>
    <row r="17" s="2" customFormat="true" ht="27.75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3.75" hidden="false" customHeight="false" outlineLevel="0" collapsed="false">
      <c r="A18" s="1"/>
      <c r="B18" s="1"/>
      <c r="C18" s="1"/>
      <c r="D18" s="6" t="s">
        <v>3</v>
      </c>
      <c r="E18" s="6"/>
      <c r="F18" s="6"/>
      <c r="G18" s="6"/>
      <c r="H18" s="6"/>
      <c r="I18" s="6"/>
      <c r="J18" s="6"/>
      <c r="K18" s="6"/>
      <c r="L18" s="6"/>
    </row>
    <row r="19" s="2" customFormat="true" ht="12.75" hidden="false" customHeight="false" outlineLevel="0" collapsed="false">
      <c r="A19" s="1"/>
      <c r="B19" s="1"/>
      <c r="C19" s="1"/>
    </row>
    <row r="20" s="2" customFormat="true" ht="12.75" hidden="false" customHeight="fals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  <row r="22" s="2" customFormat="true" ht="27.75" hidden="false" customHeight="false" outlineLevel="0" collapsed="false">
      <c r="A22" s="1"/>
      <c r="B22" s="1"/>
      <c r="C22" s="1"/>
      <c r="D22" s="9"/>
      <c r="E22" s="8"/>
      <c r="F22" s="8"/>
      <c r="G22" s="8"/>
      <c r="H22" s="8"/>
      <c r="I22" s="8"/>
      <c r="J22" s="8"/>
      <c r="K22" s="8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12.75" hidden="false" customHeight="false" outlineLevel="0" collapsed="false">
      <c r="A26" s="1"/>
      <c r="B26" s="1"/>
      <c r="C26" s="1"/>
    </row>
    <row r="27" s="2" customFormat="true" ht="12.75" hidden="false" customHeight="false" outlineLevel="0" collapsed="false">
      <c r="A27" s="1"/>
      <c r="B27" s="1"/>
      <c r="C27" s="1"/>
    </row>
    <row r="28" s="2" customFormat="true" ht="12.75" hidden="false" customHeight="false" outlineLevel="0" collapsed="false">
      <c r="A28" s="1"/>
      <c r="B28" s="1"/>
      <c r="C28" s="1"/>
    </row>
    <row r="29" s="2" customFormat="true" ht="12.75" hidden="false" customHeight="false" outlineLevel="0" collapsed="false">
      <c r="A29" s="1"/>
      <c r="B29" s="1"/>
      <c r="C29" s="1"/>
    </row>
    <row r="30" s="2" customFormat="true" ht="12.75" hidden="false" customHeight="false" outlineLevel="0" collapsed="false">
      <c r="A30" s="1"/>
      <c r="B30" s="1"/>
      <c r="C30" s="1"/>
    </row>
    <row r="31" s="2" customFormat="true" ht="12.75" hidden="false" customHeight="false" outlineLevel="0" collapsed="false">
      <c r="A31" s="1"/>
      <c r="B31" s="1"/>
      <c r="C31" s="1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1"/>
      <c r="B33" s="1"/>
      <c r="C33" s="1"/>
    </row>
    <row r="34" s="2" customFormat="true" ht="12.75" hidden="false" customHeight="false" outlineLevel="0" collapsed="false">
      <c r="A34" s="1"/>
      <c r="B34" s="1"/>
      <c r="C34" s="1"/>
    </row>
    <row r="35" s="2" customFormat="true" ht="12.75" hidden="false" customHeight="false" outlineLevel="0" collapsed="false">
      <c r="A35" s="1"/>
      <c r="B35" s="1"/>
      <c r="C35" s="1"/>
    </row>
    <row r="36" s="2" customFormat="true" ht="35.25" hidden="false" customHeight="false" outlineLevel="0" collapsed="false">
      <c r="A36" s="1"/>
      <c r="B36" s="1"/>
      <c r="C36" s="1"/>
      <c r="D36" s="10" t="str">
        <f aca="false">"Monat: "&amp;'Tab 1'!B1</f>
        <v>Monat: August 2008</v>
      </c>
      <c r="E36" s="10" t="str">
        <f aca="false">"Monat: "&amp;'[1]Tab 1'!C1</f>
        <v>Monat: </v>
      </c>
      <c r="F36" s="10" t="str">
        <f aca="false">"Monat: "&amp;'[1]Tab 1'!D1</f>
        <v>Monat: </v>
      </c>
      <c r="G36" s="10" t="str">
        <f aca="false">"Monat: "&amp;'[1]Tab 1'!E1</f>
        <v>Monat: </v>
      </c>
      <c r="H36" s="10" t="str">
        <f aca="false">"Monat: "&amp;'[1]Tab 1'!F1</f>
        <v>Monat: </v>
      </c>
      <c r="I36" s="10" t="str">
        <f aca="false">"Monat: "&amp;'[1]Tab 1'!G1</f>
        <v>Monat: </v>
      </c>
      <c r="J36" s="10" t="str">
        <f aca="false">"Monat: "&amp;'[1]Tab 1'!H1</f>
        <v>Monat: </v>
      </c>
      <c r="K36" s="10" t="str">
        <f aca="false">"Monat: "&amp;'[1]Tab 1'!I1</f>
        <v>Monat: </v>
      </c>
      <c r="L36" s="10" t="str">
        <f aca="false">"Monat: "&amp;'[1]Tab 1'!J1</f>
        <v>Monat: </v>
      </c>
    </row>
    <row r="37" s="2" customFormat="true" ht="12.75" hidden="false" customHeight="false" outlineLevel="0" collapsed="false">
      <c r="A37" s="1"/>
      <c r="B37" s="1"/>
      <c r="C37" s="1"/>
    </row>
    <row r="38" s="2" customFormat="true" ht="12.7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/>
    </row>
    <row r="40" s="2" customFormat="true" ht="12.75" hidden="false" customHeight="false" outlineLevel="0" collapsed="false">
      <c r="A40" s="1"/>
      <c r="B40" s="1"/>
      <c r="C40" s="1"/>
      <c r="H40" s="13"/>
    </row>
    <row r="41" s="2" customFormat="true" ht="15" hidden="false" customHeight="false" outlineLevel="0" collapsed="false">
      <c r="A41" s="1"/>
      <c r="B41" s="1"/>
      <c r="C41" s="1"/>
      <c r="D41" s="14"/>
      <c r="E41" s="14"/>
      <c r="F41" s="14"/>
      <c r="G41" s="15"/>
      <c r="H41" s="14"/>
      <c r="I41" s="14"/>
      <c r="J41" s="14"/>
      <c r="K41" s="14"/>
    </row>
    <row r="42" s="2" customFormat="true" ht="15" hidden="false" customHeight="false" outlineLevel="0" collapsed="false">
      <c r="A42" s="1"/>
      <c r="B42" s="1"/>
      <c r="C42" s="1"/>
      <c r="D42" s="14"/>
      <c r="E42" s="14"/>
      <c r="F42" s="14"/>
      <c r="G42" s="16"/>
      <c r="H42" s="17"/>
      <c r="I42" s="14"/>
      <c r="J42" s="14"/>
      <c r="K42" s="14"/>
    </row>
    <row r="43" s="2" customFormat="true" ht="15" hidden="false" customHeight="false" outlineLevel="0" collapsed="false">
      <c r="A43" s="1"/>
      <c r="B43" s="1"/>
      <c r="C43" s="1"/>
      <c r="D43" s="14"/>
      <c r="E43" s="14"/>
      <c r="F43" s="14"/>
      <c r="G43" s="16"/>
      <c r="H43" s="17"/>
      <c r="I43" s="14"/>
      <c r="J43" s="14"/>
      <c r="K43" s="14"/>
    </row>
    <row r="44" s="2" customFormat="true" ht="15" hidden="false" customHeight="false" outlineLevel="0" collapsed="false">
      <c r="A44" s="1"/>
      <c r="B44" s="1"/>
      <c r="C44" s="1"/>
      <c r="D44" s="14"/>
      <c r="E44" s="14"/>
      <c r="F44" s="14"/>
      <c r="G44" s="16"/>
      <c r="H44" s="17"/>
      <c r="I44" s="14"/>
      <c r="J44" s="14"/>
      <c r="K44" s="14"/>
    </row>
    <row r="45" s="2" customFormat="true" ht="15" hidden="false" customHeight="false" outlineLevel="0" collapsed="false">
      <c r="A45" s="1"/>
      <c r="B45" s="1"/>
      <c r="C45" s="1"/>
      <c r="D45" s="14"/>
      <c r="E45" s="14"/>
      <c r="F45" s="14"/>
      <c r="G45" s="14"/>
      <c r="H45" s="14"/>
      <c r="I45" s="14"/>
      <c r="J45" s="14"/>
      <c r="K45" s="14"/>
    </row>
    <row r="46" s="2" customFormat="true" ht="15.75" hidden="false" customHeight="false" outlineLevel="0" collapsed="false">
      <c r="A46" s="1"/>
      <c r="B46" s="1"/>
      <c r="C46" s="1"/>
      <c r="D46" s="18"/>
      <c r="E46" s="18"/>
      <c r="F46" s="18"/>
      <c r="G46" s="18"/>
      <c r="H46" s="18"/>
      <c r="I46" s="18"/>
      <c r="J46" s="18"/>
      <c r="K46" s="18"/>
      <c r="L46" s="18"/>
    </row>
    <row r="47" s="2" customFormat="true" ht="15" hidden="false" customHeight="false" outlineLevel="0" collapsed="false">
      <c r="A47" s="1"/>
      <c r="B47" s="1"/>
      <c r="C47" s="1"/>
      <c r="D47" s="14"/>
      <c r="E47" s="14"/>
      <c r="F47" s="14"/>
      <c r="G47" s="14"/>
      <c r="H47" s="14"/>
      <c r="I47" s="14"/>
      <c r="J47" s="14"/>
      <c r="K47" s="14"/>
    </row>
    <row r="48" s="2" customFormat="true" ht="15" hidden="false" customHeight="false" outlineLevel="0" collapsed="false">
      <c r="A48" s="1"/>
      <c r="B48" s="1"/>
      <c r="C48" s="1"/>
      <c r="D48" s="19"/>
      <c r="E48" s="19"/>
      <c r="F48" s="19"/>
      <c r="G48" s="19"/>
      <c r="H48" s="19"/>
      <c r="I48" s="19"/>
      <c r="J48" s="19"/>
      <c r="K48" s="19"/>
      <c r="L48" s="19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4.95" hidden="false" customHeight="true" outlineLevel="0" collapsed="false">
      <c r="A52" s="1"/>
      <c r="B52" s="1"/>
      <c r="C52" s="1"/>
      <c r="D52" s="20" t="s">
        <v>4</v>
      </c>
      <c r="E52" s="20"/>
      <c r="F52" s="20"/>
      <c r="G52" s="20"/>
      <c r="H52" s="20"/>
      <c r="I52" s="20"/>
      <c r="J52" s="20"/>
      <c r="K52" s="20"/>
      <c r="L52" s="20"/>
    </row>
    <row r="53" s="2" customFormat="true" ht="12.75" hidden="false" customHeight="false" outlineLevel="0" collapsed="false">
      <c r="A53" s="1"/>
      <c r="B53" s="1"/>
      <c r="C53" s="1"/>
    </row>
    <row r="54" s="2" customFormat="true" ht="12.7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7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21" t="s">
        <v>5</v>
      </c>
      <c r="E56" s="21"/>
      <c r="F56" s="21"/>
      <c r="G56" s="21"/>
      <c r="H56" s="21"/>
      <c r="I56" s="21"/>
      <c r="J56" s="21"/>
      <c r="K56" s="21"/>
    </row>
    <row r="57" s="2" customFormat="true" ht="12.75" hidden="true" customHeight="false" outlineLevel="0" collapsed="false">
      <c r="A57" s="1"/>
      <c r="B57" s="1"/>
      <c r="C57" s="1"/>
    </row>
    <row r="58" s="2" customFormat="true" ht="15.75" hidden="false" customHeight="false" outlineLevel="0" collapsed="false">
      <c r="A58" s="1"/>
      <c r="B58" s="1"/>
      <c r="C58" s="1"/>
      <c r="E58" s="22"/>
      <c r="F58" s="22"/>
      <c r="G58" s="22"/>
      <c r="H58" s="22"/>
      <c r="I58" s="22"/>
      <c r="J58" s="22"/>
      <c r="K58" s="22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8">
    <mergeCell ref="D14:L14"/>
    <mergeCell ref="D16:L16"/>
    <mergeCell ref="D18:L18"/>
    <mergeCell ref="D36:L36"/>
    <mergeCell ref="D46:L46"/>
    <mergeCell ref="D48:L48"/>
    <mergeCell ref="D52:L52"/>
    <mergeCell ref="D56:K56"/>
  </mergeCell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5" width="2.77"/>
    <col collapsed="false" customWidth="true" hidden="false" outlineLevel="0" max="2" min="2" style="155" width="1.16"/>
    <col collapsed="false" customWidth="true" hidden="false" outlineLevel="0" max="3" min="3" style="155" width="22.88"/>
    <col collapsed="false" customWidth="true" hidden="false" outlineLevel="0" max="4" min="4" style="155" width="3.37"/>
    <col collapsed="false" customWidth="true" hidden="false" outlineLevel="0" max="5" min="5" style="155" width="13.2"/>
    <col collapsed="false" customWidth="true" hidden="false" outlineLevel="0" max="6" min="6" style="155" width="2.34"/>
    <col collapsed="false" customWidth="true" hidden="false" outlineLevel="0" max="7" min="7" style="155" width="11.73"/>
    <col collapsed="false" customWidth="true" hidden="false" outlineLevel="0" max="8" min="8" style="155" width="12.02"/>
    <col collapsed="false" customWidth="true" hidden="false" outlineLevel="0" max="10" min="9" style="155" width="11.73"/>
    <col collapsed="false" customWidth="true" hidden="false" outlineLevel="0" max="12" min="11" style="155" width="13.79"/>
    <col collapsed="false" customWidth="true" hidden="false" outlineLevel="0" max="13" min="13" style="155" width="13.34"/>
    <col collapsed="false" customWidth="true" hidden="false" outlineLevel="0" max="14" min="14" style="155" width="3.37"/>
    <col collapsed="false" customWidth="false" hidden="true" outlineLevel="0" max="257" min="15" style="155" width="9.38"/>
  </cols>
  <sheetData>
    <row r="1" customFormat="false" ht="15.75" hidden="false" customHeight="false" outlineLevel="0" collapsed="false">
      <c r="B1" s="156" t="s">
        <v>164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5.1" hidden="false" customHeight="true" outlineLevel="0" collapsed="false"/>
    <row r="3" customFormat="false" ht="12.75" hidden="false" customHeight="false" outlineLevel="0" collapsed="false">
      <c r="B3" s="157" t="s">
        <v>165</v>
      </c>
      <c r="M3" s="158" t="s">
        <v>103</v>
      </c>
    </row>
    <row r="4" customFormat="false" ht="5.1" hidden="false" customHeight="true" outlineLevel="0" collapsed="false">
      <c r="C4" s="159"/>
      <c r="D4" s="159"/>
      <c r="E4" s="160"/>
      <c r="F4" s="160"/>
      <c r="G4" s="160"/>
      <c r="H4" s="160"/>
      <c r="I4" s="160"/>
      <c r="J4" s="160"/>
      <c r="K4" s="160"/>
      <c r="L4" s="159"/>
    </row>
    <row r="5" customFormat="false" ht="12.75" hidden="false" customHeight="false" outlineLevel="0" collapsed="false">
      <c r="B5" s="161"/>
      <c r="C5" s="162"/>
      <c r="D5" s="163"/>
      <c r="E5" s="164" t="s">
        <v>104</v>
      </c>
      <c r="F5" s="164"/>
      <c r="G5" s="164" t="s">
        <v>105</v>
      </c>
      <c r="H5" s="165" t="s">
        <v>106</v>
      </c>
      <c r="I5" s="165" t="s">
        <v>107</v>
      </c>
      <c r="J5" s="165" t="s">
        <v>108</v>
      </c>
      <c r="K5" s="166" t="s">
        <v>109</v>
      </c>
      <c r="L5" s="166"/>
      <c r="M5" s="164" t="s">
        <v>110</v>
      </c>
    </row>
    <row r="6" customFormat="false" ht="12.75" hidden="false" customHeight="false" outlineLevel="0" collapsed="false">
      <c r="B6" s="167"/>
      <c r="C6" s="158" t="s">
        <v>111</v>
      </c>
      <c r="D6" s="168" t="s">
        <v>0</v>
      </c>
      <c r="E6" s="169" t="s">
        <v>112</v>
      </c>
      <c r="F6" s="169"/>
      <c r="G6" s="169" t="s">
        <v>113</v>
      </c>
      <c r="H6" s="169" t="s">
        <v>114</v>
      </c>
      <c r="I6" s="169" t="s">
        <v>115</v>
      </c>
      <c r="J6" s="169" t="s">
        <v>116</v>
      </c>
      <c r="K6" s="164" t="s">
        <v>117</v>
      </c>
      <c r="L6" s="169" t="s">
        <v>118</v>
      </c>
      <c r="M6" s="44" t="s">
        <v>119</v>
      </c>
    </row>
    <row r="7" customFormat="false" ht="12.75" hidden="false" customHeight="false" outlineLevel="0" collapsed="false">
      <c r="B7" s="167"/>
      <c r="D7" s="168"/>
      <c r="E7" s="169" t="s">
        <v>120</v>
      </c>
      <c r="F7" s="169"/>
      <c r="G7" s="169" t="s">
        <v>121</v>
      </c>
      <c r="H7" s="169" t="s">
        <v>122</v>
      </c>
      <c r="I7" s="169" t="s">
        <v>123</v>
      </c>
      <c r="J7" s="169" t="s">
        <v>124</v>
      </c>
      <c r="K7" s="169" t="s">
        <v>125</v>
      </c>
      <c r="L7" s="169" t="s">
        <v>126</v>
      </c>
      <c r="M7" s="44" t="s">
        <v>127</v>
      </c>
    </row>
    <row r="8" customFormat="false" ht="4.5" hidden="false" customHeight="true" outlineLevel="0" collapsed="false">
      <c r="B8" s="167"/>
      <c r="D8" s="168"/>
      <c r="E8" s="170"/>
      <c r="F8" s="171"/>
      <c r="G8" s="169"/>
      <c r="H8" s="169"/>
      <c r="I8" s="169"/>
      <c r="J8" s="169"/>
      <c r="K8" s="169"/>
      <c r="L8" s="169"/>
      <c r="M8" s="169"/>
    </row>
    <row r="9" customFormat="false" ht="12.75" hidden="false" customHeight="false" outlineLevel="0" collapsed="false">
      <c r="B9" s="167" t="s">
        <v>85</v>
      </c>
      <c r="D9" s="168"/>
      <c r="E9" s="172" t="s">
        <v>128</v>
      </c>
      <c r="F9" s="172"/>
      <c r="G9" s="169" t="s">
        <v>129</v>
      </c>
      <c r="H9" s="169" t="s">
        <v>129</v>
      </c>
      <c r="I9" s="169" t="s">
        <v>128</v>
      </c>
      <c r="J9" s="169" t="s">
        <v>128</v>
      </c>
      <c r="K9" s="169" t="s">
        <v>128</v>
      </c>
      <c r="L9" s="169" t="s">
        <v>128</v>
      </c>
      <c r="M9" s="172" t="s">
        <v>130</v>
      </c>
    </row>
    <row r="10" customFormat="false" ht="12.75" hidden="false" customHeight="false" outlineLevel="0" collapsed="false">
      <c r="B10" s="173"/>
      <c r="C10" s="159"/>
      <c r="D10" s="174"/>
      <c r="E10" s="166" t="s">
        <v>131</v>
      </c>
      <c r="F10" s="166"/>
      <c r="G10" s="166" t="s">
        <v>21</v>
      </c>
      <c r="H10" s="166" t="s">
        <v>22</v>
      </c>
      <c r="I10" s="166" t="s">
        <v>80</v>
      </c>
      <c r="J10" s="166" t="s">
        <v>24</v>
      </c>
      <c r="K10" s="166" t="s">
        <v>25</v>
      </c>
      <c r="L10" s="166" t="s">
        <v>132</v>
      </c>
      <c r="M10" s="166" t="s">
        <v>133</v>
      </c>
    </row>
    <row r="11" customFormat="false" ht="12.75" hidden="false" customHeight="false" outlineLevel="0" collapsed="false">
      <c r="B11" s="167" t="s">
        <v>134</v>
      </c>
      <c r="C11" s="168"/>
      <c r="D11" s="171"/>
      <c r="E11" s="175"/>
      <c r="F11" s="165"/>
      <c r="G11" s="169"/>
      <c r="H11" s="169"/>
      <c r="I11" s="169"/>
      <c r="J11" s="176"/>
      <c r="K11" s="169"/>
      <c r="L11" s="169"/>
      <c r="M11" s="169"/>
    </row>
    <row r="12" customFormat="false" ht="12.75" hidden="false" customHeight="false" outlineLevel="0" collapsed="false">
      <c r="B12" s="167"/>
      <c r="C12" s="159" t="s">
        <v>135</v>
      </c>
      <c r="D12" s="172" t="n">
        <v>1</v>
      </c>
      <c r="E12" s="177" t="n">
        <v>5882822</v>
      </c>
      <c r="F12" s="178"/>
      <c r="G12" s="179" t="n">
        <v>0</v>
      </c>
      <c r="H12" s="179" t="n">
        <v>184612</v>
      </c>
      <c r="I12" s="179" t="n">
        <v>273824</v>
      </c>
      <c r="J12" s="179" t="n">
        <v>0</v>
      </c>
      <c r="K12" s="179" t="n">
        <v>36832</v>
      </c>
      <c r="L12" s="179" t="n">
        <v>4540206</v>
      </c>
      <c r="M12" s="179" t="n">
        <f aca="false">E12-G12-H12+I12+J12+K12+L12</f>
        <v>10549072</v>
      </c>
    </row>
    <row r="13" customFormat="false" ht="12.75" hidden="false" customHeight="false" outlineLevel="0" collapsed="false">
      <c r="B13" s="167"/>
      <c r="C13" s="159" t="s">
        <v>136</v>
      </c>
      <c r="D13" s="166" t="n">
        <v>2</v>
      </c>
      <c r="E13" s="177" t="n">
        <v>15706049</v>
      </c>
      <c r="F13" s="178"/>
      <c r="G13" s="179" t="n">
        <v>0</v>
      </c>
      <c r="H13" s="179" t="n">
        <v>195077</v>
      </c>
      <c r="I13" s="179" t="n">
        <v>1</v>
      </c>
      <c r="J13" s="179" t="n">
        <v>0</v>
      </c>
      <c r="K13" s="179" t="n">
        <v>18</v>
      </c>
      <c r="L13" s="179" t="n">
        <v>936659</v>
      </c>
      <c r="M13" s="179" t="n">
        <f aca="false">E13-G13-H13+I13+J13+K13+L13</f>
        <v>16447650</v>
      </c>
    </row>
    <row r="14" customFormat="false" ht="12.75" hidden="false" customHeight="false" outlineLevel="0" collapsed="false">
      <c r="B14" s="167"/>
      <c r="C14" s="159" t="s">
        <v>137</v>
      </c>
      <c r="D14" s="166" t="n">
        <v>3</v>
      </c>
      <c r="E14" s="177" t="n">
        <v>1248285</v>
      </c>
      <c r="F14" s="178"/>
      <c r="G14" s="179" t="n">
        <v>0</v>
      </c>
      <c r="H14" s="179" t="n">
        <v>1847113</v>
      </c>
      <c r="I14" s="179" t="n">
        <v>2215230</v>
      </c>
      <c r="J14" s="179" t="n">
        <v>0</v>
      </c>
      <c r="K14" s="179" t="n">
        <v>9569</v>
      </c>
      <c r="L14" s="179" t="n">
        <v>254611</v>
      </c>
      <c r="M14" s="179" t="n">
        <f aca="false">E14-G14-H14+I14+J14+K14+L14</f>
        <v>1880582</v>
      </c>
    </row>
    <row r="15" customFormat="false" ht="12.75" hidden="false" customHeight="false" outlineLevel="0" collapsed="false">
      <c r="B15" s="167"/>
      <c r="C15" s="159" t="s">
        <v>138</v>
      </c>
      <c r="D15" s="166" t="n">
        <v>4</v>
      </c>
      <c r="E15" s="177" t="n">
        <v>23542084</v>
      </c>
      <c r="F15" s="178"/>
      <c r="G15" s="179" t="n">
        <v>2189</v>
      </c>
      <c r="H15" s="179" t="n">
        <v>53</v>
      </c>
      <c r="I15" s="179" t="n">
        <v>0</v>
      </c>
      <c r="J15" s="179" t="n">
        <v>0</v>
      </c>
      <c r="K15" s="179" t="n">
        <v>171982</v>
      </c>
      <c r="L15" s="179" t="n">
        <v>2114553</v>
      </c>
      <c r="M15" s="179" t="n">
        <f aca="false">E15-G15-H15+I15+J15+K15+L15</f>
        <v>25826377</v>
      </c>
    </row>
    <row r="16" customFormat="false" ht="12.75" hidden="false" customHeight="false" outlineLevel="0" collapsed="false">
      <c r="B16" s="167"/>
      <c r="C16" s="159" t="s">
        <v>139</v>
      </c>
      <c r="D16" s="166" t="n">
        <v>5</v>
      </c>
      <c r="E16" s="177" t="n">
        <v>9637853</v>
      </c>
      <c r="F16" s="178"/>
      <c r="G16" s="179" t="n">
        <v>61916</v>
      </c>
      <c r="H16" s="179" t="n">
        <v>3571</v>
      </c>
      <c r="I16" s="179" t="n">
        <v>16608</v>
      </c>
      <c r="J16" s="179" t="n">
        <v>5240</v>
      </c>
      <c r="K16" s="179" t="n">
        <v>555242</v>
      </c>
      <c r="L16" s="179" t="n">
        <v>4916766</v>
      </c>
      <c r="M16" s="179" t="n">
        <f aca="false">E16-G16-H16+I16+J16+K16+L16</f>
        <v>15066222</v>
      </c>
    </row>
    <row r="17" customFormat="false" ht="12.75" hidden="false" customHeight="false" outlineLevel="0" collapsed="false">
      <c r="B17" s="167"/>
      <c r="C17" s="159" t="s">
        <v>140</v>
      </c>
      <c r="D17" s="166" t="n">
        <v>6</v>
      </c>
      <c r="E17" s="177" t="n">
        <v>589628</v>
      </c>
      <c r="F17" s="178"/>
      <c r="G17" s="179" t="n">
        <v>0</v>
      </c>
      <c r="H17" s="179" t="n">
        <v>1113920</v>
      </c>
      <c r="I17" s="179" t="n">
        <v>57916</v>
      </c>
      <c r="J17" s="179" t="n">
        <v>11094</v>
      </c>
      <c r="K17" s="179" t="n">
        <v>478803</v>
      </c>
      <c r="L17" s="179" t="n">
        <v>394458</v>
      </c>
      <c r="M17" s="179" t="n">
        <f aca="false">E17-G17-H17+I17+J17+K17+L17</f>
        <v>417979</v>
      </c>
    </row>
    <row r="18" customFormat="false" ht="12.75" hidden="false" customHeight="false" outlineLevel="0" collapsed="false">
      <c r="B18" s="167"/>
      <c r="C18" s="159" t="s">
        <v>141</v>
      </c>
      <c r="D18" s="166" t="n">
        <v>7</v>
      </c>
      <c r="E18" s="177" t="n">
        <v>7358495</v>
      </c>
      <c r="F18" s="178"/>
      <c r="G18" s="179" t="n">
        <v>1028862</v>
      </c>
      <c r="H18" s="179" t="n">
        <v>80515</v>
      </c>
      <c r="I18" s="179" t="n">
        <v>5643</v>
      </c>
      <c r="J18" s="179" t="n">
        <v>105306</v>
      </c>
      <c r="K18" s="179" t="n">
        <v>175059</v>
      </c>
      <c r="L18" s="179" t="n">
        <v>747387</v>
      </c>
      <c r="M18" s="179" t="n">
        <f aca="false">E18-G18-H18+I18+J18+K18+L18</f>
        <v>7282513</v>
      </c>
    </row>
    <row r="19" customFormat="false" ht="12.75" hidden="false" customHeight="false" outlineLevel="0" collapsed="false">
      <c r="B19" s="173"/>
      <c r="C19" s="159" t="s">
        <v>142</v>
      </c>
      <c r="D19" s="166" t="n">
        <v>8</v>
      </c>
      <c r="E19" s="177" t="n">
        <v>888985</v>
      </c>
      <c r="F19" s="178"/>
      <c r="G19" s="179" t="n">
        <v>25898</v>
      </c>
      <c r="H19" s="179" t="n">
        <v>839867</v>
      </c>
      <c r="I19" s="179" t="n">
        <v>111907</v>
      </c>
      <c r="J19" s="179" t="n">
        <v>24191</v>
      </c>
      <c r="K19" s="179" t="n">
        <v>364111</v>
      </c>
      <c r="L19" s="179" t="n">
        <v>593721</v>
      </c>
      <c r="M19" s="179" t="n">
        <f aca="false">E19-G19-H19+I19+J19+K19+L19</f>
        <v>1117150</v>
      </c>
    </row>
    <row r="20" customFormat="false" ht="3.95" hidden="false" customHeight="true" outlineLevel="0" collapsed="false">
      <c r="B20" s="173"/>
      <c r="C20" s="159"/>
      <c r="D20" s="166"/>
      <c r="E20" s="177"/>
      <c r="F20" s="178"/>
      <c r="G20" s="179"/>
      <c r="H20" s="179"/>
      <c r="I20" s="179"/>
      <c r="J20" s="179"/>
      <c r="K20" s="179"/>
      <c r="L20" s="179"/>
      <c r="M20" s="179"/>
    </row>
    <row r="21" customFormat="false" ht="12.75" hidden="false" customHeight="false" outlineLevel="0" collapsed="false">
      <c r="B21" s="167" t="s">
        <v>143</v>
      </c>
      <c r="D21" s="164"/>
      <c r="E21" s="180" t="s">
        <v>0</v>
      </c>
      <c r="F21" s="181"/>
      <c r="G21" s="182"/>
      <c r="H21" s="182"/>
      <c r="I21" s="182"/>
      <c r="J21" s="182"/>
      <c r="K21" s="182"/>
      <c r="L21" s="182"/>
      <c r="M21" s="182"/>
    </row>
    <row r="22" customFormat="false" ht="12.75" hidden="false" customHeight="false" outlineLevel="0" collapsed="false">
      <c r="B22" s="167"/>
      <c r="C22" s="159" t="s">
        <v>144</v>
      </c>
      <c r="D22" s="172" t="n">
        <v>9</v>
      </c>
      <c r="E22" s="177" t="n">
        <v>2112267</v>
      </c>
      <c r="F22" s="178"/>
      <c r="G22" s="179" t="n">
        <v>281410</v>
      </c>
      <c r="H22" s="179" t="n">
        <v>47637</v>
      </c>
      <c r="I22" s="179" t="n">
        <v>34614</v>
      </c>
      <c r="J22" s="179" t="n">
        <v>0</v>
      </c>
      <c r="K22" s="179" t="n">
        <v>126282</v>
      </c>
      <c r="L22" s="179" t="n">
        <v>501040</v>
      </c>
      <c r="M22" s="179" t="n">
        <f aca="false">E22-G22-H22+I22+J22+K22+L22</f>
        <v>2445156</v>
      </c>
    </row>
    <row r="23" customFormat="false" ht="12.75" hidden="false" customHeight="false" outlineLevel="0" collapsed="false">
      <c r="B23" s="167"/>
      <c r="C23" s="159" t="s">
        <v>145</v>
      </c>
      <c r="D23" s="166" t="n">
        <v>10</v>
      </c>
      <c r="E23" s="177" t="n">
        <v>2788217</v>
      </c>
      <c r="F23" s="178"/>
      <c r="G23" s="179" t="n">
        <v>2654819</v>
      </c>
      <c r="H23" s="179" t="n">
        <v>119116</v>
      </c>
      <c r="I23" s="179" t="n">
        <v>340792</v>
      </c>
      <c r="J23" s="179" t="n">
        <v>0</v>
      </c>
      <c r="K23" s="179" t="n">
        <v>0</v>
      </c>
      <c r="L23" s="179" t="n">
        <v>0</v>
      </c>
      <c r="M23" s="179" t="n">
        <f aca="false">E23-G23-H23+I23+J23+K23+L23</f>
        <v>355074</v>
      </c>
    </row>
    <row r="24" customFormat="false" ht="12.75" hidden="false" customHeight="false" outlineLevel="0" collapsed="false">
      <c r="B24" s="167"/>
      <c r="C24" s="159" t="s">
        <v>146</v>
      </c>
      <c r="D24" s="166" t="n">
        <v>11</v>
      </c>
      <c r="E24" s="177" t="n">
        <v>26</v>
      </c>
      <c r="F24" s="178"/>
      <c r="G24" s="179" t="n">
        <v>0</v>
      </c>
      <c r="H24" s="179" t="n">
        <v>0</v>
      </c>
      <c r="I24" s="179" t="n">
        <v>0</v>
      </c>
      <c r="J24" s="179" t="n">
        <v>0</v>
      </c>
      <c r="K24" s="179" t="n">
        <v>6466</v>
      </c>
      <c r="L24" s="179" t="n">
        <v>32208</v>
      </c>
      <c r="M24" s="179" t="n">
        <f aca="false">E24-G24-H24+I24+J24+K24+L24</f>
        <v>38700</v>
      </c>
    </row>
    <row r="25" customFormat="false" ht="12.75" hidden="false" customHeight="false" outlineLevel="0" collapsed="false">
      <c r="B25" s="167"/>
      <c r="C25" s="159" t="s">
        <v>147</v>
      </c>
      <c r="D25" s="166" t="n">
        <v>12</v>
      </c>
      <c r="E25" s="177" t="n">
        <v>331</v>
      </c>
      <c r="F25" s="178"/>
      <c r="G25" s="179" t="n">
        <v>0</v>
      </c>
      <c r="H25" s="179" t="n">
        <v>45</v>
      </c>
      <c r="I25" s="179" t="n">
        <v>0</v>
      </c>
      <c r="J25" s="179" t="n">
        <v>0</v>
      </c>
      <c r="K25" s="179" t="n">
        <v>2764</v>
      </c>
      <c r="L25" s="179" t="n">
        <v>47664</v>
      </c>
      <c r="M25" s="179" t="n">
        <f aca="false">E25-G25-H25+I25+J25+K25+L25</f>
        <v>50714</v>
      </c>
    </row>
    <row r="26" customFormat="false" ht="12.75" hidden="false" customHeight="false" outlineLevel="0" collapsed="false">
      <c r="B26" s="167"/>
      <c r="C26" s="159" t="s">
        <v>148</v>
      </c>
      <c r="D26" s="166" t="n">
        <v>13</v>
      </c>
      <c r="E26" s="177" t="n">
        <v>0</v>
      </c>
      <c r="F26" s="178"/>
      <c r="G26" s="179" t="n">
        <v>0</v>
      </c>
      <c r="H26" s="179" t="n">
        <v>0</v>
      </c>
      <c r="I26" s="179" t="n">
        <v>0</v>
      </c>
      <c r="J26" s="179" t="n">
        <v>0</v>
      </c>
      <c r="K26" s="179" t="n">
        <v>0</v>
      </c>
      <c r="L26" s="179" t="n">
        <v>12364</v>
      </c>
      <c r="M26" s="179" t="n">
        <f aca="false">E26-G26-H26+I26+J26+K26+L26</f>
        <v>12364</v>
      </c>
    </row>
    <row r="27" customFormat="false" ht="12.75" hidden="false" customHeight="false" outlineLevel="0" collapsed="false">
      <c r="B27" s="167"/>
      <c r="C27" s="159" t="s">
        <v>149</v>
      </c>
      <c r="D27" s="166" t="n">
        <v>14</v>
      </c>
      <c r="E27" s="177" t="n">
        <v>0</v>
      </c>
      <c r="F27" s="178"/>
      <c r="G27" s="179" t="n">
        <v>0</v>
      </c>
      <c r="H27" s="179" t="n">
        <v>0</v>
      </c>
      <c r="I27" s="179" t="n">
        <v>0</v>
      </c>
      <c r="J27" s="179" t="n">
        <v>0</v>
      </c>
      <c r="K27" s="179" t="n">
        <v>0</v>
      </c>
      <c r="L27" s="179" t="n">
        <v>0</v>
      </c>
      <c r="M27" s="179" t="n">
        <f aca="false">E27-G27-H27+I27+J27+K27+L27</f>
        <v>0</v>
      </c>
    </row>
    <row r="28" customFormat="false" ht="12.75" hidden="false" customHeight="false" outlineLevel="0" collapsed="false">
      <c r="B28" s="167"/>
      <c r="C28" s="159" t="s">
        <v>150</v>
      </c>
      <c r="D28" s="166" t="n">
        <v>15</v>
      </c>
      <c r="E28" s="177" t="n">
        <v>3204524</v>
      </c>
      <c r="F28" s="178"/>
      <c r="G28" s="179" t="n">
        <v>0</v>
      </c>
      <c r="H28" s="179" t="n">
        <v>273</v>
      </c>
      <c r="I28" s="179" t="n">
        <v>0</v>
      </c>
      <c r="J28" s="179" t="n">
        <v>0</v>
      </c>
      <c r="K28" s="179" t="n">
        <v>5</v>
      </c>
      <c r="L28" s="179" t="n">
        <v>3184764</v>
      </c>
      <c r="M28" s="179" t="n">
        <f aca="false">E28-G28-H28+I28+J28+K28+L28</f>
        <v>6389020</v>
      </c>
    </row>
    <row r="29" customFormat="false" ht="12.75" hidden="false" customHeight="false" outlineLevel="0" collapsed="false">
      <c r="B29" s="167"/>
      <c r="C29" s="159" t="s">
        <v>151</v>
      </c>
      <c r="D29" s="166" t="n">
        <v>16</v>
      </c>
      <c r="E29" s="177" t="n">
        <v>2218</v>
      </c>
      <c r="F29" s="178"/>
      <c r="G29" s="179" t="n">
        <v>0</v>
      </c>
      <c r="H29" s="179" t="n">
        <v>2780</v>
      </c>
      <c r="I29" s="179" t="n">
        <v>0</v>
      </c>
      <c r="J29" s="179" t="n">
        <v>0</v>
      </c>
      <c r="K29" s="179" t="n">
        <v>9</v>
      </c>
      <c r="L29" s="179" t="n">
        <v>12945</v>
      </c>
      <c r="M29" s="179" t="n">
        <f aca="false">E29-G29-H29+I29+J29+K29+L29</f>
        <v>12392</v>
      </c>
    </row>
    <row r="30" customFormat="false" ht="12.75" hidden="false" customHeight="false" outlineLevel="0" collapsed="false">
      <c r="B30" s="167"/>
      <c r="C30" s="159" t="s">
        <v>152</v>
      </c>
      <c r="D30" s="166" t="n">
        <v>17</v>
      </c>
      <c r="E30" s="177" t="n">
        <v>1668048</v>
      </c>
      <c r="F30" s="183"/>
      <c r="G30" s="179" t="n">
        <v>0</v>
      </c>
      <c r="H30" s="179" t="n">
        <v>943174</v>
      </c>
      <c r="I30" s="179" t="n">
        <v>0</v>
      </c>
      <c r="J30" s="179" t="n">
        <v>105073</v>
      </c>
      <c r="K30" s="179" t="n">
        <v>19001</v>
      </c>
      <c r="L30" s="179" t="n">
        <v>545255</v>
      </c>
      <c r="M30" s="179" t="n">
        <f aca="false">E30-G30-H30+I30+J30+K30+L30</f>
        <v>1394203</v>
      </c>
    </row>
    <row r="31" customFormat="false" ht="12.75" hidden="false" customHeight="false" outlineLevel="0" collapsed="false">
      <c r="B31" s="167"/>
      <c r="C31" s="159" t="s">
        <v>153</v>
      </c>
      <c r="D31" s="166" t="n">
        <v>18</v>
      </c>
      <c r="E31" s="177" t="n">
        <v>2274265</v>
      </c>
      <c r="F31" s="178"/>
      <c r="G31" s="179" t="n">
        <v>0</v>
      </c>
      <c r="H31" s="179" t="n">
        <v>142538</v>
      </c>
      <c r="I31" s="179" t="n">
        <v>0</v>
      </c>
      <c r="J31" s="179" t="n">
        <v>0</v>
      </c>
      <c r="K31" s="179" t="n">
        <v>599</v>
      </c>
      <c r="L31" s="179" t="n">
        <v>182692</v>
      </c>
      <c r="M31" s="179" t="n">
        <f aca="false">E31-G31-H31+I31+J31+K31+L31</f>
        <v>2315018</v>
      </c>
    </row>
    <row r="32" customFormat="false" ht="12.75" hidden="false" customHeight="false" outlineLevel="0" collapsed="false">
      <c r="B32" s="167"/>
      <c r="C32" s="159" t="s">
        <v>154</v>
      </c>
      <c r="D32" s="166" t="n">
        <v>19</v>
      </c>
      <c r="E32" s="177" t="n">
        <v>1371140</v>
      </c>
      <c r="F32" s="178"/>
      <c r="G32" s="179" t="n">
        <v>500612</v>
      </c>
      <c r="H32" s="179" t="n">
        <v>0</v>
      </c>
      <c r="I32" s="179" t="n">
        <v>0</v>
      </c>
      <c r="J32" s="179" t="n">
        <v>0</v>
      </c>
      <c r="K32" s="179" t="n">
        <v>554413</v>
      </c>
      <c r="L32" s="179" t="n">
        <v>74086</v>
      </c>
      <c r="M32" s="179" t="n">
        <f aca="false">E32-G32-H32+I32+J32+K32+L32</f>
        <v>1499027</v>
      </c>
    </row>
    <row r="33" customFormat="false" ht="12.75" hidden="false" customHeight="false" outlineLevel="0" collapsed="false">
      <c r="B33" s="167"/>
      <c r="C33" s="159" t="s">
        <v>155</v>
      </c>
      <c r="D33" s="166" t="n">
        <v>20</v>
      </c>
      <c r="E33" s="177" t="n">
        <v>153067</v>
      </c>
      <c r="F33" s="178"/>
      <c r="G33" s="179" t="n">
        <v>0</v>
      </c>
      <c r="H33" s="179" t="n">
        <v>74756</v>
      </c>
      <c r="I33" s="179" t="n">
        <v>0</v>
      </c>
      <c r="J33" s="179" t="n">
        <v>0</v>
      </c>
      <c r="K33" s="179" t="n">
        <v>70106</v>
      </c>
      <c r="L33" s="179" t="n">
        <v>163551</v>
      </c>
      <c r="M33" s="179" t="n">
        <f aca="false">E33-G33-H33+I33+J33+K33+L33</f>
        <v>311968</v>
      </c>
    </row>
    <row r="34" customFormat="false" ht="12.75" hidden="false" customHeight="false" outlineLevel="0" collapsed="false">
      <c r="B34" s="167"/>
      <c r="C34" s="159" t="s">
        <v>156</v>
      </c>
      <c r="D34" s="166" t="n">
        <v>21</v>
      </c>
      <c r="E34" s="177" t="n">
        <v>1178539</v>
      </c>
      <c r="F34" s="178"/>
      <c r="G34" s="179" t="n">
        <v>200776</v>
      </c>
      <c r="H34" s="179" t="n">
        <v>893726</v>
      </c>
      <c r="I34" s="179" t="n">
        <v>275161</v>
      </c>
      <c r="J34" s="179" t="n">
        <v>0</v>
      </c>
      <c r="K34" s="179" t="n">
        <v>0</v>
      </c>
      <c r="L34" s="179" t="n">
        <v>20175</v>
      </c>
      <c r="M34" s="179" t="n">
        <f aca="false">E34-G34-H34+I34+J34+K34+L34</f>
        <v>379373</v>
      </c>
    </row>
    <row r="35" s="184" customFormat="true" ht="12.75" hidden="false" customHeight="false" outlineLevel="0" collapsed="false">
      <c r="B35" s="185" t="s">
        <v>157</v>
      </c>
      <c r="C35" s="186"/>
      <c r="D35" s="187" t="n">
        <v>22</v>
      </c>
      <c r="E35" s="188" t="n">
        <f aca="false">SUM(E12:E34)</f>
        <v>79606843</v>
      </c>
      <c r="F35" s="189"/>
      <c r="G35" s="188" t="n">
        <f aca="false">SUM(G12:G34)</f>
        <v>4756482</v>
      </c>
      <c r="H35" s="188" t="n">
        <f aca="false">SUM(H12:H34)</f>
        <v>6488773</v>
      </c>
      <c r="I35" s="188" t="n">
        <f aca="false">SUM(I12:I34)</f>
        <v>3331696</v>
      </c>
      <c r="J35" s="188" t="n">
        <f aca="false">SUM(J12:J34)</f>
        <v>250904</v>
      </c>
      <c r="K35" s="188" t="n">
        <f aca="false">SUM(K12:K34)</f>
        <v>2571261</v>
      </c>
      <c r="L35" s="188" t="n">
        <f aca="false">SUM(L12:L34)</f>
        <v>19275105</v>
      </c>
      <c r="M35" s="190" t="n">
        <f aca="false">SUM(M12:M34)</f>
        <v>93790554</v>
      </c>
    </row>
    <row r="36" customFormat="false" ht="7.5" hidden="false" customHeight="true" outlineLevel="0" collapsed="false"/>
    <row r="37" s="23" customFormat="true" ht="12.75" hidden="false" customHeight="false" outlineLevel="0" collapsed="false">
      <c r="B37" s="81"/>
      <c r="C37" s="146"/>
      <c r="D37" s="146"/>
      <c r="E37" s="146"/>
      <c r="F37" s="146"/>
      <c r="G37" s="147"/>
    </row>
    <row r="38" s="23" customFormat="tru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1.9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2.9"/>
    <col collapsed="false" customWidth="true" hidden="false" outlineLevel="0" max="8" min="6" style="23" width="11.73"/>
    <col collapsed="false" customWidth="true" hidden="false" outlineLevel="0" max="9" min="9" style="23" width="2.49"/>
    <col collapsed="false" customWidth="true" hidden="false" outlineLevel="0" max="10" min="10" style="23" width="11.29"/>
    <col collapsed="false" customWidth="true" hidden="false" outlineLevel="0" max="11" min="11" style="23" width="13.93"/>
    <col collapsed="false" customWidth="true" hidden="false" outlineLevel="0" max="13" min="12" style="23" width="12.9"/>
    <col collapsed="false" customWidth="true" hidden="false" outlineLevel="0" max="14" min="14" style="23" width="2.19"/>
    <col collapsed="false" customWidth="false" hidden="fals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6</v>
      </c>
      <c r="N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6"/>
      <c r="F5" s="39" t="s">
        <v>167</v>
      </c>
      <c r="G5" s="39"/>
      <c r="H5" s="39"/>
      <c r="I5" s="36" t="s">
        <v>0</v>
      </c>
      <c r="J5" s="36"/>
      <c r="K5" s="37" t="s">
        <v>168</v>
      </c>
      <c r="L5" s="36"/>
      <c r="M5" s="36" t="s">
        <v>110</v>
      </c>
      <c r="N5" s="35"/>
    </row>
    <row r="6" customFormat="false" ht="12.75" hidden="false" customHeight="false" outlineLevel="0" collapsed="false">
      <c r="B6" s="102"/>
      <c r="C6" s="30" t="s">
        <v>169</v>
      </c>
      <c r="D6" s="42" t="s">
        <v>0</v>
      </c>
      <c r="E6" s="43" t="s">
        <v>119</v>
      </c>
      <c r="F6" s="44" t="s">
        <v>170</v>
      </c>
      <c r="G6" s="44" t="s">
        <v>171</v>
      </c>
      <c r="H6" s="191" t="s">
        <v>172</v>
      </c>
      <c r="I6" s="43" t="s">
        <v>173</v>
      </c>
      <c r="J6" s="43"/>
      <c r="K6" s="44" t="s">
        <v>174</v>
      </c>
      <c r="L6" s="43" t="s">
        <v>175</v>
      </c>
      <c r="M6" s="44" t="s">
        <v>176</v>
      </c>
      <c r="N6" s="44"/>
    </row>
    <row r="7" customFormat="false" ht="12.75" hidden="false" customHeight="false" outlineLevel="0" collapsed="false">
      <c r="B7" s="102"/>
      <c r="D7" s="42"/>
      <c r="E7" s="43" t="s">
        <v>127</v>
      </c>
      <c r="F7" s="44" t="s">
        <v>177</v>
      </c>
      <c r="G7" s="44" t="s">
        <v>178</v>
      </c>
      <c r="H7" s="191" t="s">
        <v>179</v>
      </c>
      <c r="I7" s="43"/>
      <c r="J7" s="192"/>
      <c r="K7" s="44" t="s">
        <v>180</v>
      </c>
      <c r="L7" s="43" t="s">
        <v>181</v>
      </c>
      <c r="M7" s="44" t="s">
        <v>182</v>
      </c>
      <c r="N7" s="44"/>
    </row>
    <row r="8" customFormat="false" ht="4.5" hidden="false" customHeight="true" outlineLevel="0" collapsed="false">
      <c r="B8" s="102"/>
      <c r="D8" s="42"/>
      <c r="E8" s="43"/>
      <c r="F8" s="44"/>
      <c r="G8" s="44"/>
      <c r="I8" s="43"/>
      <c r="J8" s="192"/>
      <c r="K8" s="44"/>
      <c r="L8" s="43"/>
      <c r="M8" s="43"/>
      <c r="N8" s="193"/>
    </row>
    <row r="9" customFormat="false" ht="12.75" hidden="false" customHeight="false" outlineLevel="0" collapsed="false">
      <c r="B9" s="102" t="s">
        <v>85</v>
      </c>
      <c r="D9" s="42"/>
      <c r="E9" s="46" t="s">
        <v>128</v>
      </c>
      <c r="F9" s="44" t="s">
        <v>129</v>
      </c>
      <c r="G9" s="44" t="s">
        <v>129</v>
      </c>
      <c r="H9" s="44" t="s">
        <v>129</v>
      </c>
      <c r="I9" s="46" t="s">
        <v>128</v>
      </c>
      <c r="J9" s="46"/>
      <c r="K9" s="44" t="s">
        <v>129</v>
      </c>
      <c r="L9" s="192" t="s">
        <v>129</v>
      </c>
      <c r="M9" s="85" t="s">
        <v>130</v>
      </c>
      <c r="N9" s="85"/>
    </row>
    <row r="10" customFormat="false" ht="12.75" hidden="false" customHeight="false" outlineLevel="0" collapsed="false">
      <c r="B10" s="124"/>
      <c r="C10" s="31"/>
      <c r="D10" s="48"/>
      <c r="E10" s="49" t="s">
        <v>131</v>
      </c>
      <c r="F10" s="39" t="s">
        <v>21</v>
      </c>
      <c r="G10" s="39" t="s">
        <v>22</v>
      </c>
      <c r="H10" s="39" t="s">
        <v>80</v>
      </c>
      <c r="I10" s="49" t="s">
        <v>24</v>
      </c>
      <c r="J10" s="49"/>
      <c r="K10" s="39" t="s">
        <v>25</v>
      </c>
      <c r="L10" s="49" t="s">
        <v>132</v>
      </c>
      <c r="M10" s="39" t="s">
        <v>133</v>
      </c>
      <c r="N10" s="39"/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44"/>
      <c r="G11" s="44"/>
      <c r="H11" s="44"/>
      <c r="I11" s="43"/>
      <c r="J11" s="192"/>
      <c r="K11" s="44"/>
      <c r="L11" s="36"/>
      <c r="M11" s="36"/>
      <c r="N11" s="19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1254924</v>
      </c>
      <c r="F12" s="136" t="n">
        <v>17399</v>
      </c>
      <c r="G12" s="136" t="n">
        <v>65808</v>
      </c>
      <c r="H12" s="136" t="n">
        <v>0</v>
      </c>
      <c r="I12" s="136"/>
      <c r="J12" s="137" t="n">
        <v>124984</v>
      </c>
      <c r="K12" s="136" t="n">
        <v>-58067</v>
      </c>
      <c r="L12" s="136" t="n">
        <f aca="false">E12-F12-G12-H12+J12-K12-M12</f>
        <v>-9185</v>
      </c>
      <c r="M12" s="136" t="n">
        <v>1363953</v>
      </c>
      <c r="N12" s="195"/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2139936</v>
      </c>
      <c r="F13" s="136" t="n">
        <v>240073</v>
      </c>
      <c r="G13" s="136" t="n">
        <v>103567</v>
      </c>
      <c r="H13" s="136" t="n">
        <v>0</v>
      </c>
      <c r="I13" s="136"/>
      <c r="J13" s="137" t="n">
        <v>-7006</v>
      </c>
      <c r="K13" s="136" t="n">
        <v>76270</v>
      </c>
      <c r="L13" s="136" t="n">
        <f aca="false">E13-F13-G13-H13+J13-K13-M13</f>
        <v>49263</v>
      </c>
      <c r="M13" s="136" t="n">
        <v>1663757</v>
      </c>
      <c r="N13" s="195" t="s">
        <v>183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231536</v>
      </c>
      <c r="F14" s="136" t="n">
        <v>6498</v>
      </c>
      <c r="G14" s="136" t="n">
        <v>92049</v>
      </c>
      <c r="H14" s="136" t="n">
        <v>0</v>
      </c>
      <c r="I14" s="136"/>
      <c r="J14" s="137" t="n">
        <v>-151426</v>
      </c>
      <c r="K14" s="136" t="n">
        <v>-15620</v>
      </c>
      <c r="L14" s="136" t="n">
        <f aca="false">E14-F14-G14-H14+J14-K14-M14</f>
        <v>-2817</v>
      </c>
      <c r="M14" s="136" t="n">
        <v>0</v>
      </c>
      <c r="N14" s="195"/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3251112</v>
      </c>
      <c r="F15" s="136" t="n">
        <v>40596</v>
      </c>
      <c r="G15" s="136" t="n">
        <v>519084</v>
      </c>
      <c r="H15" s="136" t="n">
        <v>40353</v>
      </c>
      <c r="I15" s="136"/>
      <c r="J15" s="137" t="n">
        <v>152804</v>
      </c>
      <c r="K15" s="136" t="n">
        <v>261408</v>
      </c>
      <c r="L15" s="136" t="n">
        <f aca="false">E15-F15-G15-H15+J15-K15-M15</f>
        <v>71158</v>
      </c>
      <c r="M15" s="136" t="n">
        <v>2471317</v>
      </c>
      <c r="N15" s="195"/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2590743</v>
      </c>
      <c r="F16" s="136" t="n">
        <v>31816</v>
      </c>
      <c r="G16" s="136" t="n">
        <v>40003</v>
      </c>
      <c r="H16" s="136" t="n">
        <v>0</v>
      </c>
      <c r="I16" s="136"/>
      <c r="J16" s="137" t="n">
        <v>-24682</v>
      </c>
      <c r="K16" s="136" t="n">
        <v>159867</v>
      </c>
      <c r="L16" s="136" t="n">
        <f aca="false">E16-F16-G16-H16+J16-K16-M16</f>
        <v>45304</v>
      </c>
      <c r="M16" s="136" t="n">
        <v>2289071</v>
      </c>
      <c r="N16" s="195"/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95253</v>
      </c>
      <c r="F17" s="136" t="n">
        <v>53</v>
      </c>
      <c r="G17" s="136" t="n">
        <v>46052</v>
      </c>
      <c r="H17" s="136" t="n">
        <v>0</v>
      </c>
      <c r="I17" s="136"/>
      <c r="J17" s="137" t="n">
        <v>-109804</v>
      </c>
      <c r="K17" s="136" t="n">
        <v>-52469</v>
      </c>
      <c r="L17" s="136" t="n">
        <f aca="false">E17-F17-G17-H17+J17-K17-M17</f>
        <v>-8187</v>
      </c>
      <c r="M17" s="136" t="n">
        <v>0</v>
      </c>
      <c r="N17" s="195"/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805339</v>
      </c>
      <c r="F18" s="136" t="n">
        <v>110049</v>
      </c>
      <c r="G18" s="136" t="n">
        <v>169688</v>
      </c>
      <c r="H18" s="136" t="n">
        <v>204989</v>
      </c>
      <c r="I18" s="136"/>
      <c r="J18" s="137" t="n">
        <v>228756</v>
      </c>
      <c r="K18" s="136" t="n">
        <v>5647</v>
      </c>
      <c r="L18" s="136" t="n">
        <f aca="false">E18-F18-G18-H18+J18-K18-M18</f>
        <v>41296</v>
      </c>
      <c r="M18" s="136" t="n">
        <v>502426</v>
      </c>
      <c r="N18" s="195" t="s">
        <v>183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160439</v>
      </c>
      <c r="F19" s="136" t="n">
        <v>0</v>
      </c>
      <c r="G19" s="136" t="n">
        <v>12394</v>
      </c>
      <c r="H19" s="136" t="n">
        <v>0</v>
      </c>
      <c r="I19" s="136"/>
      <c r="J19" s="137" t="n">
        <v>-196567</v>
      </c>
      <c r="K19" s="136" t="n">
        <v>-26659</v>
      </c>
      <c r="L19" s="136" t="n">
        <f aca="false">E19-F19-G19-H19+J19-K19-M19</f>
        <v>-21863</v>
      </c>
      <c r="M19" s="136" t="n">
        <v>0</v>
      </c>
      <c r="N19" s="195"/>
    </row>
    <row r="20" customFormat="false" ht="3.95" hidden="false" customHeight="true" outlineLevel="0" collapsed="false">
      <c r="B20" s="124"/>
      <c r="C20" s="31"/>
      <c r="D20" s="39"/>
      <c r="E20" s="136"/>
      <c r="F20" s="138"/>
      <c r="G20" s="138"/>
      <c r="H20" s="138"/>
      <c r="I20" s="136"/>
      <c r="J20" s="196"/>
      <c r="K20" s="138"/>
      <c r="L20" s="136"/>
      <c r="M20" s="136"/>
      <c r="N20" s="195"/>
    </row>
    <row r="21" customFormat="false" ht="12.75" hidden="false" customHeight="false" outlineLevel="0" collapsed="false">
      <c r="B21" s="102" t="s">
        <v>143</v>
      </c>
      <c r="D21" s="37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197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81988</v>
      </c>
      <c r="F22" s="136" t="n">
        <v>3971</v>
      </c>
      <c r="G22" s="136" t="n">
        <v>40726</v>
      </c>
      <c r="H22" s="136" t="n">
        <v>0</v>
      </c>
      <c r="I22" s="136"/>
      <c r="J22" s="137" t="n">
        <v>-3330</v>
      </c>
      <c r="K22" s="136" t="n">
        <v>9970</v>
      </c>
      <c r="L22" s="136" t="n">
        <f aca="false">E22-F22-G22-H22+J22-K22-M22</f>
        <v>-6202</v>
      </c>
      <c r="M22" s="136" t="n">
        <v>230193</v>
      </c>
      <c r="N22" s="195"/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22544</v>
      </c>
      <c r="F23" s="136" t="n">
        <v>0</v>
      </c>
      <c r="G23" s="136" t="n">
        <v>0</v>
      </c>
      <c r="H23" s="136" t="n">
        <v>0</v>
      </c>
      <c r="I23" s="136"/>
      <c r="J23" s="137" t="n">
        <v>18000</v>
      </c>
      <c r="K23" s="136" t="n">
        <v>-2615</v>
      </c>
      <c r="L23" s="136" t="n">
        <f aca="false">E23-F23-G23-H23+J23-K23-M23</f>
        <v>1904</v>
      </c>
      <c r="M23" s="136" t="n">
        <v>41255</v>
      </c>
      <c r="N23" s="195"/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4409</v>
      </c>
      <c r="F24" s="136" t="n">
        <v>1187</v>
      </c>
      <c r="G24" s="136" t="n">
        <v>2271</v>
      </c>
      <c r="H24" s="136" t="n">
        <v>0</v>
      </c>
      <c r="I24" s="136"/>
      <c r="J24" s="137" t="n">
        <v>3331</v>
      </c>
      <c r="K24" s="136" t="n">
        <v>-506</v>
      </c>
      <c r="L24" s="136" t="n">
        <f aca="false">E24-F24-G24-H24+J24-K24-M24</f>
        <v>-124</v>
      </c>
      <c r="M24" s="136" t="n">
        <v>4912</v>
      </c>
      <c r="N24" s="195"/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5408</v>
      </c>
      <c r="F25" s="136" t="n">
        <v>450</v>
      </c>
      <c r="G25" s="136" t="n">
        <v>816</v>
      </c>
      <c r="H25" s="136" t="n">
        <v>0</v>
      </c>
      <c r="I25" s="136"/>
      <c r="J25" s="137" t="n">
        <v>934</v>
      </c>
      <c r="K25" s="136" t="n">
        <v>-474</v>
      </c>
      <c r="L25" s="136" t="n">
        <f aca="false">E25-F25-G25-H25+J25-K25-M25</f>
        <v>-1358</v>
      </c>
      <c r="M25" s="136" t="n">
        <v>6908</v>
      </c>
      <c r="N25" s="195"/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1610</v>
      </c>
      <c r="F26" s="136" t="n">
        <v>0</v>
      </c>
      <c r="G26" s="136" t="n">
        <v>163</v>
      </c>
      <c r="H26" s="136" t="n">
        <v>0</v>
      </c>
      <c r="I26" s="136"/>
      <c r="J26" s="137" t="n">
        <v>0</v>
      </c>
      <c r="K26" s="136" t="n">
        <v>-380</v>
      </c>
      <c r="L26" s="136" t="n">
        <f aca="false">E26-F26-G26-H26+J26-K26-M26</f>
        <v>0</v>
      </c>
      <c r="M26" s="136" t="n">
        <v>1827</v>
      </c>
      <c r="N26" s="195"/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195"/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901818</v>
      </c>
      <c r="F28" s="136" t="n">
        <v>13436</v>
      </c>
      <c r="G28" s="136" t="n">
        <v>22307</v>
      </c>
      <c r="H28" s="136" t="n">
        <v>0</v>
      </c>
      <c r="I28" s="136"/>
      <c r="J28" s="137" t="n">
        <v>-5274</v>
      </c>
      <c r="K28" s="136" t="n">
        <v>93957</v>
      </c>
      <c r="L28" s="136" t="n">
        <f aca="false">E28-F28-G28-H28+J28-K28-M28</f>
        <v>-22598</v>
      </c>
      <c r="M28" s="136" t="n">
        <v>789442</v>
      </c>
      <c r="N28" s="195"/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1122</v>
      </c>
      <c r="F29" s="136" t="n">
        <v>74</v>
      </c>
      <c r="G29" s="136" t="n">
        <v>3</v>
      </c>
      <c r="H29" s="136" t="n">
        <v>0</v>
      </c>
      <c r="I29" s="136"/>
      <c r="J29" s="137" t="n">
        <v>0</v>
      </c>
      <c r="K29" s="136" t="n">
        <v>-484</v>
      </c>
      <c r="L29" s="136" t="n">
        <f aca="false">E29-F29-G29-H29+J29-K29-M29</f>
        <v>228</v>
      </c>
      <c r="M29" s="136" t="n">
        <v>1301</v>
      </c>
      <c r="N29" s="195"/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174393</v>
      </c>
      <c r="F30" s="136" t="n">
        <v>21958</v>
      </c>
      <c r="G30" s="136" t="n">
        <v>39211</v>
      </c>
      <c r="H30" s="136" t="n">
        <v>2252</v>
      </c>
      <c r="I30" s="136"/>
      <c r="J30" s="137" t="n">
        <v>-1428</v>
      </c>
      <c r="K30" s="136" t="n">
        <v>24269</v>
      </c>
      <c r="L30" s="136" t="n">
        <f aca="false">E30-F30-G30-H30+J30-K30-M30</f>
        <v>-1712</v>
      </c>
      <c r="M30" s="136" t="n">
        <v>86987</v>
      </c>
      <c r="N30" s="195"/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378239</v>
      </c>
      <c r="F31" s="136" t="n">
        <v>12089</v>
      </c>
      <c r="G31" s="136" t="n">
        <v>64254</v>
      </c>
      <c r="H31" s="136" t="n">
        <v>0</v>
      </c>
      <c r="I31" s="136"/>
      <c r="J31" s="137" t="n">
        <v>0</v>
      </c>
      <c r="K31" s="136" t="n">
        <v>13658</v>
      </c>
      <c r="L31" s="136" t="n">
        <f aca="false">E31-F31-G31-H31+J31-K31-M31</f>
        <v>-1614</v>
      </c>
      <c r="M31" s="136" t="n">
        <v>289852</v>
      </c>
      <c r="N31" s="195"/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75560</v>
      </c>
      <c r="F32" s="136" t="n">
        <v>3661</v>
      </c>
      <c r="G32" s="136" t="n">
        <v>56809</v>
      </c>
      <c r="H32" s="136" t="n">
        <v>0</v>
      </c>
      <c r="I32" s="136"/>
      <c r="J32" s="137" t="n">
        <v>-128</v>
      </c>
      <c r="K32" s="136" t="n">
        <v>-2403</v>
      </c>
      <c r="L32" s="136" t="n">
        <f aca="false">E32-F32-G32-H32+J32-K32-M32</f>
        <v>-1834</v>
      </c>
      <c r="M32" s="136" t="n">
        <v>119199</v>
      </c>
      <c r="N32" s="195"/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40913</v>
      </c>
      <c r="F33" s="136" t="n">
        <v>4452</v>
      </c>
      <c r="G33" s="136" t="n">
        <v>10191</v>
      </c>
      <c r="H33" s="136" t="n">
        <v>0</v>
      </c>
      <c r="I33" s="136"/>
      <c r="J33" s="137" t="n">
        <v>-473</v>
      </c>
      <c r="K33" s="136" t="n">
        <v>2644</v>
      </c>
      <c r="L33" s="136" t="n">
        <f aca="false">E33-F33-G33-H33+J33-K33-M33</f>
        <v>1121</v>
      </c>
      <c r="M33" s="136" t="n">
        <v>22032</v>
      </c>
      <c r="N33" s="195"/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71317</v>
      </c>
      <c r="F34" s="136" t="n">
        <v>26996</v>
      </c>
      <c r="G34" s="136" t="n">
        <v>2317</v>
      </c>
      <c r="H34" s="136" t="n">
        <v>0</v>
      </c>
      <c r="I34" s="136"/>
      <c r="J34" s="137" t="n">
        <v>-28691</v>
      </c>
      <c r="K34" s="136" t="n">
        <v>2949</v>
      </c>
      <c r="L34" s="136" t="n">
        <f aca="false">E34-F34-G34-H34+J34-K34-M34</f>
        <v>2732</v>
      </c>
      <c r="M34" s="136" t="n">
        <v>7632</v>
      </c>
      <c r="N34" s="195"/>
    </row>
    <row r="35" customFormat="false" ht="12.75" hidden="false" customHeight="false" outlineLevel="0" collapsed="false">
      <c r="B35" s="95" t="s">
        <v>157</v>
      </c>
      <c r="C35" s="150"/>
      <c r="D35" s="151" t="n">
        <v>22</v>
      </c>
      <c r="E35" s="143" t="n">
        <f aca="false">SUM(E12:E34)</f>
        <v>12588603</v>
      </c>
      <c r="F35" s="143" t="n">
        <f aca="false">SUM(F12:F34)</f>
        <v>534758</v>
      </c>
      <c r="G35" s="143" t="n">
        <f aca="false">SUM(G12:G34)</f>
        <v>1287713</v>
      </c>
      <c r="H35" s="143" t="n">
        <f aca="false">SUM(H12:H34)</f>
        <v>247594</v>
      </c>
      <c r="I35" s="143"/>
      <c r="J35" s="144" t="n">
        <f aca="false">SUM(J12:J34)</f>
        <v>0</v>
      </c>
      <c r="K35" s="145" t="n">
        <f aca="false">SUM(K12:K34)</f>
        <v>490962</v>
      </c>
      <c r="L35" s="145" t="n">
        <f aca="false">SUM(L12:L34)</f>
        <v>135512</v>
      </c>
      <c r="M35" s="143" t="n">
        <f aca="false">SUM(M12:M34)</f>
        <v>9892064</v>
      </c>
      <c r="N35" s="132"/>
    </row>
    <row r="36" customFormat="false" ht="12.75" hidden="false" customHeight="false" outlineLevel="0" collapsed="false">
      <c r="I36" s="37"/>
      <c r="J36" s="41" t="s">
        <v>184</v>
      </c>
      <c r="M36" s="198"/>
      <c r="N36" s="35"/>
    </row>
    <row r="37" customFormat="false" ht="12.75" hidden="false" customHeight="false" outlineLevel="0" collapsed="false">
      <c r="I37" s="44" t="s">
        <v>70</v>
      </c>
      <c r="J37" s="41"/>
      <c r="K37" s="31" t="s">
        <v>185</v>
      </c>
      <c r="L37" s="31"/>
      <c r="M37" s="136" t="n">
        <v>470464</v>
      </c>
      <c r="N37" s="48"/>
    </row>
    <row r="38" customFormat="false" ht="12.75" hidden="false" customHeight="false" outlineLevel="0" collapsed="false">
      <c r="C38" s="81" t="s">
        <v>186</v>
      </c>
      <c r="I38" s="44" t="s">
        <v>70</v>
      </c>
      <c r="J38" s="41"/>
      <c r="K38" s="23" t="s">
        <v>187</v>
      </c>
      <c r="M38" s="136" t="n">
        <v>33189</v>
      </c>
      <c r="N38" s="48"/>
    </row>
    <row r="39" customFormat="false" ht="12.75" hidden="false" customHeight="false" outlineLevel="0" collapsed="false">
      <c r="C39" s="81" t="s">
        <v>188</v>
      </c>
      <c r="I39" s="86" t="s">
        <v>36</v>
      </c>
      <c r="J39" s="95" t="s">
        <v>189</v>
      </c>
      <c r="K39" s="199"/>
      <c r="L39" s="96"/>
      <c r="M39" s="143" t="n">
        <f aca="false">M35-M37-M38</f>
        <v>9388411</v>
      </c>
      <c r="N39" s="13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  <c r="I1" s="200"/>
      <c r="J1" s="200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0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92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83207</v>
      </c>
      <c r="F11" s="138" t="n">
        <v>103850</v>
      </c>
      <c r="G11" s="56" t="n">
        <f aca="false">IF(AND(F11&gt;0,E11&gt;0,E11&lt;=F11*6),E11/F11*100-100,"-")</f>
        <v>-19.8777082330284</v>
      </c>
      <c r="H11" s="138" t="n">
        <v>986292</v>
      </c>
      <c r="I11" s="138" t="n">
        <v>1005118</v>
      </c>
      <c r="J11" s="56" t="n">
        <f aca="false">IF(AND(I11&gt;0,H11&gt;0,H11&lt;=I11*6),H11/I11*100-100,"-")</f>
        <v>-1.87301391478414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343640</v>
      </c>
      <c r="F12" s="138" t="n">
        <v>264331</v>
      </c>
      <c r="G12" s="56" t="n">
        <f aca="false">IF(AND(F12&gt;0,E12&gt;0,E12&lt;=F12*6),E12/F12*100-100,"-")</f>
        <v>30.0036696414722</v>
      </c>
      <c r="H12" s="138" t="n">
        <v>2883891</v>
      </c>
      <c r="I12" s="138" t="n">
        <v>2837648</v>
      </c>
      <c r="J12" s="56" t="n">
        <f aca="false">IF(AND(I12&gt;0,H12&gt;0,H12&lt;=I12*6),H12/I12*100-100,"-")</f>
        <v>1.62962425219759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98547</v>
      </c>
      <c r="F13" s="138" t="n">
        <v>65742</v>
      </c>
      <c r="G13" s="56" t="n">
        <f aca="false">IF(AND(F13&gt;0,E13&gt;0,E13&lt;=F13*6),E13/F13*100-100,"-")</f>
        <v>49.899607556813</v>
      </c>
      <c r="H13" s="138" t="n">
        <v>832589</v>
      </c>
      <c r="I13" s="138" t="n">
        <v>717146</v>
      </c>
      <c r="J13" s="56" t="n">
        <f aca="false">IF(AND(I13&gt;0,H13&gt;0,H13&lt;=I13*6),H13/I13*100-100,"-")</f>
        <v>16.0975589350007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559680</v>
      </c>
      <c r="F14" s="138" t="n">
        <v>524011</v>
      </c>
      <c r="G14" s="56" t="n">
        <f aca="false">IF(AND(F14&gt;0,E14&gt;0,E14&lt;=F14*6),E14/F14*100-100,"-")</f>
        <v>6.80691817538181</v>
      </c>
      <c r="H14" s="138" t="n">
        <v>5696488</v>
      </c>
      <c r="I14" s="138" t="n">
        <v>6137360</v>
      </c>
      <c r="J14" s="56" t="n">
        <f aca="false">IF(AND(I14&gt;0,H14&gt;0,H14&lt;=I14*6),H14/I14*100-100,"-")</f>
        <v>-7.18341436708944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71819</v>
      </c>
      <c r="F15" s="138" t="n">
        <v>265143</v>
      </c>
      <c r="G15" s="56" t="n">
        <f aca="false">IF(AND(F15&gt;0,E15&gt;0,E15&lt;=F15*6),E15/F15*100-100,"-")</f>
        <v>-72.9131072666448</v>
      </c>
      <c r="H15" s="138" t="n">
        <v>1129585</v>
      </c>
      <c r="I15" s="138" t="n">
        <v>2045752</v>
      </c>
      <c r="J15" s="56" t="n">
        <f aca="false">IF(AND(I15&gt;0,H15&gt;0,H15&lt;=I15*6),H15/I15*100-100,"-")</f>
        <v>-44.7838740961759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46105</v>
      </c>
      <c r="F16" s="138" t="n">
        <v>6240</v>
      </c>
      <c r="G16" s="56" t="str">
        <f aca="false">IF(AND(F16&gt;0,E16&gt;0,E16&lt;=F16*6),E16/F16*100-100,"-")</f>
        <v>-</v>
      </c>
      <c r="H16" s="138" t="n">
        <v>333079</v>
      </c>
      <c r="I16" s="138" t="n">
        <v>124672</v>
      </c>
      <c r="J16" s="56" t="n">
        <f aca="false">IF(AND(I16&gt;0,H16&gt;0,H16&lt;=I16*6),H16/I16*100-100,"-")</f>
        <v>167.164238963039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79737</v>
      </c>
      <c r="F17" s="138" t="n">
        <v>198068</v>
      </c>
      <c r="G17" s="56" t="n">
        <f aca="false">IF(AND(F17&gt;0,E17&gt;0,E17&lt;=F17*6),E17/F17*100-100,"-")</f>
        <v>41.2328089343054</v>
      </c>
      <c r="H17" s="138" t="n">
        <v>2902557</v>
      </c>
      <c r="I17" s="138" t="n">
        <v>3338666</v>
      </c>
      <c r="J17" s="56" t="n">
        <f aca="false">IF(AND(I17&gt;0,H17&gt;0,H17&lt;=I17*6),H17/I17*100-100,"-")</f>
        <v>-13.062372815969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12394</v>
      </c>
      <c r="F18" s="138" t="n">
        <v>3067</v>
      </c>
      <c r="G18" s="56" t="n">
        <f aca="false">IF(AND(F18&gt;0,E18&gt;0,E18&lt;=F18*6),E18/F18*100-100,"-")</f>
        <v>304.108249103358</v>
      </c>
      <c r="H18" s="138" t="n">
        <v>224530</v>
      </c>
      <c r="I18" s="138" t="n">
        <v>256268</v>
      </c>
      <c r="J18" s="56" t="n">
        <f aca="false">IF(AND(I18&gt;0,H18&gt;0,H18&lt;=I18*6),H18/I18*100-100,"-")</f>
        <v>-12.3846910265816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44697</v>
      </c>
      <c r="F21" s="138" t="n">
        <v>44582</v>
      </c>
      <c r="G21" s="56" t="n">
        <f aca="false">IF(AND(F21&gt;0,E21&gt;0,E21&lt;=F21*6),E21/F21*100-100,"-")</f>
        <v>0.257951639675213</v>
      </c>
      <c r="H21" s="138" t="n">
        <v>364633</v>
      </c>
      <c r="I21" s="138" t="n">
        <v>388842</v>
      </c>
      <c r="J21" s="56" t="n">
        <f aca="false">IF(AND(I21&gt;0,H21&gt;0,H21&lt;=I21*6),H21/I21*100-100,"-")</f>
        <v>-6.22592209689282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3458</v>
      </c>
      <c r="F23" s="138" t="n">
        <v>4198</v>
      </c>
      <c r="G23" s="56" t="n">
        <f aca="false">IF(AND(F23&gt;0,E23&gt;0,E23&lt;=F23*6),E23/F23*100-100,"-")</f>
        <v>-17.6274416388757</v>
      </c>
      <c r="H23" s="138" t="n">
        <v>37899</v>
      </c>
      <c r="I23" s="138" t="n">
        <v>29492</v>
      </c>
      <c r="J23" s="56" t="n">
        <f aca="false">IF(AND(I23&gt;0,H23&gt;0,H23&lt;=I23*6),H23/I23*100-100,"-")</f>
        <v>28.5060355350603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1266</v>
      </c>
      <c r="F24" s="138" t="n">
        <v>2727</v>
      </c>
      <c r="G24" s="56" t="n">
        <f aca="false">IF(AND(F24&gt;0,E24&gt;0,E24&lt;=F24*6),E24/F24*100-100,"-")</f>
        <v>-53.5753575357536</v>
      </c>
      <c r="H24" s="138" t="n">
        <v>15069</v>
      </c>
      <c r="I24" s="138" t="n">
        <v>19473</v>
      </c>
      <c r="J24" s="56" t="n">
        <f aca="false">IF(AND(I24&gt;0,H24&gt;0,H24&lt;=I24*6),H24/I24*100-100,"-")</f>
        <v>-22.6159297488831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163</v>
      </c>
      <c r="F25" s="138" t="n">
        <v>127</v>
      </c>
      <c r="G25" s="56" t="n">
        <f aca="false">IF(AND(F25&gt;0,E25&gt;0,E25&lt;=F25*6),E25/F25*100-100,"-")</f>
        <v>28.3464566929134</v>
      </c>
      <c r="H25" s="138" t="n">
        <v>842</v>
      </c>
      <c r="I25" s="138" t="n">
        <v>1034</v>
      </c>
      <c r="J25" s="56" t="n">
        <f aca="false">IF(AND(I25&gt;0,H25&gt;0,H25&lt;=I25*6),H25/I25*100-100,"-")</f>
        <v>-18.568665377176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5743</v>
      </c>
      <c r="F27" s="138" t="n">
        <v>44187</v>
      </c>
      <c r="G27" s="56" t="n">
        <f aca="false">IF(AND(F27&gt;0,E27&gt;0,E27&lt;=F27*6),E27/F27*100-100,"-")</f>
        <v>-19.1096928961007</v>
      </c>
      <c r="H27" s="138" t="n">
        <v>337081</v>
      </c>
      <c r="I27" s="138" t="n">
        <v>351877</v>
      </c>
      <c r="J27" s="56" t="n">
        <f aca="false">IF(AND(I27&gt;0,H27&gt;0,H27&lt;=I27*6),H27/I27*100-100,"-")</f>
        <v>-4.20487840921686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77</v>
      </c>
      <c r="F28" s="138" t="n">
        <v>163</v>
      </c>
      <c r="G28" s="56" t="n">
        <f aca="false">IF(AND(F28&gt;0,E28&gt;0,E28&lt;=F28*6),E28/F28*100-100,"-")</f>
        <v>-52.760736196319</v>
      </c>
      <c r="H28" s="138" t="n">
        <v>661</v>
      </c>
      <c r="I28" s="138" t="n">
        <v>1402</v>
      </c>
      <c r="J28" s="56" t="n">
        <f aca="false">IF(AND(I28&gt;0,H28&gt;0,H28&lt;=I28*6),H28/I28*100-100,"-")</f>
        <v>-52.8530670470756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61169</v>
      </c>
      <c r="F29" s="138" t="n">
        <v>53620</v>
      </c>
      <c r="G29" s="56" t="n">
        <f aca="false">IF(AND(F29&gt;0,E29&gt;0,E29&lt;=F29*6),E29/F29*100-100,"-")</f>
        <v>14.0787019768743</v>
      </c>
      <c r="H29" s="138" t="n">
        <v>565925</v>
      </c>
      <c r="I29" s="138" t="n">
        <v>465204</v>
      </c>
      <c r="J29" s="56" t="n">
        <f aca="false">IF(AND(I29&gt;0,H29&gt;0,H29&lt;=I29*6),H29/I29*100-100,"-")</f>
        <v>21.6509316342938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76343</v>
      </c>
      <c r="F30" s="138" t="n">
        <v>105121</v>
      </c>
      <c r="G30" s="56" t="n">
        <f aca="false">IF(AND(F30&gt;0,E30&gt;0,E30&lt;=F30*6),E30/F30*100-100,"-")</f>
        <v>-27.3760713844046</v>
      </c>
      <c r="H30" s="138" t="n">
        <v>566565</v>
      </c>
      <c r="I30" s="138" t="n">
        <v>517055</v>
      </c>
      <c r="J30" s="56" t="n">
        <f aca="false">IF(AND(I30&gt;0,H30&gt;0,H30&lt;=I30*6),H30/I30*100-100,"-")</f>
        <v>9.57538366324667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60470</v>
      </c>
      <c r="F31" s="138" t="n">
        <v>50189</v>
      </c>
      <c r="G31" s="56" t="n">
        <f aca="false">IF(AND(F31&gt;0,E31&gt;0,E31&lt;=F31*6),E31/F31*100-100,"-")</f>
        <v>20.4845683317062</v>
      </c>
      <c r="H31" s="138" t="n">
        <v>479307</v>
      </c>
      <c r="I31" s="138" t="n">
        <v>433575</v>
      </c>
      <c r="J31" s="56" t="n">
        <f aca="false">IF(AND(I31&gt;0,H31&gt;0,H31&lt;=I31*6),H31/I31*100-100,"-")</f>
        <v>10.547656114859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4643</v>
      </c>
      <c r="F32" s="138" t="n">
        <v>15868</v>
      </c>
      <c r="G32" s="56" t="n">
        <f aca="false">IF(AND(F32&gt;0,E32&gt;0,E32&lt;=F32*6),E32/F32*100-100,"-")</f>
        <v>-7.71993950088228</v>
      </c>
      <c r="H32" s="138" t="n">
        <v>138906</v>
      </c>
      <c r="I32" s="138" t="n">
        <v>136569</v>
      </c>
      <c r="J32" s="56" t="n">
        <f aca="false">IF(AND(I32&gt;0,H32&gt;0,H32&lt;=I32*6),H32/I32*100-100,"-")</f>
        <v>1.71122289831513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29313</v>
      </c>
      <c r="F33" s="138" t="n">
        <v>3091</v>
      </c>
      <c r="G33" s="56" t="str">
        <f aca="false">IF(AND(F33&gt;0,E33&gt;0,E33&lt;=F33*6),E33/F33*100-100,"-")</f>
        <v>-</v>
      </c>
      <c r="H33" s="138" t="n">
        <v>196551</v>
      </c>
      <c r="I33" s="138" t="n">
        <v>75772</v>
      </c>
      <c r="J33" s="56" t="n">
        <f aca="false">IF(AND(I33&gt;0,H33&gt;0,H33&lt;=I33*6),H33/I33*100-100,"-")</f>
        <v>159.397930634007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1822471</v>
      </c>
      <c r="F34" s="145" t="n">
        <f aca="false">SUM(F11:F33)</f>
        <v>1754325</v>
      </c>
      <c r="G34" s="90" t="n">
        <f aca="false">IF(AND(F34&gt;0,E34&gt;0,E34&lt;=F34*6),E34/F34*100-100,"-")</f>
        <v>3.88445698488023</v>
      </c>
      <c r="H34" s="89" t="n">
        <f aca="false">SUM(H11:H33)</f>
        <v>17692450</v>
      </c>
      <c r="I34" s="89" t="n">
        <f aca="false">SUM(I11:I33)</f>
        <v>18882925</v>
      </c>
      <c r="J34" s="90" t="n">
        <f aca="false">IF(AND(I34&gt;0,H34&gt;0,H34&lt;=I34*6),H34/I34*100-100,"-")</f>
        <v>-6.3045052607051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0</v>
      </c>
      <c r="F11" s="138" t="n">
        <v>0</v>
      </c>
      <c r="G11" s="56" t="str">
        <f aca="false">IF(AND(F11&gt;0,E11&gt;0,E11&lt;=F11*6),E11/F11*100-100,"-")</f>
        <v>-</v>
      </c>
      <c r="H11" s="138" t="n">
        <v>0</v>
      </c>
      <c r="I11" s="138" t="n">
        <v>0</v>
      </c>
      <c r="J11" s="56" t="str">
        <f aca="false">IF(AND(I11&gt;0,H11&gt;0,H11&lt;=I11*6),H11/I11*100-100,"-")</f>
        <v>-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0</v>
      </c>
      <c r="F12" s="138" t="n">
        <v>0</v>
      </c>
      <c r="G12" s="56" t="str">
        <f aca="false">IF(AND(F12&gt;0,E12&gt;0,E12&lt;=F12*6),E12/F12*100-100,"-")</f>
        <v>-</v>
      </c>
      <c r="H12" s="138" t="n">
        <v>0</v>
      </c>
      <c r="I12" s="138" t="n">
        <v>0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0</v>
      </c>
      <c r="F13" s="138" t="n">
        <v>0</v>
      </c>
      <c r="G13" s="56" t="str">
        <f aca="false">IF(AND(F13&gt;0,E13&gt;0,E13&lt;=F13*6),E13/F13*100-100,"-")</f>
        <v>-</v>
      </c>
      <c r="H13" s="138" t="n">
        <v>0</v>
      </c>
      <c r="I13" s="138" t="n">
        <v>0</v>
      </c>
      <c r="J13" s="56" t="str">
        <f aca="false">IF(AND(I13&gt;0,H13&gt;0,H13&lt;=I13*6),H13/I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40353</v>
      </c>
      <c r="F14" s="138" t="n">
        <v>41035</v>
      </c>
      <c r="G14" s="56" t="n">
        <f aca="false">IF(AND(F14&gt;0,E14&gt;0,E14&lt;=F14*6),E14/F14*100-100,"-")</f>
        <v>-1.66199585719508</v>
      </c>
      <c r="H14" s="138" t="n">
        <v>326571</v>
      </c>
      <c r="I14" s="138" t="n">
        <v>301973</v>
      </c>
      <c r="J14" s="56" t="n">
        <f aca="false">IF(AND(I14&gt;0,H14&gt;0,H14&lt;=I14*6),H14/I14*100-100,"-")</f>
        <v>8.14576137601706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0</v>
      </c>
      <c r="F15" s="138" t="n">
        <v>0</v>
      </c>
      <c r="G15" s="56" t="str">
        <f aca="false">IF(AND(F15&gt;0,E15&gt;0,E15&lt;=F15*6),E15/F15*100-100,"-")</f>
        <v>-</v>
      </c>
      <c r="H15" s="138" t="n">
        <v>0</v>
      </c>
      <c r="I15" s="138" t="n">
        <v>0</v>
      </c>
      <c r="J15" s="56" t="str">
        <f aca="false">IF(AND(I15&gt;0,H15&gt;0,H15&lt;=I15*6),H15/I15*100-100,"-")</f>
        <v>-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0</v>
      </c>
      <c r="F16" s="138" t="n">
        <v>0</v>
      </c>
      <c r="G16" s="56" t="str">
        <f aca="false">IF(AND(F16&gt;0,E16&gt;0,E16&lt;=F16*6),E16/F16*100-100,"-")</f>
        <v>-</v>
      </c>
      <c r="H16" s="138" t="n">
        <v>0</v>
      </c>
      <c r="I16" s="138" t="n">
        <v>0</v>
      </c>
      <c r="J16" s="56" t="str">
        <f aca="false">IF(AND(I16&gt;0,H16&gt;0,H16&lt;=I16*6),H16/I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04989</v>
      </c>
      <c r="F17" s="138" t="n">
        <v>218230</v>
      </c>
      <c r="G17" s="56" t="n">
        <f aca="false">IF(AND(F17&gt;0,E17&gt;0,E17&lt;=F17*6),E17/F17*100-100,"-")</f>
        <v>-6.06745177106723</v>
      </c>
      <c r="H17" s="138" t="n">
        <v>1749347</v>
      </c>
      <c r="I17" s="138" t="n">
        <v>1712337</v>
      </c>
      <c r="J17" s="56" t="n">
        <f aca="false">IF(AND(I17&gt;0,H17&gt;0,H17&lt;=I17*6),H17/I17*100-100,"-")</f>
        <v>2.1613736081157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0</v>
      </c>
      <c r="F18" s="138" t="n">
        <v>0</v>
      </c>
      <c r="G18" s="56" t="str">
        <f aca="false">IF(AND(F18&gt;0,E18&gt;0,E18&lt;=F18*6),E18/F18*100-100,"-")</f>
        <v>-</v>
      </c>
      <c r="H18" s="138" t="n">
        <v>0</v>
      </c>
      <c r="I18" s="138" t="n">
        <v>0</v>
      </c>
      <c r="J18" s="56" t="str">
        <f aca="false">IF(AND(I18&gt;0,H18&gt;0,H18&lt;=I18*6),H18/I18*100-100,"-")</f>
        <v>-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0</v>
      </c>
      <c r="F21" s="138" t="n">
        <v>0</v>
      </c>
      <c r="G21" s="56" t="str">
        <f aca="false">IF(AND(F21&gt;0,E21&gt;0,E21&lt;=F21*6),E21/F21*100-100,"-")</f>
        <v>-</v>
      </c>
      <c r="H21" s="138" t="n">
        <v>0</v>
      </c>
      <c r="I21" s="138" t="n">
        <v>0</v>
      </c>
      <c r="J21" s="56" t="str">
        <f aca="false">IF(AND(I21&gt;0,H21&gt;0,H21&lt;=I21*6),H21/I21*100-100,"-")</f>
        <v>-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0</v>
      </c>
      <c r="I24" s="138" t="n">
        <v>0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0</v>
      </c>
      <c r="F28" s="138" t="n">
        <v>0</v>
      </c>
      <c r="G28" s="56" t="str">
        <f aca="false">IF(AND(F28&gt;0,E28&gt;0,E28&lt;=F28*6),E28/F28*100-100,"-")</f>
        <v>-</v>
      </c>
      <c r="H28" s="138" t="n">
        <v>0</v>
      </c>
      <c r="I28" s="138" t="n">
        <v>0</v>
      </c>
      <c r="J28" s="56" t="str">
        <f aca="false">IF(AND(I28&gt;0,H28&gt;0,H28&lt;=I28*6),H28/I28*100-100,"-")</f>
        <v>-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2252</v>
      </c>
      <c r="F29" s="138" t="n">
        <v>79</v>
      </c>
      <c r="G29" s="56" t="str">
        <f aca="false">IF(AND(F29&gt;0,E29&gt;0,E29&lt;=F29*6),E29/F29*100-100,"-")</f>
        <v>-</v>
      </c>
      <c r="H29" s="138" t="n">
        <v>3203</v>
      </c>
      <c r="I29" s="138" t="n">
        <v>1001</v>
      </c>
      <c r="J29" s="56" t="n">
        <f aca="false">IF(AND(I29&gt;0,H29&gt;0,H29&lt;=I29*6),H29/I29*100-100,"-")</f>
        <v>219.98001998002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0</v>
      </c>
      <c r="F30" s="138" t="n">
        <v>0</v>
      </c>
      <c r="G30" s="56" t="str">
        <f aca="false">IF(AND(F30&gt;0,E30&gt;0,E30&lt;=F30*6),E30/F30*100-100,"-")</f>
        <v>-</v>
      </c>
      <c r="H30" s="138" t="n">
        <v>0</v>
      </c>
      <c r="I30" s="138" t="n">
        <v>0</v>
      </c>
      <c r="J30" s="56" t="str">
        <f aca="false">IF(AND(I30&gt;0,H30&gt;0,H30&lt;=I30*6),H30/I30*100-100,"-")</f>
        <v>-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0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0</v>
      </c>
      <c r="F32" s="138" t="n">
        <v>0</v>
      </c>
      <c r="G32" s="56" t="str">
        <f aca="false">IF(AND(F32&gt;0,E32&gt;0,E32&lt;=F32*6),E32/F32*100-100,"-")</f>
        <v>-</v>
      </c>
      <c r="H32" s="138" t="n">
        <v>0</v>
      </c>
      <c r="I32" s="138" t="n">
        <v>0</v>
      </c>
      <c r="J32" s="56" t="str">
        <f aca="false">IF(AND(I32&gt;0,H32&gt;0,H32&lt;=I32*6),H32/I32*100-100,"-")</f>
        <v>-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0</v>
      </c>
      <c r="F33" s="138" t="n">
        <v>0</v>
      </c>
      <c r="G33" s="56" t="str">
        <f aca="false">IF(AND(F33&gt;0,E33&gt;0,E33&lt;=F33*6),E33/F33*100-100,"-")</f>
        <v>-</v>
      </c>
      <c r="H33" s="138" t="n">
        <v>0</v>
      </c>
      <c r="I33" s="138" t="n">
        <v>0</v>
      </c>
      <c r="J33" s="56" t="str">
        <f aca="false">IF(AND(I33&gt;0,H33&gt;0,H33&lt;=I33*6),H33/I33*100-100,"-")</f>
        <v>-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47594</v>
      </c>
      <c r="F34" s="145" t="n">
        <f aca="false">SUM(F11:F33)</f>
        <v>259344</v>
      </c>
      <c r="G34" s="90" t="n">
        <f aca="false">IF(AND(F34&gt;0,E34&gt;0,E34&lt;=F34*6),E34/F34*100-100,"-")</f>
        <v>-4.53066197791351</v>
      </c>
      <c r="H34" s="89" t="n">
        <f aca="false">SUM(H11:H33)</f>
        <v>2079121</v>
      </c>
      <c r="I34" s="89" t="n">
        <f aca="false">SUM(I11:I33)</f>
        <v>2015311</v>
      </c>
      <c r="J34" s="90" t="n">
        <f aca="false">IF(AND(I34&gt;0,H34&gt;0,H34&lt;=I34*6),H34/I34*100-100,"-")</f>
        <v>3.1662606912779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5" min="5" style="23" width="15.1"/>
    <col collapsed="false" customWidth="true" hidden="false" outlineLevel="0" max="6" min="6" style="23" width="2.77"/>
    <col collapsed="false" customWidth="true" hidden="false" outlineLevel="0" max="7" min="7" style="23" width="17.15"/>
    <col collapsed="false" customWidth="true" hidden="false" outlineLevel="0" max="8" min="8" style="23" width="14.07"/>
    <col collapsed="false" customWidth="true" hidden="false" outlineLevel="0" max="9" min="9" style="23" width="15.1"/>
    <col collapsed="false" customWidth="true" hidden="false" outlineLevel="0" max="10" min="10" style="23" width="2.77"/>
    <col collapsed="false" customWidth="true" hidden="false" outlineLevel="0" max="11" min="11" style="23" width="17.15"/>
    <col collapsed="false" customWidth="true" hidden="false" outlineLevel="0" max="12" min="12" style="23" width="14.07"/>
    <col collapsed="false" customWidth="false" hidden="false" outlineLevel="0" max="257" min="13" style="23" width="9.38"/>
  </cols>
  <sheetData>
    <row r="1" customFormat="false" ht="15.75" hidden="false" customHeight="false" outlineLevel="0" collapsed="false">
      <c r="A1" s="201"/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23" t="s">
        <v>194</v>
      </c>
      <c r="K3" s="0"/>
      <c r="L3" s="30" t="s">
        <v>103</v>
      </c>
    </row>
    <row r="4" customFormat="false" ht="2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8"/>
      <c r="G5" s="37" t="s">
        <v>0</v>
      </c>
      <c r="H5" s="38" t="s">
        <v>0</v>
      </c>
      <c r="I5" s="39" t="s">
        <v>9</v>
      </c>
      <c r="J5" s="39"/>
      <c r="K5" s="39"/>
      <c r="L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5</v>
      </c>
      <c r="F6" s="44"/>
      <c r="G6" s="44" t="s">
        <v>11</v>
      </c>
      <c r="H6" s="45" t="s">
        <v>12</v>
      </c>
      <c r="I6" s="37" t="s">
        <v>13</v>
      </c>
      <c r="J6" s="37"/>
      <c r="K6" s="44" t="s">
        <v>13</v>
      </c>
      <c r="L6" s="44" t="s">
        <v>12</v>
      </c>
    </row>
    <row r="7" customFormat="false" ht="12.75" hidden="false" customHeight="false" outlineLevel="0" collapsed="false">
      <c r="B7" s="102"/>
      <c r="D7" s="42"/>
      <c r="E7" s="43" t="s">
        <v>0</v>
      </c>
      <c r="F7" s="45"/>
      <c r="G7" s="44" t="s">
        <v>14</v>
      </c>
      <c r="H7" s="45" t="s">
        <v>196</v>
      </c>
      <c r="I7" s="44" t="s">
        <v>16</v>
      </c>
      <c r="J7" s="44"/>
      <c r="K7" s="44" t="s">
        <v>16</v>
      </c>
      <c r="L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46" t="s">
        <v>0</v>
      </c>
      <c r="F8" s="202"/>
      <c r="G8" s="44"/>
      <c r="H8" s="45" t="s">
        <v>19</v>
      </c>
      <c r="I8" s="46" t="s">
        <v>0</v>
      </c>
      <c r="J8" s="202"/>
      <c r="K8" s="44" t="s">
        <v>14</v>
      </c>
      <c r="L8" s="44" t="s">
        <v>19</v>
      </c>
    </row>
    <row r="9" customFormat="false" ht="12.75" hidden="false" customHeight="false" outlineLevel="0" collapsed="false">
      <c r="B9" s="124"/>
      <c r="C9" s="31"/>
      <c r="D9" s="48"/>
      <c r="E9" s="49" t="s">
        <v>20</v>
      </c>
      <c r="F9" s="50"/>
      <c r="G9" s="39" t="s">
        <v>21</v>
      </c>
      <c r="H9" s="50" t="s">
        <v>22</v>
      </c>
      <c r="I9" s="39" t="s">
        <v>80</v>
      </c>
      <c r="J9" s="39"/>
      <c r="K9" s="39" t="s">
        <v>24</v>
      </c>
      <c r="L9" s="39" t="s">
        <v>25</v>
      </c>
    </row>
    <row r="10" customFormat="false" ht="12" hidden="false" customHeight="true" outlineLevel="0" collapsed="false">
      <c r="B10" s="102" t="s">
        <v>134</v>
      </c>
      <c r="C10" s="42"/>
      <c r="D10" s="45"/>
      <c r="E10" s="191"/>
      <c r="F10" s="45"/>
      <c r="G10" s="45"/>
      <c r="H10" s="45"/>
      <c r="I10" s="191"/>
      <c r="J10" s="38"/>
      <c r="K10" s="45"/>
      <c r="L10" s="45"/>
    </row>
    <row r="11" customFormat="false" ht="12" hidden="false" customHeight="true" outlineLevel="0" collapsed="false">
      <c r="B11" s="102"/>
      <c r="C11" s="31" t="s">
        <v>135</v>
      </c>
      <c r="D11" s="109" t="n">
        <v>1</v>
      </c>
      <c r="E11" s="203" t="n">
        <v>1363953</v>
      </c>
      <c r="F11" s="137"/>
      <c r="G11" s="137" t="n">
        <v>1372741</v>
      </c>
      <c r="H11" s="56" t="n">
        <f aca="false">IF(AND(G11&gt;0,E11&gt;0,E11&lt;=G11*6),E11/G11*100-100,"-")</f>
        <v>-0.640179028673288</v>
      </c>
      <c r="I11" s="196" t="n">
        <v>11038532</v>
      </c>
      <c r="J11" s="137"/>
      <c r="K11" s="137" t="n">
        <v>11150342</v>
      </c>
      <c r="L11" s="56" t="n">
        <f aca="false">IF(AND(K11&gt;0,I11&gt;0,I11&lt;=K11*6),I11/K11*100-100,"-")</f>
        <v>-1.00274951207776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203" t="n">
        <v>1663757</v>
      </c>
      <c r="F12" s="204" t="s">
        <v>183</v>
      </c>
      <c r="G12" s="137" t="n">
        <v>1874338</v>
      </c>
      <c r="H12" s="56" t="n">
        <f aca="false">IF(AND(G12&gt;0,E12&gt;0,E12&lt;=G12*6),E12/G12*100-100,"-")</f>
        <v>-11.2349533541976</v>
      </c>
      <c r="I12" s="196" t="n">
        <v>13587087</v>
      </c>
      <c r="J12" s="205" t="s">
        <v>197</v>
      </c>
      <c r="K12" s="137" t="n">
        <v>14284527</v>
      </c>
      <c r="L12" s="56" t="n">
        <f aca="false">IF(AND(K12&gt;0,I12&gt;0,I12&lt;=K12*6),I12/K12*100-100,"-")</f>
        <v>-4.88248578339345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203" t="n">
        <v>0</v>
      </c>
      <c r="F13" s="137"/>
      <c r="G13" s="137" t="n">
        <v>0</v>
      </c>
      <c r="H13" s="56" t="str">
        <f aca="false">IF(AND(G13&gt;0,E13&gt;0,E13&lt;=G13*6),E13/G13*100-100,"-")</f>
        <v>-</v>
      </c>
      <c r="I13" s="196" t="n">
        <v>0</v>
      </c>
      <c r="J13" s="206"/>
      <c r="K13" s="137" t="n">
        <v>0</v>
      </c>
      <c r="L13" s="56" t="str">
        <f aca="false">IF(AND(K13&gt;0,I13&gt;0,I13&lt;=K13*6),I13/K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203" t="n">
        <v>2471317</v>
      </c>
      <c r="F14" s="137"/>
      <c r="G14" s="137" t="n">
        <v>2608975</v>
      </c>
      <c r="H14" s="56" t="n">
        <f aca="false">IF(AND(G14&gt;0,E14&gt;0,E14&lt;=G14*6),E14/G14*100-100,"-")</f>
        <v>-5.27632499353194</v>
      </c>
      <c r="I14" s="196" t="n">
        <v>19635568</v>
      </c>
      <c r="J14" s="206"/>
      <c r="K14" s="137" t="n">
        <v>19094888</v>
      </c>
      <c r="L14" s="56" t="n">
        <f aca="false">IF(AND(K14&gt;0,I14&gt;0,I14&lt;=K14*6),I14/K14*100-100,"-")</f>
        <v>2.83154318579926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203" t="n">
        <v>2289071</v>
      </c>
      <c r="F15" s="204" t="s">
        <v>198</v>
      </c>
      <c r="G15" s="137" t="n">
        <v>1616274</v>
      </c>
      <c r="H15" s="56" t="n">
        <f aca="false">IF(AND(G15&gt;0,E15&gt;0,E15&lt;=G15*6),E15/G15*100-100,"-")</f>
        <v>41.6264197778347</v>
      </c>
      <c r="I15" s="196" t="n">
        <v>13205686</v>
      </c>
      <c r="J15" s="204" t="s">
        <v>199</v>
      </c>
      <c r="K15" s="137" t="n">
        <v>10289643</v>
      </c>
      <c r="L15" s="56" t="n">
        <f aca="false">IF(AND(K15&gt;0,I15&gt;0,I15&lt;=K15*6),I15/K15*100-100,"-")</f>
        <v>28.3395935116505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203" t="n">
        <v>0</v>
      </c>
      <c r="F16" s="137"/>
      <c r="G16" s="137" t="n">
        <v>0</v>
      </c>
      <c r="H16" s="56" t="str">
        <f aca="false">IF(AND(G16&gt;0,E16&gt;0,E16&lt;=G16*6),E16/G16*100-100,"-")</f>
        <v>-</v>
      </c>
      <c r="I16" s="196" t="n">
        <v>0</v>
      </c>
      <c r="J16" s="206"/>
      <c r="K16" s="137" t="n">
        <v>0</v>
      </c>
      <c r="L16" s="56" t="str">
        <f aca="false">IF(AND(K16&gt;0,I16&gt;0,I16&lt;=K16*6),I16/K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203" t="n">
        <v>502426</v>
      </c>
      <c r="F17" s="204" t="s">
        <v>200</v>
      </c>
      <c r="G17" s="137" t="n">
        <v>498386</v>
      </c>
      <c r="H17" s="56" t="n">
        <f aca="false">IF(AND(G17&gt;0,E17&gt;0,E17&lt;=G17*6),E17/G17*100-100,"-")</f>
        <v>0.810616670612731</v>
      </c>
      <c r="I17" s="196" t="n">
        <v>3776949</v>
      </c>
      <c r="J17" s="205" t="s">
        <v>201</v>
      </c>
      <c r="K17" s="137" t="n">
        <v>4152659</v>
      </c>
      <c r="L17" s="56" t="n">
        <f aca="false">IF(AND(K17&gt;0,I17&gt;0,I17&lt;=K17*6),I17/K17*100-100,"-")</f>
        <v>-9.0474560998146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203" t="n">
        <v>0</v>
      </c>
      <c r="F18" s="137"/>
      <c r="G18" s="137" t="n">
        <v>0</v>
      </c>
      <c r="H18" s="56" t="str">
        <f aca="false">IF(AND(G18&gt;0,E18&gt;0,E18&lt;=G18*6),E18/G18*100-100,"-")</f>
        <v>-</v>
      </c>
      <c r="I18" s="196" t="n">
        <v>0</v>
      </c>
      <c r="J18" s="206"/>
      <c r="K18" s="137" t="n">
        <v>0</v>
      </c>
      <c r="L18" s="56" t="str">
        <f aca="false">IF(AND(K18&gt;0,I18&gt;0,I18&lt;=K18*6),I18/K18*100-100,"-")</f>
        <v>-</v>
      </c>
    </row>
    <row r="19" customFormat="false" ht="3.95" hidden="false" customHeight="true" outlineLevel="0" collapsed="false">
      <c r="B19" s="124"/>
      <c r="C19" s="31"/>
      <c r="D19" s="39"/>
      <c r="E19" s="203"/>
      <c r="F19" s="137"/>
      <c r="G19" s="137"/>
      <c r="H19" s="148"/>
      <c r="I19" s="196"/>
      <c r="J19" s="206"/>
      <c r="K19" s="137"/>
      <c r="L19" s="207"/>
    </row>
    <row r="20" customFormat="false" ht="12" hidden="false" customHeight="true" outlineLevel="0" collapsed="false">
      <c r="B20" s="102" t="s">
        <v>143</v>
      </c>
      <c r="D20" s="37"/>
      <c r="E20" s="103" t="s">
        <v>0</v>
      </c>
      <c r="F20" s="140"/>
      <c r="G20" s="140"/>
      <c r="H20" s="154"/>
      <c r="I20" s="26"/>
      <c r="J20" s="208"/>
      <c r="K20" s="140"/>
      <c r="L20" s="154"/>
    </row>
    <row r="21" customFormat="false" ht="12" hidden="false" customHeight="true" outlineLevel="0" collapsed="false">
      <c r="B21" s="102"/>
      <c r="C21" s="31" t="s">
        <v>144</v>
      </c>
      <c r="D21" s="109" t="n">
        <v>9</v>
      </c>
      <c r="E21" s="203" t="n">
        <v>230193</v>
      </c>
      <c r="F21" s="137"/>
      <c r="G21" s="137" t="n">
        <v>254577</v>
      </c>
      <c r="H21" s="56" t="n">
        <f aca="false">IF(AND(G21&gt;0,E21&gt;0,E21&lt;=G21*6),E21/G21*100-100,"-")</f>
        <v>-9.57824155363603</v>
      </c>
      <c r="I21" s="196" t="n">
        <v>2085539</v>
      </c>
      <c r="J21" s="137"/>
      <c r="K21" s="137" t="n">
        <v>1862947</v>
      </c>
      <c r="L21" s="56" t="n">
        <f aca="false">IF(AND(K21&gt;0,I21&gt;0,I21&lt;=K21*6),I21/K21*100-100,"-")</f>
        <v>11.9483807107771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203" t="n">
        <v>41255</v>
      </c>
      <c r="F22" s="137"/>
      <c r="G22" s="137" t="n">
        <v>54650</v>
      </c>
      <c r="H22" s="56" t="n">
        <f aca="false">IF(AND(G22&gt;0,E22&gt;0,E22&lt;=G22*6),E22/G22*100-100,"-")</f>
        <v>-24.5105215004575</v>
      </c>
      <c r="I22" s="196" t="n">
        <v>378785</v>
      </c>
      <c r="J22" s="206"/>
      <c r="K22" s="137" t="n">
        <v>382815</v>
      </c>
      <c r="L22" s="56" t="n">
        <f aca="false">IF(AND(K22&gt;0,I22&gt;0,I22&lt;=K22*6),I22/K22*100-100,"-")</f>
        <v>-1.05272781892036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203" t="n">
        <v>4912</v>
      </c>
      <c r="F23" s="137"/>
      <c r="G23" s="137" t="n">
        <v>2778</v>
      </c>
      <c r="H23" s="56" t="n">
        <f aca="false">IF(AND(G23&gt;0,E23&gt;0,E23&lt;=G23*6),E23/G23*100-100,"-")</f>
        <v>76.8178545716343</v>
      </c>
      <c r="I23" s="196" t="n">
        <v>25920</v>
      </c>
      <c r="J23" s="206"/>
      <c r="K23" s="137" t="n">
        <v>16724</v>
      </c>
      <c r="L23" s="56" t="n">
        <f aca="false">IF(AND(K23&gt;0,I23&gt;0,I23&lt;=K23*6),I23/K23*100-100,"-")</f>
        <v>54.986845252332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203" t="n">
        <v>6908</v>
      </c>
      <c r="F24" s="137"/>
      <c r="G24" s="137" t="n">
        <v>3297</v>
      </c>
      <c r="H24" s="56" t="n">
        <f aca="false">IF(AND(G24&gt;0,E24&gt;0,E24&lt;=G24*6),E24/G24*100-100,"-")</f>
        <v>109.52380952381</v>
      </c>
      <c r="I24" s="196" t="n">
        <v>78436</v>
      </c>
      <c r="J24" s="206"/>
      <c r="K24" s="137" t="n">
        <v>61428</v>
      </c>
      <c r="L24" s="56" t="n">
        <f aca="false">IF(AND(K24&gt;0,I24&gt;0,I24&lt;=K24*6),I24/K24*100-100,"-")</f>
        <v>27.6876994204597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203" t="n">
        <v>1827</v>
      </c>
      <c r="F25" s="137"/>
      <c r="G25" s="137" t="n">
        <v>1831</v>
      </c>
      <c r="H25" s="56" t="n">
        <f aca="false">IF(AND(G25&gt;0,E25&gt;0,E25&lt;=G25*6),E25/G25*100-100,"-")</f>
        <v>-0.218459858001097</v>
      </c>
      <c r="I25" s="196" t="n">
        <v>10605</v>
      </c>
      <c r="J25" s="206"/>
      <c r="K25" s="137" t="n">
        <v>10366</v>
      </c>
      <c r="L25" s="56" t="n">
        <f aca="false">IF(AND(K25&gt;0,I25&gt;0,I25&lt;=K25*6),I25/K25*100-100,"-")</f>
        <v>2.30561450897164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203" t="n">
        <v>0</v>
      </c>
      <c r="F26" s="137"/>
      <c r="G26" s="137" t="n">
        <v>0</v>
      </c>
      <c r="H26" s="56" t="str">
        <f aca="false">IF(AND(G26&gt;0,E26&gt;0,E26&lt;=G26*6),E26/G26*100-100,"-")</f>
        <v>-</v>
      </c>
      <c r="I26" s="196" t="n">
        <v>0</v>
      </c>
      <c r="J26" s="206"/>
      <c r="K26" s="137" t="n">
        <v>0</v>
      </c>
      <c r="L26" s="56" t="str">
        <f aca="false">IF(AND(K26&gt;0,I26&gt;0,I26&lt;=K26*6),I26/K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203" t="n">
        <v>789442</v>
      </c>
      <c r="F27" s="137"/>
      <c r="G27" s="137" t="n">
        <v>818160</v>
      </c>
      <c r="H27" s="56" t="n">
        <f aca="false">IF(AND(G27&gt;0,E27&gt;0,E27&lt;=G27*6),E27/G27*100-100,"-")</f>
        <v>-3.51007137968124</v>
      </c>
      <c r="I27" s="196" t="n">
        <v>6005196</v>
      </c>
      <c r="J27" s="206"/>
      <c r="K27" s="137" t="n">
        <v>5845346</v>
      </c>
      <c r="L27" s="56" t="n">
        <f aca="false">IF(AND(K27&gt;0,I27&gt;0,I27&lt;=K27*6),I27/K27*100-100,"-")</f>
        <v>2.73465420182141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203" t="n">
        <v>1301</v>
      </c>
      <c r="F28" s="137"/>
      <c r="G28" s="137" t="n">
        <v>767</v>
      </c>
      <c r="H28" s="56" t="n">
        <f aca="false">IF(AND(G28&gt;0,E28&gt;0,E28&lt;=G28*6),E28/G28*100-100,"-")</f>
        <v>69.6219035202086</v>
      </c>
      <c r="I28" s="196" t="n">
        <v>11699</v>
      </c>
      <c r="J28" s="206"/>
      <c r="K28" s="137" t="n">
        <v>8624</v>
      </c>
      <c r="L28" s="56" t="n">
        <f aca="false">IF(AND(K28&gt;0,I28&gt;0,I28&lt;=K28*6),I28/K28*100-100,"-")</f>
        <v>35.6563079777366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203" t="n">
        <v>86987</v>
      </c>
      <c r="F29" s="137"/>
      <c r="G29" s="137" t="n">
        <v>102830</v>
      </c>
      <c r="H29" s="56" t="n">
        <f aca="false">IF(AND(G29&gt;0,E29&gt;0,E29&lt;=G29*6),E29/G29*100-100,"-")</f>
        <v>-15.4069823981328</v>
      </c>
      <c r="I29" s="196" t="n">
        <v>781963</v>
      </c>
      <c r="J29" s="206"/>
      <c r="K29" s="137" t="n">
        <v>772720</v>
      </c>
      <c r="L29" s="56" t="n">
        <f aca="false">IF(AND(K29&gt;0,I29&gt;0,I29&lt;=K29*6),I29/K29*100-100,"-")</f>
        <v>1.19616419919247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203" t="n">
        <v>289852</v>
      </c>
      <c r="F30" s="137"/>
      <c r="G30" s="137" t="n">
        <v>297843</v>
      </c>
      <c r="H30" s="56" t="n">
        <f aca="false">IF(AND(G30&gt;0,E30&gt;0,E30&lt;=G30*6),E30/G30*100-100,"-")</f>
        <v>-2.68295712842</v>
      </c>
      <c r="I30" s="196" t="n">
        <v>1723287</v>
      </c>
      <c r="J30" s="206"/>
      <c r="K30" s="137" t="n">
        <v>1705647</v>
      </c>
      <c r="L30" s="56" t="n">
        <f aca="false">IF(AND(K30&gt;0,I30&gt;0,I30&lt;=K30*6),I30/K30*100-100,"-")</f>
        <v>1.03421165106261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203" t="n">
        <v>119199</v>
      </c>
      <c r="F31" s="137"/>
      <c r="G31" s="137" t="n">
        <v>126918</v>
      </c>
      <c r="H31" s="56" t="n">
        <f aca="false">IF(AND(G31&gt;0,E31&gt;0,E31&lt;=G31*6),E31/G31*100-100,"-")</f>
        <v>-6.08187963882192</v>
      </c>
      <c r="I31" s="196" t="n">
        <v>975976</v>
      </c>
      <c r="J31" s="206"/>
      <c r="K31" s="137" t="n">
        <v>802516</v>
      </c>
      <c r="L31" s="56" t="n">
        <f aca="false">IF(AND(K31&gt;0,I31&gt;0,I31&lt;=K31*6),I31/K31*100-100,"-")</f>
        <v>21.6145223272807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203" t="n">
        <v>22032</v>
      </c>
      <c r="F32" s="137"/>
      <c r="G32" s="137" t="n">
        <v>14561</v>
      </c>
      <c r="H32" s="56" t="n">
        <f aca="false">IF(AND(G32&gt;0,E32&gt;0,E32&lt;=G32*6),E32/G32*100-100,"-")</f>
        <v>51.3082892658471</v>
      </c>
      <c r="I32" s="196" t="n">
        <v>171941</v>
      </c>
      <c r="J32" s="206"/>
      <c r="K32" s="137" t="n">
        <v>165250</v>
      </c>
      <c r="L32" s="56" t="n">
        <f aca="false">IF(AND(K32&gt;0,I32&gt;0,I32&lt;=K32*6),I32/K32*100-100,"-")</f>
        <v>4.04901664145234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203" t="n">
        <v>7632</v>
      </c>
      <c r="F33" s="137"/>
      <c r="G33" s="137" t="n">
        <v>7060</v>
      </c>
      <c r="H33" s="56" t="n">
        <f aca="false">IF(AND(G33&gt;0,E33&gt;0,E33&lt;=G33*6),E33/G33*100-100,"-")</f>
        <v>8.10198300283287</v>
      </c>
      <c r="I33" s="196" t="n">
        <v>47721</v>
      </c>
      <c r="J33" s="206"/>
      <c r="K33" s="137" t="n">
        <v>36314</v>
      </c>
      <c r="L33" s="56" t="n">
        <f aca="false">IF(AND(K33&gt;0,I33&gt;0,I33&lt;=K33*6),I33/K33*100-100,"-")</f>
        <v>31.4121275541114</v>
      </c>
    </row>
    <row r="34" customFormat="false" ht="12.75" hidden="false" customHeight="false" outlineLevel="0" collapsed="false">
      <c r="B34" s="123" t="s">
        <v>157</v>
      </c>
      <c r="C34" s="31"/>
      <c r="D34" s="39" t="n">
        <v>22</v>
      </c>
      <c r="E34" s="203" t="n">
        <f aca="false">SUM(E11:E33)</f>
        <v>9892064</v>
      </c>
      <c r="F34" s="137"/>
      <c r="G34" s="137" t="n">
        <f aca="false">SUM(G11:G33)</f>
        <v>9655986</v>
      </c>
      <c r="H34" s="56" t="n">
        <f aca="false">IF(AND(G34&gt;0,E34&gt;0,E34&lt;=G34*6),E34/G34*100-100,"-")</f>
        <v>2.44488755472511</v>
      </c>
      <c r="I34" s="196" t="n">
        <f aca="false">SUM(I11:I33)</f>
        <v>73540890</v>
      </c>
      <c r="J34" s="206"/>
      <c r="K34" s="137" t="n">
        <f aca="false">SUM(K11:K33)</f>
        <v>70642756</v>
      </c>
      <c r="L34" s="56" t="n">
        <f aca="false">IF(AND(K34&gt;0,I34&gt;0,I34&lt;=K34*6),I34/K34*100-100,"-")</f>
        <v>4.10252114172896</v>
      </c>
    </row>
    <row r="35" customFormat="false" ht="12.75" hidden="false" customHeight="false" outlineLevel="0" collapsed="false">
      <c r="B35" s="37" t="s">
        <v>70</v>
      </c>
      <c r="C35" s="92" t="s">
        <v>202</v>
      </c>
      <c r="D35" s="92" t="n">
        <v>23</v>
      </c>
      <c r="E35" s="209" t="n">
        <v>503653</v>
      </c>
      <c r="F35" s="92"/>
      <c r="G35" s="137" t="n">
        <v>527748</v>
      </c>
      <c r="H35" s="56" t="n">
        <f aca="false">IF(AND(G35&gt;0,E35&gt;0,E35&lt;=G35*6),E35/G35*100-100,"-")</f>
        <v>-4.56562601847853</v>
      </c>
      <c r="I35" s="136" t="n">
        <v>3582600</v>
      </c>
      <c r="J35" s="92"/>
      <c r="K35" s="137" t="n">
        <v>4123268</v>
      </c>
      <c r="L35" s="56" t="n">
        <f aca="false">IF(AND(K35&gt;0,I35&gt;0,I35&lt;=K35*6),I35/K35*100-100,"-")</f>
        <v>-13.1126087365653</v>
      </c>
    </row>
    <row r="36" customFormat="false" ht="12.75" hidden="false" customHeight="false" outlineLevel="0" collapsed="false">
      <c r="B36" s="86" t="s">
        <v>36</v>
      </c>
      <c r="C36" s="96" t="s">
        <v>203</v>
      </c>
      <c r="D36" s="210" t="n">
        <v>24</v>
      </c>
      <c r="E36" s="211" t="n">
        <f aca="false">E34-E35</f>
        <v>9388411</v>
      </c>
      <c r="F36" s="96"/>
      <c r="G36" s="212" t="n">
        <f aca="false">G34-G35</f>
        <v>9128238</v>
      </c>
      <c r="H36" s="90" t="n">
        <f aca="false">IF(AND(G36&gt;0,E36&gt;0,E36&lt;=G36*6),E36/G36*100-100,"-")</f>
        <v>2.85019956753976</v>
      </c>
      <c r="I36" s="212" t="n">
        <f aca="false">I34-I35</f>
        <v>69958290</v>
      </c>
      <c r="J36" s="96"/>
      <c r="K36" s="213" t="n">
        <f aca="false">K34-K35</f>
        <v>66519488</v>
      </c>
      <c r="L36" s="214" t="n">
        <f aca="false">IF(AND(K36&gt;0,I36&gt;0,I36&lt;=K36*6),I36/K36*100-100,"-")</f>
        <v>5.16961585753637</v>
      </c>
    </row>
    <row r="37" s="81" customFormat="true" ht="10.15" hidden="false" customHeight="true" outlineLevel="0" collapsed="false">
      <c r="B37" s="215"/>
      <c r="C37" s="216"/>
      <c r="D37" s="216"/>
      <c r="E37" s="217" t="s">
        <v>204</v>
      </c>
      <c r="F37" s="216"/>
      <c r="G37" s="217" t="s">
        <v>205</v>
      </c>
      <c r="H37" s="218"/>
      <c r="I37" s="217"/>
      <c r="J37" s="216"/>
      <c r="K37" s="217" t="s">
        <v>206</v>
      </c>
      <c r="L37" s="217" t="s">
        <v>207</v>
      </c>
    </row>
    <row r="38" s="81" customFormat="true" ht="10.15" hidden="false" customHeight="true" outlineLevel="0" collapsed="false">
      <c r="B38" s="215"/>
      <c r="C38" s="218" t="s">
        <v>208</v>
      </c>
      <c r="D38" s="216" t="s">
        <v>0</v>
      </c>
      <c r="E38" s="219" t="n">
        <v>140252</v>
      </c>
      <c r="F38" s="219" t="s">
        <v>0</v>
      </c>
      <c r="G38" s="220" t="n">
        <v>1378477</v>
      </c>
      <c r="H38" s="215"/>
      <c r="I38" s="215"/>
      <c r="J38" s="218" t="s">
        <v>209</v>
      </c>
      <c r="K38" s="220" t="n">
        <v>108020</v>
      </c>
      <c r="L38" s="219" t="n">
        <v>755684</v>
      </c>
    </row>
    <row r="39" s="81" customFormat="true" ht="10.15" hidden="false" customHeight="true" outlineLevel="0" collapsed="false">
      <c r="B39" s="215"/>
      <c r="C39" s="218" t="s">
        <v>210</v>
      </c>
      <c r="D39" s="215"/>
      <c r="E39" s="219" t="n">
        <v>47534</v>
      </c>
      <c r="F39" s="219"/>
      <c r="G39" s="220" t="n">
        <v>387079</v>
      </c>
      <c r="H39" s="215"/>
      <c r="I39" s="215"/>
      <c r="J39" s="218" t="s">
        <v>211</v>
      </c>
      <c r="K39" s="220" t="n">
        <v>35924</v>
      </c>
      <c r="L39" s="219" t="n">
        <v>201969</v>
      </c>
    </row>
    <row r="40" s="81" customFormat="true" ht="10.15" hidden="false" customHeight="true" outlineLevel="0" collapsed="false">
      <c r="B40" s="215"/>
      <c r="C40" s="218" t="s">
        <v>212</v>
      </c>
      <c r="D40" s="215"/>
      <c r="E40" s="219" t="n">
        <v>1475971</v>
      </c>
      <c r="F40" s="219"/>
      <c r="G40" s="220" t="n">
        <v>11821531</v>
      </c>
      <c r="H40" s="215"/>
      <c r="I40" s="215"/>
      <c r="J40" s="218" t="s">
        <v>213</v>
      </c>
      <c r="K40" s="220" t="n">
        <v>12258</v>
      </c>
      <c r="L40" s="219" t="n">
        <v>185435</v>
      </c>
    </row>
    <row r="41" s="81" customFormat="true" ht="10.15" hidden="false" customHeight="true" outlineLevel="0" collapsed="false">
      <c r="B41" s="215"/>
      <c r="C41" s="218"/>
      <c r="D41" s="215"/>
      <c r="E41" s="217" t="s">
        <v>214</v>
      </c>
      <c r="F41" s="219"/>
      <c r="G41" s="217" t="s">
        <v>215</v>
      </c>
      <c r="H41" s="215"/>
      <c r="I41" s="215"/>
      <c r="J41" s="218" t="s">
        <v>216</v>
      </c>
      <c r="K41" s="220" t="n">
        <v>16438</v>
      </c>
      <c r="L41" s="219" t="n">
        <v>153882</v>
      </c>
    </row>
    <row r="42" s="81" customFormat="true" ht="10.15" hidden="false" customHeight="true" outlineLevel="0" collapsed="false">
      <c r="B42" s="215"/>
      <c r="C42" s="218" t="s">
        <v>217</v>
      </c>
      <c r="D42" s="215"/>
      <c r="E42" s="219" t="n">
        <v>2263548</v>
      </c>
      <c r="F42" s="219"/>
      <c r="G42" s="220" t="n">
        <v>13151625</v>
      </c>
      <c r="H42" s="215"/>
      <c r="I42" s="215"/>
      <c r="J42" s="218" t="s">
        <v>218</v>
      </c>
      <c r="K42" s="220" t="n">
        <v>329786</v>
      </c>
      <c r="L42" s="219" t="n">
        <v>2479979</v>
      </c>
    </row>
    <row r="43" customFormat="false" ht="10.15" hidden="false" customHeight="true" outlineLevel="0" collapsed="false">
      <c r="B43" s="221"/>
      <c r="C43" s="218" t="s">
        <v>219</v>
      </c>
      <c r="D43" s="221"/>
      <c r="E43" s="219" t="n">
        <v>25523</v>
      </c>
      <c r="F43" s="219"/>
      <c r="G43" s="220" t="n">
        <v>54061</v>
      </c>
      <c r="H43" s="221"/>
      <c r="I43" s="221"/>
      <c r="J43" s="221"/>
      <c r="K43" s="221"/>
      <c r="L43" s="221"/>
    </row>
    <row r="44" customFormat="false" ht="12.75" hidden="false" customHeight="false" outlineLevel="0" collapsed="false">
      <c r="C44" s="222"/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23" width="1.9"/>
    <col collapsed="false" customWidth="true" hidden="false" outlineLevel="0" max="2" min="2" style="223" width="1.16"/>
    <col collapsed="false" customWidth="true" hidden="false" outlineLevel="0" max="3" min="3" style="223" width="22.88"/>
    <col collapsed="false" customWidth="true" hidden="false" outlineLevel="0" max="4" min="4" style="223" width="3.37"/>
    <col collapsed="false" customWidth="true" hidden="false" outlineLevel="0" max="5" min="5" style="223" width="13.04"/>
    <col collapsed="false" customWidth="true" hidden="false" outlineLevel="0" max="6" min="6" style="223" width="11.73"/>
    <col collapsed="false" customWidth="true" hidden="false" outlineLevel="0" max="7" min="7" style="223" width="12.02"/>
    <col collapsed="false" customWidth="true" hidden="false" outlineLevel="0" max="8" min="8" style="223" width="11.73"/>
    <col collapsed="false" customWidth="true" hidden="false" outlineLevel="0" max="9" min="9" style="223" width="2.49"/>
    <col collapsed="false" customWidth="true" hidden="false" outlineLevel="0" max="10" min="10" style="223" width="11.29"/>
    <col collapsed="false" customWidth="true" hidden="false" outlineLevel="0" max="11" min="11" style="223" width="14.52"/>
    <col collapsed="false" customWidth="true" hidden="false" outlineLevel="0" max="12" min="12" style="223" width="12.61"/>
    <col collapsed="false" customWidth="true" hidden="false" outlineLevel="0" max="13" min="13" style="223" width="12.9"/>
    <col collapsed="false" customWidth="true" hidden="false" outlineLevel="0" max="14" min="14" style="223" width="2.19"/>
    <col collapsed="false" customWidth="false" hidden="false" outlineLevel="0" max="257" min="15" style="223" width="9.38"/>
  </cols>
  <sheetData>
    <row r="1" customFormat="false" ht="15.75" hidden="false" customHeight="false" outlineLevel="0" collapsed="false">
      <c r="B1" s="224" t="s">
        <v>164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5.1" hidden="false" customHeight="true" outlineLevel="0" collapsed="false"/>
    <row r="3" customFormat="false" ht="12.75" hidden="false" customHeight="false" outlineLevel="0" collapsed="false">
      <c r="B3" s="225" t="s">
        <v>220</v>
      </c>
      <c r="N3" s="226" t="s">
        <v>103</v>
      </c>
    </row>
    <row r="4" customFormat="false" ht="5.1" hidden="false" customHeight="true" outlineLevel="0" collapsed="false">
      <c r="C4" s="227"/>
      <c r="D4" s="227"/>
      <c r="E4" s="228"/>
      <c r="F4" s="228"/>
      <c r="G4" s="228"/>
      <c r="H4" s="228"/>
      <c r="I4" s="228"/>
      <c r="J4" s="228"/>
      <c r="K4" s="228"/>
      <c r="L4" s="227"/>
    </row>
    <row r="5" customFormat="false" ht="12.75" hidden="false" customHeight="false" outlineLevel="0" collapsed="false">
      <c r="B5" s="229"/>
      <c r="C5" s="230"/>
      <c r="D5" s="231"/>
      <c r="E5" s="232"/>
      <c r="F5" s="233" t="s">
        <v>167</v>
      </c>
      <c r="G5" s="233"/>
      <c r="H5" s="233"/>
      <c r="I5" s="234" t="s">
        <v>0</v>
      </c>
      <c r="J5" s="234"/>
      <c r="K5" s="235" t="s">
        <v>168</v>
      </c>
      <c r="L5" s="232"/>
      <c r="M5" s="232" t="s">
        <v>110</v>
      </c>
      <c r="N5" s="231"/>
    </row>
    <row r="6" customFormat="false" ht="12.75" hidden="false" customHeight="false" outlineLevel="0" collapsed="false">
      <c r="B6" s="236"/>
      <c r="C6" s="226" t="s">
        <v>169</v>
      </c>
      <c r="D6" s="237" t="s">
        <v>0</v>
      </c>
      <c r="E6" s="238" t="s">
        <v>119</v>
      </c>
      <c r="F6" s="239" t="s">
        <v>170</v>
      </c>
      <c r="G6" s="239" t="s">
        <v>171</v>
      </c>
      <c r="H6" s="240" t="s">
        <v>172</v>
      </c>
      <c r="I6" s="238" t="s">
        <v>173</v>
      </c>
      <c r="J6" s="238"/>
      <c r="K6" s="239" t="s">
        <v>174</v>
      </c>
      <c r="L6" s="238" t="s">
        <v>175</v>
      </c>
      <c r="M6" s="239" t="s">
        <v>176</v>
      </c>
      <c r="N6" s="239"/>
    </row>
    <row r="7" customFormat="false" ht="12.75" hidden="false" customHeight="false" outlineLevel="0" collapsed="false">
      <c r="B7" s="236"/>
      <c r="D7" s="237"/>
      <c r="E7" s="238" t="s">
        <v>127</v>
      </c>
      <c r="F7" s="239" t="s">
        <v>177</v>
      </c>
      <c r="G7" s="239" t="s">
        <v>178</v>
      </c>
      <c r="H7" s="240" t="s">
        <v>179</v>
      </c>
      <c r="I7" s="238"/>
      <c r="J7" s="241"/>
      <c r="K7" s="239" t="s">
        <v>180</v>
      </c>
      <c r="L7" s="238" t="s">
        <v>181</v>
      </c>
      <c r="M7" s="239" t="s">
        <v>182</v>
      </c>
      <c r="N7" s="239"/>
    </row>
    <row r="8" customFormat="false" ht="4.5" hidden="false" customHeight="true" outlineLevel="0" collapsed="false">
      <c r="B8" s="236"/>
      <c r="D8" s="237"/>
      <c r="E8" s="238"/>
      <c r="F8" s="239"/>
      <c r="G8" s="239"/>
      <c r="I8" s="238"/>
      <c r="J8" s="241"/>
      <c r="K8" s="239"/>
      <c r="L8" s="238"/>
      <c r="M8" s="238"/>
      <c r="N8" s="242"/>
    </row>
    <row r="9" customFormat="false" ht="12.75" hidden="false" customHeight="false" outlineLevel="0" collapsed="false">
      <c r="B9" s="236" t="s">
        <v>85</v>
      </c>
      <c r="D9" s="237"/>
      <c r="E9" s="243" t="s">
        <v>128</v>
      </c>
      <c r="F9" s="239" t="s">
        <v>129</v>
      </c>
      <c r="G9" s="239" t="s">
        <v>129</v>
      </c>
      <c r="H9" s="239" t="s">
        <v>129</v>
      </c>
      <c r="I9" s="243" t="s">
        <v>128</v>
      </c>
      <c r="J9" s="243"/>
      <c r="K9" s="239" t="s">
        <v>129</v>
      </c>
      <c r="L9" s="241" t="s">
        <v>129</v>
      </c>
      <c r="M9" s="244" t="s">
        <v>130</v>
      </c>
      <c r="N9" s="244"/>
    </row>
    <row r="10" customFormat="false" ht="12.75" hidden="false" customHeight="false" outlineLevel="0" collapsed="false">
      <c r="B10" s="245"/>
      <c r="C10" s="227"/>
      <c r="D10" s="246"/>
      <c r="E10" s="247" t="s">
        <v>131</v>
      </c>
      <c r="F10" s="233" t="s">
        <v>21</v>
      </c>
      <c r="G10" s="233" t="s">
        <v>22</v>
      </c>
      <c r="H10" s="233" t="s">
        <v>80</v>
      </c>
      <c r="I10" s="247" t="s">
        <v>24</v>
      </c>
      <c r="J10" s="247"/>
      <c r="K10" s="233" t="s">
        <v>25</v>
      </c>
      <c r="L10" s="247" t="s">
        <v>132</v>
      </c>
      <c r="M10" s="233" t="s">
        <v>133</v>
      </c>
      <c r="N10" s="233"/>
    </row>
    <row r="11" customFormat="false" ht="12.75" hidden="false" customHeight="false" outlineLevel="0" collapsed="false">
      <c r="B11" s="236" t="s">
        <v>134</v>
      </c>
      <c r="C11" s="237"/>
      <c r="D11" s="248"/>
      <c r="E11" s="232"/>
      <c r="F11" s="239"/>
      <c r="G11" s="239"/>
      <c r="H11" s="239"/>
      <c r="I11" s="238"/>
      <c r="J11" s="241"/>
      <c r="K11" s="239"/>
      <c r="L11" s="232"/>
      <c r="M11" s="232"/>
      <c r="N11" s="249"/>
    </row>
    <row r="12" customFormat="false" ht="12.75" hidden="false" customHeight="false" outlineLevel="0" collapsed="false">
      <c r="B12" s="236"/>
      <c r="C12" s="227" t="s">
        <v>135</v>
      </c>
      <c r="D12" s="250" t="n">
        <v>1</v>
      </c>
      <c r="E12" s="136" t="n">
        <v>10549072</v>
      </c>
      <c r="F12" s="136" t="n">
        <v>130869</v>
      </c>
      <c r="G12" s="136" t="n">
        <v>855423</v>
      </c>
      <c r="H12" s="136" t="n">
        <v>0</v>
      </c>
      <c r="I12" s="136"/>
      <c r="J12" s="137" t="n">
        <v>1296231</v>
      </c>
      <c r="K12" s="136" t="n">
        <v>-79861</v>
      </c>
      <c r="L12" s="136" t="n">
        <f aca="false">E12-F12-G12-H12+J12-K12-M12</f>
        <v>-99660</v>
      </c>
      <c r="M12" s="136" t="n">
        <v>11038532</v>
      </c>
      <c r="N12" s="251"/>
    </row>
    <row r="13" customFormat="false" ht="12.75" hidden="false" customHeight="false" outlineLevel="0" collapsed="false">
      <c r="B13" s="236"/>
      <c r="C13" s="227" t="s">
        <v>136</v>
      </c>
      <c r="D13" s="233" t="n">
        <v>2</v>
      </c>
      <c r="E13" s="136" t="n">
        <v>16447650</v>
      </c>
      <c r="F13" s="136" t="n">
        <v>1677858</v>
      </c>
      <c r="G13" s="136" t="n">
        <v>1206033</v>
      </c>
      <c r="H13" s="136" t="n">
        <v>0</v>
      </c>
      <c r="I13" s="136"/>
      <c r="J13" s="137" t="n">
        <v>-82549</v>
      </c>
      <c r="K13" s="136" t="n">
        <v>-322566</v>
      </c>
      <c r="L13" s="136" t="n">
        <f aca="false">E13-F13-G13-H13+J13-K13-M13</f>
        <v>216689</v>
      </c>
      <c r="M13" s="136" t="n">
        <v>13587087</v>
      </c>
      <c r="N13" s="251" t="s">
        <v>183</v>
      </c>
    </row>
    <row r="14" customFormat="false" ht="12.75" hidden="false" customHeight="false" outlineLevel="0" collapsed="false">
      <c r="B14" s="236"/>
      <c r="C14" s="227" t="s">
        <v>137</v>
      </c>
      <c r="D14" s="233" t="n">
        <v>3</v>
      </c>
      <c r="E14" s="136" t="n">
        <v>1880582</v>
      </c>
      <c r="F14" s="136" t="n">
        <v>69598</v>
      </c>
      <c r="G14" s="136" t="n">
        <v>762991</v>
      </c>
      <c r="H14" s="136" t="n">
        <v>0</v>
      </c>
      <c r="I14" s="136"/>
      <c r="J14" s="137" t="n">
        <v>-1224730</v>
      </c>
      <c r="K14" s="136" t="n">
        <v>-180976</v>
      </c>
      <c r="L14" s="136" t="n">
        <f aca="false">E14-F14-G14-H14+J14-K14-M14</f>
        <v>4239</v>
      </c>
      <c r="M14" s="136" t="n">
        <v>0</v>
      </c>
      <c r="N14" s="251"/>
    </row>
    <row r="15" customFormat="false" ht="12.75" hidden="false" customHeight="false" outlineLevel="0" collapsed="false">
      <c r="B15" s="236"/>
      <c r="C15" s="227" t="s">
        <v>138</v>
      </c>
      <c r="D15" s="233" t="n">
        <v>4</v>
      </c>
      <c r="E15" s="136" t="n">
        <v>25826377</v>
      </c>
      <c r="F15" s="136" t="n">
        <v>292670</v>
      </c>
      <c r="G15" s="136" t="n">
        <v>5403818</v>
      </c>
      <c r="H15" s="136" t="n">
        <v>326571</v>
      </c>
      <c r="I15" s="136"/>
      <c r="J15" s="137" t="n">
        <v>525487</v>
      </c>
      <c r="K15" s="136" t="n">
        <v>425824</v>
      </c>
      <c r="L15" s="136" t="n">
        <f aca="false">E15-F15-G15-H15+J15-K15-M15</f>
        <v>267413</v>
      </c>
      <c r="M15" s="136" t="n">
        <v>19635568</v>
      </c>
      <c r="N15" s="251"/>
    </row>
    <row r="16" customFormat="false" ht="12.75" hidden="false" customHeight="false" outlineLevel="0" collapsed="false">
      <c r="B16" s="236"/>
      <c r="C16" s="227" t="s">
        <v>139</v>
      </c>
      <c r="D16" s="233" t="n">
        <v>5</v>
      </c>
      <c r="E16" s="136" t="n">
        <v>15066222</v>
      </c>
      <c r="F16" s="136" t="n">
        <v>426659</v>
      </c>
      <c r="G16" s="136" t="n">
        <v>702926</v>
      </c>
      <c r="H16" s="136" t="n">
        <v>0</v>
      </c>
      <c r="I16" s="136"/>
      <c r="J16" s="137" t="n">
        <v>-294010</v>
      </c>
      <c r="K16" s="136" t="n">
        <v>335401</v>
      </c>
      <c r="L16" s="136" t="n">
        <f aca="false">E16-F16-G16-H16+J16-K16-M16</f>
        <v>101540</v>
      </c>
      <c r="M16" s="136" t="n">
        <v>13205686</v>
      </c>
      <c r="N16" s="251"/>
    </row>
    <row r="17" customFormat="false" ht="12.75" hidden="false" customHeight="false" outlineLevel="0" collapsed="false">
      <c r="B17" s="236"/>
      <c r="C17" s="227" t="s">
        <v>140</v>
      </c>
      <c r="D17" s="233" t="n">
        <v>6</v>
      </c>
      <c r="E17" s="136" t="n">
        <v>417979</v>
      </c>
      <c r="F17" s="136" t="n">
        <v>771</v>
      </c>
      <c r="G17" s="136" t="n">
        <v>332308</v>
      </c>
      <c r="H17" s="136" t="n">
        <v>0</v>
      </c>
      <c r="I17" s="136"/>
      <c r="J17" s="137" t="n">
        <v>-267150</v>
      </c>
      <c r="K17" s="136" t="n">
        <v>-202565</v>
      </c>
      <c r="L17" s="136" t="n">
        <f aca="false">E17-F17-G17-H17+J17-K17-M17</f>
        <v>20315</v>
      </c>
      <c r="M17" s="136" t="n">
        <v>0</v>
      </c>
      <c r="N17" s="251"/>
    </row>
    <row r="18" customFormat="false" ht="12.75" hidden="false" customHeight="false" outlineLevel="0" collapsed="false">
      <c r="B18" s="236"/>
      <c r="C18" s="227" t="s">
        <v>141</v>
      </c>
      <c r="D18" s="233" t="n">
        <v>7</v>
      </c>
      <c r="E18" s="136" t="n">
        <v>7282513</v>
      </c>
      <c r="F18" s="136" t="n">
        <v>1030826</v>
      </c>
      <c r="G18" s="136" t="n">
        <v>1871731</v>
      </c>
      <c r="H18" s="136" t="n">
        <v>1749347</v>
      </c>
      <c r="I18" s="136"/>
      <c r="J18" s="137" t="n">
        <v>1379869</v>
      </c>
      <c r="K18" s="136" t="n">
        <v>28931</v>
      </c>
      <c r="L18" s="136" t="n">
        <f aca="false">E18-F18-G18-H18+J18-K18-M18</f>
        <v>204598</v>
      </c>
      <c r="M18" s="136" t="n">
        <v>3776949</v>
      </c>
      <c r="N18" s="251" t="s">
        <v>183</v>
      </c>
    </row>
    <row r="19" customFormat="false" ht="12.75" hidden="false" customHeight="false" outlineLevel="0" collapsed="false">
      <c r="B19" s="245"/>
      <c r="C19" s="227" t="s">
        <v>142</v>
      </c>
      <c r="D19" s="233" t="n">
        <v>8</v>
      </c>
      <c r="E19" s="136" t="n">
        <v>1117150</v>
      </c>
      <c r="F19" s="136" t="n">
        <v>13970</v>
      </c>
      <c r="G19" s="136" t="n">
        <v>210560</v>
      </c>
      <c r="H19" s="136" t="n">
        <v>0</v>
      </c>
      <c r="I19" s="136"/>
      <c r="J19" s="137" t="n">
        <v>-1278783</v>
      </c>
      <c r="K19" s="136" t="n">
        <v>-71526</v>
      </c>
      <c r="L19" s="136" t="n">
        <f aca="false">E19-F19-G19-H19+J19-K19-M19</f>
        <v>-314637</v>
      </c>
      <c r="M19" s="136" t="n">
        <v>0</v>
      </c>
      <c r="N19" s="251"/>
    </row>
    <row r="20" customFormat="false" ht="3.95" hidden="false" customHeight="true" outlineLevel="0" collapsed="false">
      <c r="B20" s="245"/>
      <c r="C20" s="227"/>
      <c r="D20" s="233"/>
      <c r="E20" s="136"/>
      <c r="F20" s="138"/>
      <c r="G20" s="138"/>
      <c r="H20" s="138"/>
      <c r="I20" s="136"/>
      <c r="J20" s="196"/>
      <c r="K20" s="138"/>
      <c r="L20" s="136"/>
      <c r="M20" s="136"/>
      <c r="N20" s="251"/>
    </row>
    <row r="21" customFormat="false" ht="12.75" hidden="false" customHeight="false" outlineLevel="0" collapsed="false">
      <c r="B21" s="236" t="s">
        <v>143</v>
      </c>
      <c r="D21" s="235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252"/>
    </row>
    <row r="22" customFormat="false" ht="12.75" hidden="false" customHeight="false" outlineLevel="0" collapsed="false">
      <c r="B22" s="236"/>
      <c r="C22" s="227" t="s">
        <v>144</v>
      </c>
      <c r="D22" s="250" t="n">
        <v>9</v>
      </c>
      <c r="E22" s="136" t="n">
        <v>2445156</v>
      </c>
      <c r="F22" s="136" t="n">
        <v>34154</v>
      </c>
      <c r="G22" s="136" t="n">
        <v>330479</v>
      </c>
      <c r="H22" s="136" t="n">
        <v>0</v>
      </c>
      <c r="I22" s="136"/>
      <c r="J22" s="137" t="n">
        <v>-16980</v>
      </c>
      <c r="K22" s="136" t="n">
        <v>17030</v>
      </c>
      <c r="L22" s="136" t="n">
        <f aca="false">E22-F22-G22-H22+J22-K22-M22</f>
        <v>-39026</v>
      </c>
      <c r="M22" s="136" t="n">
        <v>2085539</v>
      </c>
      <c r="N22" s="251"/>
    </row>
    <row r="23" customFormat="false" ht="12.75" hidden="false" customHeight="false" outlineLevel="0" collapsed="false">
      <c r="B23" s="236"/>
      <c r="C23" s="227" t="s">
        <v>145</v>
      </c>
      <c r="D23" s="233" t="n">
        <v>10</v>
      </c>
      <c r="E23" s="136" t="n">
        <v>355074</v>
      </c>
      <c r="F23" s="136" t="n">
        <v>0</v>
      </c>
      <c r="G23" s="136" t="n">
        <v>0</v>
      </c>
      <c r="H23" s="136" t="n">
        <v>0</v>
      </c>
      <c r="I23" s="136"/>
      <c r="J23" s="137" t="n">
        <v>19608</v>
      </c>
      <c r="K23" s="136" t="n">
        <v>-709</v>
      </c>
      <c r="L23" s="136" t="n">
        <f aca="false">E23-F23-G23-H23+J23-K23-M23</f>
        <v>-3394</v>
      </c>
      <c r="M23" s="136" t="n">
        <v>378785</v>
      </c>
      <c r="N23" s="251"/>
    </row>
    <row r="24" customFormat="false" ht="12.75" hidden="false" customHeight="false" outlineLevel="0" collapsed="false">
      <c r="B24" s="236"/>
      <c r="C24" s="227" t="s">
        <v>146</v>
      </c>
      <c r="D24" s="233" t="n">
        <v>11</v>
      </c>
      <c r="E24" s="136" t="n">
        <v>38700</v>
      </c>
      <c r="F24" s="136" t="n">
        <v>14191</v>
      </c>
      <c r="G24" s="136" t="n">
        <v>23708</v>
      </c>
      <c r="H24" s="136" t="n">
        <v>0</v>
      </c>
      <c r="I24" s="136"/>
      <c r="J24" s="137" t="n">
        <v>23633</v>
      </c>
      <c r="K24" s="136" t="n">
        <v>72</v>
      </c>
      <c r="L24" s="136" t="n">
        <f aca="false">E24-F24-G24-H24+J24-K24-M24</f>
        <v>-1558</v>
      </c>
      <c r="M24" s="136" t="n">
        <v>25920</v>
      </c>
      <c r="N24" s="251"/>
    </row>
    <row r="25" customFormat="false" ht="12.75" hidden="false" customHeight="false" outlineLevel="0" collapsed="false">
      <c r="B25" s="236"/>
      <c r="C25" s="227" t="s">
        <v>147</v>
      </c>
      <c r="D25" s="233" t="n">
        <v>12</v>
      </c>
      <c r="E25" s="136" t="n">
        <v>50714</v>
      </c>
      <c r="F25" s="136" t="n">
        <v>5329</v>
      </c>
      <c r="G25" s="136" t="n">
        <v>9740</v>
      </c>
      <c r="H25" s="136" t="n">
        <v>0</v>
      </c>
      <c r="I25" s="136"/>
      <c r="J25" s="137" t="n">
        <v>29447</v>
      </c>
      <c r="K25" s="136" t="n">
        <v>-1957</v>
      </c>
      <c r="L25" s="136" t="n">
        <f aca="false">E25-F25-G25-H25+J25-K25-M25</f>
        <v>-11387</v>
      </c>
      <c r="M25" s="136" t="n">
        <v>78436</v>
      </c>
      <c r="N25" s="251"/>
    </row>
    <row r="26" customFormat="false" ht="12.75" hidden="false" customHeight="false" outlineLevel="0" collapsed="false">
      <c r="B26" s="236"/>
      <c r="C26" s="227" t="s">
        <v>148</v>
      </c>
      <c r="D26" s="233" t="n">
        <v>13</v>
      </c>
      <c r="E26" s="136" t="n">
        <v>12364</v>
      </c>
      <c r="F26" s="136" t="n">
        <v>0</v>
      </c>
      <c r="G26" s="136" t="n">
        <v>842</v>
      </c>
      <c r="H26" s="136" t="n">
        <v>0</v>
      </c>
      <c r="I26" s="136"/>
      <c r="J26" s="137" t="n">
        <v>-138</v>
      </c>
      <c r="K26" s="136" t="n">
        <v>207</v>
      </c>
      <c r="L26" s="136" t="n">
        <f aca="false">E26-F26-G26-H26+J26-K26-M26</f>
        <v>572</v>
      </c>
      <c r="M26" s="136" t="n">
        <v>10605</v>
      </c>
      <c r="N26" s="251"/>
    </row>
    <row r="27" customFormat="false" ht="12.75" hidden="false" customHeight="false" outlineLevel="0" collapsed="false">
      <c r="B27" s="236"/>
      <c r="C27" s="227" t="s">
        <v>149</v>
      </c>
      <c r="D27" s="233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251"/>
    </row>
    <row r="28" customFormat="false" ht="12.75" hidden="false" customHeight="false" outlineLevel="0" collapsed="false">
      <c r="B28" s="236"/>
      <c r="C28" s="227" t="s">
        <v>150</v>
      </c>
      <c r="D28" s="233" t="n">
        <v>15</v>
      </c>
      <c r="E28" s="136" t="n">
        <v>6389020</v>
      </c>
      <c r="F28" s="136" t="n">
        <v>130515</v>
      </c>
      <c r="G28" s="136" t="n">
        <v>206566</v>
      </c>
      <c r="H28" s="136" t="n">
        <v>0</v>
      </c>
      <c r="I28" s="136"/>
      <c r="J28" s="137" t="n">
        <v>-25996</v>
      </c>
      <c r="K28" s="136" t="n">
        <v>64437</v>
      </c>
      <c r="L28" s="136" t="n">
        <f aca="false">E28-F28-G28-H28+J28-K28-M28</f>
        <v>-43690</v>
      </c>
      <c r="M28" s="136" t="n">
        <v>6005196</v>
      </c>
      <c r="N28" s="251"/>
    </row>
    <row r="29" customFormat="false" ht="12.75" hidden="false" customHeight="false" outlineLevel="0" collapsed="false">
      <c r="B29" s="236"/>
      <c r="C29" s="227" t="s">
        <v>151</v>
      </c>
      <c r="D29" s="233" t="n">
        <v>16</v>
      </c>
      <c r="E29" s="136" t="n">
        <v>12392</v>
      </c>
      <c r="F29" s="136" t="n">
        <v>528</v>
      </c>
      <c r="G29" s="136" t="n">
        <v>133</v>
      </c>
      <c r="H29" s="136" t="n">
        <v>0</v>
      </c>
      <c r="I29" s="136"/>
      <c r="J29" s="137" t="n">
        <v>-1342</v>
      </c>
      <c r="K29" s="136" t="n">
        <v>-908</v>
      </c>
      <c r="L29" s="136" t="n">
        <f aca="false">E29-F29-G29-H29+J29-K29-M29</f>
        <v>-402</v>
      </c>
      <c r="M29" s="136" t="n">
        <v>11699</v>
      </c>
      <c r="N29" s="251"/>
    </row>
    <row r="30" customFormat="false" ht="12.75" hidden="false" customHeight="false" outlineLevel="0" collapsed="false">
      <c r="B30" s="236"/>
      <c r="C30" s="227" t="s">
        <v>152</v>
      </c>
      <c r="D30" s="233" t="n">
        <v>17</v>
      </c>
      <c r="E30" s="136" t="n">
        <v>1394203</v>
      </c>
      <c r="F30" s="136" t="n">
        <v>208637</v>
      </c>
      <c r="G30" s="136" t="n">
        <v>357288</v>
      </c>
      <c r="H30" s="136" t="n">
        <v>3203</v>
      </c>
      <c r="I30" s="136"/>
      <c r="J30" s="137" t="n">
        <v>-27918</v>
      </c>
      <c r="K30" s="136" t="n">
        <v>221</v>
      </c>
      <c r="L30" s="136" t="n">
        <f aca="false">E30-F30-G30-H30+J30-K30-M30</f>
        <v>14973</v>
      </c>
      <c r="M30" s="136" t="n">
        <v>781963</v>
      </c>
      <c r="N30" s="251"/>
    </row>
    <row r="31" customFormat="false" ht="12.75" hidden="false" customHeight="false" outlineLevel="0" collapsed="false">
      <c r="B31" s="236"/>
      <c r="C31" s="227" t="s">
        <v>153</v>
      </c>
      <c r="D31" s="233" t="n">
        <v>18</v>
      </c>
      <c r="E31" s="136" t="n">
        <v>2315018</v>
      </c>
      <c r="F31" s="136" t="n">
        <v>111981</v>
      </c>
      <c r="G31" s="136" t="n">
        <v>454584</v>
      </c>
      <c r="H31" s="136" t="n">
        <v>0</v>
      </c>
      <c r="I31" s="136"/>
      <c r="J31" s="137" t="n">
        <v>1260</v>
      </c>
      <c r="K31" s="136" t="n">
        <v>24083</v>
      </c>
      <c r="L31" s="136" t="n">
        <f aca="false">E31-F31-G31-H31+J31-K31-M31</f>
        <v>2343</v>
      </c>
      <c r="M31" s="136" t="n">
        <v>1723287</v>
      </c>
      <c r="N31" s="251"/>
    </row>
    <row r="32" customFormat="false" ht="12.75" hidden="false" customHeight="false" outlineLevel="0" collapsed="false">
      <c r="B32" s="236"/>
      <c r="C32" s="227" t="s">
        <v>154</v>
      </c>
      <c r="D32" s="233" t="n">
        <v>19</v>
      </c>
      <c r="E32" s="136" t="n">
        <v>1499027</v>
      </c>
      <c r="F32" s="136" t="n">
        <v>30214</v>
      </c>
      <c r="G32" s="136" t="n">
        <v>449093</v>
      </c>
      <c r="H32" s="136" t="n">
        <v>0</v>
      </c>
      <c r="I32" s="136"/>
      <c r="J32" s="137" t="n">
        <v>-1755</v>
      </c>
      <c r="K32" s="136" t="n">
        <v>43520</v>
      </c>
      <c r="L32" s="136" t="n">
        <f aca="false">E32-F32-G32-H32+J32-K32-M32</f>
        <v>-1531</v>
      </c>
      <c r="M32" s="136" t="n">
        <v>975976</v>
      </c>
      <c r="N32" s="251"/>
    </row>
    <row r="33" customFormat="false" ht="12.75" hidden="false" customHeight="false" outlineLevel="0" collapsed="false">
      <c r="B33" s="236"/>
      <c r="C33" s="227" t="s">
        <v>155</v>
      </c>
      <c r="D33" s="233" t="n">
        <v>20</v>
      </c>
      <c r="E33" s="136" t="n">
        <v>311968</v>
      </c>
      <c r="F33" s="136" t="n">
        <v>39951</v>
      </c>
      <c r="G33" s="136" t="n">
        <v>98955</v>
      </c>
      <c r="H33" s="136" t="n">
        <v>0</v>
      </c>
      <c r="I33" s="136"/>
      <c r="J33" s="137" t="n">
        <v>3656</v>
      </c>
      <c r="K33" s="136" t="n">
        <v>-1424</v>
      </c>
      <c r="L33" s="136" t="n">
        <f aca="false">E33-F33-G33-H33+J33-K33-M33</f>
        <v>6201</v>
      </c>
      <c r="M33" s="136" t="n">
        <v>171941</v>
      </c>
      <c r="N33" s="251"/>
    </row>
    <row r="34" customFormat="false" ht="12.75" hidden="false" customHeight="false" outlineLevel="0" collapsed="false">
      <c r="B34" s="236"/>
      <c r="C34" s="227" t="s">
        <v>156</v>
      </c>
      <c r="D34" s="233" t="n">
        <v>21</v>
      </c>
      <c r="E34" s="136" t="n">
        <v>379373</v>
      </c>
      <c r="F34" s="136" t="n">
        <v>117596</v>
      </c>
      <c r="G34" s="136" t="n">
        <v>78955</v>
      </c>
      <c r="H34" s="136" t="n">
        <v>0</v>
      </c>
      <c r="I34" s="136"/>
      <c r="J34" s="137" t="n">
        <v>-57840</v>
      </c>
      <c r="K34" s="136" t="n">
        <v>2980</v>
      </c>
      <c r="L34" s="136" t="n">
        <f aca="false">E34-F34-G34-H34+J34-K34-M34</f>
        <v>74281</v>
      </c>
      <c r="M34" s="136" t="n">
        <v>47721</v>
      </c>
      <c r="N34" s="251"/>
    </row>
    <row r="35" customFormat="false" ht="12.75" hidden="false" customHeight="false" outlineLevel="0" collapsed="false">
      <c r="B35" s="253" t="s">
        <v>157</v>
      </c>
      <c r="C35" s="254"/>
      <c r="D35" s="255" t="n">
        <v>22</v>
      </c>
      <c r="E35" s="143" t="n">
        <f aca="false">SUM(E12:E34)</f>
        <v>93790554</v>
      </c>
      <c r="F35" s="143" t="n">
        <f aca="false">SUM(F12:F34)</f>
        <v>4336317</v>
      </c>
      <c r="G35" s="143" t="n">
        <f aca="false">SUM(G12:G34)</f>
        <v>13356133</v>
      </c>
      <c r="H35" s="143" t="n">
        <f aca="false">SUM(H12:H34)</f>
        <v>2079121</v>
      </c>
      <c r="I35" s="143"/>
      <c r="J35" s="144" t="n">
        <f aca="false">SUM(J12:J34)</f>
        <v>0</v>
      </c>
      <c r="K35" s="145" t="n">
        <f aca="false">SUM(K12:K34)</f>
        <v>80214</v>
      </c>
      <c r="L35" s="145" t="n">
        <f aca="false">SUM(L12:L34)</f>
        <v>397879</v>
      </c>
      <c r="M35" s="143" t="n">
        <f aca="false">SUM(M12:M34)</f>
        <v>73540890</v>
      </c>
      <c r="N35" s="256"/>
    </row>
    <row r="36" customFormat="false" ht="12.75" hidden="false" customHeight="false" outlineLevel="0" collapsed="false">
      <c r="I36" s="235"/>
      <c r="J36" s="257" t="s">
        <v>184</v>
      </c>
      <c r="M36" s="258"/>
      <c r="N36" s="231"/>
    </row>
    <row r="37" customFormat="false" ht="12.75" hidden="false" customHeight="false" outlineLevel="0" collapsed="false">
      <c r="I37" s="239" t="s">
        <v>70</v>
      </c>
      <c r="J37" s="257"/>
      <c r="K37" s="227" t="s">
        <v>185</v>
      </c>
      <c r="L37" s="227"/>
      <c r="M37" s="259" t="n">
        <v>3331696</v>
      </c>
      <c r="N37" s="246"/>
    </row>
    <row r="38" customFormat="false" ht="12.75" hidden="false" customHeight="false" outlineLevel="0" collapsed="false">
      <c r="C38" s="260" t="s">
        <v>186</v>
      </c>
      <c r="I38" s="239" t="s">
        <v>70</v>
      </c>
      <c r="J38" s="257"/>
      <c r="K38" s="225" t="s">
        <v>187</v>
      </c>
      <c r="M38" s="259" t="n">
        <v>250904</v>
      </c>
      <c r="N38" s="246"/>
    </row>
    <row r="39" customFormat="false" ht="12.75" hidden="false" customHeight="false" outlineLevel="0" collapsed="false">
      <c r="C39" s="260" t="s">
        <v>221</v>
      </c>
      <c r="I39" s="261" t="s">
        <v>36</v>
      </c>
      <c r="J39" s="253" t="s">
        <v>189</v>
      </c>
      <c r="K39" s="262"/>
      <c r="L39" s="263"/>
      <c r="M39" s="264" t="n">
        <f aca="false">M35-M37-M38</f>
        <v>69958290</v>
      </c>
      <c r="N39" s="25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04"/>
    <col collapsed="false" customWidth="true" hidden="false" outlineLevel="0" max="3" min="3" style="23" width="24.2"/>
    <col collapsed="false" customWidth="true" hidden="false" outlineLevel="0" max="4" min="4" style="23" width="3.37"/>
    <col collapsed="false" customWidth="true" hidden="false" outlineLevel="0" max="10" min="5" style="23" width="16.28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22</v>
      </c>
      <c r="J3" s="30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</row>
    <row r="5" customFormat="false" ht="12.75" hidden="false" customHeight="false" outlineLevel="0" collapsed="false">
      <c r="B5" s="123"/>
      <c r="C5" s="30" t="s">
        <v>169</v>
      </c>
      <c r="D5" s="35"/>
      <c r="E5" s="36" t="s">
        <v>176</v>
      </c>
      <c r="F5" s="37" t="s">
        <v>223</v>
      </c>
      <c r="G5" s="37"/>
      <c r="H5" s="37" t="s">
        <v>224</v>
      </c>
      <c r="I5" s="37"/>
      <c r="J5" s="37" t="s">
        <v>110</v>
      </c>
    </row>
    <row r="6" customFormat="false" ht="12.75" hidden="false" customHeight="false" outlineLevel="0" collapsed="false">
      <c r="B6" s="102"/>
      <c r="D6" s="42" t="s">
        <v>0</v>
      </c>
      <c r="E6" s="43" t="s">
        <v>182</v>
      </c>
      <c r="F6" s="44" t="s">
        <v>225</v>
      </c>
      <c r="G6" s="44" t="s">
        <v>224</v>
      </c>
      <c r="H6" s="44" t="s">
        <v>226</v>
      </c>
      <c r="I6" s="44" t="s">
        <v>227</v>
      </c>
      <c r="J6" s="45" t="s">
        <v>228</v>
      </c>
    </row>
    <row r="7" customFormat="false" ht="12.75" hidden="false" customHeight="false" outlineLevel="0" collapsed="false">
      <c r="B7" s="102" t="s">
        <v>229</v>
      </c>
      <c r="D7" s="42"/>
      <c r="E7" s="43" t="s">
        <v>230</v>
      </c>
      <c r="F7" s="109" t="s">
        <v>231</v>
      </c>
      <c r="G7" s="109" t="s">
        <v>232</v>
      </c>
      <c r="H7" s="109" t="s">
        <v>233</v>
      </c>
      <c r="I7" s="44" t="s">
        <v>234</v>
      </c>
      <c r="J7" s="45" t="s">
        <v>235</v>
      </c>
    </row>
    <row r="8" customFormat="false" ht="12.75" hidden="false" customHeight="false" outlineLevel="0" collapsed="false">
      <c r="B8" s="124"/>
      <c r="C8" s="31"/>
      <c r="D8" s="48"/>
      <c r="E8" s="49" t="s">
        <v>131</v>
      </c>
      <c r="F8" s="39" t="s">
        <v>21</v>
      </c>
      <c r="G8" s="39" t="s">
        <v>22</v>
      </c>
      <c r="H8" s="39" t="s">
        <v>80</v>
      </c>
      <c r="I8" s="39" t="s">
        <v>24</v>
      </c>
      <c r="J8" s="39" t="s">
        <v>25</v>
      </c>
    </row>
    <row r="9" customFormat="false" ht="12.75" hidden="false" customHeight="false" outlineLevel="0" collapsed="false">
      <c r="B9" s="102" t="s">
        <v>134</v>
      </c>
      <c r="C9" s="42"/>
      <c r="D9" s="45"/>
      <c r="E9" s="36"/>
      <c r="F9" s="44"/>
      <c r="G9" s="44"/>
      <c r="H9" s="44"/>
      <c r="I9" s="44"/>
      <c r="J9" s="37"/>
    </row>
    <row r="10" customFormat="false" ht="12.75" hidden="false" customHeight="false" outlineLevel="0" collapsed="false">
      <c r="B10" s="102"/>
      <c r="C10" s="31" t="s">
        <v>135</v>
      </c>
      <c r="D10" s="109" t="n">
        <v>1</v>
      </c>
      <c r="E10" s="136" t="n">
        <v>1363953</v>
      </c>
      <c r="F10" s="136" t="n">
        <v>1343374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20579</v>
      </c>
    </row>
    <row r="11" customFormat="false" ht="12.75" hidden="false" customHeight="false" outlineLevel="0" collapsed="false">
      <c r="B11" s="102"/>
      <c r="C11" s="31" t="s">
        <v>136</v>
      </c>
      <c r="D11" s="39" t="n">
        <v>2</v>
      </c>
      <c r="E11" s="136" t="n">
        <v>1663757</v>
      </c>
      <c r="F11" s="136" t="n">
        <v>0</v>
      </c>
      <c r="G11" s="136" t="n">
        <v>0</v>
      </c>
      <c r="H11" s="136" t="n">
        <v>0</v>
      </c>
      <c r="I11" s="136" t="n">
        <v>9236</v>
      </c>
      <c r="J11" s="138" t="n">
        <f aca="false">E11-F11-G11-H11-I11</f>
        <v>1654521</v>
      </c>
    </row>
    <row r="12" customFormat="false" ht="12.75" hidden="false" customHeight="false" outlineLevel="0" collapsed="false">
      <c r="B12" s="102"/>
      <c r="C12" s="31" t="s">
        <v>137</v>
      </c>
      <c r="D12" s="39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102"/>
      <c r="C13" s="31" t="s">
        <v>138</v>
      </c>
      <c r="D13" s="39" t="n">
        <v>4</v>
      </c>
      <c r="E13" s="136" t="n">
        <v>2471317</v>
      </c>
      <c r="F13" s="136" t="n">
        <v>0</v>
      </c>
      <c r="G13" s="136" t="n">
        <v>0</v>
      </c>
      <c r="H13" s="136" t="n">
        <v>11678</v>
      </c>
      <c r="I13" s="136" t="n">
        <v>1183</v>
      </c>
      <c r="J13" s="138" t="n">
        <f aca="false">E13-F13-G13-H13-I13</f>
        <v>2458456</v>
      </c>
    </row>
    <row r="14" customFormat="false" ht="12.75" hidden="false" customHeight="false" outlineLevel="0" collapsed="false">
      <c r="B14" s="102"/>
      <c r="C14" s="31" t="s">
        <v>139</v>
      </c>
      <c r="D14" s="39" t="n">
        <v>5</v>
      </c>
      <c r="E14" s="136" t="n">
        <v>2289071</v>
      </c>
      <c r="F14" s="136" t="n">
        <v>101250</v>
      </c>
      <c r="G14" s="136" t="n">
        <v>0</v>
      </c>
      <c r="H14" s="136" t="n">
        <v>0</v>
      </c>
      <c r="I14" s="136" t="n">
        <v>750</v>
      </c>
      <c r="J14" s="138" t="n">
        <f aca="false">E14-F14-G14-H14-I14</f>
        <v>2187071</v>
      </c>
    </row>
    <row r="15" customFormat="false" ht="12.75" hidden="false" customHeight="false" outlineLevel="0" collapsed="false">
      <c r="B15" s="102"/>
      <c r="C15" s="31" t="s">
        <v>140</v>
      </c>
      <c r="D15" s="39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102"/>
      <c r="C16" s="31" t="s">
        <v>141</v>
      </c>
      <c r="D16" s="39" t="n">
        <v>7</v>
      </c>
      <c r="E16" s="136" t="n">
        <v>502426</v>
      </c>
      <c r="F16" s="136" t="n">
        <v>329786</v>
      </c>
      <c r="G16" s="136" t="n">
        <v>0</v>
      </c>
      <c r="H16" s="136" t="n">
        <v>0</v>
      </c>
      <c r="I16" s="136" t="n">
        <v>0</v>
      </c>
      <c r="J16" s="138" t="n">
        <f aca="false">E16-F16-G16-H16-I16</f>
        <v>172640</v>
      </c>
    </row>
    <row r="17" customFormat="false" ht="12.75" hidden="false" customHeight="false" outlineLevel="0" collapsed="false">
      <c r="B17" s="124"/>
      <c r="C17" s="31" t="s">
        <v>142</v>
      </c>
      <c r="D17" s="39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124"/>
      <c r="C18" s="31"/>
      <c r="D18" s="39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102" t="s">
        <v>143</v>
      </c>
      <c r="D19" s="37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102"/>
      <c r="C20" s="31" t="s">
        <v>144</v>
      </c>
      <c r="D20" s="109" t="n">
        <v>9</v>
      </c>
      <c r="E20" s="136" t="n">
        <v>230193</v>
      </c>
      <c r="F20" s="136" t="n">
        <v>119371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10822</v>
      </c>
    </row>
    <row r="21" customFormat="false" ht="12.75" hidden="false" customHeight="false" outlineLevel="0" collapsed="false">
      <c r="B21" s="102"/>
      <c r="C21" s="31" t="s">
        <v>145</v>
      </c>
      <c r="D21" s="39" t="n">
        <v>10</v>
      </c>
      <c r="E21" s="136" t="n">
        <v>41255</v>
      </c>
      <c r="F21" s="136" t="n">
        <v>39785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1470</v>
      </c>
    </row>
    <row r="22" customFormat="false" ht="12.75" hidden="false" customHeight="false" outlineLevel="0" collapsed="false">
      <c r="B22" s="102"/>
      <c r="C22" s="31" t="s">
        <v>146</v>
      </c>
      <c r="D22" s="39" t="n">
        <v>11</v>
      </c>
      <c r="E22" s="136" t="n">
        <v>4912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4912</v>
      </c>
    </row>
    <row r="23" customFormat="false" ht="12.75" hidden="false" customHeight="false" outlineLevel="0" collapsed="false">
      <c r="B23" s="102"/>
      <c r="C23" s="31" t="s">
        <v>147</v>
      </c>
      <c r="D23" s="39" t="n">
        <v>12</v>
      </c>
      <c r="E23" s="136" t="n">
        <v>6908</v>
      </c>
      <c r="F23" s="136" t="n">
        <v>0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6908</v>
      </c>
    </row>
    <row r="24" customFormat="false" ht="12.75" hidden="false" customHeight="false" outlineLevel="0" collapsed="false">
      <c r="B24" s="102"/>
      <c r="C24" s="31" t="s">
        <v>148</v>
      </c>
      <c r="D24" s="39" t="n">
        <v>13</v>
      </c>
      <c r="E24" s="136" t="n">
        <v>1827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1827</v>
      </c>
    </row>
    <row r="25" customFormat="false" ht="12.75" hidden="false" customHeight="false" outlineLevel="0" collapsed="false">
      <c r="B25" s="102"/>
      <c r="C25" s="31" t="s">
        <v>149</v>
      </c>
      <c r="D25" s="39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102"/>
      <c r="C26" s="31" t="s">
        <v>150</v>
      </c>
      <c r="D26" s="39" t="n">
        <v>15</v>
      </c>
      <c r="E26" s="136" t="n">
        <v>789442</v>
      </c>
      <c r="F26" s="136" t="n">
        <v>0</v>
      </c>
      <c r="G26" s="136" t="n">
        <v>712643</v>
      </c>
      <c r="H26" s="136" t="n">
        <v>0</v>
      </c>
      <c r="I26" s="136" t="n">
        <v>7892</v>
      </c>
      <c r="J26" s="138" t="n">
        <f aca="false">E26-F26-G26-H26-I26</f>
        <v>68907</v>
      </c>
    </row>
    <row r="27" customFormat="false" ht="12.75" hidden="false" customHeight="false" outlineLevel="0" collapsed="false">
      <c r="B27" s="102"/>
      <c r="C27" s="31" t="s">
        <v>151</v>
      </c>
      <c r="D27" s="39" t="n">
        <v>16</v>
      </c>
      <c r="E27" s="136" t="n">
        <v>1301</v>
      </c>
      <c r="F27" s="136" t="n">
        <v>0</v>
      </c>
      <c r="G27" s="136" t="n">
        <v>0</v>
      </c>
      <c r="H27" s="136" t="n">
        <v>0</v>
      </c>
      <c r="I27" s="136" t="n">
        <v>0</v>
      </c>
      <c r="J27" s="138" t="n">
        <f aca="false">E27-F27-G27-H27-I27</f>
        <v>1301</v>
      </c>
    </row>
    <row r="28" customFormat="false" ht="12.75" hidden="false" customHeight="false" outlineLevel="0" collapsed="false">
      <c r="B28" s="102"/>
      <c r="C28" s="31" t="s">
        <v>152</v>
      </c>
      <c r="D28" s="39" t="n">
        <v>17</v>
      </c>
      <c r="E28" s="136" t="n">
        <v>86987</v>
      </c>
      <c r="F28" s="136" t="n">
        <v>0</v>
      </c>
      <c r="G28" s="136" t="n">
        <v>41</v>
      </c>
      <c r="H28" s="136" t="n">
        <v>143</v>
      </c>
      <c r="I28" s="136" t="n">
        <v>0</v>
      </c>
      <c r="J28" s="138" t="n">
        <f aca="false">E28-F28-G28-H28-I28</f>
        <v>86803</v>
      </c>
    </row>
    <row r="29" customFormat="false" ht="12.75" hidden="false" customHeight="false" outlineLevel="0" collapsed="false">
      <c r="B29" s="102"/>
      <c r="C29" s="31" t="s">
        <v>153</v>
      </c>
      <c r="D29" s="39" t="n">
        <v>18</v>
      </c>
      <c r="E29" s="136" t="n">
        <v>289852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289852</v>
      </c>
    </row>
    <row r="30" customFormat="false" ht="12.75" hidden="false" customHeight="false" outlineLevel="0" collapsed="false">
      <c r="B30" s="102"/>
      <c r="C30" s="31" t="s">
        <v>154</v>
      </c>
      <c r="D30" s="39" t="n">
        <v>19</v>
      </c>
      <c r="E30" s="136" t="n">
        <v>119199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119199</v>
      </c>
    </row>
    <row r="31" customFormat="false" ht="12.75" hidden="false" customHeight="false" outlineLevel="0" collapsed="false">
      <c r="B31" s="102"/>
      <c r="C31" s="31" t="s">
        <v>155</v>
      </c>
      <c r="D31" s="39" t="n">
        <v>20</v>
      </c>
      <c r="E31" s="136" t="n">
        <v>22032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22032</v>
      </c>
    </row>
    <row r="32" customFormat="false" ht="12.75" hidden="false" customHeight="false" outlineLevel="0" collapsed="false">
      <c r="B32" s="102"/>
      <c r="C32" s="31" t="s">
        <v>156</v>
      </c>
      <c r="D32" s="39" t="n">
        <v>21</v>
      </c>
      <c r="E32" s="136" t="n">
        <v>7632</v>
      </c>
      <c r="F32" s="136" t="n">
        <v>7031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601</v>
      </c>
    </row>
    <row r="33" customFormat="false" ht="12.75" hidden="false" customHeight="false" outlineLevel="0" collapsed="false">
      <c r="B33" s="95" t="s">
        <v>157</v>
      </c>
      <c r="C33" s="150"/>
      <c r="D33" s="151" t="n">
        <v>22</v>
      </c>
      <c r="E33" s="143" t="n">
        <f aca="false">SUM(E10:E32)</f>
        <v>9892064</v>
      </c>
      <c r="F33" s="143" t="n">
        <f aca="false">SUM(F10:F32)</f>
        <v>1940597</v>
      </c>
      <c r="G33" s="143" t="n">
        <f aca="false">SUM(G10:G32)</f>
        <v>712684</v>
      </c>
      <c r="H33" s="143" t="n">
        <f aca="false">SUM(H10:H32)</f>
        <v>11821</v>
      </c>
      <c r="I33" s="143" t="n">
        <f aca="false">SUM(I10:I32)</f>
        <v>19061</v>
      </c>
      <c r="J33" s="145" t="n">
        <f aca="false">SUM(J10:J32)</f>
        <v>7207901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5" width="2.77"/>
    <col collapsed="false" customWidth="true" hidden="false" outlineLevel="0" max="2" min="2" style="265" width="2.04"/>
    <col collapsed="false" customWidth="true" hidden="false" outlineLevel="0" max="3" min="3" style="265" width="24.2"/>
    <col collapsed="false" customWidth="true" hidden="false" outlineLevel="0" max="4" min="4" style="265" width="3.37"/>
    <col collapsed="false" customWidth="true" hidden="false" outlineLevel="0" max="10" min="5" style="265" width="16.28"/>
    <col collapsed="false" customWidth="false" hidden="false" outlineLevel="0" max="257" min="11" style="265" width="9.38"/>
  </cols>
  <sheetData>
    <row r="1" customFormat="false" ht="15.75" hidden="false" customHeight="false" outlineLevel="0" collapsed="false">
      <c r="B1" s="266" t="s">
        <v>164</v>
      </c>
      <c r="C1" s="266"/>
      <c r="D1" s="266"/>
      <c r="E1" s="266"/>
      <c r="F1" s="266"/>
      <c r="G1" s="266"/>
      <c r="H1" s="266"/>
      <c r="I1" s="266"/>
      <c r="J1" s="266"/>
    </row>
    <row r="2" customFormat="false" ht="5.1" hidden="false" customHeight="true" outlineLevel="0" collapsed="false"/>
    <row r="3" customFormat="false" ht="12.75" hidden="false" customHeight="false" outlineLevel="0" collapsed="false">
      <c r="B3" s="267" t="s">
        <v>236</v>
      </c>
      <c r="J3" s="268" t="s">
        <v>159</v>
      </c>
    </row>
    <row r="4" customFormat="false" ht="5.1" hidden="false" customHeight="true" outlineLevel="0" collapsed="false">
      <c r="C4" s="269"/>
      <c r="D4" s="269"/>
      <c r="E4" s="270"/>
      <c r="F4" s="270"/>
      <c r="G4" s="270"/>
      <c r="H4" s="270"/>
      <c r="I4" s="270"/>
    </row>
    <row r="5" customFormat="false" ht="12.75" hidden="false" customHeight="false" outlineLevel="0" collapsed="false">
      <c r="B5" s="271"/>
      <c r="C5" s="268" t="s">
        <v>169</v>
      </c>
      <c r="D5" s="272"/>
      <c r="E5" s="273" t="s">
        <v>176</v>
      </c>
      <c r="F5" s="274" t="s">
        <v>223</v>
      </c>
      <c r="G5" s="274"/>
      <c r="H5" s="274" t="s">
        <v>224</v>
      </c>
      <c r="I5" s="274"/>
      <c r="J5" s="274" t="s">
        <v>110</v>
      </c>
    </row>
    <row r="6" customFormat="false" ht="12.75" hidden="false" customHeight="false" outlineLevel="0" collapsed="false">
      <c r="B6" s="275"/>
      <c r="D6" s="276" t="s">
        <v>0</v>
      </c>
      <c r="E6" s="277" t="s">
        <v>182</v>
      </c>
      <c r="F6" s="278" t="s">
        <v>225</v>
      </c>
      <c r="G6" s="278" t="s">
        <v>224</v>
      </c>
      <c r="H6" s="278" t="s">
        <v>226</v>
      </c>
      <c r="I6" s="278" t="s">
        <v>227</v>
      </c>
      <c r="J6" s="279" t="s">
        <v>228</v>
      </c>
    </row>
    <row r="7" customFormat="false" ht="12.75" hidden="false" customHeight="false" outlineLevel="0" collapsed="false">
      <c r="B7" s="275" t="s">
        <v>229</v>
      </c>
      <c r="D7" s="276"/>
      <c r="E7" s="277" t="s">
        <v>230</v>
      </c>
      <c r="F7" s="280" t="s">
        <v>231</v>
      </c>
      <c r="G7" s="280" t="s">
        <v>232</v>
      </c>
      <c r="H7" s="280" t="s">
        <v>233</v>
      </c>
      <c r="I7" s="278" t="s">
        <v>234</v>
      </c>
      <c r="J7" s="279" t="s">
        <v>235</v>
      </c>
    </row>
    <row r="8" customFormat="false" ht="12.75" hidden="false" customHeight="false" outlineLevel="0" collapsed="false">
      <c r="B8" s="281"/>
      <c r="C8" s="269"/>
      <c r="D8" s="282"/>
      <c r="E8" s="283" t="s">
        <v>131</v>
      </c>
      <c r="F8" s="284" t="s">
        <v>21</v>
      </c>
      <c r="G8" s="284" t="s">
        <v>22</v>
      </c>
      <c r="H8" s="284" t="s">
        <v>80</v>
      </c>
      <c r="I8" s="284" t="s">
        <v>24</v>
      </c>
      <c r="J8" s="284" t="s">
        <v>25</v>
      </c>
    </row>
    <row r="9" customFormat="false" ht="12.75" hidden="false" customHeight="false" outlineLevel="0" collapsed="false">
      <c r="B9" s="275" t="s">
        <v>134</v>
      </c>
      <c r="C9" s="276"/>
      <c r="D9" s="279"/>
      <c r="E9" s="273"/>
      <c r="F9" s="278"/>
      <c r="G9" s="278"/>
      <c r="H9" s="278"/>
      <c r="I9" s="278"/>
      <c r="J9" s="274"/>
    </row>
    <row r="10" customFormat="false" ht="12.75" hidden="false" customHeight="false" outlineLevel="0" collapsed="false">
      <c r="B10" s="275"/>
      <c r="C10" s="269" t="s">
        <v>135</v>
      </c>
      <c r="D10" s="280" t="n">
        <v>1</v>
      </c>
      <c r="E10" s="136" t="n">
        <v>11038532</v>
      </c>
      <c r="F10" s="136" t="n">
        <v>10796132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242400</v>
      </c>
    </row>
    <row r="11" customFormat="false" ht="12.75" hidden="false" customHeight="false" outlineLevel="0" collapsed="false">
      <c r="B11" s="275"/>
      <c r="C11" s="269" t="s">
        <v>136</v>
      </c>
      <c r="D11" s="284" t="n">
        <v>2</v>
      </c>
      <c r="E11" s="136" t="n">
        <v>13587087</v>
      </c>
      <c r="F11" s="136" t="n">
        <v>0</v>
      </c>
      <c r="G11" s="136" t="n">
        <v>0</v>
      </c>
      <c r="H11" s="136" t="n">
        <v>0</v>
      </c>
      <c r="I11" s="136" t="n">
        <v>76722</v>
      </c>
      <c r="J11" s="138" t="n">
        <f aca="false">E11-F11-G11-H11-I11</f>
        <v>13510365</v>
      </c>
    </row>
    <row r="12" customFormat="false" ht="12.75" hidden="false" customHeight="false" outlineLevel="0" collapsed="false">
      <c r="B12" s="275"/>
      <c r="C12" s="269" t="s">
        <v>137</v>
      </c>
      <c r="D12" s="284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275"/>
      <c r="C13" s="269" t="s">
        <v>138</v>
      </c>
      <c r="D13" s="284" t="n">
        <v>4</v>
      </c>
      <c r="E13" s="136" t="n">
        <v>19635568</v>
      </c>
      <c r="F13" s="136" t="n">
        <v>0</v>
      </c>
      <c r="G13" s="136" t="n">
        <v>0</v>
      </c>
      <c r="H13" s="136" t="n">
        <v>88830</v>
      </c>
      <c r="I13" s="136" t="n">
        <v>20267</v>
      </c>
      <c r="J13" s="138" t="n">
        <f aca="false">E13-F13-G13-H13-I13</f>
        <v>19526471</v>
      </c>
    </row>
    <row r="14" customFormat="false" ht="12.75" hidden="false" customHeight="false" outlineLevel="0" collapsed="false">
      <c r="B14" s="275"/>
      <c r="C14" s="269" t="s">
        <v>139</v>
      </c>
      <c r="D14" s="284" t="n">
        <v>5</v>
      </c>
      <c r="E14" s="136" t="n">
        <v>13205686</v>
      </c>
      <c r="F14" s="136" t="n">
        <v>680584</v>
      </c>
      <c r="G14" s="136" t="n">
        <v>0</v>
      </c>
      <c r="H14" s="136" t="n">
        <v>0</v>
      </c>
      <c r="I14" s="136" t="n">
        <v>11045</v>
      </c>
      <c r="J14" s="138" t="n">
        <f aca="false">E14-F14-G14-H14-I14</f>
        <v>12514057</v>
      </c>
    </row>
    <row r="15" customFormat="false" ht="12.75" hidden="false" customHeight="false" outlineLevel="0" collapsed="false">
      <c r="B15" s="275"/>
      <c r="C15" s="269" t="s">
        <v>140</v>
      </c>
      <c r="D15" s="284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275"/>
      <c r="C16" s="269" t="s">
        <v>141</v>
      </c>
      <c r="D16" s="284" t="n">
        <v>7</v>
      </c>
      <c r="E16" s="136" t="n">
        <v>3776949</v>
      </c>
      <c r="F16" s="136" t="n">
        <v>2479979</v>
      </c>
      <c r="G16" s="136" t="n">
        <v>0</v>
      </c>
      <c r="H16" s="136" t="n">
        <v>0</v>
      </c>
      <c r="I16" s="136" t="n">
        <v>2839</v>
      </c>
      <c r="J16" s="138" t="n">
        <f aca="false">E16-F16-G16-H16-I16</f>
        <v>1294131</v>
      </c>
    </row>
    <row r="17" customFormat="false" ht="12.75" hidden="false" customHeight="false" outlineLevel="0" collapsed="false">
      <c r="B17" s="281"/>
      <c r="C17" s="269" t="s">
        <v>142</v>
      </c>
      <c r="D17" s="284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281"/>
      <c r="C18" s="269"/>
      <c r="D18" s="284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275" t="s">
        <v>143</v>
      </c>
      <c r="D19" s="274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275"/>
      <c r="C20" s="269" t="s">
        <v>144</v>
      </c>
      <c r="D20" s="280" t="n">
        <v>9</v>
      </c>
      <c r="E20" s="136" t="n">
        <v>2085539</v>
      </c>
      <c r="F20" s="136" t="n">
        <v>907401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178138</v>
      </c>
    </row>
    <row r="21" customFormat="false" ht="12.75" hidden="false" customHeight="false" outlineLevel="0" collapsed="false">
      <c r="B21" s="275"/>
      <c r="C21" s="269" t="s">
        <v>145</v>
      </c>
      <c r="D21" s="284" t="n">
        <v>10</v>
      </c>
      <c r="E21" s="136" t="n">
        <v>378785</v>
      </c>
      <c r="F21" s="136" t="n">
        <v>365488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13297</v>
      </c>
    </row>
    <row r="22" customFormat="false" ht="12.75" hidden="false" customHeight="false" outlineLevel="0" collapsed="false">
      <c r="B22" s="275"/>
      <c r="C22" s="269" t="s">
        <v>146</v>
      </c>
      <c r="D22" s="284" t="n">
        <v>11</v>
      </c>
      <c r="E22" s="136" t="n">
        <v>25920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25920</v>
      </c>
    </row>
    <row r="23" customFormat="false" ht="12.75" hidden="false" customHeight="false" outlineLevel="0" collapsed="false">
      <c r="B23" s="275"/>
      <c r="C23" s="269" t="s">
        <v>147</v>
      </c>
      <c r="D23" s="284" t="n">
        <v>12</v>
      </c>
      <c r="E23" s="136" t="n">
        <v>78436</v>
      </c>
      <c r="F23" s="136" t="n">
        <v>1268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77168</v>
      </c>
    </row>
    <row r="24" customFormat="false" ht="12.75" hidden="false" customHeight="false" outlineLevel="0" collapsed="false">
      <c r="B24" s="275"/>
      <c r="C24" s="269" t="s">
        <v>148</v>
      </c>
      <c r="D24" s="284" t="n">
        <v>13</v>
      </c>
      <c r="E24" s="136" t="n">
        <v>10605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10605</v>
      </c>
    </row>
    <row r="25" customFormat="false" ht="12.75" hidden="false" customHeight="false" outlineLevel="0" collapsed="false">
      <c r="B25" s="275"/>
      <c r="C25" s="269" t="s">
        <v>149</v>
      </c>
      <c r="D25" s="284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275"/>
      <c r="C26" s="269" t="s">
        <v>150</v>
      </c>
      <c r="D26" s="284" t="n">
        <v>15</v>
      </c>
      <c r="E26" s="136" t="n">
        <v>6005196</v>
      </c>
      <c r="F26" s="136" t="n">
        <v>0</v>
      </c>
      <c r="G26" s="136" t="n">
        <v>5489105</v>
      </c>
      <c r="H26" s="136" t="n">
        <v>0</v>
      </c>
      <c r="I26" s="136" t="n">
        <v>53943</v>
      </c>
      <c r="J26" s="138" t="n">
        <f aca="false">E26-F26-G26-H26-I26</f>
        <v>462148</v>
      </c>
    </row>
    <row r="27" customFormat="false" ht="12.75" hidden="false" customHeight="false" outlineLevel="0" collapsed="false">
      <c r="B27" s="275"/>
      <c r="C27" s="269" t="s">
        <v>151</v>
      </c>
      <c r="D27" s="284" t="n">
        <v>16</v>
      </c>
      <c r="E27" s="136" t="n">
        <v>11699</v>
      </c>
      <c r="F27" s="136" t="n">
        <v>0</v>
      </c>
      <c r="G27" s="136" t="n">
        <v>1345</v>
      </c>
      <c r="H27" s="136" t="n">
        <v>0</v>
      </c>
      <c r="I27" s="136" t="n">
        <v>0</v>
      </c>
      <c r="J27" s="138" t="n">
        <f aca="false">E27-F27-G27-H27-I27</f>
        <v>10354</v>
      </c>
    </row>
    <row r="28" customFormat="false" ht="12.75" hidden="false" customHeight="false" outlineLevel="0" collapsed="false">
      <c r="B28" s="275"/>
      <c r="C28" s="269" t="s">
        <v>152</v>
      </c>
      <c r="D28" s="284" t="n">
        <v>17</v>
      </c>
      <c r="E28" s="136" t="n">
        <v>781963</v>
      </c>
      <c r="F28" s="136" t="n">
        <v>310</v>
      </c>
      <c r="G28" s="136" t="n">
        <v>315</v>
      </c>
      <c r="H28" s="136" t="n">
        <v>1222</v>
      </c>
      <c r="I28" s="136" t="n">
        <v>76</v>
      </c>
      <c r="J28" s="138" t="n">
        <f aca="false">E28-F28-G28-H28-I28</f>
        <v>780040</v>
      </c>
    </row>
    <row r="29" customFormat="false" ht="12.75" hidden="false" customHeight="false" outlineLevel="0" collapsed="false">
      <c r="B29" s="275"/>
      <c r="C29" s="269" t="s">
        <v>153</v>
      </c>
      <c r="D29" s="284" t="n">
        <v>18</v>
      </c>
      <c r="E29" s="136" t="n">
        <v>1723287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1723287</v>
      </c>
    </row>
    <row r="30" customFormat="false" ht="12.75" hidden="false" customHeight="false" outlineLevel="0" collapsed="false">
      <c r="B30" s="275"/>
      <c r="C30" s="269" t="s">
        <v>154</v>
      </c>
      <c r="D30" s="284" t="n">
        <v>19</v>
      </c>
      <c r="E30" s="136" t="n">
        <v>975976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975976</v>
      </c>
    </row>
    <row r="31" customFormat="false" ht="12.75" hidden="false" customHeight="false" outlineLevel="0" collapsed="false">
      <c r="B31" s="275"/>
      <c r="C31" s="269" t="s">
        <v>155</v>
      </c>
      <c r="D31" s="284" t="n">
        <v>20</v>
      </c>
      <c r="E31" s="136" t="n">
        <v>171941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171941</v>
      </c>
    </row>
    <row r="32" customFormat="false" ht="12.75" hidden="false" customHeight="false" outlineLevel="0" collapsed="false">
      <c r="B32" s="275"/>
      <c r="C32" s="269" t="s">
        <v>156</v>
      </c>
      <c r="D32" s="284" t="n">
        <v>21</v>
      </c>
      <c r="E32" s="136" t="n">
        <v>47721</v>
      </c>
      <c r="F32" s="136" t="n">
        <v>43084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4637</v>
      </c>
    </row>
    <row r="33" customFormat="false" ht="12.75" hidden="false" customHeight="false" outlineLevel="0" collapsed="false">
      <c r="B33" s="285" t="s">
        <v>157</v>
      </c>
      <c r="C33" s="286"/>
      <c r="D33" s="287" t="n">
        <v>22</v>
      </c>
      <c r="E33" s="143" t="n">
        <f aca="false">SUM(E10:E32)</f>
        <v>73540890</v>
      </c>
      <c r="F33" s="143" t="n">
        <f aca="false">SUM(F10:F32)</f>
        <v>15274246</v>
      </c>
      <c r="G33" s="143" t="n">
        <f aca="false">SUM(G10:G32)</f>
        <v>5490765</v>
      </c>
      <c r="H33" s="143" t="n">
        <f aca="false">SUM(H10:H32)</f>
        <v>90052</v>
      </c>
      <c r="I33" s="143" t="n">
        <f aca="false">SUM(I10:I32)</f>
        <v>164892</v>
      </c>
      <c r="J33" s="145" t="n">
        <f aca="false">SUM(J10:J32)</f>
        <v>52520935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3" min="2" style="23" width="2.04"/>
    <col collapsed="false" customWidth="true" hidden="false" outlineLevel="0" max="4" min="4" style="23" width="25.81"/>
    <col collapsed="false" customWidth="true" hidden="false" outlineLevel="0" max="5" min="5" style="23" width="2.77"/>
    <col collapsed="false" customWidth="true" hidden="false" outlineLevel="0" max="9" min="6" style="23" width="21.26"/>
    <col collapsed="false" customWidth="false" hidden="false" outlineLevel="0" max="257" min="10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37</v>
      </c>
      <c r="I3" s="30" t="s">
        <v>159</v>
      </c>
    </row>
    <row r="4" customFormat="false" ht="5.1" hidden="false" customHeight="true" outlineLevel="0" collapsed="false">
      <c r="D4" s="31"/>
      <c r="E4" s="31"/>
      <c r="F4" s="32"/>
      <c r="G4" s="32"/>
      <c r="H4" s="32"/>
    </row>
    <row r="5" customFormat="false" ht="12.75" hidden="false" customHeight="false" outlineLevel="0" collapsed="false">
      <c r="B5" s="123"/>
      <c r="C5" s="34"/>
      <c r="D5" s="288" t="s">
        <v>238</v>
      </c>
      <c r="E5" s="35"/>
      <c r="F5" s="39" t="s">
        <v>239</v>
      </c>
      <c r="G5" s="39"/>
      <c r="H5" s="39"/>
      <c r="I5" s="37" t="s">
        <v>240</v>
      </c>
    </row>
    <row r="6" customFormat="false" ht="12.75" hidden="false" customHeight="false" outlineLevel="0" collapsed="false">
      <c r="B6" s="102"/>
      <c r="C6" s="41"/>
      <c r="D6" s="41"/>
      <c r="E6" s="42" t="s">
        <v>0</v>
      </c>
      <c r="F6" s="43" t="s">
        <v>241</v>
      </c>
      <c r="G6" s="44" t="s">
        <v>242</v>
      </c>
      <c r="H6" s="44" t="s">
        <v>243</v>
      </c>
      <c r="I6" s="45" t="s">
        <v>244</v>
      </c>
    </row>
    <row r="7" customFormat="false" ht="12.75" hidden="false" customHeight="false" outlineLevel="0" collapsed="false">
      <c r="B7" s="102" t="s">
        <v>245</v>
      </c>
      <c r="C7" s="41"/>
      <c r="D7" s="41"/>
      <c r="E7" s="42"/>
      <c r="F7" s="43"/>
      <c r="G7" s="109"/>
      <c r="H7" s="44" t="s">
        <v>230</v>
      </c>
      <c r="I7" s="45" t="s">
        <v>246</v>
      </c>
    </row>
    <row r="8" customFormat="false" ht="12.75" hidden="false" customHeight="false" outlineLevel="0" collapsed="false">
      <c r="B8" s="124"/>
      <c r="C8" s="31"/>
      <c r="D8" s="31"/>
      <c r="E8" s="48"/>
      <c r="F8" s="49" t="s">
        <v>131</v>
      </c>
      <c r="G8" s="39" t="s">
        <v>21</v>
      </c>
      <c r="H8" s="39" t="s">
        <v>22</v>
      </c>
      <c r="I8" s="39" t="s">
        <v>80</v>
      </c>
    </row>
    <row r="9" customFormat="false" ht="12.75" hidden="false" customHeight="false" outlineLevel="0" collapsed="false">
      <c r="B9" s="102" t="s">
        <v>247</v>
      </c>
      <c r="C9" s="41"/>
      <c r="D9" s="42"/>
      <c r="E9" s="45"/>
      <c r="F9" s="37"/>
      <c r="G9" s="37"/>
      <c r="H9" s="37"/>
      <c r="I9" s="37"/>
    </row>
    <row r="10" customFormat="false" ht="12.75" hidden="false" customHeight="false" outlineLevel="0" collapsed="false">
      <c r="B10" s="102"/>
      <c r="C10" s="41"/>
      <c r="D10" s="48" t="s">
        <v>248</v>
      </c>
      <c r="E10" s="109" t="n">
        <v>1</v>
      </c>
      <c r="F10" s="110" t="n">
        <v>148667</v>
      </c>
      <c r="G10" s="110" t="n">
        <v>0</v>
      </c>
      <c r="H10" s="110" t="n">
        <f aca="false">F10+G10</f>
        <v>148667</v>
      </c>
      <c r="I10" s="110" t="n">
        <v>145912</v>
      </c>
    </row>
    <row r="11" customFormat="false" ht="12.75" hidden="false" customHeight="false" outlineLevel="0" collapsed="false">
      <c r="B11" s="102"/>
      <c r="C11" s="41"/>
      <c r="D11" s="48" t="s">
        <v>249</v>
      </c>
      <c r="E11" s="39" t="n">
        <v>2</v>
      </c>
      <c r="F11" s="110" t="n">
        <v>17357680</v>
      </c>
      <c r="G11" s="110" t="n">
        <v>2359943</v>
      </c>
      <c r="H11" s="110" t="n">
        <f aca="false">F11+G11</f>
        <v>19717623</v>
      </c>
      <c r="I11" s="110" t="n">
        <v>20570592</v>
      </c>
    </row>
    <row r="12" customFormat="false" ht="12.75" hidden="false" customHeight="false" outlineLevel="0" collapsed="false">
      <c r="B12" s="102"/>
      <c r="C12" s="31" t="s">
        <v>250</v>
      </c>
      <c r="D12" s="48"/>
      <c r="E12" s="39" t="n">
        <v>3</v>
      </c>
      <c r="F12" s="110" t="n">
        <f aca="false">F10+F11</f>
        <v>17506347</v>
      </c>
      <c r="G12" s="110" t="n">
        <f aca="false">G10+G11</f>
        <v>2359943</v>
      </c>
      <c r="H12" s="110" t="n">
        <f aca="false">H10+H11</f>
        <v>19866290</v>
      </c>
      <c r="I12" s="110" t="n">
        <f aca="false">I10+I11</f>
        <v>20716504</v>
      </c>
    </row>
    <row r="13" customFormat="false" ht="12.75" hidden="false" customHeight="false" outlineLevel="0" collapsed="false">
      <c r="B13" s="102" t="s">
        <v>251</v>
      </c>
      <c r="C13" s="41"/>
      <c r="D13" s="42"/>
      <c r="E13" s="289"/>
      <c r="F13" s="290"/>
      <c r="G13" s="291"/>
      <c r="H13" s="292"/>
      <c r="I13" s="291"/>
    </row>
    <row r="14" customFormat="false" ht="12.75" hidden="false" customHeight="false" outlineLevel="0" collapsed="false">
      <c r="B14" s="102"/>
      <c r="C14" s="41"/>
      <c r="D14" s="48" t="s">
        <v>135</v>
      </c>
      <c r="E14" s="109" t="n">
        <v>4</v>
      </c>
      <c r="F14" s="293" t="n">
        <v>388954</v>
      </c>
      <c r="G14" s="293" t="n">
        <v>0</v>
      </c>
      <c r="H14" s="293" t="n">
        <f aca="false">F14+G14</f>
        <v>388954</v>
      </c>
      <c r="I14" s="110" t="n">
        <v>447021</v>
      </c>
    </row>
    <row r="15" customFormat="false" ht="12.75" hidden="false" customHeight="false" outlineLevel="0" collapsed="false">
      <c r="B15" s="102"/>
      <c r="C15" s="41"/>
      <c r="D15" s="48" t="s">
        <v>136</v>
      </c>
      <c r="E15" s="39" t="n">
        <v>5</v>
      </c>
      <c r="F15" s="293" t="n">
        <v>3385632</v>
      </c>
      <c r="G15" s="293" t="n">
        <v>374</v>
      </c>
      <c r="H15" s="293" t="n">
        <f aca="false">F15+G15</f>
        <v>3386006</v>
      </c>
      <c r="I15" s="110" t="n">
        <v>3309736</v>
      </c>
    </row>
    <row r="16" customFormat="false" ht="12.75" hidden="false" customHeight="false" outlineLevel="0" collapsed="false">
      <c r="B16" s="102"/>
      <c r="C16" s="41"/>
      <c r="D16" s="48" t="s">
        <v>137</v>
      </c>
      <c r="E16" s="39" t="n">
        <v>6</v>
      </c>
      <c r="F16" s="293" t="n">
        <v>455940</v>
      </c>
      <c r="G16" s="293" t="n">
        <v>0</v>
      </c>
      <c r="H16" s="293" t="n">
        <f aca="false">F16+G16</f>
        <v>455940</v>
      </c>
      <c r="I16" s="110" t="n">
        <v>471560</v>
      </c>
    </row>
    <row r="17" customFormat="false" ht="12.75" hidden="false" customHeight="false" outlineLevel="0" collapsed="false">
      <c r="B17" s="102"/>
      <c r="C17" s="41"/>
      <c r="D17" s="48" t="s">
        <v>138</v>
      </c>
      <c r="E17" s="39" t="n">
        <v>7</v>
      </c>
      <c r="F17" s="293" t="n">
        <v>4056825</v>
      </c>
      <c r="G17" s="293" t="n">
        <v>10091</v>
      </c>
      <c r="H17" s="293" t="n">
        <f aca="false">F17+G17</f>
        <v>4066916</v>
      </c>
      <c r="I17" s="110" t="n">
        <v>3805508</v>
      </c>
    </row>
    <row r="18" customFormat="false" ht="12.75" hidden="false" customHeight="false" outlineLevel="0" collapsed="false">
      <c r="B18" s="102"/>
      <c r="C18" s="41"/>
      <c r="D18" s="48" t="s">
        <v>139</v>
      </c>
      <c r="E18" s="39" t="n">
        <v>8</v>
      </c>
      <c r="F18" s="293" t="n">
        <v>5702496</v>
      </c>
      <c r="G18" s="293" t="n">
        <v>29199</v>
      </c>
      <c r="H18" s="293" t="n">
        <f aca="false">F18+G18</f>
        <v>5731695</v>
      </c>
      <c r="I18" s="110" t="n">
        <v>5573762</v>
      </c>
    </row>
    <row r="19" customFormat="false" ht="12.75" hidden="false" customHeight="false" outlineLevel="0" collapsed="false">
      <c r="B19" s="102"/>
      <c r="C19" s="41"/>
      <c r="D19" s="48" t="s">
        <v>140</v>
      </c>
      <c r="E19" s="109" t="n">
        <v>9</v>
      </c>
      <c r="F19" s="293" t="n">
        <v>564702</v>
      </c>
      <c r="G19" s="293" t="n">
        <v>0</v>
      </c>
      <c r="H19" s="293" t="n">
        <f aca="false">F19+G19</f>
        <v>564702</v>
      </c>
      <c r="I19" s="110" t="n">
        <v>617171</v>
      </c>
    </row>
    <row r="20" customFormat="false" ht="12.75" hidden="false" customHeight="false" outlineLevel="0" collapsed="false">
      <c r="B20" s="102"/>
      <c r="C20" s="41"/>
      <c r="D20" s="48" t="s">
        <v>141</v>
      </c>
      <c r="E20" s="39" t="n">
        <v>10</v>
      </c>
      <c r="F20" s="293" t="n">
        <v>731968</v>
      </c>
      <c r="G20" s="293" t="n">
        <v>0</v>
      </c>
      <c r="H20" s="293" t="n">
        <f aca="false">F20+G20</f>
        <v>731968</v>
      </c>
      <c r="I20" s="110" t="n">
        <v>726321</v>
      </c>
    </row>
    <row r="21" customFormat="false" ht="12.75" hidden="false" customHeight="false" outlineLevel="0" collapsed="false">
      <c r="B21" s="102"/>
      <c r="C21" s="41"/>
      <c r="D21" s="48" t="s">
        <v>142</v>
      </c>
      <c r="E21" s="39" t="n">
        <v>11</v>
      </c>
      <c r="F21" s="293" t="n">
        <v>740742</v>
      </c>
      <c r="G21" s="293" t="n">
        <v>0</v>
      </c>
      <c r="H21" s="293" t="n">
        <f aca="false">F21+G21</f>
        <v>740742</v>
      </c>
      <c r="I21" s="110" t="n">
        <v>767401</v>
      </c>
    </row>
    <row r="22" customFormat="false" ht="12.75" hidden="false" customHeight="false" outlineLevel="0" collapsed="false">
      <c r="B22" s="102"/>
      <c r="C22" s="41"/>
      <c r="D22" s="48" t="s">
        <v>144</v>
      </c>
      <c r="E22" s="39" t="n">
        <v>12</v>
      </c>
      <c r="F22" s="293" t="n">
        <v>70320</v>
      </c>
      <c r="G22" s="293" t="n">
        <v>0</v>
      </c>
      <c r="H22" s="293" t="n">
        <f aca="false">F22+G22</f>
        <v>70320</v>
      </c>
      <c r="I22" s="110" t="n">
        <v>60350</v>
      </c>
    </row>
    <row r="23" customFormat="false" ht="12.75" hidden="false" customHeight="false" outlineLevel="0" collapsed="false">
      <c r="B23" s="102"/>
      <c r="C23" s="41"/>
      <c r="D23" s="48" t="s">
        <v>145</v>
      </c>
      <c r="E23" s="39" t="n">
        <v>13</v>
      </c>
      <c r="F23" s="293" t="n">
        <v>4283</v>
      </c>
      <c r="G23" s="293" t="n">
        <v>0</v>
      </c>
      <c r="H23" s="293" t="n">
        <f aca="false">F23+G23</f>
        <v>4283</v>
      </c>
      <c r="I23" s="110" t="n">
        <v>6898</v>
      </c>
    </row>
    <row r="24" customFormat="false" ht="12.75" hidden="false" customHeight="false" outlineLevel="0" collapsed="false">
      <c r="B24" s="102"/>
      <c r="C24" s="41"/>
      <c r="D24" s="48" t="s">
        <v>146</v>
      </c>
      <c r="E24" s="39" t="n">
        <v>14</v>
      </c>
      <c r="F24" s="293" t="n">
        <v>3684</v>
      </c>
      <c r="G24" s="293" t="n">
        <v>0</v>
      </c>
      <c r="H24" s="293" t="n">
        <f aca="false">F24+G24</f>
        <v>3684</v>
      </c>
      <c r="I24" s="110" t="n">
        <v>4190</v>
      </c>
    </row>
    <row r="25" customFormat="false" ht="12.75" hidden="false" customHeight="false" outlineLevel="0" collapsed="false">
      <c r="B25" s="102"/>
      <c r="C25" s="41"/>
      <c r="D25" s="48" t="s">
        <v>147</v>
      </c>
      <c r="E25" s="39" t="n">
        <v>15</v>
      </c>
      <c r="F25" s="293" t="n">
        <v>3388</v>
      </c>
      <c r="G25" s="293" t="n">
        <v>0</v>
      </c>
      <c r="H25" s="293" t="n">
        <f aca="false">F25+G25</f>
        <v>3388</v>
      </c>
      <c r="I25" s="110" t="n">
        <v>3862</v>
      </c>
    </row>
    <row r="26" customFormat="false" ht="12.75" hidden="false" customHeight="false" outlineLevel="0" collapsed="false">
      <c r="B26" s="102"/>
      <c r="C26" s="41"/>
      <c r="D26" s="48" t="s">
        <v>148</v>
      </c>
      <c r="E26" s="39" t="n">
        <v>16</v>
      </c>
      <c r="F26" s="293" t="n">
        <v>3739</v>
      </c>
      <c r="G26" s="293" t="n">
        <v>0</v>
      </c>
      <c r="H26" s="293" t="n">
        <f aca="false">F26+G26</f>
        <v>3739</v>
      </c>
      <c r="I26" s="110" t="n">
        <v>4119</v>
      </c>
    </row>
    <row r="27" customFormat="false" ht="12.75" hidden="false" customHeight="false" outlineLevel="0" collapsed="false">
      <c r="B27" s="102"/>
      <c r="C27" s="41"/>
      <c r="D27" s="48" t="s">
        <v>149</v>
      </c>
      <c r="E27" s="39" t="n">
        <v>17</v>
      </c>
      <c r="F27" s="293" t="n">
        <v>0</v>
      </c>
      <c r="G27" s="293" t="n">
        <v>0</v>
      </c>
      <c r="H27" s="293" t="n">
        <f aca="false">F27+G27</f>
        <v>0</v>
      </c>
      <c r="I27" s="110" t="n">
        <v>0</v>
      </c>
    </row>
    <row r="28" customFormat="false" ht="12.75" hidden="false" customHeight="false" outlineLevel="0" collapsed="false">
      <c r="B28" s="102"/>
      <c r="C28" s="41"/>
      <c r="D28" s="48" t="s">
        <v>150</v>
      </c>
      <c r="E28" s="39" t="n">
        <v>18</v>
      </c>
      <c r="F28" s="293" t="n">
        <v>912127</v>
      </c>
      <c r="G28" s="293" t="n">
        <v>105745</v>
      </c>
      <c r="H28" s="293" t="n">
        <f aca="false">F28+G28</f>
        <v>1017872</v>
      </c>
      <c r="I28" s="110" t="n">
        <v>925340</v>
      </c>
    </row>
    <row r="29" customFormat="false" ht="12.75" hidden="false" customHeight="false" outlineLevel="0" collapsed="false">
      <c r="B29" s="102"/>
      <c r="C29" s="41"/>
      <c r="D29" s="48" t="s">
        <v>151</v>
      </c>
      <c r="E29" s="39" t="n">
        <v>19</v>
      </c>
      <c r="F29" s="293" t="n">
        <v>2212</v>
      </c>
      <c r="G29" s="293" t="n">
        <v>0</v>
      </c>
      <c r="H29" s="293" t="n">
        <f aca="false">F29+G29</f>
        <v>2212</v>
      </c>
      <c r="I29" s="110" t="n">
        <v>2696</v>
      </c>
    </row>
    <row r="30" customFormat="false" ht="12.75" hidden="false" customHeight="false" outlineLevel="0" collapsed="false">
      <c r="B30" s="102"/>
      <c r="C30" s="41"/>
      <c r="D30" s="48" t="s">
        <v>152</v>
      </c>
      <c r="E30" s="39" t="n">
        <v>20</v>
      </c>
      <c r="F30" s="293" t="n">
        <v>329896</v>
      </c>
      <c r="G30" s="293" t="n">
        <v>0</v>
      </c>
      <c r="H30" s="293" t="n">
        <f aca="false">F30+G30</f>
        <v>329896</v>
      </c>
      <c r="I30" s="110" t="n">
        <v>305627</v>
      </c>
    </row>
    <row r="31" customFormat="false" ht="12.75" hidden="false" customHeight="false" outlineLevel="0" collapsed="false">
      <c r="B31" s="102"/>
      <c r="C31" s="41"/>
      <c r="D31" s="48" t="s">
        <v>153</v>
      </c>
      <c r="E31" s="39" t="n">
        <v>21</v>
      </c>
      <c r="F31" s="293" t="n">
        <v>171444</v>
      </c>
      <c r="G31" s="293" t="n">
        <v>0</v>
      </c>
      <c r="H31" s="293" t="n">
        <f aca="false">F31+G31</f>
        <v>171444</v>
      </c>
      <c r="I31" s="110" t="n">
        <v>157786</v>
      </c>
    </row>
    <row r="32" customFormat="false" ht="12.75" hidden="false" customHeight="false" outlineLevel="0" collapsed="false">
      <c r="B32" s="102"/>
      <c r="C32" s="41"/>
      <c r="D32" s="48" t="s">
        <v>154</v>
      </c>
      <c r="E32" s="39" t="n">
        <v>22</v>
      </c>
      <c r="F32" s="293" t="n">
        <v>172883</v>
      </c>
      <c r="G32" s="293" t="n">
        <v>0</v>
      </c>
      <c r="H32" s="293" t="n">
        <f aca="false">F32+G32</f>
        <v>172883</v>
      </c>
      <c r="I32" s="110" t="n">
        <v>175286</v>
      </c>
    </row>
    <row r="33" customFormat="false" ht="12.75" hidden="false" customHeight="false" outlineLevel="0" collapsed="false">
      <c r="B33" s="102"/>
      <c r="C33" s="41"/>
      <c r="D33" s="48" t="s">
        <v>155</v>
      </c>
      <c r="E33" s="39" t="n">
        <v>23</v>
      </c>
      <c r="F33" s="293" t="n">
        <v>17909</v>
      </c>
      <c r="G33" s="293" t="n">
        <v>0</v>
      </c>
      <c r="H33" s="293" t="n">
        <f aca="false">F33+G33</f>
        <v>17909</v>
      </c>
      <c r="I33" s="110" t="n">
        <v>15265</v>
      </c>
    </row>
    <row r="34" customFormat="false" ht="12.75" hidden="false" customHeight="false" outlineLevel="0" collapsed="false">
      <c r="B34" s="102"/>
      <c r="C34" s="41"/>
      <c r="D34" s="48" t="s">
        <v>156</v>
      </c>
      <c r="E34" s="39" t="n">
        <v>24</v>
      </c>
      <c r="F34" s="293" t="n">
        <v>387703</v>
      </c>
      <c r="G34" s="293" t="n">
        <v>0</v>
      </c>
      <c r="H34" s="293" t="n">
        <f aca="false">F34+G34</f>
        <v>387703</v>
      </c>
      <c r="I34" s="110" t="n">
        <v>384754</v>
      </c>
    </row>
    <row r="35" customFormat="false" ht="12.75" hidden="false" customHeight="false" outlineLevel="0" collapsed="false">
      <c r="B35" s="102"/>
      <c r="C35" s="41" t="s">
        <v>250</v>
      </c>
      <c r="D35" s="48"/>
      <c r="E35" s="39" t="n">
        <v>25</v>
      </c>
      <c r="F35" s="293" t="n">
        <f aca="false">SUM(F14:F34)</f>
        <v>18106847</v>
      </c>
      <c r="G35" s="293" t="n">
        <f aca="false">SUM(G14:G34)</f>
        <v>145409</v>
      </c>
      <c r="H35" s="293" t="n">
        <f aca="false">F35+G35</f>
        <v>18252256</v>
      </c>
      <c r="I35" s="110" t="n">
        <f aca="false">SUM(I14:I34)</f>
        <v>17764653</v>
      </c>
    </row>
    <row r="36" customFormat="false" ht="12.75" hidden="false" customHeight="false" outlineLevel="0" collapsed="false">
      <c r="B36" s="95" t="s">
        <v>157</v>
      </c>
      <c r="C36" s="294"/>
      <c r="D36" s="150"/>
      <c r="E36" s="151" t="n">
        <v>26</v>
      </c>
      <c r="F36" s="295" t="n">
        <f aca="false">F12+F35</f>
        <v>35613194</v>
      </c>
      <c r="G36" s="295" t="n">
        <f aca="false">G12+G35</f>
        <v>2505352</v>
      </c>
      <c r="H36" s="295" t="n">
        <f aca="false">H12+H35</f>
        <v>38118546</v>
      </c>
      <c r="I36" s="296" t="n">
        <f aca="false">I12+I35</f>
        <v>38481157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3.8"/>
    <col collapsed="false" customWidth="true" hidden="false" outlineLevel="0" max="2" min="2" style="23" width="42.83"/>
    <col collapsed="false" customWidth="true" hidden="false" outlineLevel="0" max="3" min="3" style="23" width="3.37"/>
    <col collapsed="false" customWidth="true" hidden="false" outlineLevel="0" max="5" min="4" style="23" width="17.15"/>
    <col collapsed="false" customWidth="true" hidden="false" outlineLevel="0" max="6" min="6" style="23" width="15.1"/>
    <col collapsed="false" customWidth="true" hidden="false" outlineLevel="0" max="8" min="7" style="23" width="17.15"/>
    <col collapsed="false" customWidth="true" hidden="false" outlineLevel="0" max="9" min="9" style="23" width="15.1"/>
    <col collapsed="false" customWidth="false" hidden="false" outlineLevel="0" max="257" min="10" style="23" width="9.38"/>
  </cols>
  <sheetData>
    <row r="1" customFormat="false" ht="15" hidden="false" customHeight="true" outlineLevel="0" collapsed="false">
      <c r="A1" s="297"/>
      <c r="B1" s="298" t="s">
        <v>6</v>
      </c>
      <c r="C1" s="298"/>
      <c r="D1" s="298"/>
      <c r="E1" s="298"/>
      <c r="F1" s="298"/>
      <c r="G1" s="298"/>
      <c r="H1" s="298"/>
      <c r="I1" s="298"/>
      <c r="J1" s="299"/>
      <c r="K1" s="0"/>
    </row>
    <row r="2" customFormat="false" ht="15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5" hidden="false" customHeight="true" outlineLevel="0" collapsed="false">
      <c r="A3" s="300" t="s">
        <v>252</v>
      </c>
      <c r="B3" s="300"/>
      <c r="C3" s="300"/>
      <c r="D3" s="300"/>
      <c r="E3" s="300"/>
      <c r="F3" s="300"/>
      <c r="G3" s="300"/>
      <c r="H3" s="299"/>
      <c r="I3" s="301" t="s">
        <v>103</v>
      </c>
      <c r="J3" s="300"/>
    </row>
    <row r="4" customFormat="false" ht="12" hidden="false" customHeight="true" outlineLevel="0" collapsed="false">
      <c r="A4" s="302"/>
      <c r="B4" s="302"/>
      <c r="C4" s="302"/>
      <c r="D4" s="303"/>
      <c r="E4" s="303"/>
      <c r="F4" s="303"/>
      <c r="G4" s="303"/>
      <c r="H4" s="302"/>
      <c r="I4" s="302"/>
      <c r="J4" s="300"/>
    </row>
    <row r="5" customFormat="false" ht="15.95" hidden="false" customHeight="true" outlineLevel="0" collapsed="false">
      <c r="A5" s="304"/>
      <c r="B5" s="305"/>
      <c r="C5" s="306"/>
      <c r="D5" s="307" t="s">
        <v>0</v>
      </c>
      <c r="E5" s="308" t="s">
        <v>0</v>
      </c>
      <c r="F5" s="309" t="s">
        <v>0</v>
      </c>
      <c r="G5" s="310" t="s">
        <v>9</v>
      </c>
      <c r="H5" s="310"/>
      <c r="I5" s="310"/>
      <c r="J5" s="300"/>
    </row>
    <row r="6" customFormat="false" ht="15.95" hidden="false" customHeight="true" outlineLevel="0" collapsed="false">
      <c r="A6" s="311"/>
      <c r="B6" s="300" t="s">
        <v>10</v>
      </c>
      <c r="C6" s="312" t="s">
        <v>0</v>
      </c>
      <c r="D6" s="313" t="s">
        <v>195</v>
      </c>
      <c r="E6" s="314" t="s">
        <v>11</v>
      </c>
      <c r="F6" s="315" t="s">
        <v>12</v>
      </c>
      <c r="G6" s="307" t="s">
        <v>13</v>
      </c>
      <c r="H6" s="314" t="s">
        <v>13</v>
      </c>
      <c r="I6" s="314" t="s">
        <v>12</v>
      </c>
      <c r="J6" s="300"/>
    </row>
    <row r="7" customFormat="false" ht="15.95" hidden="false" customHeight="true" outlineLevel="0" collapsed="false">
      <c r="A7" s="311"/>
      <c r="B7" s="300"/>
      <c r="C7" s="312"/>
      <c r="D7" s="313" t="s">
        <v>0</v>
      </c>
      <c r="E7" s="314" t="s">
        <v>14</v>
      </c>
      <c r="F7" s="315" t="s">
        <v>196</v>
      </c>
      <c r="G7" s="313" t="s">
        <v>16</v>
      </c>
      <c r="H7" s="314" t="s">
        <v>16</v>
      </c>
      <c r="I7" s="314" t="s">
        <v>160</v>
      </c>
      <c r="J7" s="300"/>
    </row>
    <row r="8" customFormat="false" ht="15.95" hidden="false" customHeight="true" outlineLevel="0" collapsed="false">
      <c r="A8" s="311"/>
      <c r="B8" s="300"/>
      <c r="C8" s="312"/>
      <c r="D8" s="316" t="s">
        <v>0</v>
      </c>
      <c r="E8" s="314"/>
      <c r="F8" s="315" t="s">
        <v>19</v>
      </c>
      <c r="G8" s="316" t="s">
        <v>0</v>
      </c>
      <c r="H8" s="314" t="s">
        <v>14</v>
      </c>
      <c r="I8" s="314" t="s">
        <v>19</v>
      </c>
      <c r="J8" s="300"/>
    </row>
    <row r="9" customFormat="false" ht="15.95" hidden="false" customHeight="true" outlineLevel="0" collapsed="false">
      <c r="A9" s="317" t="s">
        <v>253</v>
      </c>
      <c r="B9" s="318"/>
      <c r="C9" s="319"/>
      <c r="D9" s="320" t="s">
        <v>131</v>
      </c>
      <c r="E9" s="321" t="s">
        <v>21</v>
      </c>
      <c r="F9" s="322" t="s">
        <v>22</v>
      </c>
      <c r="G9" s="320" t="s">
        <v>80</v>
      </c>
      <c r="H9" s="321" t="s">
        <v>24</v>
      </c>
      <c r="I9" s="321" t="s">
        <v>25</v>
      </c>
      <c r="J9" s="300"/>
    </row>
    <row r="10" customFormat="false" ht="18" hidden="false" customHeight="true" outlineLevel="0" collapsed="false">
      <c r="A10" s="304" t="s">
        <v>254</v>
      </c>
      <c r="B10" s="305"/>
      <c r="C10" s="310" t="n">
        <v>1</v>
      </c>
      <c r="D10" s="323" t="n">
        <v>1663757</v>
      </c>
      <c r="E10" s="324" t="n">
        <v>1874338</v>
      </c>
      <c r="F10" s="325" t="n">
        <f aca="false">IF(AND(E10&gt;0,D10&gt;0,D10&lt;=E10*6),D10/E10*100-100,"-")</f>
        <v>-11.2349533541976</v>
      </c>
      <c r="G10" s="326" t="n">
        <v>13587087</v>
      </c>
      <c r="H10" s="324" t="n">
        <v>14284527</v>
      </c>
      <c r="I10" s="325" t="n">
        <f aca="false">IF(AND(H10&gt;0,G10&gt;0,G10&lt;=H10*6),G10/H10*100-100,"-")</f>
        <v>-4.88248578339345</v>
      </c>
      <c r="J10" s="300"/>
    </row>
    <row r="11" customFormat="false" ht="18" hidden="false" customHeight="true" outlineLevel="0" collapsed="false">
      <c r="A11" s="327"/>
      <c r="B11" s="328" t="s">
        <v>255</v>
      </c>
      <c r="C11" s="329" t="n">
        <v>2</v>
      </c>
      <c r="D11" s="330" t="n">
        <v>27529.31</v>
      </c>
      <c r="E11" s="331" t="n">
        <v>30418.87</v>
      </c>
      <c r="F11" s="325" t="n">
        <f aca="false">IF(AND(E11&gt;0,D11&gt;0,D11&lt;=E11*6),D11/E11*100-100,"-")</f>
        <v>-9.49923517869006</v>
      </c>
      <c r="G11" s="330" t="n">
        <v>244196.02</v>
      </c>
      <c r="H11" s="331" t="n">
        <v>263921.45</v>
      </c>
      <c r="I11" s="325" t="n">
        <f aca="false">IF(AND(H11&gt;0,G11&gt;0,G11&lt;=H11*6),G11/H11*100-100,"-")</f>
        <v>-7.47397757931385</v>
      </c>
      <c r="J11" s="300"/>
    </row>
    <row r="12" customFormat="false" ht="18" hidden="false" customHeight="true" outlineLevel="0" collapsed="false">
      <c r="A12" s="332"/>
      <c r="B12" s="333" t="s">
        <v>256</v>
      </c>
      <c r="C12" s="310" t="n">
        <v>3</v>
      </c>
      <c r="D12" s="330" t="n">
        <v>21242</v>
      </c>
      <c r="E12" s="331" t="n">
        <v>7994</v>
      </c>
      <c r="F12" s="325" t="n">
        <f aca="false">IF(AND(E12&gt;0,D12&gt;0,D12&lt;=E12*6),D12/E12*100-100,"-")</f>
        <v>165.724293219915</v>
      </c>
      <c r="G12" s="330" t="n">
        <v>132217</v>
      </c>
      <c r="H12" s="331" t="n">
        <v>57674</v>
      </c>
      <c r="I12" s="325" t="n">
        <f aca="false">IF(AND(H12&gt;0,G12&gt;0,G12&lt;=H12*6),G12/H12*100-100,"-")</f>
        <v>129.248881645109</v>
      </c>
      <c r="J12" s="300"/>
    </row>
    <row r="13" customFormat="false" ht="18" hidden="false" customHeight="true" outlineLevel="0" collapsed="false">
      <c r="A13" s="304" t="s">
        <v>138</v>
      </c>
      <c r="B13" s="334"/>
      <c r="C13" s="308" t="n">
        <v>4</v>
      </c>
      <c r="D13" s="330" t="n">
        <v>2471317</v>
      </c>
      <c r="E13" s="331" t="n">
        <v>2608975</v>
      </c>
      <c r="F13" s="325" t="n">
        <f aca="false">IF(AND(E13&gt;0,D13&gt;0,D13&lt;=E13*6),D13/E13*100-100,"-")</f>
        <v>-5.27632499353194</v>
      </c>
      <c r="G13" s="326" t="n">
        <v>19635568</v>
      </c>
      <c r="H13" s="324" t="n">
        <v>19094888</v>
      </c>
      <c r="I13" s="325" t="n">
        <f aca="false">IF(AND(H13&gt;0,G13&gt;0,G13&lt;=H13*6),G13/H13*100-100,"-")</f>
        <v>2.83154318579926</v>
      </c>
      <c r="J13" s="300"/>
    </row>
    <row r="14" customFormat="false" ht="18" hidden="false" customHeight="true" outlineLevel="0" collapsed="false">
      <c r="A14" s="332" t="s">
        <v>257</v>
      </c>
      <c r="B14" s="333"/>
      <c r="C14" s="310" t="n">
        <v>5</v>
      </c>
      <c r="D14" s="330" t="n">
        <v>133630</v>
      </c>
      <c r="E14" s="331" t="n">
        <v>133888</v>
      </c>
      <c r="F14" s="325" t="n">
        <f aca="false">IF(AND(E14&gt;0,D14&gt;0,D14&lt;=E14*6),D14/E14*100-100,"-")</f>
        <v>-0.192698374760994</v>
      </c>
      <c r="G14" s="330" t="n">
        <v>1055825</v>
      </c>
      <c r="H14" s="331" t="n">
        <v>903362</v>
      </c>
      <c r="I14" s="325" t="n">
        <f aca="false">IF(AND(H14&gt;0,G14&gt;0,G14&lt;=H14*6),G14/H14*100-100,"-")</f>
        <v>16.8772872890381</v>
      </c>
      <c r="J14" s="300"/>
    </row>
    <row r="15" customFormat="false" ht="18" hidden="false" customHeight="true" outlineLevel="0" collapsed="false">
      <c r="A15" s="335" t="s">
        <v>258</v>
      </c>
      <c r="B15" s="336"/>
      <c r="C15" s="310" t="n">
        <v>6</v>
      </c>
      <c r="D15" s="324" t="n">
        <v>2289071</v>
      </c>
      <c r="E15" s="324" t="n">
        <v>1616274</v>
      </c>
      <c r="F15" s="325" t="n">
        <f aca="false">IF(AND(E15&gt;0,D15&gt;0,D15&lt;=E15*6),D15/E15*100-100,"-")</f>
        <v>41.6264197778347</v>
      </c>
      <c r="G15" s="324" t="n">
        <v>13205686</v>
      </c>
      <c r="H15" s="324" t="n">
        <v>10289643</v>
      </c>
      <c r="I15" s="325" t="n">
        <f aca="false">IF(AND(H15&gt;0,G15&gt;0,G15&lt;=H15*6),G15/H15*100-100,"-")</f>
        <v>28.3395935116505</v>
      </c>
      <c r="J15" s="300"/>
    </row>
    <row r="16" customFormat="false" ht="18" hidden="false" customHeight="true" outlineLevel="0" collapsed="false">
      <c r="A16" s="332"/>
      <c r="B16" s="328" t="s">
        <v>259</v>
      </c>
      <c r="C16" s="310" t="n">
        <v>7</v>
      </c>
      <c r="D16" s="324" t="n">
        <v>0</v>
      </c>
      <c r="E16" s="324" t="n">
        <v>0</v>
      </c>
      <c r="F16" s="325" t="str">
        <f aca="false">IF(AND(E16&gt;0,D16&gt;0,D16&lt;=E16*6),D16/E16*100-100,"-")</f>
        <v>-</v>
      </c>
      <c r="G16" s="324" t="n">
        <v>0</v>
      </c>
      <c r="H16" s="324" t="n">
        <v>0</v>
      </c>
      <c r="I16" s="325" t="str">
        <f aca="false">IF(AND(H16&gt;0,G16&gt;0,G16&lt;=H16*6),G16/H16*100-100,"-")</f>
        <v>-</v>
      </c>
      <c r="J16" s="300"/>
    </row>
    <row r="17" customFormat="false" ht="8.25" hidden="false" customHeight="true" outlineLevel="0" collapsed="false">
      <c r="A17" s="337"/>
      <c r="B17" s="337"/>
      <c r="C17" s="338"/>
      <c r="D17" s="339"/>
      <c r="E17" s="340"/>
      <c r="F17" s="341"/>
      <c r="G17" s="340"/>
      <c r="H17" s="340"/>
      <c r="I17" s="341"/>
      <c r="J17" s="342"/>
    </row>
    <row r="18" customFormat="false" ht="15.95" hidden="false" customHeight="true" outlineLevel="0" collapsed="false">
      <c r="A18" s="317" t="s">
        <v>260</v>
      </c>
      <c r="B18" s="318"/>
      <c r="C18" s="322"/>
      <c r="D18" s="343"/>
      <c r="E18" s="344"/>
      <c r="F18" s="345"/>
      <c r="G18" s="344"/>
      <c r="H18" s="344"/>
      <c r="I18" s="346"/>
      <c r="J18" s="300"/>
    </row>
    <row r="19" customFormat="false" ht="18" hidden="false" customHeight="true" outlineLevel="0" collapsed="false">
      <c r="A19" s="347" t="s">
        <v>261</v>
      </c>
      <c r="B19" s="328"/>
      <c r="C19" s="329" t="n">
        <v>8</v>
      </c>
      <c r="D19" s="348" t="n">
        <v>910.629616</v>
      </c>
      <c r="E19" s="331" t="n">
        <v>659.439486</v>
      </c>
      <c r="F19" s="325" t="n">
        <f aca="false">IF(AND(E19&gt;0,D19&gt;0,D19&lt;=E19*6),D19/E19*100-100,"-")</f>
        <v>38.0914602981478</v>
      </c>
      <c r="G19" s="349" t="n">
        <v>5649.135156</v>
      </c>
      <c r="H19" s="350" t="n">
        <v>3404.359582</v>
      </c>
      <c r="I19" s="325" t="n">
        <f aca="false">IF(AND(H19&gt;0,G19&gt;0,G19&lt;=H19*6),G19/H19*100-100,"-")</f>
        <v>65.9382629810578</v>
      </c>
      <c r="J19" s="300"/>
    </row>
    <row r="20" customFormat="false" ht="18" hidden="false" customHeight="true" outlineLevel="0" collapsed="false">
      <c r="A20" s="351" t="s">
        <v>262</v>
      </c>
      <c r="B20" s="333"/>
      <c r="C20" s="329" t="n">
        <v>9</v>
      </c>
      <c r="D20" s="330" t="n">
        <v>111737</v>
      </c>
      <c r="E20" s="331" t="n">
        <v>133045</v>
      </c>
      <c r="F20" s="325" t="n">
        <f aca="false">IF(AND(E20&gt;0,D20&gt;0,D20&lt;=E20*6),D20/E20*100-100,"-")</f>
        <v>-16.01563380811</v>
      </c>
      <c r="G20" s="349" t="n">
        <v>746783</v>
      </c>
      <c r="H20" s="350" t="n">
        <v>1158396</v>
      </c>
      <c r="I20" s="325" t="n">
        <f aca="false">IF(AND(H20&gt;0,G20&gt;0,G20&lt;=H20*6),G20/H20*100-100,"-")</f>
        <v>-35.5330128902379</v>
      </c>
      <c r="J20" s="300"/>
    </row>
    <row r="21" customFormat="false" ht="18" hidden="false" customHeight="true" outlineLevel="0" collapsed="false">
      <c r="A21" s="351" t="s">
        <v>263</v>
      </c>
      <c r="B21" s="333"/>
      <c r="C21" s="310" t="n">
        <v>10</v>
      </c>
      <c r="D21" s="330" t="n">
        <v>49664</v>
      </c>
      <c r="E21" s="331" t="n">
        <v>90787</v>
      </c>
      <c r="F21" s="325" t="n">
        <f aca="false">IF(AND(E21&gt;0,D21&gt;0,D21&lt;=E21*6),D21/E21*100-100,"-")</f>
        <v>-45.2961327062245</v>
      </c>
      <c r="G21" s="349" t="n">
        <v>252621</v>
      </c>
      <c r="H21" s="350" t="n">
        <v>497748</v>
      </c>
      <c r="I21" s="325" t="n">
        <f aca="false">IF(AND(H21&gt;0,G21&gt;0,G21&lt;=H21*6),G21/H21*100-100,"-")</f>
        <v>-49.2472094312785</v>
      </c>
      <c r="J21" s="300"/>
    </row>
    <row r="22" s="41" customFormat="true" ht="18.6" hidden="true" customHeight="true" outlineLevel="0" collapsed="false">
      <c r="A22" s="347" t="s">
        <v>264</v>
      </c>
      <c r="B22" s="336"/>
      <c r="C22" s="310" t="n">
        <v>11</v>
      </c>
      <c r="D22" s="324" t="n">
        <v>0</v>
      </c>
      <c r="E22" s="324" t="n">
        <v>0</v>
      </c>
      <c r="F22" s="325" t="str">
        <f aca="false">IF(AND(E22&gt;0,D22&gt;0,D22&lt;=E22*6),D22/E22*100-100,"-")</f>
        <v>-</v>
      </c>
      <c r="G22" s="352" t="n">
        <v>0</v>
      </c>
      <c r="H22" s="352" t="n">
        <v>0</v>
      </c>
      <c r="I22" s="325" t="str">
        <f aca="false">IF(AND(H22&gt;0,G22&gt;0,G22&lt;=H22*6),G22/H22*100-100,"-")</f>
        <v>-</v>
      </c>
      <c r="J22" s="342"/>
    </row>
    <row r="23" s="41" customFormat="true" ht="10.15" hidden="false" customHeight="true" outlineLevel="0" collapsed="false">
      <c r="A23" s="337"/>
      <c r="B23" s="337"/>
      <c r="C23" s="353"/>
      <c r="D23" s="339"/>
      <c r="E23" s="340"/>
      <c r="F23" s="341"/>
      <c r="G23" s="340"/>
      <c r="H23" s="340"/>
      <c r="I23" s="341"/>
      <c r="J23" s="342"/>
    </row>
    <row r="24" customFormat="false" ht="15.95" hidden="false" customHeight="true" outlineLevel="0" collapsed="false">
      <c r="A24" s="354" t="s">
        <v>265</v>
      </c>
      <c r="B24" s="355"/>
      <c r="C24" s="322"/>
      <c r="D24" s="343"/>
      <c r="E24" s="344"/>
      <c r="F24" s="345"/>
      <c r="G24" s="344"/>
      <c r="H24" s="344"/>
      <c r="I24" s="346"/>
      <c r="J24" s="300"/>
    </row>
    <row r="25" customFormat="false" ht="18" hidden="false" customHeight="true" outlineLevel="0" collapsed="false">
      <c r="A25" s="311" t="s">
        <v>266</v>
      </c>
      <c r="B25" s="356"/>
      <c r="C25" s="329" t="n">
        <v>12</v>
      </c>
      <c r="D25" s="330" t="n">
        <v>1664535</v>
      </c>
      <c r="E25" s="331" t="n">
        <v>1874888</v>
      </c>
      <c r="F25" s="325" t="n">
        <f aca="false">IF(AND(E25&gt;0,D25&gt;0,D25&lt;=E25*6),D25/E25*100-100,"-")</f>
        <v>-11.2194968446115</v>
      </c>
      <c r="G25" s="349" t="n">
        <v>13591892</v>
      </c>
      <c r="H25" s="350" t="n">
        <v>14287329</v>
      </c>
      <c r="I25" s="325" t="n">
        <f aca="false">IF(AND(H25&gt;0,G25&gt;0,G25&lt;=H25*6),G25/H25*100-100,"-")</f>
        <v>-4.86750882547746</v>
      </c>
      <c r="J25" s="300"/>
    </row>
    <row r="26" customFormat="false" ht="18" hidden="false" customHeight="true" outlineLevel="0" collapsed="false">
      <c r="A26" s="351"/>
      <c r="B26" s="333" t="s">
        <v>267</v>
      </c>
      <c r="C26" s="310" t="n">
        <v>13</v>
      </c>
      <c r="D26" s="330" t="n">
        <v>49549</v>
      </c>
      <c r="E26" s="331" t="n">
        <v>38967</v>
      </c>
      <c r="F26" s="325" t="n">
        <f aca="false">IF(AND(E26&gt;0,D26&gt;0,D26&lt;=E26*6),D26/E26*100-100,"-")</f>
        <v>27.1563117509688</v>
      </c>
      <c r="G26" s="349" t="n">
        <v>381246</v>
      </c>
      <c r="H26" s="350" t="n">
        <v>324430</v>
      </c>
      <c r="I26" s="325" t="n">
        <f aca="false">IF(AND(H26&gt;0,G26&gt;0,G26&lt;=H26*6),G26/H26*100-100,"-")</f>
        <v>17.5125604907068</v>
      </c>
      <c r="J26" s="300"/>
    </row>
    <row r="27" customFormat="false" ht="18" hidden="false" customHeight="true" outlineLevel="0" collapsed="false">
      <c r="A27" s="311" t="s">
        <v>268</v>
      </c>
      <c r="B27" s="356"/>
      <c r="C27" s="329" t="n">
        <v>14</v>
      </c>
      <c r="D27" s="349" t="n">
        <f aca="false">D13+D20+D21</f>
        <v>2632718</v>
      </c>
      <c r="E27" s="357" t="n">
        <f aca="false">E13+E20+E21</f>
        <v>2832807</v>
      </c>
      <c r="F27" s="325" t="n">
        <f aca="false">IF(AND(E27&gt;0,D27&gt;0,D27&lt;=E27*6),D27/E27*100-100,"-")</f>
        <v>-7.06327681342216</v>
      </c>
      <c r="G27" s="357" t="n">
        <f aca="false">G13+G20+G21</f>
        <v>20634972</v>
      </c>
      <c r="H27" s="357" t="n">
        <f aca="false">H13+H20+H21</f>
        <v>20751032</v>
      </c>
      <c r="I27" s="325" t="n">
        <f aca="false">IF(AND(H27&gt;0,G27&gt;0,G27&lt;=H27*6),G27/H27*100-100,"-")</f>
        <v>-0.55929748457811</v>
      </c>
      <c r="J27" s="300"/>
    </row>
    <row r="28" customFormat="false" ht="18" hidden="false" customHeight="true" outlineLevel="0" collapsed="false">
      <c r="A28" s="351"/>
      <c r="B28" s="333" t="s">
        <v>269</v>
      </c>
      <c r="C28" s="310" t="n">
        <v>15</v>
      </c>
      <c r="D28" s="349" t="n">
        <f aca="false">D14+D20+D21</f>
        <v>295031</v>
      </c>
      <c r="E28" s="357" t="n">
        <f aca="false">E14+E20+E21</f>
        <v>357720</v>
      </c>
      <c r="F28" s="325" t="n">
        <f aca="false">IF(AND(E28&gt;0,D28&gt;0,D28&lt;=E28*6),D28/E28*100-100,"-")</f>
        <v>-17.5246002460025</v>
      </c>
      <c r="G28" s="357" t="n">
        <f aca="false">G14+G20+G21</f>
        <v>2055229</v>
      </c>
      <c r="H28" s="349" t="n">
        <f aca="false">H14+H20+H21</f>
        <v>2559506</v>
      </c>
      <c r="I28" s="325" t="n">
        <f aca="false">IF(AND(H28&gt;0,G28&gt;0,G28&lt;=H28*6),G28/H28*100-100,"-")</f>
        <v>-19.7021222063945</v>
      </c>
      <c r="J28" s="300"/>
    </row>
    <row r="29" customFormat="false" ht="18" hidden="false" customHeight="true" outlineLevel="0" collapsed="false">
      <c r="A29" s="304" t="s">
        <v>258</v>
      </c>
      <c r="B29" s="358"/>
      <c r="C29" s="310" t="n">
        <v>16</v>
      </c>
      <c r="D29" s="357" t="n">
        <f aca="false">D15+D22</f>
        <v>2289071</v>
      </c>
      <c r="E29" s="349" t="n">
        <f aca="false">E15+E22</f>
        <v>1616274</v>
      </c>
      <c r="F29" s="325" t="n">
        <f aca="false">IF(AND(E29&gt;0,D29&gt;0,D29&lt;=E29*6),D29/E29*100-100,"-")</f>
        <v>41.6264197778347</v>
      </c>
      <c r="G29" s="357" t="n">
        <f aca="false">G15+G22</f>
        <v>13205686</v>
      </c>
      <c r="H29" s="349" t="n">
        <f aca="false">H15+H22</f>
        <v>10289643</v>
      </c>
      <c r="I29" s="325" t="n">
        <f aca="false">IF(AND(H29&gt;0,G29&gt;0,G29&lt;=H29*6),G29/H29*100-100,"-")</f>
        <v>28.3395935116505</v>
      </c>
      <c r="J29" s="300"/>
    </row>
    <row r="30" customFormat="false" ht="18" hidden="true" customHeight="true" outlineLevel="0" collapsed="false">
      <c r="A30" s="351"/>
      <c r="B30" s="337" t="s">
        <v>270</v>
      </c>
      <c r="C30" s="310" t="n">
        <v>17</v>
      </c>
      <c r="D30" s="357" t="n">
        <f aca="false">D16+D22</f>
        <v>0</v>
      </c>
      <c r="E30" s="349" t="n">
        <f aca="false">E16+E22</f>
        <v>0</v>
      </c>
      <c r="F30" s="325" t="str">
        <f aca="false">IF(AND(E30&gt;0,D30&gt;0,D30&lt;=E30*6),D30/E30*100-100,"-")</f>
        <v>-</v>
      </c>
      <c r="G30" s="357" t="n">
        <f aca="false">G16+G22</f>
        <v>0</v>
      </c>
      <c r="H30" s="349" t="n">
        <f aca="false">H16+H22</f>
        <v>0</v>
      </c>
      <c r="I30" s="325" t="str">
        <f aca="false">IF(AND(H30&gt;0,G30&gt;0,G30&lt;=H30*6),G30/H30*100-100,"-")</f>
        <v>-</v>
      </c>
      <c r="J30" s="300"/>
    </row>
    <row r="31" customFormat="false" ht="33" hidden="false" customHeight="true" outlineLevel="0" collapsed="false">
      <c r="A31" s="359" t="s">
        <v>271</v>
      </c>
      <c r="B31" s="359"/>
      <c r="C31" s="359"/>
      <c r="D31" s="359"/>
      <c r="E31" s="359"/>
      <c r="F31" s="359"/>
      <c r="G31" s="359"/>
      <c r="H31" s="359"/>
      <c r="I31" s="359"/>
      <c r="J31" s="300"/>
    </row>
    <row r="32" s="25" customFormat="true" ht="15.75" hidden="false" customHeight="false" outlineLevel="0" collapsed="false">
      <c r="A32" s="360" t="s">
        <v>272</v>
      </c>
      <c r="B32" s="360"/>
      <c r="C32" s="360"/>
      <c r="D32" s="360"/>
      <c r="E32" s="360"/>
      <c r="F32" s="360"/>
      <c r="H32" s="360"/>
      <c r="I32" s="360"/>
      <c r="J32" s="360"/>
    </row>
    <row r="33" s="25" customFormat="true" ht="15.75" hidden="false" customHeight="false" outlineLevel="0" collapsed="false">
      <c r="A33" s="360" t="s">
        <v>273</v>
      </c>
      <c r="B33" s="360"/>
      <c r="C33" s="360"/>
      <c r="D33" s="360"/>
      <c r="E33" s="360"/>
      <c r="F33" s="360"/>
      <c r="H33" s="360"/>
      <c r="I33" s="360"/>
      <c r="J33" s="360"/>
    </row>
    <row r="34" s="25" customFormat="true" ht="11.25" hidden="false" customHeight="true" outlineLevel="0" collapsed="false">
      <c r="A34" s="360"/>
      <c r="B34" s="360"/>
      <c r="C34" s="360"/>
      <c r="D34" s="360"/>
      <c r="E34" s="360"/>
      <c r="F34" s="360"/>
      <c r="G34" s="360"/>
      <c r="H34" s="360"/>
      <c r="I34" s="360"/>
      <c r="J34" s="360"/>
    </row>
    <row r="35" s="25" customFormat="true" ht="12.75" hidden="false" customHeight="false" outlineLevel="0" collapsed="false">
      <c r="A35" s="361" t="s">
        <v>274</v>
      </c>
      <c r="B35" s="361"/>
      <c r="C35" s="361"/>
      <c r="D35" s="361"/>
      <c r="E35" s="361"/>
      <c r="F35" s="361"/>
      <c r="G35" s="361"/>
      <c r="H35" s="361"/>
      <c r="I35" s="361"/>
      <c r="J35" s="361"/>
    </row>
    <row r="36" s="25" customFormat="true" ht="12.75" hidden="false" customHeight="false" outlineLevel="0" collapsed="false">
      <c r="A36" s="361" t="s">
        <v>275</v>
      </c>
      <c r="B36" s="361"/>
      <c r="C36" s="361"/>
      <c r="D36" s="362"/>
      <c r="E36" s="361"/>
      <c r="F36" s="361"/>
      <c r="G36" s="361"/>
      <c r="H36" s="361"/>
      <c r="I36" s="361"/>
      <c r="J36" s="361"/>
    </row>
    <row r="37" s="25" customFormat="true" ht="12.75" hidden="false" customHeight="false" outlineLevel="0" collapsed="false">
      <c r="A37" s="361" t="s">
        <v>276</v>
      </c>
      <c r="B37" s="361"/>
      <c r="C37" s="361"/>
      <c r="D37" s="363"/>
      <c r="G37" s="361"/>
      <c r="H37" s="361"/>
      <c r="I37" s="361"/>
      <c r="J37" s="361"/>
    </row>
    <row r="38" s="25" customFormat="true" ht="12.75" hidden="false" customHeight="false" outlineLevel="0" collapsed="false">
      <c r="A38" s="361" t="s">
        <v>277</v>
      </c>
      <c r="B38" s="361"/>
      <c r="C38" s="361"/>
      <c r="G38" s="361"/>
      <c r="H38" s="361"/>
      <c r="I38" s="361"/>
      <c r="J38" s="361"/>
    </row>
    <row r="39" s="25" customFormat="true" ht="12.75" hidden="false" customHeight="false" outlineLevel="0" collapsed="false">
      <c r="A39" s="361"/>
      <c r="B39" s="361"/>
      <c r="C39" s="361"/>
      <c r="G39" s="361"/>
      <c r="H39" s="361"/>
      <c r="I39" s="361"/>
      <c r="J39" s="361"/>
    </row>
    <row r="40" customFormat="false" ht="15.95" hidden="false" customHeight="tru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</row>
  </sheetData>
  <mergeCells count="3">
    <mergeCell ref="B1:I1"/>
    <mergeCell ref="G5:I5"/>
    <mergeCell ref="A31:I31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12.7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26</v>
      </c>
      <c r="D10" s="25"/>
      <c r="E10" s="51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28</v>
      </c>
      <c r="E11" s="53" t="n">
        <v>1</v>
      </c>
      <c r="F11" s="54" t="n">
        <v>2131</v>
      </c>
      <c r="G11" s="55" t="n">
        <v>1972</v>
      </c>
      <c r="H11" s="56" t="n">
        <f aca="false">IF(AND(G11&gt;0,F11&gt;0,F11&lt;=G11*6),F11/G11*100-100,"-")</f>
        <v>8.06288032454361</v>
      </c>
      <c r="I11" s="54" t="n">
        <v>16348</v>
      </c>
      <c r="J11" s="55" t="n">
        <v>14350</v>
      </c>
      <c r="K11" s="56" t="n">
        <f aca="false">IF(AND(J11&gt;0,I11&gt;0,I11&lt;=J11*6),I11/J11*100-100,"-")</f>
        <v>13.9233449477352</v>
      </c>
    </row>
    <row r="12" customFormat="false" ht="12.75" hidden="false" customHeight="false" outlineLevel="0" collapsed="false">
      <c r="B12" s="44" t="s">
        <v>27</v>
      </c>
      <c r="C12" s="25"/>
      <c r="D12" s="52" t="s">
        <v>29</v>
      </c>
      <c r="E12" s="53" t="n">
        <v>2</v>
      </c>
      <c r="F12" s="54" t="n">
        <v>153927</v>
      </c>
      <c r="G12" s="55" t="n">
        <v>182506</v>
      </c>
      <c r="H12" s="56" t="n">
        <f aca="false">IF(AND(G12&gt;0,F12&gt;0,F12&lt;=G12*6),F12/G12*100-100,"-")</f>
        <v>-15.6592112040152</v>
      </c>
      <c r="I12" s="54" t="n">
        <v>1279470</v>
      </c>
      <c r="J12" s="55" t="n">
        <v>1481939</v>
      </c>
      <c r="K12" s="56" t="n">
        <f aca="false">IF(AND(J12&gt;0,I12&gt;0,I12&lt;=J12*6),I12/J12*100-100,"-")</f>
        <v>-13.6624381975237</v>
      </c>
    </row>
    <row r="13" customFormat="false" ht="12.75" hidden="false" customHeight="false" outlineLevel="0" collapsed="false">
      <c r="B13" s="44" t="s">
        <v>27</v>
      </c>
      <c r="C13" s="25"/>
      <c r="D13" s="52" t="s">
        <v>30</v>
      </c>
      <c r="E13" s="53" t="n">
        <v>3</v>
      </c>
      <c r="F13" s="54" t="n">
        <v>14575</v>
      </c>
      <c r="G13" s="55" t="n">
        <v>15350</v>
      </c>
      <c r="H13" s="56" t="n">
        <f aca="false">IF(AND(G13&gt;0,F13&gt;0,F13&lt;=G13*6),F13/G13*100-100,"-")</f>
        <v>-5.04885993485343</v>
      </c>
      <c r="I13" s="54" t="n">
        <v>118082</v>
      </c>
      <c r="J13" s="55" t="n">
        <v>119582</v>
      </c>
      <c r="K13" s="56" t="n">
        <f aca="false">IF(AND(J13&gt;0,I13&gt;0,I13&lt;=J13*6),I13/J13*100-100,"-")</f>
        <v>-1.25436938669699</v>
      </c>
    </row>
    <row r="14" customFormat="false" ht="12.75" hidden="false" customHeight="false" outlineLevel="0" collapsed="false">
      <c r="B14" s="44" t="s">
        <v>27</v>
      </c>
      <c r="C14" s="25"/>
      <c r="D14" s="52" t="s">
        <v>31</v>
      </c>
      <c r="E14" s="53" t="n">
        <v>4</v>
      </c>
      <c r="F14" s="54" t="n">
        <v>23688</v>
      </c>
      <c r="G14" s="55" t="n">
        <v>27068</v>
      </c>
      <c r="H14" s="56" t="n">
        <f aca="false">IF(AND(G14&gt;0,F14&gt;0,F14&lt;=G14*6),F14/G14*100-100,"-")</f>
        <v>-12.4870696024826</v>
      </c>
      <c r="I14" s="54" t="n">
        <v>191056</v>
      </c>
      <c r="J14" s="55" t="n">
        <v>209376</v>
      </c>
      <c r="K14" s="56" t="n">
        <f aca="false">IF(AND(J14&gt;0,I14&gt;0,I14&lt;=J14*6),I14/J14*100-100,"-")</f>
        <v>-8.74980895613633</v>
      </c>
    </row>
    <row r="15" customFormat="false" ht="12.75" hidden="false" customHeight="false" outlineLevel="0" collapsed="false">
      <c r="B15" s="44" t="s">
        <v>27</v>
      </c>
      <c r="C15" s="25"/>
      <c r="D15" s="52" t="s">
        <v>32</v>
      </c>
      <c r="E15" s="53" t="n">
        <v>5</v>
      </c>
      <c r="F15" s="54" t="n">
        <v>51971</v>
      </c>
      <c r="G15" s="55" t="n">
        <v>54124</v>
      </c>
      <c r="H15" s="56" t="n">
        <f aca="false">IF(AND(G15&gt;0,F15&gt;0,F15&lt;=G15*6),F15/G15*100-100,"-")</f>
        <v>-3.9779025940433</v>
      </c>
      <c r="I15" s="54" t="n">
        <v>406995</v>
      </c>
      <c r="J15" s="55" t="n">
        <v>429976</v>
      </c>
      <c r="K15" s="56" t="n">
        <f aca="false">IF(AND(J15&gt;0,I15&gt;0,I15&lt;=J15*6),I15/J15*100-100,"-")</f>
        <v>-5.34471691443244</v>
      </c>
    </row>
    <row r="16" customFormat="false" ht="12.75" hidden="false" customHeight="false" outlineLevel="0" collapsed="false">
      <c r="B16" s="44" t="s">
        <v>27</v>
      </c>
      <c r="C16" s="25"/>
      <c r="D16" s="52" t="s">
        <v>33</v>
      </c>
      <c r="E16" s="53" t="n">
        <v>6</v>
      </c>
      <c r="F16" s="54" t="n">
        <v>0</v>
      </c>
      <c r="G16" s="55" t="n">
        <v>0</v>
      </c>
      <c r="H16" s="56" t="str">
        <f aca="false">IF(AND(G16&gt;0,F16&gt;0,F16&lt;=G16*6),F16/G16*100-100,"-")</f>
        <v>-</v>
      </c>
      <c r="I16" s="54" t="n">
        <v>0</v>
      </c>
      <c r="J16" s="55" t="n">
        <v>0</v>
      </c>
      <c r="K16" s="56" t="str">
        <f aca="false">IF(AND(J16&gt;0,I16&gt;0,I16&lt;=J16*6),I16/J16*100-100,"-")</f>
        <v>-</v>
      </c>
    </row>
    <row r="17" customFormat="false" ht="12.75" hidden="false" customHeight="false" outlineLevel="0" collapsed="false">
      <c r="B17" s="44" t="s">
        <v>27</v>
      </c>
      <c r="C17" s="25"/>
      <c r="D17" s="52" t="s">
        <v>34</v>
      </c>
      <c r="E17" s="53" t="n">
        <v>7</v>
      </c>
      <c r="F17" s="54" t="n">
        <v>2655</v>
      </c>
      <c r="G17" s="55" t="n">
        <v>3389</v>
      </c>
      <c r="H17" s="56" t="n">
        <f aca="false">IF(AND(G17&gt;0,F17&gt;0,F17&lt;=G17*6),F17/G17*100-100,"-")</f>
        <v>-21.6583062850398</v>
      </c>
      <c r="I17" s="54" t="n">
        <v>22202</v>
      </c>
      <c r="J17" s="55" t="n">
        <v>26193</v>
      </c>
      <c r="K17" s="56" t="n">
        <f aca="false">IF(AND(J17&gt;0,I17&gt;0,I17&lt;=J17*6),I17/J17*100-100,"-")</f>
        <v>-15.2368953537205</v>
      </c>
    </row>
    <row r="18" customFormat="false" ht="12.75" hidden="false" customHeight="false" outlineLevel="0" collapsed="false">
      <c r="B18" s="44" t="s">
        <v>27</v>
      </c>
      <c r="C18" s="25"/>
      <c r="D18" s="52" t="s">
        <v>35</v>
      </c>
      <c r="E18" s="53" t="n">
        <v>8</v>
      </c>
      <c r="F18" s="54" t="n">
        <v>2792</v>
      </c>
      <c r="G18" s="55" t="n">
        <v>3505</v>
      </c>
      <c r="H18" s="56" t="n">
        <f aca="false">IF(AND(G18&gt;0,F18&gt;0,F18&lt;=G18*6),F18/G18*100-100,"-")</f>
        <v>-20.3423680456491</v>
      </c>
      <c r="I18" s="54" t="n">
        <v>25387</v>
      </c>
      <c r="J18" s="55" t="n">
        <v>29837</v>
      </c>
      <c r="K18" s="56" t="n">
        <f aca="false">IF(AND(J18&gt;0,I18&gt;0,I18&lt;=J18*6),I18/J18*100-100,"-")</f>
        <v>-14.9143680664946</v>
      </c>
    </row>
    <row r="19" s="57" customFormat="true" ht="13.5" hidden="false" customHeight="false" outlineLevel="0" collapsed="false">
      <c r="B19" s="58" t="s">
        <v>36</v>
      </c>
      <c r="C19" s="59" t="s">
        <v>37</v>
      </c>
      <c r="D19" s="59"/>
      <c r="E19" s="60" t="n">
        <v>9</v>
      </c>
      <c r="F19" s="61" t="n">
        <f aca="false">SUM(F11:F18)</f>
        <v>251739</v>
      </c>
      <c r="G19" s="61" t="n">
        <f aca="false">SUM(G11:G18)</f>
        <v>287914</v>
      </c>
      <c r="H19" s="62" t="n">
        <f aca="false">IF(AND(G19&gt;0,F19&gt;0,F19&lt;=G19*6),F19/G19*100-100,"-")</f>
        <v>-12.5645157929104</v>
      </c>
      <c r="I19" s="61" t="n">
        <f aca="false">SUM(I11:I18)</f>
        <v>2059540</v>
      </c>
      <c r="J19" s="61" t="n">
        <f aca="false">SUM(J11:J18)</f>
        <v>2311253</v>
      </c>
      <c r="K19" s="62" t="n">
        <f aca="false">IF(AND(J19&gt;0,I19&gt;0,I19&lt;=J19*6),I19/J19*100-100,"-")</f>
        <v>-10.8907592548284</v>
      </c>
    </row>
    <row r="20" customFormat="false" ht="13.5" hidden="false" customHeight="false" outlineLevel="0" collapsed="false">
      <c r="B20" s="51"/>
      <c r="C20" s="25" t="s">
        <v>38</v>
      </c>
      <c r="D20" s="25"/>
      <c r="E20" s="51"/>
      <c r="F20" s="63"/>
      <c r="G20" s="64" t="s">
        <v>0</v>
      </c>
      <c r="H20" s="65"/>
      <c r="I20" s="63"/>
      <c r="J20" s="64" t="s">
        <v>0</v>
      </c>
      <c r="K20" s="65"/>
    </row>
    <row r="21" customFormat="false" ht="12.75" hidden="false" customHeight="false" outlineLevel="0" collapsed="false">
      <c r="B21" s="51"/>
      <c r="C21" s="66"/>
      <c r="D21" s="66" t="s">
        <v>39</v>
      </c>
      <c r="E21" s="67" t="n">
        <v>10</v>
      </c>
      <c r="F21" s="68" t="n">
        <v>2871</v>
      </c>
      <c r="G21" s="69" t="n">
        <v>4860</v>
      </c>
      <c r="H21" s="56" t="n">
        <f aca="false">IF(AND(G21&gt;0,F21&gt;0,F21&lt;=G21*6),F21/G21*100-100,"-")</f>
        <v>-40.9259259259259</v>
      </c>
      <c r="I21" s="68" t="n">
        <v>34282</v>
      </c>
      <c r="J21" s="69" t="n">
        <v>41767</v>
      </c>
      <c r="K21" s="56" t="n">
        <f aca="false">IF(AND(J21&gt;0,I21&gt;0,I21&lt;=J21*6),I21/J21*100-100,"-")</f>
        <v>-17.9208466013839</v>
      </c>
    </row>
    <row r="22" customFormat="false" ht="12.75" hidden="false" customHeight="false" outlineLevel="0" collapsed="false">
      <c r="B22" s="51"/>
      <c r="C22" s="33" t="s">
        <v>40</v>
      </c>
      <c r="D22" s="70"/>
      <c r="E22" s="71"/>
      <c r="F22" s="72"/>
      <c r="G22" s="73"/>
      <c r="H22" s="65"/>
      <c r="I22" s="72"/>
      <c r="J22" s="73"/>
      <c r="K22" s="65"/>
    </row>
    <row r="23" customFormat="false" ht="12.75" hidden="false" customHeight="false" outlineLevel="0" collapsed="false">
      <c r="B23" s="53"/>
      <c r="C23" s="47" t="s">
        <v>0</v>
      </c>
      <c r="D23" s="52" t="s">
        <v>41</v>
      </c>
      <c r="E23" s="53" t="n">
        <v>11</v>
      </c>
      <c r="F23" s="55" t="n">
        <v>231750</v>
      </c>
      <c r="G23" s="74" t="n">
        <v>279830</v>
      </c>
      <c r="H23" s="56" t="n">
        <f aca="false">IF(AND(G23&gt;0,F23&gt;0,F23&lt;=G23*6),F23/G23*100-100,"-")</f>
        <v>-17.1818604152521</v>
      </c>
      <c r="I23" s="55" t="n">
        <v>2012521</v>
      </c>
      <c r="J23" s="74" t="n">
        <v>2285546</v>
      </c>
      <c r="K23" s="56" t="n">
        <f aca="false">IF(AND(J23&gt;0,I23&gt;0,I23&lt;=J23*6),I23/J23*100-100,"-")</f>
        <v>-11.9457232538746</v>
      </c>
    </row>
    <row r="24" customFormat="false" ht="12.75" hidden="false" customHeight="false" outlineLevel="0" collapsed="false">
      <c r="B24" s="75"/>
      <c r="C24" s="75"/>
      <c r="D24" s="75"/>
      <c r="E24" s="75"/>
      <c r="F24" s="76"/>
      <c r="G24" s="77"/>
      <c r="H24" s="78"/>
      <c r="I24" s="76"/>
      <c r="J24" s="77"/>
      <c r="K24" s="78"/>
    </row>
    <row r="25" customFormat="false" ht="12.75" hidden="false" customHeight="false" outlineLevel="0" collapsed="false">
      <c r="B25" s="79" t="s">
        <v>42</v>
      </c>
      <c r="C25" s="75"/>
      <c r="D25" s="75"/>
      <c r="E25" s="75"/>
      <c r="F25" s="76"/>
      <c r="G25" s="77"/>
      <c r="H25" s="80"/>
      <c r="I25" s="76"/>
      <c r="J25" s="77"/>
      <c r="K25" s="80"/>
    </row>
    <row r="26" customFormat="false" ht="12.75" hidden="false" customHeight="false" outlineLevel="0" collapsed="false">
      <c r="B26" s="79"/>
      <c r="C26" s="75"/>
      <c r="D26" s="75"/>
      <c r="E26" s="75"/>
      <c r="F26" s="76"/>
      <c r="G26" s="77"/>
      <c r="H26" s="80"/>
      <c r="I26" s="76"/>
      <c r="J26" s="77"/>
      <c r="K26" s="80"/>
    </row>
    <row r="27" s="81" customFormat="true" ht="12.75" hidden="false" customHeight="false" outlineLevel="0" collapsed="false">
      <c r="B27" s="81" t="s">
        <v>43</v>
      </c>
    </row>
    <row r="28" s="81" customFormat="true" ht="12.75" hidden="false" customHeight="false" outlineLevel="0" collapsed="false">
      <c r="B28" s="81" t="s">
        <v>44</v>
      </c>
    </row>
    <row r="29" s="81" customFormat="true" ht="12.75" hidden="false" customHeight="false" outlineLevel="0" collapsed="false">
      <c r="B29" s="81" t="s">
        <v>4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36.67"/>
    <col collapsed="false" customWidth="true" hidden="false" outlineLevel="0" max="4" min="4" style="23" width="18.03"/>
    <col collapsed="false" customWidth="true" hidden="false" outlineLevel="0" max="8" min="5" style="23" width="17.01"/>
    <col collapsed="false" customWidth="false" hidden="false" outlineLevel="0" max="257" min="9" style="23" width="11.73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</row>
    <row r="2" customFormat="false" ht="15.75" hidden="false" customHeight="false" outlineLevel="0" collapsed="false">
      <c r="B2" s="25"/>
      <c r="C2" s="26"/>
      <c r="E2" s="28"/>
      <c r="G2" s="29"/>
    </row>
    <row r="3" customFormat="false" ht="12.75" hidden="false" customHeight="false" outlineLevel="0" collapsed="false">
      <c r="B3" s="23" t="s">
        <v>278</v>
      </c>
      <c r="C3" s="25"/>
      <c r="H3" s="30" t="s">
        <v>8</v>
      </c>
    </row>
    <row r="4" customFormat="false" ht="7.5" hidden="false" customHeight="true" outlineLevel="0" collapsed="false">
      <c r="B4" s="25"/>
      <c r="C4" s="31"/>
      <c r="D4" s="32"/>
      <c r="E4" s="32"/>
      <c r="F4" s="32"/>
      <c r="G4" s="32"/>
    </row>
    <row r="5" customFormat="false" ht="12.75" hidden="false" customHeight="false" outlineLevel="0" collapsed="false">
      <c r="B5" s="123"/>
      <c r="C5" s="35"/>
      <c r="D5" s="37" t="s">
        <v>279</v>
      </c>
      <c r="E5" s="37" t="s">
        <v>280</v>
      </c>
      <c r="F5" s="289"/>
      <c r="G5" s="289"/>
      <c r="H5" s="37"/>
    </row>
    <row r="6" customFormat="false" ht="12.75" hidden="false" customHeight="false" outlineLevel="0" collapsed="false">
      <c r="B6" s="102"/>
      <c r="C6" s="42"/>
      <c r="D6" s="44" t="s">
        <v>281</v>
      </c>
      <c r="E6" s="44" t="s">
        <v>120</v>
      </c>
      <c r="F6" s="44" t="s">
        <v>282</v>
      </c>
      <c r="G6" s="44" t="s">
        <v>283</v>
      </c>
      <c r="H6" s="44" t="s">
        <v>284</v>
      </c>
    </row>
    <row r="7" customFormat="false" ht="12.75" hidden="false" customHeight="false" outlineLevel="0" collapsed="false">
      <c r="B7" s="102"/>
      <c r="C7" s="42"/>
      <c r="D7" s="44" t="s">
        <v>285</v>
      </c>
      <c r="E7" s="44" t="s">
        <v>286</v>
      </c>
      <c r="F7" s="44"/>
      <c r="G7" s="44"/>
      <c r="H7" s="44" t="s">
        <v>287</v>
      </c>
    </row>
    <row r="8" customFormat="false" ht="12.75" hidden="false" customHeight="false" outlineLevel="0" collapsed="false">
      <c r="B8" s="102"/>
      <c r="C8" s="42" t="s">
        <v>288</v>
      </c>
      <c r="D8" s="109" t="s">
        <v>289</v>
      </c>
      <c r="E8" s="109" t="s">
        <v>290</v>
      </c>
      <c r="F8" s="109"/>
      <c r="G8" s="109"/>
      <c r="H8" s="109"/>
    </row>
    <row r="9" customFormat="false" ht="12.75" hidden="false" customHeight="false" outlineLevel="0" collapsed="false">
      <c r="B9" s="124"/>
      <c r="C9" s="48"/>
      <c r="D9" s="109"/>
      <c r="E9" s="39" t="s">
        <v>131</v>
      </c>
      <c r="F9" s="39" t="s">
        <v>21</v>
      </c>
      <c r="G9" s="39" t="s">
        <v>22</v>
      </c>
      <c r="H9" s="39" t="s">
        <v>80</v>
      </c>
    </row>
    <row r="10" customFormat="false" ht="12.75" hidden="false" customHeight="false" outlineLevel="0" collapsed="false">
      <c r="B10" s="37" t="s">
        <v>27</v>
      </c>
      <c r="C10" s="123" t="s">
        <v>291</v>
      </c>
      <c r="D10" s="289"/>
      <c r="E10" s="141" t="n">
        <v>36734</v>
      </c>
      <c r="F10" s="364"/>
      <c r="G10" s="364"/>
      <c r="H10" s="138" t="n">
        <v>27443</v>
      </c>
    </row>
    <row r="11" customFormat="false" ht="12.75" hidden="false" customHeight="false" outlineLevel="0" collapsed="false">
      <c r="B11" s="44" t="s">
        <v>27</v>
      </c>
      <c r="C11" s="123" t="s">
        <v>292</v>
      </c>
      <c r="D11" s="44" t="s">
        <v>293</v>
      </c>
      <c r="E11" s="365" t="n">
        <v>2505</v>
      </c>
      <c r="F11" s="141" t="n">
        <v>10941</v>
      </c>
      <c r="G11" s="141" t="n">
        <v>17781</v>
      </c>
      <c r="H11" s="138" t="n">
        <v>813</v>
      </c>
    </row>
    <row r="12" customFormat="false" ht="12.75" hidden="false" customHeight="false" outlineLevel="0" collapsed="false">
      <c r="B12" s="44" t="s">
        <v>27</v>
      </c>
      <c r="C12" s="123" t="s">
        <v>294</v>
      </c>
      <c r="D12" s="109"/>
      <c r="E12" s="365" t="n">
        <v>1316</v>
      </c>
      <c r="F12" s="138"/>
      <c r="G12" s="138"/>
      <c r="H12" s="138" t="n">
        <v>584</v>
      </c>
    </row>
    <row r="13" customFormat="false" ht="12.75" hidden="false" customHeight="false" outlineLevel="0" collapsed="false">
      <c r="B13" s="44" t="s">
        <v>27</v>
      </c>
      <c r="C13" s="123" t="s">
        <v>295</v>
      </c>
      <c r="D13" s="44" t="s">
        <v>296</v>
      </c>
      <c r="E13" s="365" t="n">
        <v>12673</v>
      </c>
      <c r="F13" s="365" t="n">
        <v>2715</v>
      </c>
      <c r="G13" s="365" t="n">
        <v>3299</v>
      </c>
      <c r="H13" s="365" t="n">
        <v>7804</v>
      </c>
    </row>
    <row r="14" customFormat="false" ht="12.75" hidden="false" customHeight="false" outlineLevel="0" collapsed="false">
      <c r="B14" s="44" t="s">
        <v>27</v>
      </c>
      <c r="C14" s="123" t="s">
        <v>297</v>
      </c>
      <c r="D14" s="39" t="s">
        <v>298</v>
      </c>
      <c r="E14" s="365" t="n">
        <v>14852</v>
      </c>
      <c r="F14" s="365" t="n">
        <v>2900</v>
      </c>
      <c r="G14" s="365" t="n">
        <v>4262</v>
      </c>
      <c r="H14" s="365" t="n">
        <v>11924</v>
      </c>
    </row>
    <row r="15" customFormat="false" ht="12.75" hidden="false" customHeight="false" outlineLevel="0" collapsed="false">
      <c r="B15" s="44" t="s">
        <v>27</v>
      </c>
      <c r="C15" s="123" t="s">
        <v>299</v>
      </c>
      <c r="D15" s="109" t="s">
        <v>300</v>
      </c>
      <c r="E15" s="365" t="n">
        <v>7863</v>
      </c>
      <c r="F15" s="365" t="n">
        <v>2</v>
      </c>
      <c r="G15" s="365" t="n">
        <v>2747</v>
      </c>
      <c r="H15" s="365" t="n">
        <v>968</v>
      </c>
    </row>
    <row r="16" customFormat="false" ht="12.75" hidden="false" customHeight="false" outlineLevel="0" collapsed="false">
      <c r="B16" s="44" t="s">
        <v>27</v>
      </c>
      <c r="C16" s="123" t="s">
        <v>301</v>
      </c>
      <c r="D16" s="109" t="s">
        <v>302</v>
      </c>
      <c r="E16" s="365" t="n">
        <v>2037</v>
      </c>
      <c r="F16" s="365" t="n">
        <v>1325</v>
      </c>
      <c r="G16" s="365" t="n">
        <v>1197</v>
      </c>
      <c r="H16" s="365" t="n">
        <v>2037</v>
      </c>
    </row>
    <row r="17" customFormat="false" ht="12.75" hidden="false" customHeight="false" outlineLevel="0" collapsed="false">
      <c r="B17" s="44" t="s">
        <v>27</v>
      </c>
      <c r="C17" s="123" t="s">
        <v>303</v>
      </c>
      <c r="D17" s="109" t="s">
        <v>304</v>
      </c>
      <c r="E17" s="365" t="n">
        <v>3551</v>
      </c>
      <c r="F17" s="366" t="s">
        <v>305</v>
      </c>
      <c r="G17" s="366"/>
      <c r="H17" s="365" t="n">
        <v>3651</v>
      </c>
    </row>
    <row r="18" customFormat="false" ht="12.75" hidden="false" customHeight="false" outlineLevel="0" collapsed="false">
      <c r="B18" s="44" t="s">
        <v>27</v>
      </c>
      <c r="C18" s="123" t="s">
        <v>306</v>
      </c>
      <c r="D18" s="44" t="s">
        <v>307</v>
      </c>
      <c r="E18" s="365" t="n">
        <v>20950</v>
      </c>
      <c r="F18" s="365" t="n">
        <v>5065</v>
      </c>
      <c r="G18" s="365" t="n">
        <v>13313</v>
      </c>
      <c r="H18" s="365" t="n">
        <v>13671</v>
      </c>
    </row>
    <row r="19" customFormat="false" ht="12.75" hidden="false" customHeight="false" outlineLevel="0" collapsed="false">
      <c r="B19" s="44" t="s">
        <v>27</v>
      </c>
      <c r="C19" s="123" t="s">
        <v>308</v>
      </c>
      <c r="D19" s="39" t="s">
        <v>309</v>
      </c>
      <c r="E19" s="365" t="n">
        <v>10287</v>
      </c>
      <c r="F19" s="365" t="n">
        <v>1231</v>
      </c>
      <c r="G19" s="365" t="n">
        <v>5577</v>
      </c>
      <c r="H19" s="365" t="n">
        <v>4941</v>
      </c>
    </row>
    <row r="20" customFormat="false" ht="12.75" hidden="false" customHeight="false" outlineLevel="0" collapsed="false">
      <c r="B20" s="44" t="s">
        <v>27</v>
      </c>
      <c r="C20" s="289" t="s">
        <v>310</v>
      </c>
      <c r="D20" s="191" t="s">
        <v>302</v>
      </c>
      <c r="E20" s="141"/>
      <c r="F20" s="141"/>
      <c r="G20" s="141"/>
      <c r="H20" s="141"/>
    </row>
    <row r="21" customFormat="false" ht="12.75" hidden="false" customHeight="false" outlineLevel="0" collapsed="false">
      <c r="B21" s="44"/>
      <c r="C21" s="367"/>
      <c r="D21" s="44" t="s">
        <v>311</v>
      </c>
      <c r="E21" s="141" t="n">
        <v>5062</v>
      </c>
      <c r="F21" s="141" t="n">
        <v>1010</v>
      </c>
      <c r="G21" s="141" t="n">
        <v>3313</v>
      </c>
      <c r="H21" s="141" t="n">
        <v>2223</v>
      </c>
    </row>
    <row r="22" customFormat="false" ht="5.1" hidden="false" customHeight="true" outlineLevel="0" collapsed="false">
      <c r="B22" s="44"/>
      <c r="C22" s="368"/>
      <c r="D22" s="109"/>
      <c r="E22" s="138"/>
      <c r="F22" s="138"/>
      <c r="G22" s="138"/>
      <c r="H22" s="138"/>
    </row>
    <row r="23" customFormat="false" ht="12.75" hidden="false" customHeight="false" outlineLevel="0" collapsed="false">
      <c r="B23" s="44" t="s">
        <v>27</v>
      </c>
      <c r="C23" s="123" t="s">
        <v>312</v>
      </c>
      <c r="D23" s="37" t="s">
        <v>313</v>
      </c>
      <c r="E23" s="364" t="n">
        <v>67695</v>
      </c>
      <c r="F23" s="364" t="n">
        <v>47042</v>
      </c>
      <c r="G23" s="364" t="n">
        <v>9680</v>
      </c>
      <c r="H23" s="364" t="n">
        <v>9149</v>
      </c>
    </row>
    <row r="24" customFormat="false" ht="12.75" hidden="false" customHeight="false" outlineLevel="0" collapsed="false">
      <c r="B24" s="44" t="s">
        <v>27</v>
      </c>
      <c r="C24" s="91" t="s">
        <v>314</v>
      </c>
      <c r="D24" s="39" t="s">
        <v>315</v>
      </c>
      <c r="E24" s="364" t="n">
        <v>4883</v>
      </c>
      <c r="F24" s="366" t="s">
        <v>316</v>
      </c>
      <c r="G24" s="366"/>
      <c r="H24" s="364" t="n">
        <v>1779</v>
      </c>
    </row>
    <row r="25" customFormat="false" ht="12.75" hidden="false" customHeight="false" outlineLevel="0" collapsed="false">
      <c r="B25" s="369" t="s">
        <v>36</v>
      </c>
      <c r="C25" s="95" t="s">
        <v>317</v>
      </c>
      <c r="D25" s="100" t="s">
        <v>318</v>
      </c>
      <c r="E25" s="89" t="n">
        <f aca="false">SUM(E10:E24)</f>
        <v>190408</v>
      </c>
      <c r="F25" s="89" t="n">
        <f aca="false">SUM(F10:F24)</f>
        <v>72231</v>
      </c>
      <c r="G25" s="89" t="n">
        <f aca="false">SUM(G10:G24)</f>
        <v>61169</v>
      </c>
      <c r="H25" s="89" t="n">
        <f aca="false">SUM(H10:H24)</f>
        <v>86987</v>
      </c>
    </row>
    <row r="26" customFormat="false" ht="12.75" hidden="false" customHeight="false" outlineLevel="0" collapsed="false">
      <c r="B26" s="109" t="s">
        <v>70</v>
      </c>
      <c r="C26" s="91" t="s">
        <v>319</v>
      </c>
      <c r="D26" s="39" t="s">
        <v>318</v>
      </c>
      <c r="E26" s="365" t="n">
        <v>101791</v>
      </c>
      <c r="F26" s="370"/>
      <c r="G26" s="370"/>
      <c r="H26" s="370"/>
    </row>
    <row r="27" customFormat="false" ht="12.75" hidden="false" customHeight="false" outlineLevel="0" collapsed="false">
      <c r="B27" s="151" t="s">
        <v>36</v>
      </c>
      <c r="C27" s="95" t="s">
        <v>320</v>
      </c>
      <c r="D27" s="100" t="s">
        <v>318</v>
      </c>
      <c r="E27" s="89" t="n">
        <f aca="false">E25-E26</f>
        <v>88617</v>
      </c>
      <c r="F27" s="370"/>
      <c r="G27" s="370"/>
      <c r="H27" s="370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3828125" defaultRowHeight="12.75" zeroHeight="true" outlineLevelRow="0" outlineLevelCol="0"/>
  <cols>
    <col collapsed="false" customWidth="true" hidden="false" outlineLevel="0" max="1" min="1" style="81" width="2.77"/>
    <col collapsed="false" customWidth="true" hidden="false" outlineLevel="0" max="2" min="2" style="81" width="2.34"/>
    <col collapsed="false" customWidth="true" hidden="false" outlineLevel="0" max="3" min="3" style="81" width="4.4"/>
    <col collapsed="false" customWidth="true" hidden="false" outlineLevel="0" max="4" min="4" style="81" width="32.86"/>
    <col collapsed="false" customWidth="true" hidden="false" outlineLevel="0" max="9" min="5" style="81" width="15.39"/>
    <col collapsed="false" customWidth="true" hidden="false" outlineLevel="0" max="10" min="10" style="81" width="15.1"/>
    <col collapsed="false" customWidth="true" hidden="false" outlineLevel="0" max="11" min="11" style="81" width="4.24"/>
    <col collapsed="false" customWidth="false" hidden="false" outlineLevel="0" max="257" min="12" style="81" width="9.38"/>
  </cols>
  <sheetData>
    <row r="1" s="23" customFormat="tru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s="23" customFormat="true" ht="5.1" hidden="false" customHeight="true" outlineLevel="0" collapsed="false"/>
    <row r="3" s="23" customFormat="true" ht="12.75" hidden="false" customHeight="false" outlineLevel="0" collapsed="false">
      <c r="B3" s="23" t="s">
        <v>321</v>
      </c>
      <c r="J3" s="30" t="s">
        <v>103</v>
      </c>
    </row>
    <row r="4" s="23" customFormat="true" ht="5.1" hidden="false" customHeight="true" outlineLevel="0" collapsed="false">
      <c r="C4" s="31"/>
      <c r="D4" s="31"/>
      <c r="E4" s="32"/>
      <c r="F4" s="32"/>
      <c r="G4" s="32"/>
      <c r="H4" s="31"/>
    </row>
    <row r="5" s="23" customFormat="tru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s="23" customFormat="tru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s="23" customFormat="tru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s="23" customFormat="true" ht="12.75" hidden="false" customHeight="false" outlineLevel="0" collapsed="false">
      <c r="B8" s="102"/>
      <c r="C8" s="41" t="s">
        <v>288</v>
      </c>
      <c r="D8" s="42"/>
      <c r="E8" s="109" t="s">
        <v>0</v>
      </c>
      <c r="F8" s="109"/>
      <c r="G8" s="44" t="s">
        <v>161</v>
      </c>
      <c r="H8" s="109" t="s">
        <v>0</v>
      </c>
      <c r="I8" s="44" t="s">
        <v>14</v>
      </c>
      <c r="J8" s="44" t="s">
        <v>161</v>
      </c>
    </row>
    <row r="9" s="23" customFormat="true" ht="12.75" hidden="false" customHeight="false" outlineLevel="0" collapsed="false">
      <c r="B9" s="124"/>
      <c r="C9" s="31"/>
      <c r="D9" s="48"/>
      <c r="E9" s="39" t="s">
        <v>20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s="23" customFormat="true" ht="12.75" hidden="false" customHeight="false" outlineLevel="0" collapsed="false">
      <c r="B10" s="37" t="s">
        <v>27</v>
      </c>
      <c r="C10" s="123" t="s">
        <v>322</v>
      </c>
      <c r="D10" s="34"/>
      <c r="E10" s="141" t="n">
        <v>27443</v>
      </c>
      <c r="F10" s="141" t="n">
        <v>25933</v>
      </c>
      <c r="G10" s="371" t="n">
        <f aca="false">IF(AND(F10&gt;0,E10&gt;0,E10&lt;=F10*6),E10/F10*100-100,"-")</f>
        <v>5.82269694983226</v>
      </c>
      <c r="H10" s="141" t="n">
        <v>233771</v>
      </c>
      <c r="I10" s="108" t="n">
        <v>211722</v>
      </c>
      <c r="J10" s="371" t="n">
        <f aca="false">IF(AND(I10&gt;0,H10&gt;0,H10&lt;=I10*6),H10/I10*100-100,"-")</f>
        <v>10.4141279602498</v>
      </c>
    </row>
    <row r="11" s="23" customFormat="true" ht="12.75" hidden="false" customHeight="false" outlineLevel="0" collapsed="false">
      <c r="B11" s="44" t="s">
        <v>27</v>
      </c>
      <c r="C11" s="123" t="s">
        <v>323</v>
      </c>
      <c r="D11" s="34"/>
      <c r="E11" s="365" t="n">
        <v>813</v>
      </c>
      <c r="F11" s="372" t="n">
        <v>780</v>
      </c>
      <c r="G11" s="371" t="n">
        <f aca="false">IF(AND(F11&gt;0,E11&gt;0,E11&lt;=F11*6),E11/F11*100-100,"-")</f>
        <v>4.23076923076924</v>
      </c>
      <c r="H11" s="365" t="n">
        <v>6773</v>
      </c>
      <c r="I11" s="372" t="n">
        <v>6293</v>
      </c>
      <c r="J11" s="371" t="n">
        <f aca="false">IF(AND(I11&gt;0,H11&gt;0,H11&lt;=I11*6),H11/I11*100-100,"-")</f>
        <v>7.62752264420786</v>
      </c>
    </row>
    <row r="12" s="23" customFormat="true" ht="12.75" hidden="false" customHeight="false" outlineLevel="0" collapsed="false">
      <c r="B12" s="44" t="s">
        <v>27</v>
      </c>
      <c r="C12" s="123" t="s">
        <v>324</v>
      </c>
      <c r="D12" s="34"/>
      <c r="E12" s="138" t="n">
        <v>584</v>
      </c>
      <c r="F12" s="110" t="n">
        <v>602</v>
      </c>
      <c r="G12" s="371" t="n">
        <f aca="false">IF(AND(F12&gt;0,E12&gt;0,E12&lt;=F12*6),E12/F12*100-100,"-")</f>
        <v>-2.99003322259136</v>
      </c>
      <c r="H12" s="138" t="n">
        <v>3693</v>
      </c>
      <c r="I12" s="110" t="n">
        <v>3555</v>
      </c>
      <c r="J12" s="371" t="n">
        <f aca="false">IF(AND(I12&gt;0,H12&gt;0,H12&lt;=I12*6),H12/I12*100-100,"-")</f>
        <v>3.8818565400844</v>
      </c>
    </row>
    <row r="13" s="23" customFormat="true" ht="12.75" hidden="false" customHeight="false" outlineLevel="0" collapsed="false">
      <c r="B13" s="44"/>
      <c r="C13" s="123" t="s">
        <v>325</v>
      </c>
      <c r="D13" s="34"/>
      <c r="E13" s="141"/>
      <c r="F13" s="108"/>
      <c r="G13" s="373"/>
      <c r="H13" s="141"/>
      <c r="I13" s="108"/>
      <c r="J13" s="373"/>
    </row>
    <row r="14" s="23" customFormat="true" ht="12.75" hidden="false" customHeight="false" outlineLevel="0" collapsed="false">
      <c r="B14" s="44" t="s">
        <v>27</v>
      </c>
      <c r="C14" s="102"/>
      <c r="D14" s="41" t="s">
        <v>326</v>
      </c>
      <c r="E14" s="138" t="n">
        <v>3069</v>
      </c>
      <c r="F14" s="110" t="n">
        <v>3873</v>
      </c>
      <c r="G14" s="371" t="n">
        <f aca="false">IF(AND(F14&gt;0,E14&gt;0,E14&lt;=F14*6),E14/F14*100-100,"-")</f>
        <v>-20.7591014717273</v>
      </c>
      <c r="H14" s="138" t="n">
        <v>30736</v>
      </c>
      <c r="I14" s="110" t="n">
        <v>33966</v>
      </c>
      <c r="J14" s="371" t="n">
        <f aca="false">IF(AND(I14&gt;0,H14&gt;0,H14&lt;=I14*6),H14/I14*100-100,"-")</f>
        <v>-9.50950950950951</v>
      </c>
    </row>
    <row r="15" s="23" customFormat="true" ht="12.75" hidden="false" customHeight="false" outlineLevel="0" collapsed="false">
      <c r="B15" s="44" t="s">
        <v>27</v>
      </c>
      <c r="C15" s="102"/>
      <c r="D15" s="34" t="s">
        <v>327</v>
      </c>
      <c r="E15" s="138" t="n">
        <v>1323</v>
      </c>
      <c r="F15" s="110" t="n">
        <v>2385</v>
      </c>
      <c r="G15" s="371" t="n">
        <f aca="false">IF(AND(F15&gt;0,E15&gt;0,E15&lt;=F15*6),E15/F15*100-100,"-")</f>
        <v>-44.5283018867925</v>
      </c>
      <c r="H15" s="138" t="n">
        <v>18524</v>
      </c>
      <c r="I15" s="110" t="n">
        <v>18551</v>
      </c>
      <c r="J15" s="371" t="n">
        <f aca="false">IF(AND(I15&gt;0,H15&gt;0,H15&lt;=I15*6),H15/I15*100-100,"-")</f>
        <v>-0.145544714570647</v>
      </c>
    </row>
    <row r="16" s="23" customFormat="true" ht="12.75" hidden="false" customHeight="false" outlineLevel="0" collapsed="false">
      <c r="B16" s="44" t="s">
        <v>27</v>
      </c>
      <c r="C16" s="102"/>
      <c r="D16" s="34" t="s">
        <v>328</v>
      </c>
      <c r="E16" s="138" t="n">
        <v>3412</v>
      </c>
      <c r="F16" s="110" t="n">
        <v>3377</v>
      </c>
      <c r="G16" s="371" t="n">
        <f aca="false">IF(AND(F16&gt;0,E16&gt;0,E16&lt;=F16*6),E16/F16*100-100,"-")</f>
        <v>1.0364228605271</v>
      </c>
      <c r="H16" s="138" t="n">
        <v>25842</v>
      </c>
      <c r="I16" s="110" t="n">
        <v>23292</v>
      </c>
      <c r="J16" s="371" t="n">
        <f aca="false">IF(AND(I16&gt;0,H16&gt;0,H16&lt;=I16*6),H16/I16*100-100,"-")</f>
        <v>10.9479649665121</v>
      </c>
    </row>
    <row r="17" s="23" customFormat="true" ht="12.75" hidden="false" customHeight="false" outlineLevel="0" collapsed="false">
      <c r="B17" s="44" t="s">
        <v>27</v>
      </c>
      <c r="C17" s="123" t="s">
        <v>329</v>
      </c>
      <c r="D17" s="34"/>
      <c r="E17" s="138" t="n">
        <v>11924</v>
      </c>
      <c r="F17" s="110" t="n">
        <v>12517</v>
      </c>
      <c r="G17" s="371" t="n">
        <f aca="false">IF(AND(F17&gt;0,E17&gt;0,E17&lt;=F17*6),E17/F17*100-100,"-")</f>
        <v>-4.73755692258528</v>
      </c>
      <c r="H17" s="138" t="n">
        <v>109256</v>
      </c>
      <c r="I17" s="110" t="n">
        <v>99949</v>
      </c>
      <c r="J17" s="371" t="n">
        <f aca="false">IF(AND(I17&gt;0,H17&gt;0,H17&lt;=I17*6),H17/I17*100-100,"-")</f>
        <v>9.31174899198591</v>
      </c>
    </row>
    <row r="18" s="23" customFormat="true" ht="12.75" hidden="false" customHeight="false" outlineLevel="0" collapsed="false">
      <c r="B18" s="44" t="s">
        <v>27</v>
      </c>
      <c r="C18" s="123" t="s">
        <v>330</v>
      </c>
      <c r="D18" s="34"/>
      <c r="E18" s="138" t="n">
        <v>968</v>
      </c>
      <c r="F18" s="110" t="n">
        <v>1227</v>
      </c>
      <c r="G18" s="371" t="n">
        <f aca="false">IF(AND(F18&gt;0,E18&gt;0,E18&lt;=F18*6),E18/F18*100-100,"-")</f>
        <v>-21.1083944580277</v>
      </c>
      <c r="H18" s="138" t="n">
        <v>7473</v>
      </c>
      <c r="I18" s="110" t="n">
        <v>7023</v>
      </c>
      <c r="J18" s="371" t="n">
        <f aca="false">IF(AND(I18&gt;0,H18&gt;0,H18&lt;=I18*6),H18/I18*100-100,"-")</f>
        <v>6.40751815463476</v>
      </c>
    </row>
    <row r="19" s="23" customFormat="true" ht="12.75" hidden="false" customHeight="false" outlineLevel="0" collapsed="false">
      <c r="B19" s="44" t="s">
        <v>27</v>
      </c>
      <c r="C19" s="123" t="s">
        <v>331</v>
      </c>
      <c r="D19" s="34"/>
      <c r="E19" s="138" t="n">
        <v>2037</v>
      </c>
      <c r="F19" s="110" t="n">
        <v>6062</v>
      </c>
      <c r="G19" s="371" t="n">
        <f aca="false">IF(AND(F19&gt;0,E19&gt;0,E19&lt;=F19*6),E19/F19*100-100,"-")</f>
        <v>-66.3972286374134</v>
      </c>
      <c r="H19" s="138" t="n">
        <v>24058</v>
      </c>
      <c r="I19" s="110" t="n">
        <v>26821</v>
      </c>
      <c r="J19" s="371" t="n">
        <f aca="false">IF(AND(I19&gt;0,H19&gt;0,H19&lt;=I19*6),H19/I19*100-100,"-")</f>
        <v>-10.3016293203087</v>
      </c>
    </row>
    <row r="20" s="23" customFormat="true" ht="12.75" hidden="false" customHeight="false" outlineLevel="0" collapsed="false">
      <c r="B20" s="44" t="s">
        <v>27</v>
      </c>
      <c r="C20" s="123" t="s">
        <v>332</v>
      </c>
      <c r="D20" s="34"/>
      <c r="E20" s="138" t="n">
        <v>3651</v>
      </c>
      <c r="F20" s="110" t="n">
        <v>4857</v>
      </c>
      <c r="G20" s="371" t="n">
        <f aca="false">IF(AND(F20&gt;0,E20&gt;0,E20&lt;=F20*6),E20/F20*100-100,"-")</f>
        <v>-24.8301420630018</v>
      </c>
      <c r="H20" s="138" t="n">
        <v>33077</v>
      </c>
      <c r="I20" s="110" t="n">
        <v>40678</v>
      </c>
      <c r="J20" s="371" t="n">
        <f aca="false">IF(AND(I20&gt;0,H20&gt;0,H20&lt;=I20*6),H20/I20*100-100,"-")</f>
        <v>-18.6857760951866</v>
      </c>
    </row>
    <row r="21" s="23" customFormat="true" ht="12.75" hidden="false" customHeight="false" outlineLevel="0" collapsed="false">
      <c r="B21" s="44" t="s">
        <v>27</v>
      </c>
      <c r="C21" s="123" t="s">
        <v>333</v>
      </c>
      <c r="D21" s="34"/>
      <c r="E21" s="141" t="n">
        <v>13671</v>
      </c>
      <c r="F21" s="108" t="n">
        <v>19026</v>
      </c>
      <c r="G21" s="371" t="n">
        <f aca="false">IF(AND(F21&gt;0,E21&gt;0,E21&lt;=F21*6),E21/F21*100-100,"-")</f>
        <v>-28.1456953642384</v>
      </c>
      <c r="H21" s="141" t="n">
        <v>128344</v>
      </c>
      <c r="I21" s="108" t="n">
        <v>145923</v>
      </c>
      <c r="J21" s="371" t="n">
        <f aca="false">IF(AND(I21&gt;0,H21&gt;0,H21&lt;=I21*6),H21/I21*100-100,"-")</f>
        <v>-12.0467643894383</v>
      </c>
    </row>
    <row r="22" s="23" customFormat="true" ht="12.75" hidden="false" customHeight="false" outlineLevel="0" collapsed="false">
      <c r="B22" s="44"/>
      <c r="C22" s="102"/>
      <c r="D22" s="34" t="s">
        <v>334</v>
      </c>
      <c r="E22" s="365" t="n">
        <v>582</v>
      </c>
      <c r="F22" s="372" t="n">
        <v>1287</v>
      </c>
      <c r="G22" s="371" t="n">
        <f aca="false">IF(AND(F22&gt;0,E22&gt;0,E22&lt;=F22*6),E22/F22*100-100,"-")</f>
        <v>-54.7785547785548</v>
      </c>
      <c r="H22" s="365" t="n">
        <v>4763</v>
      </c>
      <c r="I22" s="372" t="n">
        <v>8915</v>
      </c>
      <c r="J22" s="371" t="n">
        <f aca="false">IF(AND(I22&gt;0,H22&gt;0,H22&lt;=I22*6),H22/I22*100-100,"-")</f>
        <v>-46.5731912507011</v>
      </c>
    </row>
    <row r="23" s="23" customFormat="true" ht="12.75" hidden="false" customHeight="false" outlineLevel="0" collapsed="false">
      <c r="B23" s="44"/>
      <c r="C23" s="102"/>
      <c r="D23" s="34" t="s">
        <v>335</v>
      </c>
      <c r="E23" s="365" t="n">
        <v>2671</v>
      </c>
      <c r="F23" s="372" t="n">
        <v>6425</v>
      </c>
      <c r="G23" s="371" t="n">
        <f aca="false">IF(AND(F23&gt;0,E23&gt;0,E23&lt;=F23*6),E23/F23*100-100,"-")</f>
        <v>-58.4280155642023</v>
      </c>
      <c r="H23" s="365" t="n">
        <v>23141</v>
      </c>
      <c r="I23" s="372" t="n">
        <v>40035</v>
      </c>
      <c r="J23" s="371" t="n">
        <f aca="false">IF(AND(I23&gt;0,H23&gt;0,H23&lt;=I23*6),H23/I23*100-100,"-")</f>
        <v>-42.1980766829025</v>
      </c>
    </row>
    <row r="24" s="23" customFormat="true" ht="12.75" hidden="false" customHeight="false" outlineLevel="0" collapsed="false">
      <c r="B24" s="44"/>
      <c r="C24" s="123" t="s">
        <v>336</v>
      </c>
      <c r="D24" s="34"/>
      <c r="E24" s="141"/>
      <c r="F24" s="108"/>
      <c r="G24" s="373"/>
      <c r="H24" s="141"/>
      <c r="I24" s="108"/>
      <c r="J24" s="373"/>
    </row>
    <row r="25" s="23" customFormat="true" ht="12.75" hidden="false" customHeight="false" outlineLevel="0" collapsed="false">
      <c r="B25" s="44" t="s">
        <v>27</v>
      </c>
      <c r="C25" s="102"/>
      <c r="D25" s="41" t="s">
        <v>337</v>
      </c>
      <c r="E25" s="138" t="n">
        <v>122</v>
      </c>
      <c r="F25" s="110" t="n">
        <v>205</v>
      </c>
      <c r="G25" s="371" t="n">
        <f aca="false">IF(AND(F25&gt;0,E25&gt;0,E25&lt;=F25*6),E25/F25*100-100,"-")</f>
        <v>-40.4878048780488</v>
      </c>
      <c r="H25" s="138" t="n">
        <v>1308</v>
      </c>
      <c r="I25" s="110" t="n">
        <v>1351</v>
      </c>
      <c r="J25" s="371" t="n">
        <f aca="false">IF(AND(I25&gt;0,H25&gt;0,H25&lt;=I25*6),H25/I25*100-100,"-")</f>
        <v>-3.18282753515913</v>
      </c>
    </row>
    <row r="26" s="23" customFormat="true" ht="12.75" hidden="false" customHeight="false" outlineLevel="0" collapsed="false">
      <c r="B26" s="44" t="s">
        <v>27</v>
      </c>
      <c r="C26" s="102"/>
      <c r="D26" s="34" t="s">
        <v>338</v>
      </c>
      <c r="E26" s="138" t="n">
        <v>1682</v>
      </c>
      <c r="F26" s="110" t="n">
        <v>2679</v>
      </c>
      <c r="G26" s="371" t="n">
        <f aca="false">IF(AND(F26&gt;0,E26&gt;0,E26&lt;=F26*6),E26/F26*100-100,"-")</f>
        <v>-37.2153788727137</v>
      </c>
      <c r="H26" s="138" t="n">
        <v>19581</v>
      </c>
      <c r="I26" s="110" t="n">
        <v>20544</v>
      </c>
      <c r="J26" s="371" t="n">
        <f aca="false">IF(AND(I26&gt;0,H26&gt;0,H26&lt;=I26*6),H26/I26*100-100,"-")</f>
        <v>-4.6875</v>
      </c>
    </row>
    <row r="27" s="23" customFormat="true" ht="12.75" hidden="false" customHeight="false" outlineLevel="0" collapsed="false">
      <c r="B27" s="44" t="s">
        <v>27</v>
      </c>
      <c r="C27" s="102"/>
      <c r="D27" s="34" t="s">
        <v>339</v>
      </c>
      <c r="E27" s="138" t="n">
        <v>2610</v>
      </c>
      <c r="F27" s="110" t="n">
        <v>3493</v>
      </c>
      <c r="G27" s="371" t="n">
        <f aca="false">IF(AND(F27&gt;0,E27&gt;0,E27&lt;=F27*6),E27/F27*100-100,"-")</f>
        <v>-25.2791296879473</v>
      </c>
      <c r="H27" s="138" t="n">
        <v>27693</v>
      </c>
      <c r="I27" s="110" t="n">
        <v>26722</v>
      </c>
      <c r="J27" s="371" t="n">
        <f aca="false">IF(AND(I27&gt;0,H27&gt;0,H27&lt;=I27*6),H27/I27*100-100,"-")</f>
        <v>3.63371005164284</v>
      </c>
    </row>
    <row r="28" s="23" customFormat="true" ht="12.75" hidden="false" customHeight="false" outlineLevel="0" collapsed="false">
      <c r="B28" s="44" t="s">
        <v>27</v>
      </c>
      <c r="C28" s="102"/>
      <c r="D28" s="34" t="s">
        <v>340</v>
      </c>
      <c r="E28" s="138" t="n">
        <v>527</v>
      </c>
      <c r="F28" s="110" t="n">
        <v>641</v>
      </c>
      <c r="G28" s="371" t="n">
        <f aca="false">IF(AND(F28&gt;0,E28&gt;0,E28&lt;=F28*6),E28/F28*100-100,"-")</f>
        <v>-17.7847113884556</v>
      </c>
      <c r="H28" s="138" t="n">
        <v>5847</v>
      </c>
      <c r="I28" s="110" t="n">
        <v>5367</v>
      </c>
      <c r="J28" s="371" t="n">
        <f aca="false">IF(AND(I28&gt;0,H28&gt;0,H28&lt;=I28*6),H28/I28*100-100,"-")</f>
        <v>8.94354387926215</v>
      </c>
    </row>
    <row r="29" s="23" customFormat="true" ht="12.75" hidden="false" customHeight="false" outlineLevel="0" collapsed="false">
      <c r="B29" s="44" t="s">
        <v>27</v>
      </c>
      <c r="C29" s="123" t="s">
        <v>341</v>
      </c>
      <c r="D29" s="34"/>
      <c r="E29" s="141" t="n">
        <v>2223</v>
      </c>
      <c r="F29" s="108" t="n">
        <v>2382</v>
      </c>
      <c r="G29" s="371" t="n">
        <f aca="false">IF(AND(F29&gt;0,E29&gt;0,E29&lt;=F29*6),E29/F29*100-100,"-")</f>
        <v>-6.6750629722922</v>
      </c>
      <c r="H29" s="141" t="n">
        <v>19875</v>
      </c>
      <c r="I29" s="108" t="n">
        <v>18769</v>
      </c>
      <c r="J29" s="371" t="n">
        <f aca="false">IF(AND(I29&gt;0,H29&gt;0,H29&lt;=I29*6),H29/I29*100-100,"-")</f>
        <v>5.89269540199264</v>
      </c>
    </row>
    <row r="30" s="23" customFormat="true" ht="12.75" hidden="false" customHeight="false" outlineLevel="0" collapsed="false">
      <c r="B30" s="44"/>
      <c r="C30" s="102"/>
      <c r="D30" s="34" t="s">
        <v>342</v>
      </c>
      <c r="E30" s="365" t="n">
        <v>692</v>
      </c>
      <c r="F30" s="372" t="n">
        <v>854</v>
      </c>
      <c r="G30" s="371" t="n">
        <f aca="false">IF(AND(F30&gt;0,E30&gt;0,E30&lt;=F30*6),E30/F30*100-100,"-")</f>
        <v>-18.9695550351288</v>
      </c>
      <c r="H30" s="365" t="n">
        <v>6687</v>
      </c>
      <c r="I30" s="372" t="n">
        <v>6795</v>
      </c>
      <c r="J30" s="371" t="n">
        <f aca="false">IF(AND(I30&gt;0,H30&gt;0,H30&lt;=I30*6),H30/I30*100-100,"-")</f>
        <v>-1.58940397350993</v>
      </c>
    </row>
    <row r="31" s="23" customFormat="true" ht="12.75" hidden="false" customHeight="false" outlineLevel="0" collapsed="false">
      <c r="B31" s="44" t="s">
        <v>27</v>
      </c>
      <c r="C31" s="91" t="s">
        <v>343</v>
      </c>
      <c r="D31" s="374"/>
      <c r="E31" s="365" t="n">
        <v>9149</v>
      </c>
      <c r="F31" s="372" t="n">
        <v>8439</v>
      </c>
      <c r="G31" s="371" t="n">
        <f aca="false">IF(AND(F31&gt;0,E31&gt;0,E31&lt;=F31*6),E31/F31*100-100,"-")</f>
        <v>8.41331911363905</v>
      </c>
      <c r="H31" s="365" t="n">
        <v>63586</v>
      </c>
      <c r="I31" s="372" t="n">
        <v>55162</v>
      </c>
      <c r="J31" s="371" t="n">
        <f aca="false">IF(AND(I31&gt;0,H31&gt;0,H31&lt;=I31*6),H31/I31*100-100,"-")</f>
        <v>15.2713824734419</v>
      </c>
    </row>
    <row r="32" s="23" customFormat="true" ht="12.75" hidden="false" customHeight="false" outlineLevel="0" collapsed="false">
      <c r="B32" s="44" t="s">
        <v>27</v>
      </c>
      <c r="C32" s="91" t="s">
        <v>344</v>
      </c>
      <c r="D32" s="374"/>
      <c r="E32" s="141" t="n">
        <v>1779</v>
      </c>
      <c r="F32" s="108" t="n">
        <v>4352</v>
      </c>
      <c r="G32" s="371" t="n">
        <f aca="false">IF(AND(F32&gt;0,E32&gt;0,E32&lt;=F32*6),E32/F32*100-100,"-")</f>
        <v>-59.1222426470588</v>
      </c>
      <c r="H32" s="141" t="n">
        <v>22526</v>
      </c>
      <c r="I32" s="108" t="n">
        <v>27032</v>
      </c>
      <c r="J32" s="371" t="n">
        <f aca="false">IF(AND(I32&gt;0,H32&gt;0,H32&lt;=I32*6),H32/I32*100-100,"-")</f>
        <v>-16.6691328795502</v>
      </c>
    </row>
    <row r="33" s="23" customFormat="true" ht="12.75" hidden="false" customHeight="false" outlineLevel="0" collapsed="false">
      <c r="B33" s="151" t="s">
        <v>36</v>
      </c>
      <c r="C33" s="95" t="s">
        <v>345</v>
      </c>
      <c r="D33" s="199"/>
      <c r="E33" s="89" t="n">
        <f aca="false">E10+E11+E12+E14+E15+E16+E17+E18+E19+E20+E21+E25+E26+E27+E28+E29+E31+E32</f>
        <v>86987</v>
      </c>
      <c r="F33" s="89" t="n">
        <f aca="false">F10+F11+F12+F14+F15+F16+F17+F18+F19+F20+F21+F25+F26+F27+F28+F29+F31+F32</f>
        <v>102830</v>
      </c>
      <c r="G33" s="214" t="n">
        <f aca="false">IF(AND(F33&gt;0,E33&gt;0,E33&lt;=F33*6),E33/F33*100-100,"-")</f>
        <v>-15.4069823981328</v>
      </c>
      <c r="H33" s="89" t="n">
        <f aca="false">H10+H11+H12+H14+H15+H16+H17+H18+H19+H20+H21+H25+H26+H27+H28+H29+H31+H32</f>
        <v>781963</v>
      </c>
      <c r="I33" s="89" t="n">
        <f aca="false">I10+I11+I12+I14+I15+I16+I17+I18+I19+I20+I21+I25+I26+I27+I28+I29+I31+I32</f>
        <v>772720</v>
      </c>
      <c r="J33" s="214" t="n">
        <f aca="false">IF(AND(I33&gt;0,H33&gt;0,H33&lt;=I33*6),H33/I33*100-100,"-")</f>
        <v>1.19616419919247</v>
      </c>
    </row>
    <row r="34" s="23" customFormat="true" ht="6.75" hidden="false" customHeight="true" outlineLevel="0" collapsed="false">
      <c r="E34" s="370"/>
      <c r="F34" s="103"/>
      <c r="H34" s="370"/>
      <c r="I34" s="370"/>
      <c r="J34" s="370"/>
    </row>
    <row r="35" customFormat="false" ht="12.75" hidden="false" customHeight="false" outlineLevel="0" collapsed="false">
      <c r="B35" s="375" t="s">
        <v>183</v>
      </c>
      <c r="C35" s="375" t="s">
        <v>346</v>
      </c>
      <c r="D35" s="375"/>
      <c r="E35" s="376" t="s">
        <v>347</v>
      </c>
      <c r="F35" s="377"/>
      <c r="G35" s="377"/>
      <c r="H35" s="376" t="s">
        <v>348</v>
      </c>
      <c r="I35" s="378"/>
      <c r="J35" s="147"/>
    </row>
    <row r="36" customFormat="false" ht="12.75" hidden="false" customHeight="false" outlineLevel="0" collapsed="false">
      <c r="B36" s="377" t="s">
        <v>349</v>
      </c>
      <c r="E36" s="379" t="n">
        <v>14392</v>
      </c>
      <c r="H36" s="378" t="n">
        <v>122564</v>
      </c>
      <c r="I36" s="147"/>
      <c r="J36" s="147"/>
    </row>
    <row r="37" customFormat="false" ht="12.75" hidden="false" customHeight="false" outlineLevel="0" collapsed="false">
      <c r="B37" s="377" t="s">
        <v>350</v>
      </c>
      <c r="E37" s="379" t="n">
        <v>1148</v>
      </c>
      <c r="H37" s="378" t="n">
        <v>11051</v>
      </c>
      <c r="I37" s="147"/>
      <c r="J37" s="147"/>
    </row>
    <row r="38" customFormat="false" ht="12.75" hidden="false" customHeight="false" outlineLevel="0" collapsed="false">
      <c r="B38" s="377" t="s">
        <v>351</v>
      </c>
      <c r="E38" s="379" t="n">
        <v>7299</v>
      </c>
      <c r="H38" s="378" t="n">
        <v>61752</v>
      </c>
      <c r="I38" s="147"/>
      <c r="J38" s="147"/>
    </row>
    <row r="39" customFormat="false" ht="12.75" hidden="false" customHeight="true" outlineLevel="0" collapsed="false">
      <c r="B39" s="377" t="s">
        <v>352</v>
      </c>
      <c r="E39" s="379" t="n">
        <v>1128</v>
      </c>
      <c r="H39" s="378" t="n">
        <v>9990</v>
      </c>
      <c r="I39" s="147"/>
      <c r="J39" s="147"/>
    </row>
    <row r="40" customFormat="false" ht="12.75" hidden="false" customHeight="true" outlineLevel="0" collapsed="false">
      <c r="B40" s="377" t="s">
        <v>353</v>
      </c>
      <c r="E40" s="379" t="n">
        <v>3476</v>
      </c>
      <c r="H40" s="378" t="n">
        <v>28414</v>
      </c>
      <c r="I40" s="147"/>
      <c r="J40" s="147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0" width="2.77"/>
    <col collapsed="false" customWidth="true" hidden="false" outlineLevel="0" max="2" min="2" style="380" width="3.66"/>
    <col collapsed="false" customWidth="true" hidden="false" outlineLevel="0" max="3" min="3" style="380" width="36.67"/>
    <col collapsed="false" customWidth="true" hidden="false" outlineLevel="0" max="4" min="4" style="380" width="18.03"/>
    <col collapsed="false" customWidth="true" hidden="false" outlineLevel="0" max="8" min="5" style="380" width="17.01"/>
    <col collapsed="false" customWidth="false" hidden="false" outlineLevel="0" max="257" min="9" style="380" width="11.73"/>
  </cols>
  <sheetData>
    <row r="1" customFormat="false" ht="15.75" hidden="false" customHeight="false" outlineLevel="0" collapsed="false">
      <c r="B1" s="381" t="s">
        <v>164</v>
      </c>
      <c r="C1" s="381"/>
      <c r="D1" s="381"/>
      <c r="E1" s="381"/>
      <c r="F1" s="381"/>
      <c r="G1" s="381"/>
      <c r="H1" s="381"/>
    </row>
    <row r="2" customFormat="false" ht="15.75" hidden="false" customHeight="false" outlineLevel="0" collapsed="false">
      <c r="B2" s="382"/>
      <c r="C2" s="383"/>
      <c r="E2" s="384"/>
      <c r="G2" s="385"/>
    </row>
    <row r="3" customFormat="false" ht="12.75" hidden="false" customHeight="false" outlineLevel="0" collapsed="false">
      <c r="B3" s="382" t="s">
        <v>354</v>
      </c>
      <c r="C3" s="382"/>
      <c r="H3" s="386" t="s">
        <v>8</v>
      </c>
    </row>
    <row r="4" customFormat="false" ht="7.5" hidden="false" customHeight="true" outlineLevel="0" collapsed="false">
      <c r="B4" s="382"/>
      <c r="C4" s="387"/>
      <c r="D4" s="388"/>
      <c r="E4" s="388"/>
      <c r="F4" s="388"/>
      <c r="G4" s="388"/>
    </row>
    <row r="5" customFormat="false" ht="12.75" hidden="false" customHeight="false" outlineLevel="0" collapsed="false">
      <c r="B5" s="389"/>
      <c r="C5" s="390"/>
      <c r="D5" s="391" t="s">
        <v>279</v>
      </c>
      <c r="E5" s="391" t="s">
        <v>280</v>
      </c>
      <c r="F5" s="392"/>
      <c r="G5" s="392"/>
      <c r="H5" s="391"/>
    </row>
    <row r="6" customFormat="false" ht="12.75" hidden="false" customHeight="false" outlineLevel="0" collapsed="false">
      <c r="B6" s="393"/>
      <c r="C6" s="394"/>
      <c r="D6" s="395" t="s">
        <v>281</v>
      </c>
      <c r="E6" s="395" t="s">
        <v>120</v>
      </c>
      <c r="F6" s="395" t="s">
        <v>282</v>
      </c>
      <c r="G6" s="395" t="s">
        <v>283</v>
      </c>
      <c r="H6" s="395" t="s">
        <v>284</v>
      </c>
    </row>
    <row r="7" customFormat="false" ht="12.75" hidden="false" customHeight="false" outlineLevel="0" collapsed="false">
      <c r="B7" s="393"/>
      <c r="C7" s="394"/>
      <c r="D7" s="395" t="s">
        <v>285</v>
      </c>
      <c r="E7" s="395" t="s">
        <v>286</v>
      </c>
      <c r="F7" s="395"/>
      <c r="G7" s="395"/>
      <c r="H7" s="395" t="s">
        <v>287</v>
      </c>
    </row>
    <row r="8" customFormat="false" ht="12.75" hidden="false" customHeight="false" outlineLevel="0" collapsed="false">
      <c r="B8" s="393"/>
      <c r="C8" s="394" t="s">
        <v>288</v>
      </c>
      <c r="D8" s="396" t="s">
        <v>289</v>
      </c>
      <c r="E8" s="396" t="s">
        <v>290</v>
      </c>
      <c r="F8" s="396"/>
      <c r="G8" s="396"/>
      <c r="H8" s="396"/>
    </row>
    <row r="9" customFormat="false" ht="12.75" hidden="false" customHeight="false" outlineLevel="0" collapsed="false">
      <c r="B9" s="397"/>
      <c r="C9" s="398"/>
      <c r="D9" s="396"/>
      <c r="E9" s="399" t="s">
        <v>131</v>
      </c>
      <c r="F9" s="399" t="s">
        <v>21</v>
      </c>
      <c r="G9" s="399" t="s">
        <v>22</v>
      </c>
      <c r="H9" s="399" t="s">
        <v>80</v>
      </c>
    </row>
    <row r="10" customFormat="false" ht="12.75" hidden="false" customHeight="false" outlineLevel="0" collapsed="false">
      <c r="B10" s="391" t="s">
        <v>27</v>
      </c>
      <c r="C10" s="389" t="s">
        <v>291</v>
      </c>
      <c r="D10" s="392"/>
      <c r="E10" s="400" t="n">
        <v>399440</v>
      </c>
      <c r="F10" s="401"/>
      <c r="G10" s="401"/>
      <c r="H10" s="402" t="n">
        <v>233771</v>
      </c>
    </row>
    <row r="11" customFormat="false" ht="12.75" hidden="false" customHeight="false" outlineLevel="0" collapsed="false">
      <c r="B11" s="395" t="s">
        <v>27</v>
      </c>
      <c r="C11" s="389" t="s">
        <v>292</v>
      </c>
      <c r="D11" s="395" t="s">
        <v>293</v>
      </c>
      <c r="E11" s="403" t="n">
        <v>19518</v>
      </c>
      <c r="F11" s="400" t="n">
        <v>92636</v>
      </c>
      <c r="G11" s="400" t="n">
        <v>174386</v>
      </c>
      <c r="H11" s="402" t="n">
        <v>6773</v>
      </c>
    </row>
    <row r="12" customFormat="false" ht="12.75" hidden="false" customHeight="false" outlineLevel="0" collapsed="false">
      <c r="B12" s="395" t="s">
        <v>27</v>
      </c>
      <c r="C12" s="389" t="s">
        <v>294</v>
      </c>
      <c r="D12" s="396"/>
      <c r="E12" s="403" t="n">
        <v>12649</v>
      </c>
      <c r="F12" s="402"/>
      <c r="G12" s="402"/>
      <c r="H12" s="402" t="n">
        <v>3693</v>
      </c>
    </row>
    <row r="13" customFormat="false" ht="12.75" hidden="false" customHeight="false" outlineLevel="0" collapsed="false">
      <c r="B13" s="395" t="s">
        <v>27</v>
      </c>
      <c r="C13" s="389" t="s">
        <v>295</v>
      </c>
      <c r="D13" s="395" t="s">
        <v>296</v>
      </c>
      <c r="E13" s="403" t="n">
        <v>130072</v>
      </c>
      <c r="F13" s="403" t="n">
        <v>22268</v>
      </c>
      <c r="G13" s="403" t="n">
        <v>36576</v>
      </c>
      <c r="H13" s="403" t="n">
        <v>75102</v>
      </c>
    </row>
    <row r="14" customFormat="false" ht="12.75" hidden="false" customHeight="false" outlineLevel="0" collapsed="false">
      <c r="B14" s="395" t="s">
        <v>27</v>
      </c>
      <c r="C14" s="389" t="s">
        <v>297</v>
      </c>
      <c r="D14" s="399" t="s">
        <v>355</v>
      </c>
      <c r="E14" s="403" t="n">
        <v>136909</v>
      </c>
      <c r="F14" s="403" t="n">
        <v>28100</v>
      </c>
      <c r="G14" s="403" t="n">
        <v>35828</v>
      </c>
      <c r="H14" s="403" t="n">
        <v>109256</v>
      </c>
    </row>
    <row r="15" customFormat="false" ht="12.75" hidden="false" customHeight="false" outlineLevel="0" collapsed="false">
      <c r="B15" s="395" t="s">
        <v>27</v>
      </c>
      <c r="C15" s="389" t="s">
        <v>299</v>
      </c>
      <c r="D15" s="396" t="s">
        <v>300</v>
      </c>
      <c r="E15" s="403" t="n">
        <v>69473</v>
      </c>
      <c r="F15" s="403" t="n">
        <v>135</v>
      </c>
      <c r="G15" s="403" t="n">
        <v>26260</v>
      </c>
      <c r="H15" s="403" t="n">
        <v>7473</v>
      </c>
    </row>
    <row r="16" customFormat="false" ht="12.75" hidden="false" customHeight="false" outlineLevel="0" collapsed="false">
      <c r="B16" s="395" t="s">
        <v>27</v>
      </c>
      <c r="C16" s="389" t="s">
        <v>301</v>
      </c>
      <c r="D16" s="396" t="s">
        <v>302</v>
      </c>
      <c r="E16" s="403" t="n">
        <v>21616</v>
      </c>
      <c r="F16" s="403" t="n">
        <v>15440</v>
      </c>
      <c r="G16" s="403" t="n">
        <v>10346</v>
      </c>
      <c r="H16" s="403" t="n">
        <v>24058</v>
      </c>
    </row>
    <row r="17" customFormat="false" ht="12.75" hidden="false" customHeight="false" outlineLevel="0" collapsed="false">
      <c r="B17" s="395" t="s">
        <v>27</v>
      </c>
      <c r="C17" s="389" t="s">
        <v>303</v>
      </c>
      <c r="D17" s="396" t="s">
        <v>304</v>
      </c>
      <c r="E17" s="403" t="n">
        <v>34900</v>
      </c>
      <c r="F17" s="404" t="s">
        <v>305</v>
      </c>
      <c r="G17" s="404"/>
      <c r="H17" s="403" t="n">
        <v>33077</v>
      </c>
    </row>
    <row r="18" customFormat="false" ht="12.75" hidden="false" customHeight="false" outlineLevel="0" collapsed="false">
      <c r="B18" s="395" t="s">
        <v>27</v>
      </c>
      <c r="C18" s="405" t="s">
        <v>306</v>
      </c>
      <c r="D18" s="395" t="s">
        <v>307</v>
      </c>
      <c r="E18" s="403" t="n">
        <v>314831</v>
      </c>
      <c r="F18" s="403" t="n">
        <v>45394</v>
      </c>
      <c r="G18" s="403" t="n">
        <v>137153</v>
      </c>
      <c r="H18" s="403" t="n">
        <v>128344</v>
      </c>
    </row>
    <row r="19" customFormat="false" ht="12.75" hidden="false" customHeight="false" outlineLevel="0" collapsed="false">
      <c r="B19" s="395" t="s">
        <v>27</v>
      </c>
      <c r="C19" s="389" t="s">
        <v>308</v>
      </c>
      <c r="D19" s="399" t="s">
        <v>309</v>
      </c>
      <c r="E19" s="403" t="n">
        <v>90291</v>
      </c>
      <c r="F19" s="403" t="n">
        <v>12126</v>
      </c>
      <c r="G19" s="403" t="n">
        <v>45203</v>
      </c>
      <c r="H19" s="403" t="n">
        <v>54429</v>
      </c>
    </row>
    <row r="20" customFormat="false" ht="12.75" hidden="false" customHeight="false" outlineLevel="0" collapsed="false">
      <c r="B20" s="395" t="s">
        <v>27</v>
      </c>
      <c r="C20" s="392" t="s">
        <v>310</v>
      </c>
      <c r="D20" s="406" t="s">
        <v>302</v>
      </c>
      <c r="E20" s="400"/>
      <c r="F20" s="400"/>
      <c r="G20" s="400"/>
      <c r="H20" s="400"/>
    </row>
    <row r="21" customFormat="false" ht="12.75" hidden="false" customHeight="false" outlineLevel="0" collapsed="false">
      <c r="B21" s="395"/>
      <c r="C21" s="407"/>
      <c r="D21" s="395" t="s">
        <v>311</v>
      </c>
      <c r="E21" s="400" t="n">
        <v>42767</v>
      </c>
      <c r="F21" s="400" t="n">
        <v>7875</v>
      </c>
      <c r="G21" s="400" t="n">
        <v>26487</v>
      </c>
      <c r="H21" s="400" t="n">
        <v>19875</v>
      </c>
    </row>
    <row r="22" customFormat="false" ht="5.1" hidden="false" customHeight="true" outlineLevel="0" collapsed="false">
      <c r="B22" s="395"/>
      <c r="C22" s="408"/>
      <c r="D22" s="396"/>
      <c r="E22" s="402"/>
      <c r="F22" s="402"/>
      <c r="G22" s="402"/>
      <c r="H22" s="402"/>
    </row>
    <row r="23" customFormat="false" ht="12.75" hidden="false" customHeight="false" outlineLevel="0" collapsed="false">
      <c r="B23" s="395" t="s">
        <v>27</v>
      </c>
      <c r="C23" s="389" t="s">
        <v>312</v>
      </c>
      <c r="D23" s="391" t="s">
        <v>313</v>
      </c>
      <c r="E23" s="401" t="n">
        <v>343091</v>
      </c>
      <c r="F23" s="401" t="n">
        <v>340282</v>
      </c>
      <c r="G23" s="401" t="n">
        <v>73686</v>
      </c>
      <c r="H23" s="401" t="n">
        <v>63586</v>
      </c>
    </row>
    <row r="24" customFormat="false" ht="12.75" hidden="false" customHeight="false" outlineLevel="0" collapsed="false">
      <c r="B24" s="395" t="s">
        <v>27</v>
      </c>
      <c r="C24" s="409" t="s">
        <v>314</v>
      </c>
      <c r="D24" s="399" t="s">
        <v>315</v>
      </c>
      <c r="E24" s="401" t="n">
        <v>52491</v>
      </c>
      <c r="F24" s="404" t="s">
        <v>316</v>
      </c>
      <c r="G24" s="404"/>
      <c r="H24" s="401" t="n">
        <v>22526</v>
      </c>
    </row>
    <row r="25" customFormat="false" ht="12.75" hidden="false" customHeight="false" outlineLevel="0" collapsed="false">
      <c r="B25" s="410" t="s">
        <v>36</v>
      </c>
      <c r="C25" s="411" t="s">
        <v>317</v>
      </c>
      <c r="D25" s="412" t="s">
        <v>318</v>
      </c>
      <c r="E25" s="413" t="n">
        <f aca="false">SUM(E10:E24)</f>
        <v>1668048</v>
      </c>
      <c r="F25" s="413" t="n">
        <f aca="false">SUM(F10:F24)</f>
        <v>564256</v>
      </c>
      <c r="G25" s="413" t="n">
        <f aca="false">SUM(G10:G24)</f>
        <v>565925</v>
      </c>
      <c r="H25" s="413" t="n">
        <f aca="false">SUM(H10:H24)</f>
        <v>781963</v>
      </c>
    </row>
    <row r="26" customFormat="false" ht="12.75" hidden="false" customHeight="false" outlineLevel="0" collapsed="false">
      <c r="B26" s="396" t="s">
        <v>70</v>
      </c>
      <c r="C26" s="409" t="s">
        <v>319</v>
      </c>
      <c r="D26" s="399" t="s">
        <v>318</v>
      </c>
      <c r="E26" s="403" t="n">
        <v>943174</v>
      </c>
      <c r="F26" s="414"/>
      <c r="G26" s="414"/>
      <c r="H26" s="414"/>
    </row>
    <row r="27" customFormat="false" ht="12.75" hidden="false" customHeight="false" outlineLevel="0" collapsed="false">
      <c r="B27" s="415" t="s">
        <v>36</v>
      </c>
      <c r="C27" s="411" t="s">
        <v>320</v>
      </c>
      <c r="D27" s="412" t="s">
        <v>318</v>
      </c>
      <c r="E27" s="413" t="n">
        <f aca="false">E25-E26</f>
        <v>724874</v>
      </c>
      <c r="F27" s="414"/>
      <c r="G27" s="414"/>
      <c r="H27" s="41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false" hidden="true" outlineLevel="0" max="246" min="12" style="23" width="11.35"/>
    <col collapsed="false" customWidth="true" hidden="true" outlineLevel="0" max="247" min="247" style="23" width="12.46"/>
    <col collapsed="false" customWidth="true" hidden="false" outlineLevel="0" max="248" min="248" style="23" width="2.19"/>
    <col collapsed="false" customWidth="false" hidden="true" outlineLevel="0" max="257" min="249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82" t="s">
        <v>46</v>
      </c>
      <c r="C3" s="82"/>
      <c r="D3" s="82"/>
      <c r="E3" s="82"/>
      <c r="F3" s="82"/>
      <c r="G3" s="82"/>
      <c r="I3" s="83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  <c r="L5" s="84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  <c r="L6" s="84"/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  <c r="L7" s="84"/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  <c r="L8" s="84"/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  <c r="L9" s="84"/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  <c r="L10" s="84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55" t="n">
        <v>79540</v>
      </c>
      <c r="G11" s="74" t="n">
        <v>113616</v>
      </c>
      <c r="H11" s="56" t="n">
        <f aca="false">IF(AND(G11&gt;0,F11&gt;0,F11&lt;=G11*6),F11/G11*100-100,"-")</f>
        <v>-29.9922546120265</v>
      </c>
      <c r="I11" s="55" t="n">
        <v>958479</v>
      </c>
      <c r="J11" s="74" t="n">
        <v>789903</v>
      </c>
      <c r="K11" s="56" t="n">
        <f aca="false">IF(AND(J11&gt;0,I11&gt;0,I11&lt;=J11*6),I11/J11*100-100,"-")</f>
        <v>21.3413545713841</v>
      </c>
      <c r="L11" s="84"/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55" t="n">
        <v>280157</v>
      </c>
      <c r="G12" s="74" t="n">
        <v>384855</v>
      </c>
      <c r="H12" s="56" t="n">
        <f aca="false">IF(AND(G12&gt;0,F12&gt;0,F12&lt;=G12*6),F12/G12*100-100,"-")</f>
        <v>-27.2045315768276</v>
      </c>
      <c r="I12" s="55" t="n">
        <v>2266999</v>
      </c>
      <c r="J12" s="74" t="n">
        <v>1456869</v>
      </c>
      <c r="K12" s="56" t="n">
        <f aca="false">IF(AND(J12&gt;0,I12&gt;0,I12&lt;=J12*6),I12/J12*100-100,"-")</f>
        <v>55.6076078219799</v>
      </c>
      <c r="L12" s="84"/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55" t="n">
        <v>0</v>
      </c>
      <c r="G13" s="74" t="n">
        <v>40813</v>
      </c>
      <c r="H13" s="56" t="str">
        <f aca="false">IF(AND(G13&gt;0,F13&gt;0,F13&lt;=G13*6),F13/G13*100-100,"-")</f>
        <v>-</v>
      </c>
      <c r="I13" s="55" t="n">
        <v>470898</v>
      </c>
      <c r="J13" s="74" t="n">
        <v>123411</v>
      </c>
      <c r="K13" s="56" t="n">
        <f aca="false">IF(AND(J13&gt;0,I13&gt;0,I13&lt;=J13*6),I13/J13*100-100,"-")</f>
        <v>281.568903906459</v>
      </c>
      <c r="L13" s="84"/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55" t="n">
        <v>306266</v>
      </c>
      <c r="G14" s="74" t="n">
        <v>213620</v>
      </c>
      <c r="H14" s="56" t="n">
        <f aca="false">IF(AND(G14&gt;0,F14&gt;0,F14&lt;=G14*6),F14/G14*100-100,"-")</f>
        <v>43.3695346877633</v>
      </c>
      <c r="I14" s="55" t="n">
        <v>2340971</v>
      </c>
      <c r="J14" s="74" t="n">
        <v>1575690</v>
      </c>
      <c r="K14" s="56" t="n">
        <f aca="false">IF(AND(J14&gt;0,I14&gt;0,I14&lt;=J14*6),I14/J14*100-100,"-")</f>
        <v>48.5679924350602</v>
      </c>
      <c r="L14" s="84"/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55" t="n">
        <v>0</v>
      </c>
      <c r="G15" s="74" t="n">
        <v>56307</v>
      </c>
      <c r="H15" s="56" t="str">
        <f aca="false">IF(AND(G15&gt;0,F15&gt;0,F15&lt;=G15*6),F15/G15*100-100,"-")</f>
        <v>-</v>
      </c>
      <c r="I15" s="55" t="n">
        <v>100610</v>
      </c>
      <c r="J15" s="74" t="n">
        <v>1494816</v>
      </c>
      <c r="K15" s="56" t="n">
        <f aca="false">IF(AND(J15&gt;0,I15&gt;0,I15&lt;=J15*6),I15/J15*100-100,"-")</f>
        <v>-93.2694057328795</v>
      </c>
      <c r="L15" s="84"/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55" t="n">
        <v>786465</v>
      </c>
      <c r="G16" s="74" t="n">
        <v>699071</v>
      </c>
      <c r="H16" s="56" t="n">
        <f aca="false">IF(AND(G16&gt;0,F16&gt;0,F16&lt;=G16*6),F16/G16*100-100,"-")</f>
        <v>12.5014483507398</v>
      </c>
      <c r="I16" s="55" t="n">
        <v>9665255</v>
      </c>
      <c r="J16" s="74" t="n">
        <v>8751393</v>
      </c>
      <c r="K16" s="56" t="n">
        <f aca="false">IF(AND(J16&gt;0,I16&gt;0,I16&lt;=J16*6),I16/J16*100-100,"-")</f>
        <v>10.4424747008848</v>
      </c>
      <c r="L16" s="84"/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55" t="n">
        <v>23489</v>
      </c>
      <c r="G17" s="74" t="n">
        <v>20087</v>
      </c>
      <c r="H17" s="56" t="n">
        <f aca="false">IF(AND(G17&gt;0,F17&gt;0,F17&lt;=G17*6),F17/G17*100-100,"-")</f>
        <v>16.9363269776472</v>
      </c>
      <c r="I17" s="55" t="n">
        <v>93482</v>
      </c>
      <c r="J17" s="74" t="n">
        <v>62347</v>
      </c>
      <c r="K17" s="56" t="n">
        <f aca="false">IF(AND(J17&gt;0,I17&gt;0,I17&lt;=J17*6),I17/J17*100-100,"-")</f>
        <v>49.9382488331435</v>
      </c>
      <c r="L17" s="84"/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55" t="n">
        <v>380072</v>
      </c>
      <c r="G18" s="74" t="n">
        <v>681508</v>
      </c>
      <c r="H18" s="56" t="n">
        <f aca="false">IF(AND(G18&gt;0,F18&gt;0,F18&lt;=G18*6),F18/G18*100-100,"-")</f>
        <v>-44.2307353692106</v>
      </c>
      <c r="I18" s="55" t="n">
        <v>4576185</v>
      </c>
      <c r="J18" s="74" t="n">
        <v>5407685</v>
      </c>
      <c r="K18" s="56" t="n">
        <f aca="false">IF(AND(J18&gt;0,I18&gt;0,I18&lt;=J18*6),I18/J18*100-100,"-")</f>
        <v>-15.3762654444554</v>
      </c>
      <c r="L18" s="84"/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55" t="n">
        <v>567363</v>
      </c>
      <c r="G19" s="74" t="n">
        <v>1125760</v>
      </c>
      <c r="H19" s="56" t="n">
        <f aca="false">IF(AND(G19&gt;0,F19&gt;0,F19&lt;=G19*6),F19/G19*100-100,"-")</f>
        <v>-49.6017801307561</v>
      </c>
      <c r="I19" s="55" t="n">
        <v>6730274</v>
      </c>
      <c r="J19" s="74" t="n">
        <v>7604625</v>
      </c>
      <c r="K19" s="56" t="n">
        <f aca="false">IF(AND(J19&gt;0,I19&gt;0,I19&lt;=J19*6),I19/J19*100-100,"-")</f>
        <v>-11.4976215132239</v>
      </c>
      <c r="L19" s="84"/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55" t="n">
        <v>413457</v>
      </c>
      <c r="G20" s="74" t="n">
        <v>168860</v>
      </c>
      <c r="H20" s="56" t="n">
        <f aca="false">IF(AND(G20&gt;0,F20&gt;0,F20&lt;=G20*6),F20/G20*100-100,"-")</f>
        <v>144.851948359588</v>
      </c>
      <c r="I20" s="55" t="n">
        <v>2133463</v>
      </c>
      <c r="J20" s="74" t="n">
        <v>1334425</v>
      </c>
      <c r="K20" s="56" t="n">
        <f aca="false">IF(AND(J20&gt;0,I20&gt;0,I20&lt;=J20*6),I20/J20*100-100,"-")</f>
        <v>59.8788242126759</v>
      </c>
      <c r="L20" s="84"/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55" t="n">
        <v>1184741</v>
      </c>
      <c r="G21" s="74" t="n">
        <v>1058181</v>
      </c>
      <c r="H21" s="56" t="n">
        <f aca="false">IF(AND(G21&gt;0,F21&gt;0,F21&lt;=G21*6),F21/G21*100-100,"-")</f>
        <v>11.9601467045808</v>
      </c>
      <c r="I21" s="55" t="n">
        <v>10518770</v>
      </c>
      <c r="J21" s="74" t="n">
        <v>11218486</v>
      </c>
      <c r="K21" s="56" t="n">
        <f aca="false">IF(AND(J21&gt;0,I21&gt;0,I21&lt;=J21*6),I21/J21*100-100,"-")</f>
        <v>-6.23716961450948</v>
      </c>
      <c r="L21" s="84"/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55" t="n">
        <v>3231994</v>
      </c>
      <c r="G22" s="74" t="n">
        <v>3245941</v>
      </c>
      <c r="H22" s="56" t="n">
        <f aca="false">IF(AND(G22&gt;0,F22&gt;0,F22&lt;=G22*6),F22/G22*100-100,"-")</f>
        <v>-0.429675092677286</v>
      </c>
      <c r="I22" s="55" t="n">
        <v>22020490</v>
      </c>
      <c r="J22" s="74" t="n">
        <v>22606967</v>
      </c>
      <c r="K22" s="56" t="n">
        <f aca="false">IF(AND(J22&gt;0,I22&gt;0,I22&lt;=J22*6),I22/J22*100-100,"-")</f>
        <v>-2.5942312385381</v>
      </c>
      <c r="L22" s="84"/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55" t="n">
        <v>171495</v>
      </c>
      <c r="G23" s="74" t="n">
        <v>79483</v>
      </c>
      <c r="H23" s="56" t="n">
        <f aca="false">IF(AND(G23&gt;0,F23&gt;0,F23&lt;=G23*6),F23/G23*100-100,"-")</f>
        <v>115.763119157556</v>
      </c>
      <c r="I23" s="55" t="n">
        <v>1552126</v>
      </c>
      <c r="J23" s="74" t="n">
        <v>1646149</v>
      </c>
      <c r="K23" s="56" t="n">
        <f aca="false">IF(AND(J23&gt;0,I23&gt;0,I23&lt;=J23*6),I23/J23*100-100,"-")</f>
        <v>-5.71169438489469</v>
      </c>
      <c r="L23" s="84"/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55" t="n">
        <v>238608</v>
      </c>
      <c r="G24" s="74" t="n">
        <v>248756</v>
      </c>
      <c r="H24" s="56" t="n">
        <f aca="false">IF(AND(G24&gt;0,F24&gt;0,F24&lt;=G24*6),F24/G24*100-100,"-")</f>
        <v>-4.07949958995964</v>
      </c>
      <c r="I24" s="55" t="n">
        <v>1805668</v>
      </c>
      <c r="J24" s="74" t="n">
        <v>2024555</v>
      </c>
      <c r="K24" s="56" t="n">
        <f aca="false">IF(AND(J24&gt;0,I24&gt;0,I24&lt;=J24*6),I24/J24*100-100,"-")</f>
        <v>-10.8116104526674</v>
      </c>
      <c r="L24" s="84"/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55" t="n">
        <v>73112</v>
      </c>
      <c r="G25" s="74" t="n">
        <v>20636</v>
      </c>
      <c r="H25" s="56" t="n">
        <f aca="false">IF(AND(G25&gt;0,F25&gt;0,F25&lt;=G25*6),F25/G25*100-100,"-")</f>
        <v>254.293467726304</v>
      </c>
      <c r="I25" s="55" t="n">
        <v>263550</v>
      </c>
      <c r="J25" s="74" t="n">
        <v>171732</v>
      </c>
      <c r="K25" s="56" t="n">
        <f aca="false">IF(AND(J25&gt;0,I25&gt;0,I25&lt;=J25*6),I25/J25*100-100,"-")</f>
        <v>53.4658654182098</v>
      </c>
      <c r="L25" s="84"/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55" t="n">
        <v>143260</v>
      </c>
      <c r="G26" s="74" t="n">
        <v>175759</v>
      </c>
      <c r="H26" s="56" t="n">
        <f aca="false">IF(AND(G26&gt;0,F26&gt;0,F26&lt;=G26*6),F26/G26*100-100,"-")</f>
        <v>-18.4906605067166</v>
      </c>
      <c r="I26" s="55" t="n">
        <v>1004419</v>
      </c>
      <c r="J26" s="74" t="n">
        <v>1672604</v>
      </c>
      <c r="K26" s="56" t="n">
        <f aca="false">IF(AND(J26&gt;0,I26&gt;0,I26&lt;=J26*6),I26/J26*100-100,"-")</f>
        <v>-39.9487864431748</v>
      </c>
      <c r="L26" s="84"/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55" t="n">
        <v>69268</v>
      </c>
      <c r="G27" s="74" t="n">
        <v>98545</v>
      </c>
      <c r="H27" s="56" t="n">
        <f aca="false">IF(AND(G27&gt;0,F27&gt;0,F27&lt;=G27*6),F27/G27*100-100,"-")</f>
        <v>-29.7092698767061</v>
      </c>
      <c r="I27" s="55" t="n">
        <v>532701</v>
      </c>
      <c r="J27" s="74" t="n">
        <v>630346</v>
      </c>
      <c r="K27" s="56" t="n">
        <f aca="false">IF(AND(J27&gt;0,I27&gt;0,I27&lt;=J27*6),I27/J27*100-100,"-")</f>
        <v>-15.4906987590942</v>
      </c>
      <c r="L27" s="84"/>
    </row>
    <row r="28" customFormat="false" ht="12.75" hidden="false" customHeight="false" outlineLevel="0" collapsed="false">
      <c r="B28" s="44" t="s">
        <v>27</v>
      </c>
      <c r="C28" s="25"/>
      <c r="D28" s="52" t="s">
        <v>65</v>
      </c>
      <c r="E28" s="85" t="n">
        <v>18</v>
      </c>
      <c r="F28" s="55" t="n">
        <v>110057</v>
      </c>
      <c r="G28" s="74" t="n">
        <v>32534</v>
      </c>
      <c r="H28" s="56" t="n">
        <f aca="false">IF(AND(G28&gt;0,F28&gt;0,F28&lt;=G28*6),F28/G28*100-100,"-")</f>
        <v>238.283026987152</v>
      </c>
      <c r="I28" s="55" t="n">
        <v>554571</v>
      </c>
      <c r="J28" s="74" t="n">
        <v>553978</v>
      </c>
      <c r="K28" s="56" t="n">
        <f aca="false">IF(AND(J28&gt;0,I28&gt;0,I28&lt;=J28*6),I28/J28*100-100,"-")</f>
        <v>0.107043962034609</v>
      </c>
      <c r="L28" s="84"/>
    </row>
    <row r="29" customFormat="false" ht="12.75" hidden="false" customHeight="false" outlineLevel="0" collapsed="false">
      <c r="B29" s="44" t="s">
        <v>27</v>
      </c>
      <c r="C29" s="25"/>
      <c r="D29" s="52" t="s">
        <v>66</v>
      </c>
      <c r="E29" s="39" t="n">
        <v>19</v>
      </c>
      <c r="F29" s="55" t="n">
        <v>443975</v>
      </c>
      <c r="G29" s="74" t="n">
        <v>193727</v>
      </c>
      <c r="H29" s="56" t="n">
        <f aca="false">IF(AND(G29&gt;0,F29&gt;0,F29&lt;=G29*6),F29/G29*100-100,"-")</f>
        <v>129.175592457427</v>
      </c>
      <c r="I29" s="55" t="n">
        <v>2113340</v>
      </c>
      <c r="J29" s="74" t="n">
        <v>1615626</v>
      </c>
      <c r="K29" s="56" t="n">
        <f aca="false">IF(AND(J29&gt;0,I29&gt;0,I29&lt;=J29*6),I29/J29*100-100,"-")</f>
        <v>30.8062633307461</v>
      </c>
      <c r="L29" s="84"/>
    </row>
    <row r="30" s="57" customFormat="true" ht="12.75" hidden="false" customHeight="false" outlineLevel="0" collapsed="false">
      <c r="A30" s="23"/>
      <c r="B30" s="86" t="s">
        <v>36</v>
      </c>
      <c r="C30" s="87" t="s">
        <v>67</v>
      </c>
      <c r="D30" s="87"/>
      <c r="E30" s="88" t="n">
        <v>20</v>
      </c>
      <c r="F30" s="89" t="n">
        <v>8503319</v>
      </c>
      <c r="G30" s="89" t="n">
        <v>8658059</v>
      </c>
      <c r="H30" s="90" t="n">
        <f aca="false">IF(AND(G30&gt;0,F30&gt;0,F30&lt;=G30*6),F30/G30*100-100,"-")</f>
        <v>-1.78723660811274</v>
      </c>
      <c r="I30" s="89" t="n">
        <v>69702251</v>
      </c>
      <c r="J30" s="89" t="n">
        <v>70741607</v>
      </c>
      <c r="K30" s="90" t="n">
        <f aca="false">IF(AND(J30&gt;0,I30&gt;0,I30&lt;=J30*6),I30/J30*100-100,"-")</f>
        <v>-1.46922871005744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3"/>
      <c r="G31" s="74" t="n">
        <v>26205</v>
      </c>
      <c r="H31" s="56" t="str">
        <f aca="false">IF(AND(G31&gt;0,F31&gt;0,F31&lt;=G31*6),F31/G31*100-100,"-")</f>
        <v>-</v>
      </c>
      <c r="I31" s="93" t="n">
        <v>185051</v>
      </c>
      <c r="J31" s="74" t="n">
        <v>87492</v>
      </c>
      <c r="K31" s="56" t="n">
        <f aca="false">IF(AND(J31&gt;0,I31&gt;0,I31&lt;=J31*6),I31/J31*100-100,"-")</f>
        <v>111.506194852101</v>
      </c>
    </row>
    <row r="32" customFormat="false" ht="12.75" hidden="false" customHeight="false" outlineLevel="0" collapsed="false">
      <c r="B32" s="44" t="s">
        <v>27</v>
      </c>
      <c r="C32" s="91" t="s">
        <v>69</v>
      </c>
      <c r="D32" s="92"/>
      <c r="E32" s="39" t="n">
        <v>22</v>
      </c>
      <c r="F32" s="93" t="n">
        <v>231750</v>
      </c>
      <c r="G32" s="93" t="n">
        <v>279830</v>
      </c>
      <c r="H32" s="56" t="n">
        <f aca="false">IF(AND(G32&gt;0,F32&gt;0,F32&lt;=G32*6),F32/G32*100-100,"-")</f>
        <v>-17.1818604152521</v>
      </c>
      <c r="I32" s="93" t="n">
        <v>2012521</v>
      </c>
      <c r="J32" s="93" t="n">
        <v>2285546</v>
      </c>
      <c r="K32" s="56" t="n">
        <f aca="false">IF(AND(J32&gt;0,I32&gt;0,I32&lt;=J32*6),I32/J32*100-100,"-")</f>
        <v>-11.9457232538746</v>
      </c>
    </row>
    <row r="33" customFormat="false" ht="12.75" hidden="false" customHeight="false" outlineLevel="0" collapsed="false">
      <c r="B33" s="44" t="s">
        <v>70</v>
      </c>
      <c r="C33" s="91" t="s">
        <v>71</v>
      </c>
      <c r="D33" s="92"/>
      <c r="E33" s="39" t="n">
        <v>23</v>
      </c>
      <c r="F33" s="93" t="n">
        <v>0</v>
      </c>
      <c r="G33" s="93" t="n">
        <v>28876</v>
      </c>
      <c r="H33" s="56" t="str">
        <f aca="false">IF(AND(G33&gt;0,F33&gt;0,F33&lt;=G33*6),F33/G33*100-100,"-")</f>
        <v>-</v>
      </c>
      <c r="I33" s="93" t="n">
        <v>135028</v>
      </c>
      <c r="J33" s="93" t="n">
        <v>574424</v>
      </c>
      <c r="K33" s="56" t="n">
        <f aca="false">IF(AND(J33&gt;0,I33&gt;0,I33&lt;=J33*6),I33/J33*100-100,"-")</f>
        <v>-76.4933220060443</v>
      </c>
    </row>
    <row r="34" s="57" customFormat="true" ht="12.75" hidden="false" customHeight="false" outlineLevel="0" collapsed="false">
      <c r="A34" s="23"/>
      <c r="B34" s="94" t="s">
        <v>36</v>
      </c>
      <c r="C34" s="95" t="s">
        <v>72</v>
      </c>
      <c r="D34" s="96"/>
      <c r="E34" s="88" t="n">
        <v>24</v>
      </c>
      <c r="F34" s="89" t="n">
        <f aca="false">F30+F31+F32-F33</f>
        <v>8735069</v>
      </c>
      <c r="G34" s="89" t="n">
        <f aca="false">G30+G31+G32-G33</f>
        <v>8935218</v>
      </c>
      <c r="H34" s="90" t="n">
        <f aca="false">IF(AND(G34&gt;0,F34&gt;0,F34&lt;=G34*6),F34/G34*100-100,"-")</f>
        <v>-2.24000130718692</v>
      </c>
      <c r="I34" s="89" t="n">
        <f aca="false">I30+I31+I32-I33</f>
        <v>71764795</v>
      </c>
      <c r="J34" s="89" t="n">
        <f aca="false">J30+J31+J32-J33</f>
        <v>72540221</v>
      </c>
      <c r="K34" s="90" t="n">
        <f aca="false">IF(AND(J34&gt;0,I34&gt;0,I34&lt;=J34*6),I34/J34*100-100,"-")</f>
        <v>-1.06896007388784</v>
      </c>
    </row>
    <row r="35" customFormat="false" ht="12.75" hidden="false" customHeight="false" outlineLevel="0" collapsed="false">
      <c r="B35" s="37" t="s">
        <v>27</v>
      </c>
      <c r="C35" s="91" t="s">
        <v>73</v>
      </c>
      <c r="D35" s="92"/>
      <c r="E35" s="39" t="n">
        <v>25</v>
      </c>
      <c r="F35" s="93" t="n">
        <f aca="false">F36-F34</f>
        <v>-1385</v>
      </c>
      <c r="G35" s="93" t="n">
        <f aca="false">G36-G34</f>
        <v>-2271</v>
      </c>
      <c r="H35" s="56" t="s">
        <v>70</v>
      </c>
      <c r="I35" s="93" t="n">
        <f aca="false">I36-I34</f>
        <v>-21396</v>
      </c>
      <c r="J35" s="93" t="n">
        <f aca="false">J36-J34</f>
        <v>-5745</v>
      </c>
      <c r="K35" s="56" t="s">
        <v>70</v>
      </c>
    </row>
    <row r="36" s="57" customFormat="true" ht="12.75" hidden="false" customHeight="false" outlineLevel="0" collapsed="false">
      <c r="A36" s="23"/>
      <c r="B36" s="86" t="s">
        <v>36</v>
      </c>
      <c r="C36" s="95" t="s">
        <v>74</v>
      </c>
      <c r="D36" s="96"/>
      <c r="E36" s="88" t="n">
        <v>26</v>
      </c>
      <c r="F36" s="89" t="n">
        <v>8733684</v>
      </c>
      <c r="G36" s="89" t="n">
        <v>8932947</v>
      </c>
      <c r="H36" s="90" t="n">
        <f aca="false">IF(AND(G36&gt;0,F36&gt;0,F36&lt;=G36*6),F36/G36*100-100,"-")</f>
        <v>-2.23065243754384</v>
      </c>
      <c r="I36" s="89" t="n">
        <v>71743399</v>
      </c>
      <c r="J36" s="89" t="n">
        <v>72534476</v>
      </c>
      <c r="K36" s="90" t="n">
        <f aca="false">IF(AND(J36&gt;0,I36&gt;0,I36&lt;=J36*6),I36/J36*100-100,"-")</f>
        <v>-1.09062206501636</v>
      </c>
    </row>
    <row r="37" customFormat="false" ht="7.5" hidden="false" customHeight="true" outlineLevel="0" collapsed="false">
      <c r="B37" s="75"/>
      <c r="C37" s="75"/>
      <c r="D37" s="75"/>
      <c r="E37" s="75"/>
      <c r="F37" s="76"/>
      <c r="G37" s="77"/>
      <c r="H37" s="80"/>
      <c r="I37" s="76"/>
      <c r="J37" s="77"/>
      <c r="K37" s="80"/>
    </row>
    <row r="38" s="81" customFormat="true" ht="12.75" hidden="false" customHeight="false" outlineLevel="0" collapsed="false">
      <c r="A38" s="23"/>
      <c r="B38" s="81" t="s">
        <v>75</v>
      </c>
      <c r="H38" s="81" t="s">
        <v>76</v>
      </c>
    </row>
    <row r="39" s="81" customFormat="true" ht="12.75" hidden="false" customHeight="false" outlineLevel="0" collapsed="false">
      <c r="A39" s="23"/>
      <c r="B39" s="81" t="s">
        <v>77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true" hidden="false" outlineLevel="0" max="12" min="12" style="23" width="1.16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8</v>
      </c>
      <c r="C3" s="25"/>
      <c r="K3" s="30" t="s">
        <v>79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/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97" t="n">
        <v>587.377420165954</v>
      </c>
      <c r="G11" s="97" t="n">
        <v>410.919236727222</v>
      </c>
      <c r="H11" s="56" t="n">
        <f aca="false">IF(AND(G11&lt;&gt;"-",F11&lt;&gt;"-"),IF((F11&lt;=G11*6),F11/G11*100-100,"-"),"-")</f>
        <v>42.9423029313836</v>
      </c>
      <c r="I11" s="97" t="n">
        <v>554.621436672061</v>
      </c>
      <c r="J11" s="97" t="n">
        <v>372.749565452973</v>
      </c>
      <c r="K11" s="56" t="n">
        <f aca="false">IF(AND(J11&lt;&gt;"-",I11&lt;&gt;"-"),IF((I11&lt;=J11*6),I11/J11*100-100,"-"),"-")</f>
        <v>48.7919740424305</v>
      </c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97" t="n">
        <v>602.173067244438</v>
      </c>
      <c r="G12" s="97" t="n">
        <v>431.014278104741</v>
      </c>
      <c r="H12" s="56" t="n">
        <f aca="false">IF(AND(G12&lt;&gt;"-",F12&lt;&gt;"-"),IF((F12&lt;=G12*6),F12/G12*100-100,"-"),"-")</f>
        <v>39.710700511435</v>
      </c>
      <c r="I12" s="97" t="n">
        <v>585.344766362932</v>
      </c>
      <c r="J12" s="97" t="n">
        <v>413.042627717386</v>
      </c>
      <c r="K12" s="56" t="n">
        <f aca="false">IF(AND(J12&lt;&gt;"-",I12&lt;&gt;"-"),IF((I12&lt;=J12*6),I12/J12*100-100,"-"),"-")</f>
        <v>41.7153405201169</v>
      </c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97" t="s">
        <v>70</v>
      </c>
      <c r="G13" s="97" t="n">
        <v>391.345894690417</v>
      </c>
      <c r="H13" s="56" t="str">
        <f aca="false">IF(AND(G13&lt;&gt;"-",F13&lt;&gt;"-"),IF((F13&lt;=G13*6),F13/G13*100-100,"-"),"-")</f>
        <v>-</v>
      </c>
      <c r="I13" s="97" t="n">
        <v>517.608908935693</v>
      </c>
      <c r="J13" s="97" t="n">
        <v>395.823711014415</v>
      </c>
      <c r="K13" s="56" t="n">
        <f aca="false">IF(AND(J13&lt;&gt;"-",I13&lt;&gt;"-"),IF((I13&lt;=J13*6),I13/J13*100-100,"-"),"-")</f>
        <v>30.7675347717718</v>
      </c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97" t="n">
        <v>569.116389021308</v>
      </c>
      <c r="G14" s="97" t="n">
        <v>404.831008332553</v>
      </c>
      <c r="H14" s="56" t="n">
        <f aca="false">IF(AND(G14&lt;&gt;"-",F14&lt;&gt;"-"),IF((F14&lt;=G14*6),F14/G14*100-100,"-"),"-")</f>
        <v>40.5812245868777</v>
      </c>
      <c r="I14" s="97" t="n">
        <v>565.252623804396</v>
      </c>
      <c r="J14" s="97" t="n">
        <v>373.128597630245</v>
      </c>
      <c r="K14" s="56" t="n">
        <f aca="false">IF(AND(J14&lt;&gt;"-",I14&lt;&gt;"-"),IF((I14&lt;=J14*6),I14/J14*100-100,"-"),"-")</f>
        <v>51.4900298166206</v>
      </c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97" t="s">
        <v>70</v>
      </c>
      <c r="G15" s="97" t="n">
        <v>395.510327312768</v>
      </c>
      <c r="H15" s="56" t="str">
        <f aca="false">IF(AND(G15&lt;&gt;"-",F15&lt;&gt;"-"),IF((F15&lt;=G15*6),F15/G15*100-100,"-"),"-")</f>
        <v>-</v>
      </c>
      <c r="I15" s="97" t="n">
        <v>510.207732829739</v>
      </c>
      <c r="J15" s="97" t="n">
        <v>369.913755271552</v>
      </c>
      <c r="K15" s="56" t="n">
        <f aca="false">IF(AND(J15&lt;&gt;"-",I15&lt;&gt;"-"),IF((I15&lt;=J15*6),I15/J15*100-100,"-"),"-")</f>
        <v>37.9261315803728</v>
      </c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97" t="n">
        <v>562.114016516946</v>
      </c>
      <c r="G16" s="97" t="n">
        <v>384.401584388424</v>
      </c>
      <c r="H16" s="56" t="n">
        <f aca="false">IF(AND(G16&lt;&gt;"-",F16&lt;&gt;"-"),IF((F16&lt;=G16*6),F16/G16*100-100,"-"),"-")</f>
        <v>46.230931230749</v>
      </c>
      <c r="I16" s="97" t="n">
        <v>558.131368494675</v>
      </c>
      <c r="J16" s="97" t="n">
        <v>370.383892027246</v>
      </c>
      <c r="K16" s="56" t="n">
        <f aca="false">IF(AND(J16&lt;&gt;"-",I16&lt;&gt;"-"),IF((I16&lt;=J16*6),I16/J16*100-100,"-"),"-")</f>
        <v>50.6899680328478</v>
      </c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97" t="n">
        <v>515.943633190004</v>
      </c>
      <c r="G17" s="97" t="n">
        <v>389.206949768507</v>
      </c>
      <c r="H17" s="56" t="n">
        <f aca="false">IF(AND(G17&lt;&gt;"-",F17&lt;&gt;"-"),IF((F17&lt;=G17*6),F17/G17*100-100,"-"),"-")</f>
        <v>32.5628007148581</v>
      </c>
      <c r="I17" s="97" t="n">
        <v>524.400419332064</v>
      </c>
      <c r="J17" s="97" t="n">
        <v>364.68474826375</v>
      </c>
      <c r="K17" s="56" t="n">
        <f aca="false">IF(AND(J17&lt;&gt;"-",I17&lt;&gt;"-"),IF((I17&lt;=J17*6),I17/J17*100-100,"-"),"-")</f>
        <v>43.795544460994</v>
      </c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97" t="n">
        <v>617.219895177756</v>
      </c>
      <c r="G18" s="97" t="n">
        <v>420.699390175904</v>
      </c>
      <c r="H18" s="56" t="n">
        <f aca="false">IF(AND(G18&lt;&gt;"-",F18&lt;&gt;"-"),IF((F18&lt;=G18*6),F18/G18*100-100,"-"),"-")</f>
        <v>46.7128095716236</v>
      </c>
      <c r="I18" s="97" t="n">
        <v>572.399717231712</v>
      </c>
      <c r="J18" s="97" t="n">
        <v>389.793414372324</v>
      </c>
      <c r="K18" s="56" t="n">
        <f aca="false">IF(AND(J18&lt;&gt;"-",I18&lt;&gt;"-"),IF((I18&lt;=J18*6),I18/J18*100-100,"-"),"-")</f>
        <v>46.8469440802213</v>
      </c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97" t="n">
        <v>627.395512220571</v>
      </c>
      <c r="G19" s="97" t="n">
        <v>412.602153212052</v>
      </c>
      <c r="H19" s="56" t="n">
        <f aca="false">IF(AND(G19&lt;&gt;"-",F19&lt;&gt;"-"),IF((F19&lt;=G19*6),F19/G19*100-100,"-"),"-")</f>
        <v>52.0582254203914</v>
      </c>
      <c r="I19" s="97" t="n">
        <v>563.106643206502</v>
      </c>
      <c r="J19" s="97" t="n">
        <v>380.587602939001</v>
      </c>
      <c r="K19" s="56" t="n">
        <f aca="false">IF(AND(J19&lt;&gt;"-",I19&lt;&gt;"-"),IF((I19&lt;=J19*6),I19/J19*100-100,"-"),"-")</f>
        <v>47.9571690874952</v>
      </c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97" t="n">
        <v>609.303990499617</v>
      </c>
      <c r="G20" s="97" t="n">
        <v>413.259504915314</v>
      </c>
      <c r="H20" s="56" t="n">
        <f aca="false">IF(AND(G20&lt;&gt;"-",F20&lt;&gt;"-"),IF((F20&lt;=G20*6),F20/G20*100-100,"-"),"-")</f>
        <v>47.4385908255095</v>
      </c>
      <c r="I20" s="97" t="n">
        <v>578.098143722202</v>
      </c>
      <c r="J20" s="97" t="n">
        <v>395.391273394908</v>
      </c>
      <c r="K20" s="56" t="n">
        <f aca="false">IF(AND(J20&lt;&gt;"-",I20&lt;&gt;"-"),IF((I20&lt;=J20*6),I20/J20*100-100,"-"),"-")</f>
        <v>46.2091307070428</v>
      </c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97" t="n">
        <v>576.18838210208</v>
      </c>
      <c r="G21" s="97" t="n">
        <v>400.089398694552</v>
      </c>
      <c r="H21" s="56" t="n">
        <f aca="false">IF(AND(G21&lt;&gt;"-",F21&lt;&gt;"-"),IF((F21&lt;=G21*6),F21/G21*100-100,"-"),"-")</f>
        <v>44.0149086634435</v>
      </c>
      <c r="I21" s="97" t="n">
        <v>573.204756829934</v>
      </c>
      <c r="J21" s="97" t="n">
        <v>380.686752205244</v>
      </c>
      <c r="K21" s="56" t="n">
        <f aca="false">IF(AND(J21&lt;&gt;"-",I21&lt;&gt;"-"),IF((I21&lt;=J21*6),I21/J21*100-100,"-"),"-")</f>
        <v>50.5712382974901</v>
      </c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97" t="n">
        <v>540.013688144223</v>
      </c>
      <c r="G22" s="97" t="n">
        <v>368.243600237959</v>
      </c>
      <c r="H22" s="56" t="n">
        <f aca="false">IF(AND(G22&lt;&gt;"-",F22&lt;&gt;"-"),IF((F22&lt;=G22*6),F22/G22*100-100,"-"),"-")</f>
        <v>46.6457768160171</v>
      </c>
      <c r="I22" s="97" t="n">
        <v>514.187513538527</v>
      </c>
      <c r="J22" s="97" t="n">
        <v>339.914416648638</v>
      </c>
      <c r="K22" s="56" t="n">
        <f aca="false">IF(AND(J22&lt;&gt;"-",I22&lt;&gt;"-"),IF((I22&lt;=J22*6),I22/J22*100-100,"-"),"-")</f>
        <v>51.2696985929938</v>
      </c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97" t="n">
        <v>539.391819003469</v>
      </c>
      <c r="G23" s="97" t="n">
        <v>329.630235396248</v>
      </c>
      <c r="H23" s="56" t="n">
        <f aca="false">IF(AND(G23&lt;&gt;"-",F23&lt;&gt;"-"),IF((F23&lt;=G23*6),F23/G23*100-100,"-"),"-")</f>
        <v>63.6354196559266</v>
      </c>
      <c r="I23" s="97" t="n">
        <v>527.362469284066</v>
      </c>
      <c r="J23" s="97" t="n">
        <v>322.931277788341</v>
      </c>
      <c r="K23" s="56" t="n">
        <f aca="false">IF(AND(J23&lt;&gt;"-",I23&lt;&gt;"-"),IF((I23&lt;=J23*6),I23/J23*100-100,"-"),"-")</f>
        <v>63.3048594412447</v>
      </c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97" t="n">
        <v>507.55632669483</v>
      </c>
      <c r="G24" s="97" t="n">
        <v>330.669410989082</v>
      </c>
      <c r="H24" s="56" t="n">
        <f aca="false">IF(AND(G24&lt;&gt;"-",F24&lt;&gt;"-"),IF((F24&lt;=G24*6),F24/G24*100-100,"-"),"-")</f>
        <v>53.4935829645243</v>
      </c>
      <c r="I24" s="97" t="n">
        <v>471.946670151988</v>
      </c>
      <c r="J24" s="97" t="n">
        <v>324.067264164224</v>
      </c>
      <c r="K24" s="56" t="n">
        <f aca="false">IF(AND(J24&lt;&gt;"-",I24&lt;&gt;"-"),IF((I24&lt;=J24*6),I24/J24*100-100,"-"),"-")</f>
        <v>45.6323184537471</v>
      </c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97" t="n">
        <v>589.971550497866</v>
      </c>
      <c r="G25" s="97" t="n">
        <v>393.196355882923</v>
      </c>
      <c r="H25" s="56" t="n">
        <f aca="false">IF(AND(G25&lt;&gt;"-",F25&lt;&gt;"-"),IF((F25&lt;=G25*6),F25/G25*100-100,"-"),"-")</f>
        <v>50.0450199171059</v>
      </c>
      <c r="I25" s="97" t="n">
        <v>614.805539745779</v>
      </c>
      <c r="J25" s="97" t="n">
        <v>363.717886008432</v>
      </c>
      <c r="K25" s="56" t="n">
        <f aca="false">IF(AND(J25&lt;&gt;"-",I25&lt;&gt;"-"),IF((I25&lt;=J25*6),I25/J25*100-100,"-"),"-")</f>
        <v>69.0336283686435</v>
      </c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97" t="n">
        <v>527.334915538182</v>
      </c>
      <c r="G26" s="97" t="n">
        <v>307.745264822854</v>
      </c>
      <c r="H26" s="56" t="n">
        <f aca="false">IF(AND(G26&lt;&gt;"-",F26&lt;&gt;"-"),IF((F26&lt;=G26*6),F26/G26*100-100,"-"),"-")</f>
        <v>71.3543556362207</v>
      </c>
      <c r="I26" s="97" t="n">
        <v>468.775481148803</v>
      </c>
      <c r="J26" s="97" t="n">
        <v>331.967997206751</v>
      </c>
      <c r="K26" s="56" t="n">
        <f aca="false">IF(AND(J26&lt;&gt;"-",I26&lt;&gt;"-"),IF((I26&lt;=J26*6),I26/J26*100-100,"-"),"-")</f>
        <v>41.2110459722564</v>
      </c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97" t="n">
        <v>601.331061962234</v>
      </c>
      <c r="G27" s="97" t="n">
        <v>364.686183976863</v>
      </c>
      <c r="H27" s="56" t="n">
        <f aca="false">IF(AND(G27&lt;&gt;"-",F27&lt;&gt;"-"),IF((F27&lt;=G27*6),F27/G27*100-100,"-"),"-")</f>
        <v>64.8900036203136</v>
      </c>
      <c r="I27" s="97" t="n">
        <v>553.59197748831</v>
      </c>
      <c r="J27" s="97" t="n">
        <v>360.03718592646</v>
      </c>
      <c r="K27" s="56" t="n">
        <f aca="false">IF(AND(J27&lt;&gt;"-",I27&lt;&gt;"-"),IF((I27&lt;=J27*6),I27/J27*100-100,"-"),"-")</f>
        <v>53.7596668143566</v>
      </c>
    </row>
    <row r="28" customFormat="false" ht="12.75" hidden="false" customHeight="false" outlineLevel="0" collapsed="false">
      <c r="B28" s="44" t="s">
        <v>27</v>
      </c>
      <c r="C28" s="25"/>
      <c r="D28" s="52" t="s">
        <v>81</v>
      </c>
      <c r="E28" s="85" t="n">
        <v>18</v>
      </c>
      <c r="F28" s="97" t="n">
        <v>481.277883278665</v>
      </c>
      <c r="G28" s="97" t="n">
        <v>345.054404622856</v>
      </c>
      <c r="H28" s="56" t="n">
        <f aca="false">IF(AND(G28&lt;&gt;"-",F28&lt;&gt;"-"),IF((F28&lt;=G28*6),F28/G28*100-100,"-"),"-")</f>
        <v>39.4788406786752</v>
      </c>
      <c r="I28" s="97" t="n">
        <v>472.41020536595</v>
      </c>
      <c r="J28" s="97" t="n">
        <v>295.598381163151</v>
      </c>
      <c r="K28" s="56" t="n">
        <f aca="false">IF(AND(J28&lt;&gt;"-",I28&lt;&gt;"-"),IF((I28&lt;=J28*6),I28/J28*100-100,"-"),"-")</f>
        <v>59.8148824452493</v>
      </c>
    </row>
    <row r="29" customFormat="false" ht="12.75" hidden="false" customHeight="false" outlineLevel="0" collapsed="false">
      <c r="B29" s="44" t="s">
        <v>27</v>
      </c>
      <c r="C29" s="25"/>
      <c r="D29" s="52" t="s">
        <v>82</v>
      </c>
      <c r="E29" s="39" t="n">
        <v>19</v>
      </c>
      <c r="F29" s="97" t="n">
        <v>526.212061489949</v>
      </c>
      <c r="G29" s="97" t="n">
        <v>389.001016894909</v>
      </c>
      <c r="H29" s="56" t="n">
        <f aca="false">IF(AND(G29&lt;&gt;"-",F29&lt;&gt;"-"),IF((F29&lt;=G29*6),F29/G29*100-100,"-"),"-")</f>
        <v>35.2726698995002</v>
      </c>
      <c r="I29" s="97" t="n">
        <v>533.659042085041</v>
      </c>
      <c r="J29" s="97" t="n">
        <v>373.681780313018</v>
      </c>
      <c r="K29" s="56" t="n">
        <f aca="false">IF(AND(J29&lt;&gt;"-",I29&lt;&gt;"-"),IF((I29&lt;=J29*6),I29/J29*100-100,"-"),"-")</f>
        <v>42.8110949476896</v>
      </c>
    </row>
    <row r="30" customFormat="false" ht="12.75" hidden="false" customHeight="false" outlineLevel="0" collapsed="false">
      <c r="B30" s="86" t="s">
        <v>36</v>
      </c>
      <c r="C30" s="87" t="s">
        <v>67</v>
      </c>
      <c r="D30" s="87"/>
      <c r="E30" s="88" t="n">
        <v>20</v>
      </c>
      <c r="F30" s="98" t="n">
        <v>561.532149975792</v>
      </c>
      <c r="G30" s="98" t="n">
        <v>386.536982480715</v>
      </c>
      <c r="H30" s="99" t="n">
        <f aca="false">IF(AND(G30&lt;&gt;"-",F30&lt;&gt;"-"),IF((F30&lt;=G30*6),F30/G30*100-100,"-"),"-")</f>
        <v>45.2725548722384</v>
      </c>
      <c r="I30" s="98" t="n">
        <v>543.789525534835</v>
      </c>
      <c r="J30" s="98" t="n">
        <v>362.371666224659</v>
      </c>
      <c r="K30" s="99" t="n">
        <f aca="false">IF(AND(J30&lt;&gt;"-",I30&lt;&gt;"-"),IF((I30&lt;=J30*6),I30/J30*100-100,"-"),"-")</f>
        <v>50.0640298951251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7" t="s">
        <v>70</v>
      </c>
      <c r="G31" s="97" t="n">
        <v>484.182407937417</v>
      </c>
      <c r="H31" s="56" t="str">
        <f aca="false">IF(AND(G31&lt;&gt;"-",F31&lt;&gt;"-"),IF((F31&lt;=G31*6),F31/G31*100-100,"-"),"-")</f>
        <v>-</v>
      </c>
      <c r="I31" s="97" t="n">
        <v>598.148618488957</v>
      </c>
      <c r="J31" s="97" t="n">
        <v>496.102500800073</v>
      </c>
      <c r="K31" s="56" t="n">
        <f aca="false">IF(AND(J31&lt;&gt;"-",I31&lt;&gt;"-"),IF((I31&lt;=J31*6),I31/J31*100-100,"-"),"-")</f>
        <v>20.5695632503993</v>
      </c>
    </row>
    <row r="32" customFormat="false" ht="12.75" hidden="false" customHeight="false" outlineLevel="0" collapsed="false">
      <c r="B32" s="100" t="s">
        <v>36</v>
      </c>
      <c r="C32" s="95" t="s">
        <v>83</v>
      </c>
      <c r="D32" s="96"/>
      <c r="E32" s="88" t="n">
        <v>22</v>
      </c>
      <c r="F32" s="98" t="n">
        <v>561.532149975792</v>
      </c>
      <c r="G32" s="98" t="n">
        <v>386.831630176144</v>
      </c>
      <c r="H32" s="99" t="n">
        <f aca="false">IF(AND(G32&lt;&gt;"-",F32&lt;&gt;"-"),IF((F32&lt;=G32*6),F32/G32*100-100,"-"),"-")</f>
        <v>45.1619015022371</v>
      </c>
      <c r="I32" s="98" t="n">
        <v>543.933460187088</v>
      </c>
      <c r="J32" s="98" t="n">
        <v>362.536857909205</v>
      </c>
      <c r="K32" s="99" t="n">
        <f aca="false">IF(AND(J32&lt;&gt;"-",I32&lt;&gt;"-"),IF((I32&lt;=J32*6),I32/J32*100-100,"-"),"-")</f>
        <v>50.0353545634009</v>
      </c>
    </row>
    <row r="33" customFormat="false" ht="12.75" hidden="false" customHeight="false" outlineLevel="0" collapsed="false">
      <c r="B33" s="75"/>
      <c r="C33" s="75"/>
      <c r="D33" s="75"/>
      <c r="E33" s="75"/>
      <c r="F33" s="76"/>
      <c r="G33" s="77"/>
      <c r="H33" s="80"/>
      <c r="I33" s="76"/>
      <c r="J33" s="77"/>
      <c r="K33" s="80"/>
    </row>
    <row r="34" customFormat="false" ht="12.75" hidden="false" customHeight="false" outlineLevel="0" collapsed="false">
      <c r="B34" s="81" t="s">
        <v>75</v>
      </c>
      <c r="H34" s="81" t="s">
        <v>76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7.91"/>
    <col collapsed="false" customWidth="true" hidden="false" outlineLevel="0" max="2" min="2" style="23" width="3.66"/>
    <col collapsed="false" customWidth="true" hidden="false" outlineLevel="0" max="3" min="3" style="23" width="2.34"/>
    <col collapsed="false" customWidth="true" hidden="false" outlineLevel="0" max="4" min="4" style="23" width="33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84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85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37"/>
      <c r="C10" s="33"/>
      <c r="D10" s="101"/>
      <c r="E10" s="37"/>
      <c r="F10" s="25"/>
      <c r="G10" s="71"/>
      <c r="H10" s="71"/>
      <c r="I10" s="25"/>
      <c r="J10" s="71"/>
      <c r="K10" s="71"/>
    </row>
    <row r="11" customFormat="false" ht="12.75" hidden="false" customHeight="false" outlineLevel="0" collapsed="false">
      <c r="B11" s="44" t="s">
        <v>27</v>
      </c>
      <c r="C11" s="102"/>
      <c r="D11" s="75" t="s">
        <v>74</v>
      </c>
      <c r="E11" s="44" t="n">
        <v>1</v>
      </c>
      <c r="F11" s="103" t="n">
        <v>8733684</v>
      </c>
      <c r="G11" s="64" t="n">
        <v>8932947</v>
      </c>
      <c r="H11" s="104" t="n">
        <f aca="false">IF(AND(G11&gt;0,F11&gt;0,F11&lt;=G11*6),F11/G11*100-100,"-")</f>
        <v>-2.23065243754384</v>
      </c>
      <c r="I11" s="103" t="n">
        <v>71743399</v>
      </c>
      <c r="J11" s="64" t="n">
        <v>72534476</v>
      </c>
      <c r="K11" s="104" t="n">
        <f aca="false">IF(AND(J11&gt;0,I11&gt;0,I11&lt;=J11*6),I11/J11*100-100,"-")</f>
        <v>-1.09062206501636</v>
      </c>
    </row>
    <row r="12" customFormat="false" ht="12.75" hidden="false" customHeight="false" outlineLevel="0" collapsed="false">
      <c r="B12" s="44" t="s">
        <v>0</v>
      </c>
      <c r="C12" s="102"/>
      <c r="D12" s="52"/>
      <c r="E12" s="85" t="s">
        <v>0</v>
      </c>
      <c r="F12" s="105"/>
      <c r="G12" s="74"/>
      <c r="H12" s="106"/>
      <c r="I12" s="105"/>
      <c r="J12" s="74"/>
      <c r="K12" s="106"/>
    </row>
    <row r="13" customFormat="false" ht="12.75" hidden="false" customHeight="false" outlineLevel="0" collapsed="false">
      <c r="B13" s="44" t="s">
        <v>0</v>
      </c>
      <c r="C13" s="102"/>
      <c r="D13" s="70" t="s">
        <v>86</v>
      </c>
      <c r="E13" s="37"/>
      <c r="F13" s="73"/>
      <c r="G13" s="73"/>
      <c r="H13" s="107"/>
      <c r="I13" s="73"/>
      <c r="J13" s="73"/>
      <c r="K13" s="107"/>
    </row>
    <row r="14" customFormat="false" ht="12.75" hidden="false" customHeight="false" outlineLevel="0" collapsed="false">
      <c r="B14" s="44" t="s">
        <v>27</v>
      </c>
      <c r="C14" s="102"/>
      <c r="D14" s="41" t="s">
        <v>87</v>
      </c>
      <c r="E14" s="44" t="n">
        <v>2</v>
      </c>
      <c r="F14" s="108" t="n">
        <v>642146</v>
      </c>
      <c r="G14" s="64" t="n">
        <v>822093</v>
      </c>
      <c r="H14" s="104" t="n">
        <f aca="false">IF(AND(G14&gt;0,F14&gt;0,F14&lt;=G14*6),F14/G14*100-100,"-")</f>
        <v>-21.888886050605</v>
      </c>
      <c r="I14" s="108" t="n">
        <v>6488773</v>
      </c>
      <c r="J14" s="64" t="n">
        <v>6274462</v>
      </c>
      <c r="K14" s="104" t="n">
        <f aca="false">IF(AND(J14&gt;0,I14&gt;0,I14&lt;=J14*6),I14/J14*100-100,"-")</f>
        <v>3.41560758516029</v>
      </c>
    </row>
    <row r="15" customFormat="false" ht="12.75" hidden="false" customHeight="false" outlineLevel="0" collapsed="false">
      <c r="B15" s="44"/>
      <c r="C15" s="102"/>
      <c r="D15" s="31" t="s">
        <v>88</v>
      </c>
      <c r="E15" s="109"/>
      <c r="F15" s="110"/>
      <c r="G15" s="74"/>
      <c r="H15" s="106"/>
      <c r="I15" s="110"/>
      <c r="J15" s="74"/>
      <c r="K15" s="106"/>
    </row>
    <row r="16" customFormat="false" ht="12.75" hidden="false" customHeight="false" outlineLevel="0" collapsed="false">
      <c r="B16" s="44"/>
      <c r="C16" s="102"/>
      <c r="D16" s="34" t="s">
        <v>89</v>
      </c>
      <c r="E16" s="37"/>
      <c r="F16" s="103"/>
      <c r="G16" s="73"/>
      <c r="H16" s="107"/>
      <c r="I16" s="103"/>
      <c r="J16" s="73"/>
      <c r="K16" s="107"/>
    </row>
    <row r="17" customFormat="false" ht="12.75" hidden="false" customHeight="false" outlineLevel="0" collapsed="false">
      <c r="B17" s="44" t="s">
        <v>27</v>
      </c>
      <c r="C17" s="102"/>
      <c r="D17" s="41" t="s">
        <v>90</v>
      </c>
      <c r="E17" s="44" t="n">
        <v>3</v>
      </c>
      <c r="F17" s="103" t="n">
        <v>351901</v>
      </c>
      <c r="G17" s="64" t="n">
        <v>340517</v>
      </c>
      <c r="H17" s="104" t="n">
        <f aca="false">IF(AND(G17&gt;0,F17&gt;0,F17&lt;=G17*6),F17/G17*100-100,"-")</f>
        <v>3.34315173691768</v>
      </c>
      <c r="I17" s="103" t="n">
        <v>2786043</v>
      </c>
      <c r="J17" s="64" t="n">
        <v>2506953</v>
      </c>
      <c r="K17" s="104" t="n">
        <f aca="false">IF(AND(J17&gt;0,I17&gt;0,I17&lt;=J17*6),I17/J17*100-100,"-")</f>
        <v>11.1326379074518</v>
      </c>
    </row>
    <row r="18" customFormat="false" ht="12.75" hidden="false" customHeight="false" outlineLevel="0" collapsed="false">
      <c r="B18" s="44"/>
      <c r="C18" s="102"/>
      <c r="D18" s="31" t="s">
        <v>91</v>
      </c>
      <c r="E18" s="109"/>
      <c r="F18" s="105"/>
      <c r="G18" s="74"/>
      <c r="H18" s="106"/>
      <c r="I18" s="105"/>
      <c r="J18" s="74"/>
      <c r="K18" s="106"/>
    </row>
    <row r="19" customFormat="false" ht="12.75" hidden="false" customHeight="false" outlineLevel="0" collapsed="false">
      <c r="B19" s="44"/>
      <c r="C19" s="102"/>
      <c r="D19" s="34"/>
      <c r="E19" s="37"/>
      <c r="F19" s="103"/>
      <c r="G19" s="73"/>
      <c r="H19" s="107"/>
      <c r="I19" s="103"/>
      <c r="J19" s="73"/>
      <c r="K19" s="107"/>
    </row>
    <row r="20" customFormat="false" ht="12.75" hidden="false" customHeight="false" outlineLevel="0" collapsed="false">
      <c r="B20" s="44" t="s">
        <v>70</v>
      </c>
      <c r="C20" s="102"/>
      <c r="D20" s="41" t="s">
        <v>92</v>
      </c>
      <c r="E20" s="44" t="n">
        <v>4</v>
      </c>
      <c r="F20" s="103" t="n">
        <v>11369</v>
      </c>
      <c r="G20" s="64" t="n">
        <v>11007</v>
      </c>
      <c r="H20" s="104" t="n">
        <f aca="false">IF(AND(G20&gt;0,F20&gt;0,F20&lt;=G20*6),F20/G20*100-100,"-")</f>
        <v>3.28881620786771</v>
      </c>
      <c r="I20" s="103" t="n">
        <v>89485</v>
      </c>
      <c r="J20" s="64" t="n">
        <v>145823</v>
      </c>
      <c r="K20" s="104" t="n">
        <f aca="false">IF(AND(J20&gt;0,I20&gt;0,I20&lt;=J20*6),I20/J20*100-100,"-")</f>
        <v>-38.634508959492</v>
      </c>
    </row>
    <row r="21" customFormat="false" ht="12.75" hidden="false" customHeight="false" outlineLevel="0" collapsed="false">
      <c r="B21" s="44"/>
      <c r="C21" s="102"/>
      <c r="D21" s="31"/>
      <c r="E21" s="109"/>
      <c r="F21" s="105"/>
      <c r="G21" s="74"/>
      <c r="H21" s="106"/>
      <c r="I21" s="105"/>
      <c r="J21" s="74"/>
      <c r="K21" s="106"/>
    </row>
    <row r="22" customFormat="false" ht="12.75" hidden="false" customHeight="false" outlineLevel="0" collapsed="false">
      <c r="B22" s="44"/>
      <c r="C22" s="102"/>
      <c r="D22" s="34"/>
      <c r="E22" s="37"/>
      <c r="F22" s="103"/>
      <c r="G22" s="73"/>
      <c r="H22" s="107"/>
      <c r="I22" s="103"/>
      <c r="J22" s="73"/>
      <c r="K22" s="107"/>
    </row>
    <row r="23" customFormat="false" ht="12.75" hidden="false" customHeight="false" outlineLevel="0" collapsed="false">
      <c r="B23" s="44" t="s">
        <v>70</v>
      </c>
      <c r="C23" s="102"/>
      <c r="D23" s="41" t="s">
        <v>93</v>
      </c>
      <c r="E23" s="44" t="n">
        <v>5</v>
      </c>
      <c r="F23" s="103" t="n">
        <v>-356312</v>
      </c>
      <c r="G23" s="64" t="n">
        <v>80108</v>
      </c>
      <c r="H23" s="104" t="s">
        <v>70</v>
      </c>
      <c r="I23" s="103" t="n">
        <v>-230795</v>
      </c>
      <c r="J23" s="64" t="n">
        <v>96885</v>
      </c>
      <c r="K23" s="104" t="s">
        <v>70</v>
      </c>
    </row>
    <row r="24" customFormat="false" ht="12.75" hidden="false" customHeight="false" outlineLevel="0" collapsed="false">
      <c r="B24" s="44"/>
      <c r="C24" s="102"/>
      <c r="D24" s="31"/>
      <c r="E24" s="109"/>
      <c r="F24" s="105"/>
      <c r="G24" s="74"/>
      <c r="H24" s="106"/>
      <c r="I24" s="105"/>
      <c r="J24" s="74"/>
      <c r="K24" s="106"/>
    </row>
    <row r="25" customFormat="false" ht="12.75" hidden="false" customHeight="false" outlineLevel="0" collapsed="false">
      <c r="B25" s="94"/>
      <c r="C25" s="111"/>
      <c r="D25" s="112"/>
      <c r="E25" s="113"/>
      <c r="F25" s="114"/>
      <c r="G25" s="114"/>
      <c r="H25" s="115"/>
      <c r="I25" s="114"/>
      <c r="J25" s="114"/>
      <c r="K25" s="115"/>
    </row>
    <row r="26" customFormat="false" ht="12.75" hidden="false" customHeight="false" outlineLevel="0" collapsed="false">
      <c r="B26" s="94" t="s">
        <v>36</v>
      </c>
      <c r="C26" s="111"/>
      <c r="D26" s="116" t="s">
        <v>94</v>
      </c>
      <c r="E26" s="117" t="n">
        <v>6</v>
      </c>
      <c r="F26" s="118" t="n">
        <f aca="false">F11+F14+F17-F20-F23</f>
        <v>10072674</v>
      </c>
      <c r="G26" s="118" t="n">
        <f aca="false">G11+G14+G17-G20-G23</f>
        <v>10004442</v>
      </c>
      <c r="H26" s="119" t="n">
        <f aca="false">IF(AND(G26&gt;0,F26&gt;0,F26&lt;=G26*6),F26/G26*100-100,"-")</f>
        <v>0.682017048027262</v>
      </c>
      <c r="I26" s="118" t="n">
        <f aca="false">I11+I14+I17-I20-I23</f>
        <v>81159525</v>
      </c>
      <c r="J26" s="118" t="n">
        <f aca="false">J11+J14+J17-J20-J23</f>
        <v>81073183</v>
      </c>
      <c r="K26" s="119" t="n">
        <f aca="false">IF(AND(J26&gt;0,I26&gt;0,I26&lt;=J26*6),I26/J26*100-100,"-")</f>
        <v>0.10649884068323</v>
      </c>
    </row>
    <row r="27" customFormat="false" ht="12.75" hidden="false" customHeight="false" outlineLevel="0" collapsed="false">
      <c r="B27" s="86"/>
      <c r="C27" s="111"/>
      <c r="D27" s="87"/>
      <c r="E27" s="120"/>
      <c r="F27" s="121"/>
      <c r="G27" s="121"/>
      <c r="H27" s="122"/>
      <c r="I27" s="121"/>
      <c r="J27" s="121"/>
      <c r="K27" s="122"/>
    </row>
    <row r="28" customFormat="false" ht="12.75" hidden="false" customHeight="false" outlineLevel="0" collapsed="false">
      <c r="B28" s="37"/>
      <c r="C28" s="123"/>
      <c r="D28" s="35"/>
      <c r="E28" s="37"/>
      <c r="F28" s="64"/>
      <c r="G28" s="103"/>
      <c r="H28" s="107"/>
      <c r="I28" s="64"/>
      <c r="J28" s="103"/>
      <c r="K28" s="107"/>
    </row>
    <row r="29" customFormat="false" ht="12.75" hidden="false" customHeight="false" outlineLevel="0" collapsed="false">
      <c r="B29" s="44" t="s">
        <v>70</v>
      </c>
      <c r="C29" s="102"/>
      <c r="D29" s="42" t="s">
        <v>95</v>
      </c>
      <c r="E29" s="44" t="n">
        <v>7</v>
      </c>
      <c r="F29" s="64" t="n">
        <v>12249</v>
      </c>
      <c r="G29" s="103" t="n">
        <v>37971</v>
      </c>
      <c r="H29" s="104" t="n">
        <f aca="false">IF(AND(G29&gt;0,F29&gt;0,F29&lt;=G29*6),F29/G29*100-100,"-")</f>
        <v>-67.7411708935767</v>
      </c>
      <c r="I29" s="64" t="n">
        <v>185139</v>
      </c>
      <c r="J29" s="103" t="n">
        <v>270406</v>
      </c>
      <c r="K29" s="104" t="n">
        <f aca="false">IF(AND(J29&gt;0,I29&gt;0,I29&lt;=J29*6),I29/J29*100-100,"-")</f>
        <v>-31.5329541504257</v>
      </c>
    </row>
    <row r="30" customFormat="false" ht="12.75" hidden="false" customHeight="false" outlineLevel="0" collapsed="false">
      <c r="B30" s="44"/>
      <c r="C30" s="124"/>
      <c r="D30" s="48"/>
      <c r="E30" s="109"/>
      <c r="F30" s="74"/>
      <c r="G30" s="105"/>
      <c r="H30" s="106"/>
      <c r="I30" s="74"/>
      <c r="J30" s="105"/>
      <c r="K30" s="106"/>
    </row>
    <row r="31" customFormat="false" ht="12.75" hidden="false" customHeight="false" outlineLevel="0" collapsed="false">
      <c r="B31" s="44"/>
      <c r="C31" s="123"/>
      <c r="D31" s="35" t="s">
        <v>96</v>
      </c>
      <c r="E31" s="37"/>
      <c r="F31" s="64"/>
      <c r="G31" s="103"/>
      <c r="H31" s="107"/>
      <c r="I31" s="64"/>
      <c r="J31" s="103"/>
      <c r="K31" s="107"/>
    </row>
    <row r="32" customFormat="false" ht="12.75" hidden="false" customHeight="false" outlineLevel="0" collapsed="false">
      <c r="B32" s="44" t="s">
        <v>70</v>
      </c>
      <c r="C32" s="102"/>
      <c r="D32" s="42" t="s">
        <v>97</v>
      </c>
      <c r="E32" s="44" t="n">
        <v>8</v>
      </c>
      <c r="F32" s="64" t="n">
        <v>177719</v>
      </c>
      <c r="G32" s="103" t="n">
        <v>184215</v>
      </c>
      <c r="H32" s="104" t="n">
        <f aca="false">IF(AND(G32&gt;0,F32&gt;0,F32&lt;=G32*6),F32/G32*100-100,"-")</f>
        <v>-3.52631436093695</v>
      </c>
      <c r="I32" s="64" t="n">
        <v>1367543</v>
      </c>
      <c r="J32" s="103" t="n">
        <v>1249002</v>
      </c>
      <c r="K32" s="104" t="n">
        <f aca="false">IF(AND(J32&gt;0,I32&gt;0,I32&lt;=J32*6),I32/J32*100-100,"-")</f>
        <v>9.49085750062851</v>
      </c>
    </row>
    <row r="33" customFormat="false" ht="12.75" hidden="false" customHeight="false" outlineLevel="0" collapsed="false">
      <c r="B33" s="44"/>
      <c r="C33" s="124"/>
      <c r="D33" s="48" t="s">
        <v>98</v>
      </c>
      <c r="E33" s="109"/>
      <c r="F33" s="74"/>
      <c r="G33" s="105"/>
      <c r="H33" s="106"/>
      <c r="I33" s="74"/>
      <c r="J33" s="105"/>
      <c r="K33" s="106"/>
    </row>
    <row r="34" customFormat="false" ht="12.75" hidden="false" customHeight="false" outlineLevel="0" collapsed="false">
      <c r="B34" s="94"/>
      <c r="C34" s="125"/>
      <c r="D34" s="126" t="s">
        <v>99</v>
      </c>
      <c r="E34" s="113"/>
      <c r="F34" s="127"/>
      <c r="G34" s="128"/>
      <c r="H34" s="115"/>
      <c r="I34" s="127"/>
      <c r="J34" s="128"/>
      <c r="K34" s="115"/>
    </row>
    <row r="35" customFormat="false" ht="12.75" hidden="false" customHeight="false" outlineLevel="0" collapsed="false">
      <c r="B35" s="94" t="s">
        <v>36</v>
      </c>
      <c r="C35" s="111"/>
      <c r="D35" s="129" t="s">
        <v>100</v>
      </c>
      <c r="E35" s="117" t="n">
        <v>9</v>
      </c>
      <c r="F35" s="118" t="n">
        <f aca="false">F26-F29-F32</f>
        <v>9882706</v>
      </c>
      <c r="G35" s="118" t="n">
        <f aca="false">G26-G29-G32</f>
        <v>9782256</v>
      </c>
      <c r="H35" s="119" t="n">
        <f aca="false">IF(AND(G35&gt;0,F35&gt;0,F35&lt;=G35*6),F35/G35*100-100,"-")</f>
        <v>1.02685924392082</v>
      </c>
      <c r="I35" s="118" t="n">
        <f aca="false">I26-I29-I32</f>
        <v>79606843</v>
      </c>
      <c r="J35" s="118" t="n">
        <f aca="false">J26-J29-J32</f>
        <v>79553775</v>
      </c>
      <c r="K35" s="119" t="n">
        <f aca="false">IF(AND(J35&gt;0,I35&gt;0,I35&lt;=J35*6),I35/J35*100-100,"-")</f>
        <v>0.0667070795823435</v>
      </c>
    </row>
    <row r="36" customFormat="false" ht="12.75" hidden="false" customHeight="false" outlineLevel="0" collapsed="false">
      <c r="B36" s="130"/>
      <c r="C36" s="131"/>
      <c r="D36" s="132" t="s">
        <v>101</v>
      </c>
      <c r="E36" s="120"/>
      <c r="F36" s="133" t="s">
        <v>0</v>
      </c>
      <c r="G36" s="134" t="s">
        <v>0</v>
      </c>
      <c r="H36" s="122"/>
      <c r="I36" s="133" t="s">
        <v>0</v>
      </c>
      <c r="J36" s="134" t="s">
        <v>0</v>
      </c>
      <c r="K36" s="122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3.04"/>
    <col collapsed="false" customWidth="true" hidden="false" outlineLevel="0" max="6" min="6" style="23" width="2.34"/>
    <col collapsed="false" customWidth="true" hidden="false" outlineLevel="0" max="10" min="7" style="23" width="11.73"/>
    <col collapsed="false" customWidth="true" hidden="false" outlineLevel="0" max="12" min="11" style="23" width="13.79"/>
    <col collapsed="false" customWidth="true" hidden="false" outlineLevel="0" max="13" min="13" style="23" width="12.9"/>
    <col collapsed="false" customWidth="true" hidden="false" outlineLevel="0" max="14" min="14" style="23" width="3.37"/>
    <col collapsed="false" customWidth="false" hidden="tru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02</v>
      </c>
      <c r="M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7" t="s">
        <v>104</v>
      </c>
      <c r="F5" s="37"/>
      <c r="G5" s="37" t="s">
        <v>105</v>
      </c>
      <c r="H5" s="38" t="s">
        <v>106</v>
      </c>
      <c r="I5" s="38" t="s">
        <v>107</v>
      </c>
      <c r="J5" s="38" t="s">
        <v>108</v>
      </c>
      <c r="K5" s="39" t="s">
        <v>109</v>
      </c>
      <c r="L5" s="39"/>
      <c r="M5" s="37" t="s">
        <v>110</v>
      </c>
    </row>
    <row r="6" customFormat="false" ht="12.75" hidden="false" customHeight="false" outlineLevel="0" collapsed="false">
      <c r="B6" s="102"/>
      <c r="C6" s="30" t="s">
        <v>111</v>
      </c>
      <c r="D6" s="42" t="s">
        <v>0</v>
      </c>
      <c r="E6" s="44" t="s">
        <v>112</v>
      </c>
      <c r="F6" s="44"/>
      <c r="G6" s="44" t="s">
        <v>113</v>
      </c>
      <c r="H6" s="44" t="s">
        <v>114</v>
      </c>
      <c r="I6" s="44" t="s">
        <v>115</v>
      </c>
      <c r="J6" s="44" t="s">
        <v>116</v>
      </c>
      <c r="K6" s="37" t="s">
        <v>117</v>
      </c>
      <c r="L6" s="44" t="s">
        <v>118</v>
      </c>
      <c r="M6" s="44" t="s">
        <v>119</v>
      </c>
    </row>
    <row r="7" customFormat="false" ht="12.75" hidden="false" customHeight="false" outlineLevel="0" collapsed="false">
      <c r="B7" s="102"/>
      <c r="D7" s="42"/>
      <c r="E7" s="44" t="s">
        <v>120</v>
      </c>
      <c r="F7" s="44"/>
      <c r="G7" s="44" t="s">
        <v>121</v>
      </c>
      <c r="H7" s="44" t="s">
        <v>122</v>
      </c>
      <c r="I7" s="44" t="s">
        <v>123</v>
      </c>
      <c r="J7" s="44" t="s">
        <v>124</v>
      </c>
      <c r="K7" s="44" t="s">
        <v>125</v>
      </c>
      <c r="L7" s="44" t="s">
        <v>126</v>
      </c>
      <c r="M7" s="44" t="s">
        <v>127</v>
      </c>
    </row>
    <row r="8" customFormat="false" ht="4.5" hidden="false" customHeight="true" outlineLevel="0" collapsed="false">
      <c r="B8" s="102"/>
      <c r="D8" s="42"/>
      <c r="E8" s="43"/>
      <c r="F8" s="45"/>
      <c r="G8" s="44"/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B9" s="102" t="s">
        <v>85</v>
      </c>
      <c r="D9" s="42"/>
      <c r="E9" s="85" t="s">
        <v>128</v>
      </c>
      <c r="F9" s="85"/>
      <c r="G9" s="44" t="s">
        <v>129</v>
      </c>
      <c r="H9" s="44" t="s">
        <v>129</v>
      </c>
      <c r="I9" s="44" t="s">
        <v>128</v>
      </c>
      <c r="J9" s="44" t="s">
        <v>128</v>
      </c>
      <c r="K9" s="44" t="s">
        <v>128</v>
      </c>
      <c r="L9" s="44" t="s">
        <v>128</v>
      </c>
      <c r="M9" s="109" t="s">
        <v>130</v>
      </c>
    </row>
    <row r="10" customFormat="false" ht="12.75" hidden="false" customHeight="false" outlineLevel="0" collapsed="false">
      <c r="B10" s="124"/>
      <c r="C10" s="31"/>
      <c r="D10" s="48"/>
      <c r="E10" s="39" t="s">
        <v>131</v>
      </c>
      <c r="F10" s="39"/>
      <c r="G10" s="39" t="s">
        <v>21</v>
      </c>
      <c r="H10" s="39" t="s">
        <v>22</v>
      </c>
      <c r="I10" s="39" t="s">
        <v>80</v>
      </c>
      <c r="J10" s="39" t="s">
        <v>24</v>
      </c>
      <c r="K10" s="39" t="s">
        <v>25</v>
      </c>
      <c r="L10" s="39" t="s">
        <v>132</v>
      </c>
      <c r="M10" s="39" t="s">
        <v>133</v>
      </c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38"/>
      <c r="G11" s="44"/>
      <c r="H11" s="44"/>
      <c r="I11" s="44"/>
      <c r="J11" s="135"/>
      <c r="K11" s="44"/>
      <c r="L11" s="44"/>
      <c r="M11" s="4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659068</v>
      </c>
      <c r="F12" s="137"/>
      <c r="G12" s="138" t="n">
        <v>0</v>
      </c>
      <c r="H12" s="138" t="n">
        <v>7612</v>
      </c>
      <c r="I12" s="138" t="n">
        <v>62605</v>
      </c>
      <c r="J12" s="138" t="n">
        <v>0</v>
      </c>
      <c r="K12" s="138" t="n">
        <v>1</v>
      </c>
      <c r="L12" s="138" t="n">
        <v>540862</v>
      </c>
      <c r="M12" s="138" t="n">
        <f aca="false">E12-G12-H12+I12+J12+K12+L12</f>
        <v>1254924</v>
      </c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1998527</v>
      </c>
      <c r="F13" s="137"/>
      <c r="G13" s="138" t="n">
        <v>0</v>
      </c>
      <c r="H13" s="138" t="n">
        <v>152</v>
      </c>
      <c r="I13" s="138" t="n">
        <v>0</v>
      </c>
      <c r="J13" s="138" t="n">
        <v>0</v>
      </c>
      <c r="K13" s="138" t="n">
        <v>0</v>
      </c>
      <c r="L13" s="138" t="n">
        <v>141561</v>
      </c>
      <c r="M13" s="138" t="n">
        <f aca="false">E13-G13-H13+I13+J13+K13+L13</f>
        <v>2139936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92522</v>
      </c>
      <c r="F14" s="137"/>
      <c r="G14" s="138" t="n">
        <v>0</v>
      </c>
      <c r="H14" s="138" t="n">
        <v>177266</v>
      </c>
      <c r="I14" s="138" t="n">
        <v>285159</v>
      </c>
      <c r="J14" s="138" t="n">
        <v>0</v>
      </c>
      <c r="K14" s="138" t="n">
        <v>51</v>
      </c>
      <c r="L14" s="138" t="n">
        <v>31070</v>
      </c>
      <c r="M14" s="138" t="n">
        <f aca="false">E14-G14-H14+I14+J14+K14+L14</f>
        <v>231536</v>
      </c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2914434</v>
      </c>
      <c r="F15" s="137"/>
      <c r="G15" s="138" t="n">
        <v>189</v>
      </c>
      <c r="H15" s="138" t="n">
        <v>3</v>
      </c>
      <c r="I15" s="138" t="n">
        <v>0</v>
      </c>
      <c r="J15" s="138" t="n">
        <v>0</v>
      </c>
      <c r="K15" s="138" t="n">
        <v>49291</v>
      </c>
      <c r="L15" s="138" t="n">
        <v>287579</v>
      </c>
      <c r="M15" s="138" t="n">
        <f aca="false">E15-G15-H15+I15+J15+K15+L15</f>
        <v>3251112</v>
      </c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298022</v>
      </c>
      <c r="F16" s="137"/>
      <c r="G16" s="138" t="n">
        <v>3997</v>
      </c>
      <c r="H16" s="138" t="n">
        <v>3</v>
      </c>
      <c r="I16" s="138" t="n">
        <v>1598</v>
      </c>
      <c r="J16" s="138" t="n">
        <v>788</v>
      </c>
      <c r="K16" s="138" t="n">
        <v>77541</v>
      </c>
      <c r="L16" s="138" t="n">
        <v>1216794</v>
      </c>
      <c r="M16" s="138" t="n">
        <f aca="false">E16-G16-H16+I16+J16+K16+L16</f>
        <v>2590743</v>
      </c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19852</v>
      </c>
      <c r="F17" s="137"/>
      <c r="G17" s="138" t="n">
        <v>0</v>
      </c>
      <c r="H17" s="138" t="n">
        <v>83265</v>
      </c>
      <c r="I17" s="138" t="n">
        <v>5676</v>
      </c>
      <c r="J17" s="138" t="n">
        <v>1521</v>
      </c>
      <c r="K17" s="138" t="n">
        <v>49125</v>
      </c>
      <c r="L17" s="138" t="n">
        <v>102344</v>
      </c>
      <c r="M17" s="138" t="n">
        <f aca="false">E17-G17-H17+I17+J17+K17+L17</f>
        <v>95253</v>
      </c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793958</v>
      </c>
      <c r="F18" s="137"/>
      <c r="G18" s="138" t="n">
        <v>119814</v>
      </c>
      <c r="H18" s="138" t="n">
        <v>8580</v>
      </c>
      <c r="I18" s="138" t="n">
        <v>0</v>
      </c>
      <c r="J18" s="138" t="n">
        <v>13168</v>
      </c>
      <c r="K18" s="138" t="n">
        <v>32575</v>
      </c>
      <c r="L18" s="138" t="n">
        <v>94032</v>
      </c>
      <c r="M18" s="138" t="n">
        <f aca="false">E18-G18-H18+I18+J18+K18+L18</f>
        <v>805339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91132</v>
      </c>
      <c r="F19" s="137"/>
      <c r="G19" s="138" t="n">
        <v>6350</v>
      </c>
      <c r="H19" s="138" t="n">
        <v>99185</v>
      </c>
      <c r="I19" s="138" t="n">
        <v>14039</v>
      </c>
      <c r="J19" s="138" t="n">
        <v>4167</v>
      </c>
      <c r="K19" s="138" t="n">
        <v>63507</v>
      </c>
      <c r="L19" s="138" t="n">
        <v>93129</v>
      </c>
      <c r="M19" s="138" t="n">
        <f aca="false">E19-G19-H19+I19+J19+K19+L19</f>
        <v>160439</v>
      </c>
    </row>
    <row r="20" customFormat="false" ht="3.95" hidden="false" customHeight="true" outlineLevel="0" collapsed="false">
      <c r="B20" s="124"/>
      <c r="C20" s="31"/>
      <c r="D20" s="39"/>
      <c r="E20" s="136"/>
      <c r="F20" s="137"/>
      <c r="G20" s="138"/>
      <c r="H20" s="138"/>
      <c r="I20" s="138"/>
      <c r="J20" s="138"/>
      <c r="K20" s="138"/>
      <c r="L20" s="138"/>
      <c r="M20" s="138"/>
    </row>
    <row r="21" customFormat="false" ht="12.75" hidden="false" customHeight="false" outlineLevel="0" collapsed="false">
      <c r="B21" s="102" t="s">
        <v>143</v>
      </c>
      <c r="D21" s="37"/>
      <c r="E21" s="139"/>
      <c r="F21" s="140"/>
      <c r="G21" s="141"/>
      <c r="H21" s="141"/>
      <c r="I21" s="141"/>
      <c r="J21" s="141"/>
      <c r="K21" s="141"/>
      <c r="L21" s="141"/>
      <c r="M21" s="141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60059</v>
      </c>
      <c r="F22" s="137"/>
      <c r="G22" s="138" t="n">
        <v>31684</v>
      </c>
      <c r="H22" s="138" t="n">
        <v>2795</v>
      </c>
      <c r="I22" s="138" t="n">
        <v>2258</v>
      </c>
      <c r="J22" s="138" t="n">
        <v>0</v>
      </c>
      <c r="K22" s="138" t="n">
        <v>10193</v>
      </c>
      <c r="L22" s="138" t="n">
        <v>43957</v>
      </c>
      <c r="M22" s="138" t="n">
        <f aca="false">E22-G22-H22+I22+J22+K22+L22</f>
        <v>281988</v>
      </c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374706</v>
      </c>
      <c r="F23" s="137"/>
      <c r="G23" s="138" t="n">
        <v>404295</v>
      </c>
      <c r="H23" s="138" t="n">
        <v>4724</v>
      </c>
      <c r="I23" s="138" t="n">
        <v>56857</v>
      </c>
      <c r="J23" s="138" t="n">
        <v>0</v>
      </c>
      <c r="K23" s="138" t="n">
        <v>0</v>
      </c>
      <c r="L23" s="138" t="n">
        <v>0</v>
      </c>
      <c r="M23" s="138" t="n">
        <f aca="false">E23-G23-H23+I23+J23+K23+L23</f>
        <v>22544</v>
      </c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2</v>
      </c>
      <c r="F24" s="137"/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907</v>
      </c>
      <c r="L24" s="138" t="n">
        <v>3500</v>
      </c>
      <c r="M24" s="138" t="n">
        <f aca="false">E24-G24-H24+I24+J24+K24+L24</f>
        <v>4409</v>
      </c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17</v>
      </c>
      <c r="F25" s="137"/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5391</v>
      </c>
      <c r="M25" s="138" t="n">
        <f aca="false">E25-G25-H25+I25+J25+K25+L25</f>
        <v>5408</v>
      </c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0</v>
      </c>
      <c r="F26" s="137"/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1610</v>
      </c>
      <c r="M26" s="138" t="n">
        <f aca="false">E26-G26-H26+I26+J26+K26+L26</f>
        <v>1610</v>
      </c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7"/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f aca="false">E27-G27-H27+I27+J27+K27+L27</f>
        <v>0</v>
      </c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452632</v>
      </c>
      <c r="F28" s="137"/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449186</v>
      </c>
      <c r="M28" s="138" t="n">
        <f aca="false">E28-G28-H28+I28+J28+K28+L28</f>
        <v>901818</v>
      </c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160</v>
      </c>
      <c r="F29" s="137"/>
      <c r="G29" s="138" t="n">
        <v>0</v>
      </c>
      <c r="H29" s="138" t="n">
        <v>322</v>
      </c>
      <c r="I29" s="138" t="n">
        <v>0</v>
      </c>
      <c r="J29" s="138" t="n">
        <v>0</v>
      </c>
      <c r="K29" s="138" t="n">
        <v>1</v>
      </c>
      <c r="L29" s="138" t="n">
        <v>1283</v>
      </c>
      <c r="M29" s="138" t="n">
        <f aca="false">E29-G29-H29+I29+J29+K29+L29</f>
        <v>1122</v>
      </c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190408</v>
      </c>
      <c r="F30" s="142"/>
      <c r="G30" s="138" t="n">
        <v>0</v>
      </c>
      <c r="H30" s="138" t="n">
        <v>101791</v>
      </c>
      <c r="I30" s="138" t="n">
        <v>0</v>
      </c>
      <c r="J30" s="138" t="n">
        <v>13545</v>
      </c>
      <c r="K30" s="138" t="n">
        <v>8794</v>
      </c>
      <c r="L30" s="138" t="n">
        <v>63437</v>
      </c>
      <c r="M30" s="138" t="n">
        <f aca="false">E30-G30-H30+I30+J30+K30+L30</f>
        <v>174393</v>
      </c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374857</v>
      </c>
      <c r="F31" s="137"/>
      <c r="G31" s="138" t="n">
        <v>0</v>
      </c>
      <c r="H31" s="138" t="n">
        <v>28308</v>
      </c>
      <c r="I31" s="138" t="n">
        <v>0</v>
      </c>
      <c r="J31" s="138" t="n">
        <v>0</v>
      </c>
      <c r="K31" s="138" t="n">
        <v>69</v>
      </c>
      <c r="L31" s="138" t="n">
        <v>31621</v>
      </c>
      <c r="M31" s="138" t="n">
        <f aca="false">E31-G31-H31+I31+J31+K31+L31</f>
        <v>378239</v>
      </c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63609</v>
      </c>
      <c r="F32" s="137"/>
      <c r="G32" s="138" t="n">
        <v>64693</v>
      </c>
      <c r="H32" s="138" t="n">
        <v>0</v>
      </c>
      <c r="I32" s="138" t="n">
        <v>0</v>
      </c>
      <c r="J32" s="138" t="n">
        <v>0</v>
      </c>
      <c r="K32" s="138" t="n">
        <v>72449</v>
      </c>
      <c r="L32" s="138" t="n">
        <v>4195</v>
      </c>
      <c r="M32" s="138" t="n">
        <f aca="false">E32-G32-H32+I32+J32+K32+L32</f>
        <v>175560</v>
      </c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15232</v>
      </c>
      <c r="F33" s="137"/>
      <c r="G33" s="138" t="n">
        <v>0</v>
      </c>
      <c r="H33" s="138" t="n">
        <v>1778</v>
      </c>
      <c r="I33" s="138" t="n">
        <v>0</v>
      </c>
      <c r="J33" s="138" t="n">
        <v>0</v>
      </c>
      <c r="K33" s="138" t="n">
        <v>7391</v>
      </c>
      <c r="L33" s="138" t="n">
        <v>20068</v>
      </c>
      <c r="M33" s="138" t="n">
        <f aca="false">E33-G33-H33+I33+J33+K33+L33</f>
        <v>40913</v>
      </c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183509</v>
      </c>
      <c r="F34" s="137"/>
      <c r="G34" s="138" t="n">
        <v>29179</v>
      </c>
      <c r="H34" s="138" t="n">
        <v>126362</v>
      </c>
      <c r="I34" s="138" t="n">
        <v>42272</v>
      </c>
      <c r="J34" s="138" t="n">
        <v>0</v>
      </c>
      <c r="K34" s="138" t="n">
        <v>0</v>
      </c>
      <c r="L34" s="138" t="n">
        <v>1077</v>
      </c>
      <c r="M34" s="138" t="n">
        <f aca="false">E34-G34-H34+I34+J34+K34+L34</f>
        <v>71317</v>
      </c>
    </row>
    <row r="35" s="57" customFormat="true" ht="12.75" hidden="false" customHeight="false" outlineLevel="0" collapsed="false">
      <c r="B35" s="95" t="s">
        <v>157</v>
      </c>
      <c r="C35" s="96"/>
      <c r="D35" s="88" t="n">
        <v>22</v>
      </c>
      <c r="E35" s="143" t="n">
        <f aca="false">SUM(E12:E34)</f>
        <v>9882706</v>
      </c>
      <c r="F35" s="144"/>
      <c r="G35" s="143" t="n">
        <f aca="false">SUM(G12:G34)</f>
        <v>660201</v>
      </c>
      <c r="H35" s="143" t="n">
        <f aca="false">SUM(H12:H34)</f>
        <v>642146</v>
      </c>
      <c r="I35" s="143" t="n">
        <f aca="false">SUM(I12:I34)</f>
        <v>470464</v>
      </c>
      <c r="J35" s="143" t="n">
        <f aca="false">SUM(J12:J34)</f>
        <v>33189</v>
      </c>
      <c r="K35" s="143" t="n">
        <f aca="false">SUM(K12:K34)</f>
        <v>371895</v>
      </c>
      <c r="L35" s="143" t="n">
        <f aca="false">SUM(L12:L34)</f>
        <v>3132696</v>
      </c>
      <c r="M35" s="145" t="n">
        <f aca="false">SUM(M12:M34)</f>
        <v>12588603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81"/>
      <c r="C37" s="146"/>
      <c r="D37" s="146"/>
      <c r="E37" s="146"/>
      <c r="F37" s="146"/>
      <c r="G37" s="147"/>
    </row>
    <row r="38" customFormat="fals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6.4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58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7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37" t="s">
        <v>13</v>
      </c>
      <c r="J6" s="37" t="s">
        <v>12</v>
      </c>
    </row>
    <row r="7" customFormat="fals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C8" s="41"/>
      <c r="D8" s="42"/>
      <c r="E8" s="44" t="s">
        <v>0</v>
      </c>
      <c r="F8" s="44"/>
      <c r="G8" s="109" t="s">
        <v>161</v>
      </c>
      <c r="H8" s="109" t="s">
        <v>0</v>
      </c>
      <c r="I8" s="109" t="s">
        <v>14</v>
      </c>
      <c r="J8" s="109" t="s">
        <v>161</v>
      </c>
    </row>
    <row r="9" customFormat="false" ht="12.75" hidden="false" customHeight="false" outlineLevel="0" collapsed="false">
      <c r="B9" s="124"/>
      <c r="C9" s="31"/>
      <c r="D9" s="48"/>
      <c r="E9" s="4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659068</v>
      </c>
      <c r="F11" s="138" t="n">
        <v>655204</v>
      </c>
      <c r="G11" s="56" t="n">
        <f aca="false">IF(AND(F11&gt;0,E11&gt;0,E11&lt;=F11*6),E11/F11*100-100,"-")</f>
        <v>0.58973998937735</v>
      </c>
      <c r="H11" s="138" t="n">
        <v>5882822</v>
      </c>
      <c r="I11" s="138" t="n">
        <v>5445313</v>
      </c>
      <c r="J11" s="56" t="n">
        <f aca="false">IF(AND(I11&gt;0,H11&gt;0,H11&lt;=I11*6),H11/I11*100-100,"-")</f>
        <v>8.03459782752616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1998527</v>
      </c>
      <c r="F12" s="138" t="n">
        <v>2084681</v>
      </c>
      <c r="G12" s="56" t="n">
        <f aca="false">IF(AND(F12&gt;0,E12&gt;0,E12&lt;=F12*6),E12/F12*100-100,"-")</f>
        <v>-4.13271862697458</v>
      </c>
      <c r="H12" s="138" t="n">
        <v>15706049</v>
      </c>
      <c r="I12" s="138" t="n">
        <v>15986845</v>
      </c>
      <c r="J12" s="56" t="n">
        <f aca="false">IF(AND(I12&gt;0,H12&gt;0,H12&lt;=I12*6),H12/I12*100-100,"-")</f>
        <v>-1.75641910583357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92522</v>
      </c>
      <c r="F13" s="138" t="n">
        <v>162563</v>
      </c>
      <c r="G13" s="56" t="n">
        <f aca="false">IF(AND(F13&gt;0,E13&gt;0,E13&lt;=F13*6),E13/F13*100-100,"-")</f>
        <v>-43.0854499486353</v>
      </c>
      <c r="H13" s="138" t="n">
        <v>1248285</v>
      </c>
      <c r="I13" s="138" t="n">
        <v>1292110</v>
      </c>
      <c r="J13" s="56" t="n">
        <f aca="false">IF(AND(I13&gt;0,H13&gt;0,H13&lt;=I13*6),H13/I13*100-100,"-")</f>
        <v>-3.39173909342084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2914434</v>
      </c>
      <c r="F14" s="138" t="n">
        <v>2796873</v>
      </c>
      <c r="G14" s="56" t="n">
        <f aca="false">IF(AND(F14&gt;0,E14&gt;0,E14&lt;=F14*6),E14/F14*100-100,"-")</f>
        <v>4.20330132973503</v>
      </c>
      <c r="H14" s="138" t="n">
        <v>23542084</v>
      </c>
      <c r="I14" s="138" t="n">
        <v>23388261</v>
      </c>
      <c r="J14" s="56" t="n">
        <f aca="false">IF(AND(I14&gt;0,H14&gt;0,H14&lt;=I14*6),H14/I14*100-100,"-")</f>
        <v>0.657693190613855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298022</v>
      </c>
      <c r="F15" s="138" t="n">
        <v>1293107</v>
      </c>
      <c r="G15" s="56" t="n">
        <f aca="false">IF(AND(F15&gt;0,E15&gt;0,E15&lt;=F15*6),E15/F15*100-100,"-")</f>
        <v>0.380092289346507</v>
      </c>
      <c r="H15" s="138" t="n">
        <v>9637853</v>
      </c>
      <c r="I15" s="138" t="n">
        <v>9774066</v>
      </c>
      <c r="J15" s="56" t="n">
        <f aca="false">IF(AND(I15&gt;0,H15&gt;0,H15&lt;=I15*6),H15/I15*100-100,"-")</f>
        <v>-1.39361653584086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19852</v>
      </c>
      <c r="F16" s="138" t="n">
        <v>46515</v>
      </c>
      <c r="G16" s="56" t="n">
        <f aca="false">IF(AND(F16&gt;0,E16&gt;0,E16&lt;=F16*6),E16/F16*100-100,"-")</f>
        <v>-57.3212942061701</v>
      </c>
      <c r="H16" s="138" t="n">
        <v>589628</v>
      </c>
      <c r="I16" s="138" t="n">
        <v>345227</v>
      </c>
      <c r="J16" s="56" t="n">
        <f aca="false">IF(AND(I16&gt;0,H16&gt;0,H16&lt;=I16*6),H16/I16*100-100,"-")</f>
        <v>70.7942889750802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793958</v>
      </c>
      <c r="F17" s="138" t="n">
        <v>683971</v>
      </c>
      <c r="G17" s="56" t="n">
        <f aca="false">IF(AND(F17&gt;0,E17&gt;0,E17&lt;=F17*6),E17/F17*100-100,"-")</f>
        <v>16.0806525422861</v>
      </c>
      <c r="H17" s="138" t="n">
        <v>7358495</v>
      </c>
      <c r="I17" s="138" t="n">
        <v>7895475</v>
      </c>
      <c r="J17" s="56" t="n">
        <f aca="false">IF(AND(I17&gt;0,H17&gt;0,H17&lt;=I17*6),H17/I17*100-100,"-")</f>
        <v>-6.80111076281035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91132</v>
      </c>
      <c r="F18" s="138" t="n">
        <v>67094</v>
      </c>
      <c r="G18" s="56" t="n">
        <f aca="false">IF(AND(F18&gt;0,E18&gt;0,E18&lt;=F18*6),E18/F18*100-100,"-")</f>
        <v>35.8273467076043</v>
      </c>
      <c r="H18" s="138" t="n">
        <v>888985</v>
      </c>
      <c r="I18" s="138" t="n">
        <v>1215228</v>
      </c>
      <c r="J18" s="56" t="n">
        <f aca="false">IF(AND(I18&gt;0,H18&gt;0,H18&lt;=I18*6),H18/I18*100-100,"-")</f>
        <v>-26.846237907619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C20" s="41"/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260059</v>
      </c>
      <c r="F21" s="138" t="n">
        <v>289199</v>
      </c>
      <c r="G21" s="56" t="n">
        <f aca="false">IF(AND(F21&gt;0,E21&gt;0,E21&lt;=F21*6),E21/F21*100-100,"-")</f>
        <v>-10.0761067638546</v>
      </c>
      <c r="H21" s="138" t="n">
        <v>2112267</v>
      </c>
      <c r="I21" s="138" t="n">
        <v>2124813</v>
      </c>
      <c r="J21" s="56" t="n">
        <f aca="false">IF(AND(I21&gt;0,H21&gt;0,H21&lt;=I21*6),H21/I21*100-100,"-")</f>
        <v>-0.590451959772466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374706</v>
      </c>
      <c r="F22" s="138" t="n">
        <v>357890</v>
      </c>
      <c r="G22" s="56" t="n">
        <f aca="false">IF(AND(F22&gt;0,E22&gt;0,E22&lt;=F22*6),E22/F22*100-100,"-")</f>
        <v>4.69865042331443</v>
      </c>
      <c r="H22" s="138" t="n">
        <v>2788217</v>
      </c>
      <c r="I22" s="138" t="n">
        <v>2766758</v>
      </c>
      <c r="J22" s="56" t="n">
        <f aca="false">IF(AND(I22&gt;0,H22&gt;0,H22&lt;=I22*6),H22/I22*100-100,"-")</f>
        <v>0.775600901849742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2</v>
      </c>
      <c r="F23" s="138" t="n">
        <v>0</v>
      </c>
      <c r="G23" s="56" t="str">
        <f aca="false">IF(AND(F23&gt;0,E23&gt;0,E23&lt;=F23*6),E23/F23*100-100,"-")</f>
        <v>-</v>
      </c>
      <c r="H23" s="138" t="n">
        <v>26</v>
      </c>
      <c r="I23" s="138" t="n">
        <v>14</v>
      </c>
      <c r="J23" s="56" t="n">
        <f aca="false">IF(AND(I23&gt;0,H23&gt;0,H23&lt;=I23*6),H23/I23*100-100,"-")</f>
        <v>85.7142857142857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17</v>
      </c>
      <c r="F24" s="138" t="n">
        <v>38</v>
      </c>
      <c r="G24" s="56" t="n">
        <f aca="false">IF(AND(F24&gt;0,E24&gt;0,E24&lt;=F24*6),E24/F24*100-100,"-")</f>
        <v>-55.2631578947368</v>
      </c>
      <c r="H24" s="138" t="n">
        <v>331</v>
      </c>
      <c r="I24" s="138" t="n">
        <v>241</v>
      </c>
      <c r="J24" s="56" t="n">
        <f aca="false">IF(AND(I24&gt;0,H24&gt;0,H24&lt;=I24*6),H24/I24*100-100,"-")</f>
        <v>37.344398340249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452632</v>
      </c>
      <c r="F27" s="138" t="n">
        <v>457087</v>
      </c>
      <c r="G27" s="56" t="n">
        <f aca="false">IF(AND(F27&gt;0,E27&gt;0,E27&lt;=F27*6),E27/F27*100-100,"-")</f>
        <v>-0.974650340088431</v>
      </c>
      <c r="H27" s="138" t="n">
        <v>3204524</v>
      </c>
      <c r="I27" s="138" t="n">
        <v>3149086</v>
      </c>
      <c r="J27" s="56" t="n">
        <f aca="false">IF(AND(I27&gt;0,H27&gt;0,H27&lt;=I27*6),H27/I27*100-100,"-")</f>
        <v>1.76044731709455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60</v>
      </c>
      <c r="F28" s="138" t="n">
        <v>25</v>
      </c>
      <c r="G28" s="56" t="str">
        <f aca="false">IF(AND(F28&gt;0,E28&gt;0,E28&lt;=F28*6),E28/F28*100-100,"-")</f>
        <v>-</v>
      </c>
      <c r="H28" s="138" t="n">
        <v>2218</v>
      </c>
      <c r="I28" s="138" t="n">
        <v>1085</v>
      </c>
      <c r="J28" s="56" t="n">
        <f aca="false">IF(AND(I28&gt;0,H28&gt;0,H28&lt;=I28*6),H28/I28*100-100,"-")</f>
        <v>104.423963133641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90408</v>
      </c>
      <c r="F29" s="138" t="n">
        <v>198249</v>
      </c>
      <c r="G29" s="56" t="n">
        <f aca="false">IF(AND(F29&gt;0,E29&gt;0,E29&lt;=F29*6),E29/F29*100-100,"-")</f>
        <v>-3.95512713809401</v>
      </c>
      <c r="H29" s="138" t="n">
        <v>1668048</v>
      </c>
      <c r="I29" s="138" t="n">
        <v>1625033</v>
      </c>
      <c r="J29" s="56" t="n">
        <f aca="false">IF(AND(I29&gt;0,H29&gt;0,H29&lt;=I29*6),H29/I29*100-100,"-")</f>
        <v>2.6470231681449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374857</v>
      </c>
      <c r="F30" s="138" t="n">
        <v>374941</v>
      </c>
      <c r="G30" s="56" t="n">
        <f aca="false">IF(AND(F30&gt;0,E30&gt;0,E30&lt;=F30*6),E30/F30*100-100,"-")</f>
        <v>-0.0224035248212289</v>
      </c>
      <c r="H30" s="138" t="n">
        <v>2274265</v>
      </c>
      <c r="I30" s="138" t="n">
        <v>2126692</v>
      </c>
      <c r="J30" s="56" t="n">
        <f aca="false">IF(AND(I30&gt;0,H30&gt;0,H30&lt;=I30*6),H30/I30*100-100,"-")</f>
        <v>6.93908661903086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163609</v>
      </c>
      <c r="F31" s="138" t="n">
        <v>170464</v>
      </c>
      <c r="G31" s="56" t="n">
        <f aca="false">IF(AND(F31&gt;0,E31&gt;0,E31&lt;=F31*6),E31/F31*100-100,"-")</f>
        <v>-4.02137694762531</v>
      </c>
      <c r="H31" s="138" t="n">
        <v>1371140</v>
      </c>
      <c r="I31" s="138" t="n">
        <v>1201281</v>
      </c>
      <c r="J31" s="56" t="n">
        <f aca="false">IF(AND(I31&gt;0,H31&gt;0,H31&lt;=I31*6),H31/I31*100-100,"-")</f>
        <v>14.139822406248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5232</v>
      </c>
      <c r="F32" s="138" t="n">
        <v>29315</v>
      </c>
      <c r="G32" s="56" t="n">
        <f aca="false">IF(AND(F32&gt;0,E32&gt;0,E32&lt;=F32*6),E32/F32*100-100,"-")</f>
        <v>-48.0402524304963</v>
      </c>
      <c r="H32" s="138" t="n">
        <v>153067</v>
      </c>
      <c r="I32" s="138" t="n">
        <v>215494</v>
      </c>
      <c r="J32" s="56" t="n">
        <f aca="false">IF(AND(I32&gt;0,H32&gt;0,H32&lt;=I32*6),H32/I32*100-100,"-")</f>
        <v>-28.9692520441404</v>
      </c>
    </row>
    <row r="33" customFormat="false" ht="12.75" hidden="false" customHeight="false" outlineLevel="0" collapsed="false">
      <c r="B33" s="124"/>
      <c r="C33" s="31" t="s">
        <v>156</v>
      </c>
      <c r="D33" s="39" t="n">
        <v>21</v>
      </c>
      <c r="E33" s="138" t="n">
        <v>183509</v>
      </c>
      <c r="F33" s="138" t="n">
        <v>115040</v>
      </c>
      <c r="G33" s="56" t="n">
        <f aca="false">IF(AND(F33&gt;0,E33&gt;0,E33&lt;=F33*6),E33/F33*100-100,"-")</f>
        <v>59.5175591098748</v>
      </c>
      <c r="H33" s="138" t="n">
        <v>1178539</v>
      </c>
      <c r="I33" s="138" t="n">
        <v>1000753</v>
      </c>
      <c r="J33" s="56" t="n">
        <f aca="false">IF(AND(I33&gt;0,H33&gt;0,H33&lt;=I33*6),H33/I33*100-100,"-")</f>
        <v>17.7652227872412</v>
      </c>
    </row>
    <row r="34" customFormat="false" ht="12.75" hidden="false" customHeight="false" outlineLevel="0" collapsed="false">
      <c r="B34" s="95" t="s">
        <v>157</v>
      </c>
      <c r="C34" s="150"/>
      <c r="D34" s="151" t="n">
        <v>22</v>
      </c>
      <c r="E34" s="145" t="n">
        <f aca="false">SUM(E11:E33)</f>
        <v>9882706</v>
      </c>
      <c r="F34" s="145" t="n">
        <f aca="false">SUM(F11:F33)</f>
        <v>9782256</v>
      </c>
      <c r="G34" s="90" t="n">
        <f aca="false">IF(AND(F34&gt;0,E34&gt;0,E34&lt;=F34*6),E34/F34*100-100,"-")</f>
        <v>1.02685924392082</v>
      </c>
      <c r="H34" s="89" t="n">
        <f aca="false">SUM(H11:H33)</f>
        <v>79606843</v>
      </c>
      <c r="I34" s="89" t="n">
        <f aca="false">SUM(I11:I33)</f>
        <v>79553775</v>
      </c>
      <c r="J34" s="90" t="n">
        <f aca="false">IF(AND(I34&gt;0,H34&gt;0,H34&lt;=I34*6),H34/I34*100-100,"-")</f>
        <v>0.066707079582343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2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52" t="n">
        <v>540863</v>
      </c>
      <c r="F11" s="152" t="n">
        <v>612505</v>
      </c>
      <c r="G11" s="56" t="n">
        <f aca="false">IF(AND(F11&gt;0,E11&gt;0,E11&lt;=F11*6),E11/F11*100-100,"-")</f>
        <v>-11.6965575791218</v>
      </c>
      <c r="H11" s="153" t="n">
        <v>4577038</v>
      </c>
      <c r="I11" s="153" t="n">
        <v>4892572</v>
      </c>
      <c r="J11" s="56" t="n">
        <f aca="false">IF(AND(I11&gt;0,H11&gt;0,H11&lt;=I11*6),H11/I11*100-100,"-")</f>
        <v>-6.44924591809787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52" t="n">
        <v>141561</v>
      </c>
      <c r="F12" s="152" t="n">
        <v>112436</v>
      </c>
      <c r="G12" s="56" t="n">
        <f aca="false">IF(AND(F12&gt;0,E12&gt;0,E12&lt;=F12*6),E12/F12*100-100,"-")</f>
        <v>25.903625173432</v>
      </c>
      <c r="H12" s="153" t="n">
        <v>936677</v>
      </c>
      <c r="I12" s="153" t="n">
        <v>1013281</v>
      </c>
      <c r="J12" s="56" t="n">
        <f aca="false">IF(AND(I12&gt;0,H12&gt;0,H12&lt;=I12*6),H12/I12*100-100,"-")</f>
        <v>-7.55999569714621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52" t="n">
        <v>31121</v>
      </c>
      <c r="F13" s="152" t="n">
        <v>19080</v>
      </c>
      <c r="G13" s="56" t="n">
        <f aca="false">IF(AND(F13&gt;0,E13&gt;0,E13&lt;=F13*6),E13/F13*100-100,"-")</f>
        <v>63.1079664570231</v>
      </c>
      <c r="H13" s="153" t="n">
        <v>264180</v>
      </c>
      <c r="I13" s="153" t="n">
        <v>211656</v>
      </c>
      <c r="J13" s="56" t="n">
        <f aca="false">IF(AND(I13&gt;0,H13&gt;0,H13&lt;=I13*6),H13/I13*100-100,"-")</f>
        <v>24.8157387458896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52" t="n">
        <v>336870</v>
      </c>
      <c r="F14" s="152" t="n">
        <v>272342</v>
      </c>
      <c r="G14" s="56" t="n">
        <f aca="false">IF(AND(F14&gt;0,E14&gt;0,E14&lt;=F14*6),E14/F14*100-100,"-")</f>
        <v>23.6937380205771</v>
      </c>
      <c r="H14" s="153" t="n">
        <v>2286535</v>
      </c>
      <c r="I14" s="153" t="n">
        <v>1953131</v>
      </c>
      <c r="J14" s="56" t="n">
        <f aca="false">IF(AND(I14&gt;0,H14&gt;0,H14&lt;=I14*6),H14/I14*100-100,"-")</f>
        <v>17.0702323602462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52" t="n">
        <v>1294335</v>
      </c>
      <c r="F15" s="152" t="n">
        <v>448488</v>
      </c>
      <c r="G15" s="56" t="n">
        <f aca="false">IF(AND(F15&gt;0,E15&gt;0,E15&lt;=F15*6),E15/F15*100-100,"-")</f>
        <v>188.599694975116</v>
      </c>
      <c r="H15" s="153" t="n">
        <v>5472008</v>
      </c>
      <c r="I15" s="153" t="n">
        <v>2831572</v>
      </c>
      <c r="J15" s="56" t="n">
        <f aca="false">IF(AND(I15&gt;0,H15&gt;0,H15&lt;=I15*6),H15/I15*100-100,"-")</f>
        <v>93.249827304409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52" t="n">
        <v>151469</v>
      </c>
      <c r="F16" s="152" t="n">
        <v>130883</v>
      </c>
      <c r="G16" s="56" t="n">
        <f aca="false">IF(AND(F16&gt;0,E16&gt;0,E16&lt;=F16*6),E16/F16*100-100,"-")</f>
        <v>15.7285514543524</v>
      </c>
      <c r="H16" s="153" t="n">
        <v>873261</v>
      </c>
      <c r="I16" s="153" t="n">
        <v>702380</v>
      </c>
      <c r="J16" s="56" t="n">
        <f aca="false">IF(AND(I16&gt;0,H16&gt;0,H16&lt;=I16*6),H16/I16*100-100,"-")</f>
        <v>24.3288533272588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52" t="n">
        <v>126607</v>
      </c>
      <c r="F17" s="152" t="n">
        <v>110635</v>
      </c>
      <c r="G17" s="56" t="n">
        <f aca="false">IF(AND(F17&gt;0,E17&gt;0,E17&lt;=F17*6),E17/F17*100-100,"-")</f>
        <v>14.4366610927826</v>
      </c>
      <c r="H17" s="153" t="n">
        <v>922446</v>
      </c>
      <c r="I17" s="153" t="n">
        <v>910240</v>
      </c>
      <c r="J17" s="56" t="n">
        <f aca="false">IF(AND(I17&gt;0,H17&gt;0,H17&lt;=I17*6),H17/I17*100-100,"-")</f>
        <v>1.34096502021445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52" t="n">
        <v>156636</v>
      </c>
      <c r="F18" s="152" t="n">
        <v>135794</v>
      </c>
      <c r="G18" s="56" t="n">
        <f aca="false">IF(AND(F18&gt;0,E18&gt;0,E18&lt;=F18*6),E18/F18*100-100,"-")</f>
        <v>15.3482480816531</v>
      </c>
      <c r="H18" s="153" t="n">
        <v>957832</v>
      </c>
      <c r="I18" s="153" t="n">
        <v>858058</v>
      </c>
      <c r="J18" s="56" t="n">
        <f aca="false">IF(AND(I18&gt;0,H18&gt;0,H18&lt;=I18*6),H18/I18*100-100,"-")</f>
        <v>11.6278852944673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54150</v>
      </c>
      <c r="F21" s="138" t="n">
        <v>46272</v>
      </c>
      <c r="G21" s="56" t="n">
        <f aca="false">IF(AND(F21&gt;0,E21&gt;0,E21&lt;=F21*6),E21/F21*100-100,"-")</f>
        <v>17.0254149377593</v>
      </c>
      <c r="H21" s="138" t="n">
        <v>627322</v>
      </c>
      <c r="I21" s="138" t="n">
        <v>380943</v>
      </c>
      <c r="J21" s="56" t="n">
        <f aca="false">IF(AND(I21&gt;0,H21&gt;0,H21&lt;=I21*6),H21/I21*100-100,"-")</f>
        <v>64.6760801484737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4407</v>
      </c>
      <c r="F23" s="138" t="n">
        <v>3504</v>
      </c>
      <c r="G23" s="56" t="n">
        <f aca="false">IF(AND(F23&gt;0,E23&gt;0,E23&lt;=F23*6),E23/F23*100-100,"-")</f>
        <v>25.7705479452055</v>
      </c>
      <c r="H23" s="138" t="n">
        <v>38674</v>
      </c>
      <c r="I23" s="138" t="n">
        <v>22850</v>
      </c>
      <c r="J23" s="56" t="n">
        <f aca="false">IF(AND(I23&gt;0,H23&gt;0,H23&lt;=I23*6),H23/I23*100-100,"-")</f>
        <v>69.2516411378556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5391</v>
      </c>
      <c r="F24" s="138" t="n">
        <v>1796</v>
      </c>
      <c r="G24" s="56" t="n">
        <f aca="false">IF(AND(F24&gt;0,E24&gt;0,E24&lt;=F24*6),E24/F24*100-100,"-")</f>
        <v>200.167037861915</v>
      </c>
      <c r="H24" s="138" t="n">
        <v>50428</v>
      </c>
      <c r="I24" s="138" t="n">
        <v>23375</v>
      </c>
      <c r="J24" s="56" t="n">
        <f aca="false">IF(AND(I24&gt;0,H24&gt;0,H24&lt;=I24*6),H24/I24*100-100,"-")</f>
        <v>115.734759358289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1610</v>
      </c>
      <c r="F25" s="138" t="n">
        <v>1675</v>
      </c>
      <c r="G25" s="56" t="n">
        <f aca="false">IF(AND(F25&gt;0,E25&gt;0,E25&lt;=F25*6),E25/F25*100-100,"-")</f>
        <v>-3.88059701492537</v>
      </c>
      <c r="H25" s="138" t="n">
        <v>12364</v>
      </c>
      <c r="I25" s="138" t="n">
        <v>10691</v>
      </c>
      <c r="J25" s="56" t="n">
        <f aca="false">IF(AND(I25&gt;0,H25&gt;0,H25&lt;=I25*6),H25/I25*100-100,"-")</f>
        <v>15.6486764568329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449186</v>
      </c>
      <c r="F27" s="138" t="n">
        <v>412699</v>
      </c>
      <c r="G27" s="56" t="n">
        <f aca="false">IF(AND(F27&gt;0,E27&gt;0,E27&lt;=F27*6),E27/F27*100-100,"-")</f>
        <v>8.84106818771066</v>
      </c>
      <c r="H27" s="138" t="n">
        <v>3184769</v>
      </c>
      <c r="I27" s="138" t="n">
        <v>3050888</v>
      </c>
      <c r="J27" s="56" t="n">
        <f aca="false">IF(AND(I27&gt;0,H27&gt;0,H27&lt;=I27*6),H27/I27*100-100,"-")</f>
        <v>4.38826335152258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284</v>
      </c>
      <c r="F28" s="138" t="n">
        <v>807</v>
      </c>
      <c r="G28" s="56" t="n">
        <f aca="false">IF(AND(F28&gt;0,E28&gt;0,E28&lt;=F28*6),E28/F28*100-100,"-")</f>
        <v>59.1078066914498</v>
      </c>
      <c r="H28" s="138" t="n">
        <v>12954</v>
      </c>
      <c r="I28" s="138" t="n">
        <v>11039</v>
      </c>
      <c r="J28" s="56" t="n">
        <f aca="false">IF(AND(I28&gt;0,H28&gt;0,H28&lt;=I28*6),H28/I28*100-100,"-")</f>
        <v>17.34758583205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72231</v>
      </c>
      <c r="F29" s="138" t="n">
        <v>69462</v>
      </c>
      <c r="G29" s="56" t="n">
        <f aca="false">IF(AND(F29&gt;0,E29&gt;0,E29&lt;=F29*6),E29/F29*100-100,"-")</f>
        <v>3.98635225015116</v>
      </c>
      <c r="H29" s="138" t="n">
        <v>564256</v>
      </c>
      <c r="I29" s="138" t="n">
        <v>537473</v>
      </c>
      <c r="J29" s="56" t="n">
        <f aca="false">IF(AND(I29&gt;0,H29&gt;0,H29&lt;=I29*6),H29/I29*100-100,"-")</f>
        <v>4.98313403650043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31690</v>
      </c>
      <c r="F30" s="138" t="n">
        <v>41661</v>
      </c>
      <c r="G30" s="56" t="n">
        <f aca="false">IF(AND(F30&gt;0,E30&gt;0,E30&lt;=F30*6),E30/F30*100-100,"-")</f>
        <v>-23.9336549770769</v>
      </c>
      <c r="H30" s="138" t="n">
        <v>183291</v>
      </c>
      <c r="I30" s="138" t="n">
        <v>257790</v>
      </c>
      <c r="J30" s="56" t="n">
        <f aca="false">IF(AND(I30&gt;0,H30&gt;0,H30&lt;=I30*6),H30/I30*100-100,"-")</f>
        <v>-28.8991039217968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76644</v>
      </c>
      <c r="F31" s="138" t="n">
        <v>76401</v>
      </c>
      <c r="G31" s="56" t="n">
        <f aca="false">IF(AND(F31&gt;0,E31&gt;0,E31&lt;=F31*6),E31/F31*100-100,"-")</f>
        <v>0.318058664153625</v>
      </c>
      <c r="H31" s="138" t="n">
        <v>628499</v>
      </c>
      <c r="I31" s="138" t="n">
        <v>495882</v>
      </c>
      <c r="J31" s="56" t="n">
        <f aca="false">IF(AND(I31&gt;0,H31&gt;0,H31&lt;=I31*6),H31/I31*100-100,"-")</f>
        <v>26.7436607902687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27459</v>
      </c>
      <c r="F32" s="138" t="n">
        <v>23660</v>
      </c>
      <c r="G32" s="56" t="n">
        <f aca="false">IF(AND(F32&gt;0,E32&gt;0,E32&lt;=F32*6),E32/F32*100-100,"-")</f>
        <v>16.0566356720203</v>
      </c>
      <c r="H32" s="138" t="n">
        <v>233657</v>
      </c>
      <c r="I32" s="138" t="n">
        <v>235174</v>
      </c>
      <c r="J32" s="56" t="n">
        <f aca="false">IF(AND(I32&gt;0,H32&gt;0,H32&lt;=I32*6),H32/I32*100-100,"-")</f>
        <v>-0.645054300220266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077</v>
      </c>
      <c r="F33" s="138" t="n">
        <v>922</v>
      </c>
      <c r="G33" s="56" t="n">
        <f aca="false">IF(AND(F33&gt;0,E33&gt;0,E33&lt;=F33*6),E33/F33*100-100,"-")</f>
        <v>16.8112798264642</v>
      </c>
      <c r="H33" s="138" t="n">
        <v>20175</v>
      </c>
      <c r="I33" s="138" t="n">
        <v>12287</v>
      </c>
      <c r="J33" s="56" t="n">
        <f aca="false">IF(AND(I33&gt;0,H33&gt;0,H33&lt;=I33*6),H33/I33*100-100,"-")</f>
        <v>64.1979327744771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3504591</v>
      </c>
      <c r="F34" s="145" t="n">
        <f aca="false">SUM(F11:F33)</f>
        <v>2521022</v>
      </c>
      <c r="G34" s="90" t="n">
        <f aca="false">IF(AND(F34&gt;0,E34&gt;0,E34&lt;=F34*6),E34/F34*100-100,"-")</f>
        <v>39.0146932474211</v>
      </c>
      <c r="H34" s="89" t="n">
        <f aca="false">SUM(H11:H33)</f>
        <v>21846366</v>
      </c>
      <c r="I34" s="89" t="n">
        <f aca="false">SUM(I11:I33)</f>
        <v>18411282</v>
      </c>
      <c r="J34" s="90" t="n">
        <f aca="false">IF(AND(I34&gt;0,H34&gt;0,H34&lt;=I34*6),H34/I34*100-100,"-")</f>
        <v>18.657494899051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7612</v>
      </c>
      <c r="F11" s="138" t="n">
        <v>32446</v>
      </c>
      <c r="G11" s="56" t="n">
        <f aca="false">IF(AND(F11&gt;0,E11&gt;0,E11&lt;=F11*6),E11/F11*100-100,"-")</f>
        <v>-76.5394809837885</v>
      </c>
      <c r="H11" s="138" t="n">
        <v>184612</v>
      </c>
      <c r="I11" s="138" t="n">
        <v>215816</v>
      </c>
      <c r="J11" s="56" t="n">
        <f aca="false">IF(AND(I11&gt;0,H11&gt;0,H11&lt;=I11*6),H11/I11*100-100,"-")</f>
        <v>-14.4586128924639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152</v>
      </c>
      <c r="F12" s="138" t="n">
        <v>494</v>
      </c>
      <c r="G12" s="56" t="n">
        <f aca="false">IF(AND(F12&gt;0,E12&gt;0,E12&lt;=F12*6),E12/F12*100-100,"-")</f>
        <v>-69.2307692307692</v>
      </c>
      <c r="H12" s="138" t="n">
        <v>195077</v>
      </c>
      <c r="I12" s="138" t="n">
        <v>8373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77266</v>
      </c>
      <c r="F13" s="138" t="n">
        <v>263364</v>
      </c>
      <c r="G13" s="56" t="n">
        <f aca="false">IF(AND(F13&gt;0,E13&gt;0,E13&lt;=F13*6),E13/F13*100-100,"-")</f>
        <v>-32.6916359107547</v>
      </c>
      <c r="H13" s="138" t="n">
        <v>1847113</v>
      </c>
      <c r="I13" s="138" t="n">
        <v>1950957</v>
      </c>
      <c r="J13" s="56" t="n">
        <f aca="false">IF(AND(I13&gt;0,H13&gt;0,H13&lt;=I13*6),H13/I13*100-100,"-")</f>
        <v>-5.32272110559075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3</v>
      </c>
      <c r="F14" s="138" t="n">
        <v>2</v>
      </c>
      <c r="G14" s="56" t="n">
        <f aca="false">IF(AND(F14&gt;0,E14&gt;0,E14&lt;=F14*6),E14/F14*100-100,"-")</f>
        <v>50</v>
      </c>
      <c r="H14" s="138" t="n">
        <v>53</v>
      </c>
      <c r="I14" s="138" t="n">
        <v>32</v>
      </c>
      <c r="J14" s="56" t="n">
        <f aca="false">IF(AND(I14&gt;0,H14&gt;0,H14&lt;=I14*6),H14/I14*100-100,"-")</f>
        <v>65.625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3</v>
      </c>
      <c r="F15" s="138" t="n">
        <v>48</v>
      </c>
      <c r="G15" s="56" t="n">
        <f aca="false">IF(AND(F15&gt;0,E15&gt;0,E15&lt;=F15*6),E15/F15*100-100,"-")</f>
        <v>-93.75</v>
      </c>
      <c r="H15" s="138" t="n">
        <v>3571</v>
      </c>
      <c r="I15" s="138" t="n">
        <v>1536</v>
      </c>
      <c r="J15" s="56" t="n">
        <f aca="false">IF(AND(I15&gt;0,H15&gt;0,H15&lt;=I15*6),H15/I15*100-100,"-")</f>
        <v>132.486979166667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83265</v>
      </c>
      <c r="F16" s="138" t="n">
        <v>109513</v>
      </c>
      <c r="G16" s="56" t="n">
        <f aca="false">IF(AND(F16&gt;0,E16&gt;0,E16&lt;=F16*6),E16/F16*100-100,"-")</f>
        <v>-23.9679307479477</v>
      </c>
      <c r="H16" s="138" t="n">
        <v>1113920</v>
      </c>
      <c r="I16" s="138" t="n">
        <v>990828</v>
      </c>
      <c r="J16" s="56" t="n">
        <f aca="false">IF(AND(I16&gt;0,H16&gt;0,H16&lt;=I16*6),H16/I16*100-100,"-")</f>
        <v>12.4231450867355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8580</v>
      </c>
      <c r="F17" s="138" t="n">
        <v>15677</v>
      </c>
      <c r="G17" s="56" t="n">
        <f aca="false">IF(AND(F17&gt;0,E17&gt;0,E17&lt;=F17*6),E17/F17*100-100,"-")</f>
        <v>-45.270140970849</v>
      </c>
      <c r="H17" s="138" t="n">
        <v>80515</v>
      </c>
      <c r="I17" s="138" t="n">
        <v>99625</v>
      </c>
      <c r="J17" s="56" t="n">
        <f aca="false">IF(AND(I17&gt;0,H17&gt;0,H17&lt;=I17*6),H17/I17*100-100,"-")</f>
        <v>-19.1819322459222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99185</v>
      </c>
      <c r="F18" s="138" t="n">
        <v>90809</v>
      </c>
      <c r="G18" s="56" t="n">
        <f aca="false">IF(AND(F18&gt;0,E18&gt;0,E18&lt;=F18*6),E18/F18*100-100,"-")</f>
        <v>9.22375535464546</v>
      </c>
      <c r="H18" s="138" t="n">
        <v>839867</v>
      </c>
      <c r="I18" s="138" t="n">
        <v>706195</v>
      </c>
      <c r="J18" s="56" t="n">
        <f aca="false">IF(AND(I18&gt;0,H18&gt;0,H18&lt;=I18*6),H18/I18*100-100,"-")</f>
        <v>18.928482926104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2795</v>
      </c>
      <c r="F21" s="138" t="n">
        <v>10124</v>
      </c>
      <c r="G21" s="56" t="n">
        <f aca="false">IF(AND(F21&gt;0,E21&gt;0,E21&lt;=F21*6),E21/F21*100-100,"-")</f>
        <v>-72.3923350454366</v>
      </c>
      <c r="H21" s="138" t="n">
        <v>47637</v>
      </c>
      <c r="I21" s="138" t="n">
        <v>95224</v>
      </c>
      <c r="J21" s="56" t="n">
        <f aca="false">IF(AND(I21&gt;0,H21&gt;0,H21&lt;=I21*6),H21/I21*100-100,"-")</f>
        <v>-49.9737461144249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4724</v>
      </c>
      <c r="F22" s="138" t="n">
        <v>18472</v>
      </c>
      <c r="G22" s="56" t="n">
        <f aca="false">IF(AND(F22&gt;0,E22&gt;0,E22&lt;=F22*6),E22/F22*100-100,"-")</f>
        <v>-74.4261585101776</v>
      </c>
      <c r="H22" s="138" t="n">
        <v>119116</v>
      </c>
      <c r="I22" s="138" t="n">
        <v>130976</v>
      </c>
      <c r="J22" s="56" t="n">
        <f aca="false">IF(AND(I22&gt;0,H22&gt;0,H22&lt;=I22*6),H22/I22*100-100,"-")</f>
        <v>-9.05509406303445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14</v>
      </c>
      <c r="G24" s="56" t="str">
        <f aca="false">IF(AND(F24&gt;0,E24&gt;0,E24&lt;=F24*6),E24/F24*100-100,"-")</f>
        <v>-</v>
      </c>
      <c r="H24" s="138" t="n">
        <v>45</v>
      </c>
      <c r="I24" s="138" t="n">
        <v>58</v>
      </c>
      <c r="J24" s="56" t="n">
        <f aca="false">IF(AND(I24&gt;0,H24&gt;0,H24&lt;=I24*6),H24/I24*100-100,"-")</f>
        <v>-22.4137931034483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273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322</v>
      </c>
      <c r="F28" s="138" t="n">
        <v>434</v>
      </c>
      <c r="G28" s="56" t="n">
        <f aca="false">IF(AND(F28&gt;0,E28&gt;0,E28&lt;=F28*6),E28/F28*100-100,"-")</f>
        <v>-25.8064516129032</v>
      </c>
      <c r="H28" s="138" t="n">
        <v>2780</v>
      </c>
      <c r="I28" s="138" t="n">
        <v>2937</v>
      </c>
      <c r="J28" s="56" t="n">
        <f aca="false">IF(AND(I28&gt;0,H28&gt;0,H28&lt;=I28*6),H28/I28*100-100,"-")</f>
        <v>-5.34559073884917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01791</v>
      </c>
      <c r="F29" s="138" t="n">
        <v>120469</v>
      </c>
      <c r="G29" s="56" t="n">
        <f aca="false">IF(AND(F29&gt;0,E29&gt;0,E29&lt;=F29*6),E29/F29*100-100,"-")</f>
        <v>-15.5044036225087</v>
      </c>
      <c r="H29" s="138" t="n">
        <v>943174</v>
      </c>
      <c r="I29" s="138" t="n">
        <v>923936</v>
      </c>
      <c r="J29" s="56" t="n">
        <f aca="false">IF(AND(I29&gt;0,H29&gt;0,H29&lt;=I29*6),H29/I29*100-100,"-")</f>
        <v>2.08217885221487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28308</v>
      </c>
      <c r="F30" s="138" t="n">
        <v>24179</v>
      </c>
      <c r="G30" s="56" t="n">
        <f aca="false">IF(AND(F30&gt;0,E30&gt;0,E30&lt;=F30*6),E30/F30*100-100,"-")</f>
        <v>17.0768021837131</v>
      </c>
      <c r="H30" s="138" t="n">
        <v>142538</v>
      </c>
      <c r="I30" s="138" t="n">
        <v>148896</v>
      </c>
      <c r="J30" s="56" t="n">
        <f aca="false">IF(AND(I30&gt;0,H30&gt;0,H30&lt;=I30*6),H30/I30*100-100,"-")</f>
        <v>-4.27009456264776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3062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778</v>
      </c>
      <c r="F32" s="138" t="n">
        <v>16644</v>
      </c>
      <c r="G32" s="56" t="n">
        <f aca="false">IF(AND(F32&gt;0,E32&gt;0,E32&lt;=F32*6),E32/F32*100-100,"-")</f>
        <v>-89.3174717615958</v>
      </c>
      <c r="H32" s="138" t="n">
        <v>74756</v>
      </c>
      <c r="I32" s="138" t="n">
        <v>135116</v>
      </c>
      <c r="J32" s="56" t="n">
        <f aca="false">IF(AND(I32&gt;0,H32&gt;0,H32&lt;=I32*6),H32/I32*100-100,"-")</f>
        <v>-44.6727256579532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26362</v>
      </c>
      <c r="F33" s="138" t="n">
        <v>119404</v>
      </c>
      <c r="G33" s="56" t="n">
        <f aca="false">IF(AND(F33&gt;0,E33&gt;0,E33&lt;=F33*6),E33/F33*100-100,"-")</f>
        <v>5.8272754681585</v>
      </c>
      <c r="H33" s="138" t="n">
        <v>893726</v>
      </c>
      <c r="I33" s="138" t="n">
        <v>860895</v>
      </c>
      <c r="J33" s="56" t="n">
        <f aca="false">IF(AND(I33&gt;0,H33&gt;0,H33&lt;=I33*6),H33/I33*100-100,"-")</f>
        <v>3.81358934597134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642146</v>
      </c>
      <c r="F34" s="145" t="n">
        <f aca="false">SUM(F11:F33)</f>
        <v>822093</v>
      </c>
      <c r="G34" s="90" t="n">
        <f aca="false">IF(AND(F34&gt;0,E34&gt;0,E34&lt;=F34*6),E34/F34*100-100,"-")</f>
        <v>-21.888886050605</v>
      </c>
      <c r="H34" s="89" t="n">
        <f aca="false">SUM(H11:H33)</f>
        <v>6488773</v>
      </c>
      <c r="I34" s="89" t="n">
        <f aca="false">SUM(I11:I33)</f>
        <v>6274462</v>
      </c>
      <c r="J34" s="90" t="n">
        <f aca="false">IF(AND(I34&gt;0,H34&gt;0,H34&lt;=I34*6),H34/I34*100-100,"-")</f>
        <v>3.4156075851602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8-04-01T05:36:34Z</cp:lastPrinted>
  <dcterms:modified xsi:type="dcterms:W3CDTF">2009-04-28T13:26:20Z</dcterms:modified>
  <cp:revision>0</cp:revision>
  <dc:subject>Mineralöl</dc:subject>
  <dc:title>Amtliche Mineralöldaten</dc:title>
</cp:coreProperties>
</file>