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April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pril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April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3069828</v>
      </c>
      <c r="F12" s="178"/>
      <c r="G12" s="179" t="n">
        <v>0</v>
      </c>
      <c r="H12" s="179" t="n">
        <v>107783</v>
      </c>
      <c r="I12" s="179" t="n">
        <v>120693</v>
      </c>
      <c r="J12" s="179" t="n">
        <v>0</v>
      </c>
      <c r="K12" s="179" t="n">
        <v>15740</v>
      </c>
      <c r="L12" s="179" t="n">
        <v>2421124</v>
      </c>
      <c r="M12" s="179" t="n">
        <f aca="false">E12-G12-H12+I12+J12+K12+L12</f>
        <v>5519602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7996244</v>
      </c>
      <c r="F13" s="178"/>
      <c r="G13" s="179" t="n">
        <v>0</v>
      </c>
      <c r="H13" s="179" t="n">
        <v>193271</v>
      </c>
      <c r="I13" s="179" t="n">
        <v>0</v>
      </c>
      <c r="J13" s="179" t="n">
        <v>0</v>
      </c>
      <c r="K13" s="179" t="n">
        <v>17</v>
      </c>
      <c r="L13" s="179" t="n">
        <v>257721</v>
      </c>
      <c r="M13" s="179" t="n">
        <f aca="false">E13-G13-H13+I13+J13+K13+L13</f>
        <v>8060711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802934</v>
      </c>
      <c r="F14" s="178"/>
      <c r="G14" s="179" t="n">
        <v>0</v>
      </c>
      <c r="H14" s="179" t="n">
        <v>951652</v>
      </c>
      <c r="I14" s="179" t="n">
        <v>1099044</v>
      </c>
      <c r="J14" s="179" t="n">
        <v>0</v>
      </c>
      <c r="K14" s="179" t="n">
        <v>3448</v>
      </c>
      <c r="L14" s="179" t="n">
        <v>122076</v>
      </c>
      <c r="M14" s="179" t="n">
        <f aca="false">E14-G14-H14+I14+J14+K14+L14</f>
        <v>1075850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11620247</v>
      </c>
      <c r="F15" s="178"/>
      <c r="G15" s="179" t="n">
        <v>1040</v>
      </c>
      <c r="H15" s="179" t="n">
        <v>29</v>
      </c>
      <c r="I15" s="179" t="n">
        <v>0</v>
      </c>
      <c r="J15" s="179" t="n">
        <v>0</v>
      </c>
      <c r="K15" s="179" t="n">
        <v>39478</v>
      </c>
      <c r="L15" s="179" t="n">
        <v>948050</v>
      </c>
      <c r="M15" s="179" t="n">
        <f aca="false">E15-G15-H15+I15+J15+K15+L15</f>
        <v>12606706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5051567</v>
      </c>
      <c r="F16" s="178"/>
      <c r="G16" s="179" t="n">
        <v>42995</v>
      </c>
      <c r="H16" s="179" t="n">
        <v>3498</v>
      </c>
      <c r="I16" s="179" t="n">
        <v>10071</v>
      </c>
      <c r="J16" s="179" t="n">
        <v>2145</v>
      </c>
      <c r="K16" s="179" t="n">
        <v>200984</v>
      </c>
      <c r="L16" s="179" t="n">
        <v>2471376</v>
      </c>
      <c r="M16" s="179" t="n">
        <f aca="false">E16-G16-H16+I16+J16+K16+L16</f>
        <v>7689650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382989</v>
      </c>
      <c r="F17" s="178"/>
      <c r="G17" s="179" t="n">
        <v>0</v>
      </c>
      <c r="H17" s="179" t="n">
        <v>405141</v>
      </c>
      <c r="I17" s="179" t="n">
        <v>31016</v>
      </c>
      <c r="J17" s="179" t="n">
        <v>5561</v>
      </c>
      <c r="K17" s="179" t="n">
        <v>150121</v>
      </c>
      <c r="L17" s="179" t="n">
        <v>150229</v>
      </c>
      <c r="M17" s="179" t="n">
        <f aca="false">E17-G17-H17+I17+J17+K17+L17</f>
        <v>314775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3784164</v>
      </c>
      <c r="F18" s="178"/>
      <c r="G18" s="179" t="n">
        <v>522698</v>
      </c>
      <c r="H18" s="179" t="n">
        <v>13795</v>
      </c>
      <c r="I18" s="179" t="n">
        <v>0</v>
      </c>
      <c r="J18" s="179" t="n">
        <v>55295</v>
      </c>
      <c r="K18" s="179" t="n">
        <v>37953</v>
      </c>
      <c r="L18" s="179" t="n">
        <v>347377</v>
      </c>
      <c r="M18" s="179" t="n">
        <f aca="false">E18-G18-H18+I18+J18+K18+L18</f>
        <v>3688296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583857</v>
      </c>
      <c r="F19" s="178"/>
      <c r="G19" s="179" t="n">
        <v>14045</v>
      </c>
      <c r="H19" s="179" t="n">
        <v>428974</v>
      </c>
      <c r="I19" s="179" t="n">
        <v>60334</v>
      </c>
      <c r="J19" s="179" t="n">
        <v>12185</v>
      </c>
      <c r="K19" s="179" t="n">
        <v>194100</v>
      </c>
      <c r="L19" s="179" t="n">
        <v>226838</v>
      </c>
      <c r="M19" s="179" t="n">
        <f aca="false">E19-G19-H19+I19+J19+K19+L19</f>
        <v>634295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1050849</v>
      </c>
      <c r="F22" s="178"/>
      <c r="G22" s="179" t="n">
        <v>149287</v>
      </c>
      <c r="H22" s="179" t="n">
        <v>37587</v>
      </c>
      <c r="I22" s="179" t="n">
        <v>25113</v>
      </c>
      <c r="J22" s="179" t="n">
        <v>0</v>
      </c>
      <c r="K22" s="179" t="n">
        <v>78061</v>
      </c>
      <c r="L22" s="179" t="n">
        <v>280536</v>
      </c>
      <c r="M22" s="179" t="n">
        <f aca="false">E22-G22-H22+I22+J22+K22+L22</f>
        <v>1247685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1412570</v>
      </c>
      <c r="F23" s="178"/>
      <c r="G23" s="179" t="n">
        <v>1335359</v>
      </c>
      <c r="H23" s="179" t="n">
        <v>72190</v>
      </c>
      <c r="I23" s="179" t="n">
        <v>179881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184902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21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3925</v>
      </c>
      <c r="L24" s="179" t="n">
        <v>16532</v>
      </c>
      <c r="M24" s="179" t="n">
        <f aca="false">E24-G24-H24+I24+J24+K24+L24</f>
        <v>20478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168</v>
      </c>
      <c r="F25" s="178"/>
      <c r="G25" s="179" t="n">
        <v>0</v>
      </c>
      <c r="H25" s="179" t="n">
        <v>30</v>
      </c>
      <c r="I25" s="179" t="n">
        <v>0</v>
      </c>
      <c r="J25" s="179" t="n">
        <v>0</v>
      </c>
      <c r="K25" s="179" t="n">
        <v>1753</v>
      </c>
      <c r="L25" s="179" t="n">
        <v>25030</v>
      </c>
      <c r="M25" s="179" t="n">
        <f aca="false">E25-G25-H25+I25+J25+K25+L25</f>
        <v>26921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4383</v>
      </c>
      <c r="M26" s="179" t="n">
        <f aca="false">E26-G26-H26+I26+J26+K26+L26</f>
        <v>4383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1531971</v>
      </c>
      <c r="F28" s="178"/>
      <c r="G28" s="179" t="n">
        <v>0</v>
      </c>
      <c r="H28" s="179" t="n">
        <v>0</v>
      </c>
      <c r="I28" s="179" t="n">
        <v>0</v>
      </c>
      <c r="J28" s="179" t="n">
        <v>0</v>
      </c>
      <c r="K28" s="179" t="n">
        <v>0</v>
      </c>
      <c r="L28" s="179" t="n">
        <v>1503077</v>
      </c>
      <c r="M28" s="179" t="n">
        <f aca="false">E28-G28-H28+I28+J28+K28+L28</f>
        <v>3035048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1478</v>
      </c>
      <c r="F29" s="178"/>
      <c r="G29" s="179" t="n">
        <v>0</v>
      </c>
      <c r="H29" s="179" t="n">
        <v>1336</v>
      </c>
      <c r="I29" s="179" t="n">
        <v>0</v>
      </c>
      <c r="J29" s="179" t="n">
        <v>0</v>
      </c>
      <c r="K29" s="179" t="n">
        <v>5</v>
      </c>
      <c r="L29" s="179" t="n">
        <v>6990</v>
      </c>
      <c r="M29" s="179" t="n">
        <f aca="false">E29-G29-H29+I29+J29+K29+L29</f>
        <v>7137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850446</v>
      </c>
      <c r="F30" s="183"/>
      <c r="G30" s="179" t="n">
        <v>0</v>
      </c>
      <c r="H30" s="179" t="n">
        <v>496327</v>
      </c>
      <c r="I30" s="179" t="n">
        <v>0</v>
      </c>
      <c r="J30" s="179" t="n">
        <v>50334</v>
      </c>
      <c r="K30" s="179" t="n">
        <v>5813</v>
      </c>
      <c r="L30" s="179" t="n">
        <v>280142</v>
      </c>
      <c r="M30" s="179" t="n">
        <f aca="false">E30-G30-H30+I30+J30+K30+L30</f>
        <v>690408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757570</v>
      </c>
      <c r="F31" s="178"/>
      <c r="G31" s="179" t="n">
        <v>0</v>
      </c>
      <c r="H31" s="179" t="n">
        <v>57182</v>
      </c>
      <c r="I31" s="179" t="n">
        <v>0</v>
      </c>
      <c r="J31" s="179" t="n">
        <v>0</v>
      </c>
      <c r="K31" s="179" t="n">
        <v>481</v>
      </c>
      <c r="L31" s="179" t="n">
        <v>63110</v>
      </c>
      <c r="M31" s="179" t="n">
        <f aca="false">E31-G31-H31+I31+J31+K31+L31</f>
        <v>763979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707342</v>
      </c>
      <c r="F32" s="178"/>
      <c r="G32" s="179" t="n">
        <v>268377</v>
      </c>
      <c r="H32" s="179" t="n">
        <v>0</v>
      </c>
      <c r="I32" s="179" t="n">
        <v>0</v>
      </c>
      <c r="J32" s="179" t="n">
        <v>0</v>
      </c>
      <c r="K32" s="179" t="n">
        <v>223170</v>
      </c>
      <c r="L32" s="179" t="n">
        <v>49097</v>
      </c>
      <c r="M32" s="179" t="n">
        <f aca="false">E32-G32-H32+I32+J32+K32+L32</f>
        <v>711232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97353</v>
      </c>
      <c r="F33" s="178"/>
      <c r="G33" s="179" t="n">
        <v>0</v>
      </c>
      <c r="H33" s="179" t="n">
        <v>59759</v>
      </c>
      <c r="I33" s="179" t="n">
        <v>0</v>
      </c>
      <c r="J33" s="179" t="n">
        <v>0</v>
      </c>
      <c r="K33" s="179" t="n">
        <v>39627</v>
      </c>
      <c r="L33" s="179" t="n">
        <v>97083</v>
      </c>
      <c r="M33" s="179" t="n">
        <f aca="false">E33-G33-H33+I33+J33+K33+L33</f>
        <v>174304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468302</v>
      </c>
      <c r="F34" s="178"/>
      <c r="G34" s="179" t="n">
        <v>97078</v>
      </c>
      <c r="H34" s="179" t="n">
        <v>392375</v>
      </c>
      <c r="I34" s="179" t="n">
        <v>127486</v>
      </c>
      <c r="J34" s="179" t="n">
        <v>0</v>
      </c>
      <c r="K34" s="179" t="n">
        <v>0</v>
      </c>
      <c r="L34" s="179" t="n">
        <v>15250</v>
      </c>
      <c r="M34" s="179" t="n">
        <f aca="false">E34-G34-H34+I34+J34+K34+L34</f>
        <v>121585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40169900</v>
      </c>
      <c r="F35" s="189"/>
      <c r="G35" s="188" t="n">
        <f aca="false">SUM(G12:G34)</f>
        <v>2430879</v>
      </c>
      <c r="H35" s="188" t="n">
        <f aca="false">SUM(H12:H34)</f>
        <v>3220929</v>
      </c>
      <c r="I35" s="188" t="n">
        <f aca="false">SUM(I12:I34)</f>
        <v>1653638</v>
      </c>
      <c r="J35" s="188" t="n">
        <f aca="false">SUM(J12:J34)</f>
        <v>125520</v>
      </c>
      <c r="K35" s="188" t="n">
        <f aca="false">SUM(K12:K34)</f>
        <v>994676</v>
      </c>
      <c r="L35" s="188" t="n">
        <f aca="false">SUM(L12:L34)</f>
        <v>9286021</v>
      </c>
      <c r="M35" s="190" t="n">
        <f aca="false">SUM(M12:M34)</f>
        <v>46577947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165813</v>
      </c>
      <c r="F12" s="136" t="n">
        <v>0</v>
      </c>
      <c r="G12" s="136" t="n">
        <v>77438</v>
      </c>
      <c r="H12" s="136" t="n">
        <v>0</v>
      </c>
      <c r="I12" s="136"/>
      <c r="J12" s="137" t="n">
        <v>182867</v>
      </c>
      <c r="K12" s="136" t="n">
        <v>-13171</v>
      </c>
      <c r="L12" s="136" t="n">
        <f aca="false">E12-F12-G12-H12+J12-K12-M12</f>
        <v>-8735</v>
      </c>
      <c r="M12" s="136" t="n">
        <v>1293148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54911</v>
      </c>
      <c r="F13" s="136" t="n">
        <v>191974</v>
      </c>
      <c r="G13" s="136" t="n">
        <v>186341</v>
      </c>
      <c r="H13" s="136" t="n">
        <v>0</v>
      </c>
      <c r="I13" s="136"/>
      <c r="J13" s="137" t="n">
        <v>-14099</v>
      </c>
      <c r="K13" s="136" t="n">
        <v>-78340</v>
      </c>
      <c r="L13" s="136" t="n">
        <f aca="false">E13-F13-G13-H13+J13-K13-M13</f>
        <v>54875</v>
      </c>
      <c r="M13" s="136" t="n">
        <v>1685962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04246</v>
      </c>
      <c r="F14" s="136" t="n">
        <v>2091</v>
      </c>
      <c r="G14" s="136" t="n">
        <v>100721</v>
      </c>
      <c r="H14" s="136" t="n">
        <v>0</v>
      </c>
      <c r="I14" s="136"/>
      <c r="J14" s="137" t="n">
        <v>-150201</v>
      </c>
      <c r="K14" s="136" t="n">
        <v>-50649</v>
      </c>
      <c r="L14" s="136" t="n">
        <f aca="false">E14-F14-G14-H14+J14-K14-M14</f>
        <v>1882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15826</v>
      </c>
      <c r="F15" s="136" t="n">
        <v>22033</v>
      </c>
      <c r="G15" s="136" t="n">
        <v>773782</v>
      </c>
      <c r="H15" s="136" t="n">
        <v>38234</v>
      </c>
      <c r="I15" s="136"/>
      <c r="J15" s="137" t="n">
        <v>61985</v>
      </c>
      <c r="K15" s="136" t="n">
        <v>-269947</v>
      </c>
      <c r="L15" s="136" t="n">
        <f aca="false">E15-F15-G15-H15+J15-K15-M15</f>
        <v>79302</v>
      </c>
      <c r="M15" s="136" t="n">
        <v>2634407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638652</v>
      </c>
      <c r="F16" s="136" t="n">
        <v>70552</v>
      </c>
      <c r="G16" s="136" t="n">
        <v>50614</v>
      </c>
      <c r="H16" s="136" t="n">
        <v>0</v>
      </c>
      <c r="I16" s="136"/>
      <c r="J16" s="137" t="n">
        <v>-41169</v>
      </c>
      <c r="K16" s="136" t="n">
        <v>-15226</v>
      </c>
      <c r="L16" s="136" t="n">
        <f aca="false">E16-F16-G16-H16+J16-K16-M16</f>
        <v>3636</v>
      </c>
      <c r="M16" s="136" t="n">
        <v>1487907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-26561</v>
      </c>
      <c r="F17" s="136" t="n">
        <v>90</v>
      </c>
      <c r="G17" s="136" t="n">
        <v>36893</v>
      </c>
      <c r="H17" s="136" t="n">
        <v>0</v>
      </c>
      <c r="I17" s="136"/>
      <c r="J17" s="137" t="n">
        <v>-14639</v>
      </c>
      <c r="K17" s="136" t="n">
        <v>-104168</v>
      </c>
      <c r="L17" s="136" t="n">
        <f aca="false">E17-F17-G17-H17+J17-K17-M17</f>
        <v>25985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44608</v>
      </c>
      <c r="F18" s="136" t="n">
        <v>98629</v>
      </c>
      <c r="G18" s="136" t="n">
        <v>301268</v>
      </c>
      <c r="H18" s="136" t="n">
        <v>218012</v>
      </c>
      <c r="I18" s="136"/>
      <c r="J18" s="137" t="n">
        <v>123292</v>
      </c>
      <c r="K18" s="136" t="n">
        <v>12511</v>
      </c>
      <c r="L18" s="136" t="n">
        <f aca="false">E18-F18-G18-H18+J18-K18-M18</f>
        <v>27504</v>
      </c>
      <c r="M18" s="136" t="n">
        <v>409976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12101</v>
      </c>
      <c r="F19" s="136" t="n">
        <v>0</v>
      </c>
      <c r="G19" s="136" t="n">
        <v>27742</v>
      </c>
      <c r="H19" s="136" t="n">
        <v>0</v>
      </c>
      <c r="I19" s="136"/>
      <c r="J19" s="137" t="n">
        <v>-172041</v>
      </c>
      <c r="K19" s="136" t="n">
        <v>-42696</v>
      </c>
      <c r="L19" s="136" t="n">
        <f aca="false">E19-F19-G19-H19+J19-K19-M19</f>
        <v>-44986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332688</v>
      </c>
      <c r="F22" s="136" t="n">
        <v>5323</v>
      </c>
      <c r="G22" s="136" t="n">
        <v>51313</v>
      </c>
      <c r="H22" s="136" t="n">
        <v>0</v>
      </c>
      <c r="I22" s="136"/>
      <c r="J22" s="137" t="n">
        <v>-4438</v>
      </c>
      <c r="K22" s="136" t="n">
        <v>-7709</v>
      </c>
      <c r="L22" s="136" t="n">
        <f aca="false">E22-F22-G22-H22+J22-K22-M22</f>
        <v>2864</v>
      </c>
      <c r="M22" s="136" t="n">
        <v>276459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2200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-2284</v>
      </c>
      <c r="L23" s="136" t="n">
        <f aca="false">E23-F23-G23-H23+J23-K23-M23</f>
        <v>-342</v>
      </c>
      <c r="M23" s="136" t="n">
        <v>44826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5262</v>
      </c>
      <c r="F24" s="136" t="n">
        <v>2558</v>
      </c>
      <c r="G24" s="136" t="n">
        <v>3319</v>
      </c>
      <c r="H24" s="136" t="n">
        <v>0</v>
      </c>
      <c r="I24" s="136"/>
      <c r="J24" s="137" t="n">
        <v>3046</v>
      </c>
      <c r="K24" s="136" t="n">
        <v>722</v>
      </c>
      <c r="L24" s="136" t="n">
        <f aca="false">E24-F24-G24-H24+J24-K24-M24</f>
        <v>-172</v>
      </c>
      <c r="M24" s="136" t="n">
        <v>1881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7937</v>
      </c>
      <c r="F25" s="136" t="n">
        <v>1313</v>
      </c>
      <c r="G25" s="136" t="n">
        <v>1324</v>
      </c>
      <c r="H25" s="136" t="n">
        <v>0</v>
      </c>
      <c r="I25" s="136"/>
      <c r="J25" s="137" t="n">
        <v>3505</v>
      </c>
      <c r="K25" s="136" t="n">
        <v>-1408</v>
      </c>
      <c r="L25" s="136" t="n">
        <f aca="false">E25-F25-G25-H25+J25-K25-M25</f>
        <v>-1723</v>
      </c>
      <c r="M25" s="136" t="n">
        <v>11936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523</v>
      </c>
      <c r="F26" s="136" t="n">
        <v>0</v>
      </c>
      <c r="G26" s="136" t="n">
        <v>123</v>
      </c>
      <c r="H26" s="136" t="n">
        <v>0</v>
      </c>
      <c r="I26" s="136"/>
      <c r="J26" s="137" t="n">
        <v>-244</v>
      </c>
      <c r="K26" s="136" t="n">
        <v>-892</v>
      </c>
      <c r="L26" s="136" t="n">
        <f aca="false">E26-F26-G26-H26+J26-K26-M26</f>
        <v>-130</v>
      </c>
      <c r="M26" s="136" t="n">
        <v>1178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49292</v>
      </c>
      <c r="F28" s="136" t="n">
        <v>21732</v>
      </c>
      <c r="G28" s="136" t="n">
        <v>31094</v>
      </c>
      <c r="H28" s="136" t="n">
        <v>0</v>
      </c>
      <c r="I28" s="136"/>
      <c r="J28" s="137" t="n">
        <v>-31875</v>
      </c>
      <c r="K28" s="136" t="n">
        <v>3146</v>
      </c>
      <c r="L28" s="136" t="n">
        <f aca="false">E28-F28-G28-H28+J28-K28-M28</f>
        <v>-66104</v>
      </c>
      <c r="M28" s="136" t="n">
        <v>727549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788</v>
      </c>
      <c r="F29" s="136" t="n">
        <v>97</v>
      </c>
      <c r="G29" s="136" t="n">
        <v>10</v>
      </c>
      <c r="H29" s="136" t="n">
        <v>0</v>
      </c>
      <c r="I29" s="136"/>
      <c r="J29" s="137" t="n">
        <v>767</v>
      </c>
      <c r="K29" s="136" t="n">
        <v>963</v>
      </c>
      <c r="L29" s="136" t="n">
        <f aca="false">E29-F29-G29-H29+J29-K29-M29</f>
        <v>-91</v>
      </c>
      <c r="M29" s="136" t="n">
        <v>1576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81537</v>
      </c>
      <c r="F30" s="136" t="n">
        <v>29060</v>
      </c>
      <c r="G30" s="136" t="n">
        <v>49759</v>
      </c>
      <c r="H30" s="136" t="n">
        <v>106</v>
      </c>
      <c r="I30" s="136"/>
      <c r="J30" s="137" t="n">
        <v>-2908</v>
      </c>
      <c r="K30" s="136" t="n">
        <v>-4886</v>
      </c>
      <c r="L30" s="136" t="n">
        <f aca="false">E30-F30-G30-H30+J30-K30-M30</f>
        <v>9787</v>
      </c>
      <c r="M30" s="136" t="n">
        <v>94803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21242</v>
      </c>
      <c r="F31" s="136" t="n">
        <v>15229</v>
      </c>
      <c r="G31" s="136" t="n">
        <v>62069</v>
      </c>
      <c r="H31" s="136" t="n">
        <v>0</v>
      </c>
      <c r="I31" s="136"/>
      <c r="J31" s="137" t="n">
        <v>1</v>
      </c>
      <c r="K31" s="136" t="n">
        <v>-6559</v>
      </c>
      <c r="L31" s="136" t="n">
        <f aca="false">E31-F31-G31-H31+J31-K31-M31</f>
        <v>-4473</v>
      </c>
      <c r="M31" s="136" t="n">
        <v>254977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95701</v>
      </c>
      <c r="F32" s="136" t="n">
        <v>5423</v>
      </c>
      <c r="G32" s="136" t="n">
        <v>56672</v>
      </c>
      <c r="H32" s="136" t="n">
        <v>0</v>
      </c>
      <c r="I32" s="136"/>
      <c r="J32" s="137" t="n">
        <v>-312</v>
      </c>
      <c r="K32" s="136" t="n">
        <v>-22890</v>
      </c>
      <c r="L32" s="136" t="n">
        <f aca="false">E32-F32-G32-H32+J32-K32-M32</f>
        <v>996</v>
      </c>
      <c r="M32" s="136" t="n">
        <v>155188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3310</v>
      </c>
      <c r="F33" s="136" t="n">
        <v>4596</v>
      </c>
      <c r="G33" s="136" t="n">
        <v>10021</v>
      </c>
      <c r="H33" s="136" t="n">
        <v>0</v>
      </c>
      <c r="I33" s="136"/>
      <c r="J33" s="137" t="n">
        <v>820</v>
      </c>
      <c r="K33" s="136" t="n">
        <v>-3750</v>
      </c>
      <c r="L33" s="136" t="n">
        <f aca="false">E33-F33-G33-H33+J33-K33-M33</f>
        <v>1321</v>
      </c>
      <c r="M33" s="136" t="n">
        <v>31942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-3224</v>
      </c>
      <c r="F34" s="136" t="n">
        <v>0</v>
      </c>
      <c r="G34" s="136" t="n">
        <v>7964</v>
      </c>
      <c r="H34" s="136" t="n">
        <v>0</v>
      </c>
      <c r="I34" s="136"/>
      <c r="J34" s="137" t="n">
        <v>55643</v>
      </c>
      <c r="K34" s="136" t="n">
        <v>14079</v>
      </c>
      <c r="L34" s="136" t="n">
        <f aca="false">E34-F34-G34-H34+J34-K34-M34</f>
        <v>27984</v>
      </c>
      <c r="M34" s="136" t="n">
        <v>2392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1187852</v>
      </c>
      <c r="F35" s="143" t="n">
        <f aca="false">SUM(F12:F34)</f>
        <v>470700</v>
      </c>
      <c r="G35" s="143" t="n">
        <f aca="false">SUM(G12:G34)</f>
        <v>1828467</v>
      </c>
      <c r="H35" s="143" t="n">
        <f aca="false">SUM(H12:H34)</f>
        <v>256352</v>
      </c>
      <c r="I35" s="143"/>
      <c r="J35" s="144" t="n">
        <f aca="false">SUM(J12:J34)</f>
        <v>0</v>
      </c>
      <c r="K35" s="145" t="n">
        <f aca="false">SUM(K12:K34)</f>
        <v>-593154</v>
      </c>
      <c r="L35" s="145" t="n">
        <f aca="false">SUM(L12:L34)</f>
        <v>109380</v>
      </c>
      <c r="M35" s="143" t="n">
        <f aca="false">SUM(M12:M34)</f>
        <v>9116107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388467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1290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8696350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7438</v>
      </c>
      <c r="F11" s="138" t="n">
        <v>129103</v>
      </c>
      <c r="G11" s="56" t="n">
        <f aca="false">IF(AND(F11&gt;0,E11&gt;0,E11&lt;=F11*6),E11/F11*100-100,"-")</f>
        <v>-40.0184348930699</v>
      </c>
      <c r="H11" s="138" t="n">
        <v>519645</v>
      </c>
      <c r="I11" s="138" t="n">
        <v>542876</v>
      </c>
      <c r="J11" s="56" t="n">
        <f aca="false">IF(AND(I11&gt;0,H11&gt;0,H11&lt;=I11*6),H11/I11*100-100,"-")</f>
        <v>-4.27924608934637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78315</v>
      </c>
      <c r="F12" s="138" t="n">
        <v>349714</v>
      </c>
      <c r="G12" s="56" t="n">
        <f aca="false">IF(AND(F12&gt;0,E12&gt;0,E12&lt;=F12*6),E12/F12*100-100,"-")</f>
        <v>8.17839720457288</v>
      </c>
      <c r="H12" s="138" t="n">
        <v>1513394</v>
      </c>
      <c r="I12" s="138" t="n">
        <v>1485231</v>
      </c>
      <c r="J12" s="56" t="n">
        <f aca="false">IF(AND(I12&gt;0,H12&gt;0,H12&lt;=I12*6),H12/I12*100-100,"-")</f>
        <v>1.89620335153253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02812</v>
      </c>
      <c r="F13" s="138" t="n">
        <v>100442</v>
      </c>
      <c r="G13" s="56" t="n">
        <f aca="false">IF(AND(F13&gt;0,E13&gt;0,E13&lt;=F13*6),E13/F13*100-100,"-")</f>
        <v>2.35957069751697</v>
      </c>
      <c r="H13" s="138" t="n">
        <v>475367</v>
      </c>
      <c r="I13" s="138" t="n">
        <v>385092</v>
      </c>
      <c r="J13" s="56" t="n">
        <f aca="false">IF(AND(I13&gt;0,H13&gt;0,H13&lt;=I13*6),H13/I13*100-100,"-")</f>
        <v>23.4424501158165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795815</v>
      </c>
      <c r="F14" s="138" t="n">
        <v>805559</v>
      </c>
      <c r="G14" s="56" t="n">
        <f aca="false">IF(AND(F14&gt;0,E14&gt;0,E14&lt;=F14*6),E14/F14*100-100,"-")</f>
        <v>-1.20959482793936</v>
      </c>
      <c r="H14" s="138" t="n">
        <v>2972187</v>
      </c>
      <c r="I14" s="138" t="n">
        <v>3165563</v>
      </c>
      <c r="J14" s="56" t="n">
        <f aca="false">IF(AND(I14&gt;0,H14&gt;0,H14&lt;=I14*6),H14/I14*100-100,"-")</f>
        <v>-6.108739582816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21166</v>
      </c>
      <c r="F15" s="138" t="n">
        <v>241084</v>
      </c>
      <c r="G15" s="56" t="n">
        <f aca="false">IF(AND(F15&gt;0,E15&gt;0,E15&lt;=F15*6),E15/F15*100-100,"-")</f>
        <v>-49.7411690531101</v>
      </c>
      <c r="H15" s="138" t="n">
        <v>475584</v>
      </c>
      <c r="I15" s="138" t="n">
        <v>784284</v>
      </c>
      <c r="J15" s="56" t="n">
        <f aca="false">IF(AND(I15&gt;0,H15&gt;0,H15&lt;=I15*6),H15/I15*100-100,"-")</f>
        <v>-39.360741772113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6983</v>
      </c>
      <c r="F16" s="138" t="n">
        <v>13833</v>
      </c>
      <c r="G16" s="56" t="n">
        <f aca="false">IF(AND(F16&gt;0,E16&gt;0,E16&lt;=F16*6),E16/F16*100-100,"-")</f>
        <v>167.353430203137</v>
      </c>
      <c r="H16" s="138" t="n">
        <v>125694</v>
      </c>
      <c r="I16" s="138" t="n">
        <v>86761</v>
      </c>
      <c r="J16" s="56" t="n">
        <f aca="false">IF(AND(I16&gt;0,H16&gt;0,H16&lt;=I16*6),H16/I16*100-100,"-")</f>
        <v>44.8738488491373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99897</v>
      </c>
      <c r="F17" s="138" t="n">
        <v>495997</v>
      </c>
      <c r="G17" s="56" t="n">
        <f aca="false">IF(AND(F17&gt;0,E17&gt;0,E17&lt;=F17*6),E17/F17*100-100,"-")</f>
        <v>-19.3751171882088</v>
      </c>
      <c r="H17" s="138" t="n">
        <v>1411860</v>
      </c>
      <c r="I17" s="138" t="n">
        <v>1796146</v>
      </c>
      <c r="J17" s="56" t="n">
        <f aca="false">IF(AND(I17&gt;0,H17&gt;0,H17&lt;=I17*6),H17/I17*100-100,"-")</f>
        <v>-21.395031361593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27742</v>
      </c>
      <c r="F18" s="138" t="n">
        <v>43131</v>
      </c>
      <c r="G18" s="56" t="n">
        <f aca="false">IF(AND(F18&gt;0,E18&gt;0,E18&lt;=F18*6),E18/F18*100-100,"-")</f>
        <v>-35.6796735526651</v>
      </c>
      <c r="H18" s="138" t="n">
        <v>137307</v>
      </c>
      <c r="I18" s="138" t="n">
        <v>182218</v>
      </c>
      <c r="J18" s="56" t="n">
        <f aca="false">IF(AND(I18&gt;0,H18&gt;0,H18&lt;=I18*6),H18/I18*100-100,"-")</f>
        <v>-24.6468515733901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6636</v>
      </c>
      <c r="F21" s="138" t="n">
        <v>50691</v>
      </c>
      <c r="G21" s="56" t="n">
        <f aca="false">IF(AND(F21&gt;0,E21&gt;0,E21&lt;=F21*6),E21/F21*100-100,"-")</f>
        <v>11.7279201436152</v>
      </c>
      <c r="H21" s="138" t="n">
        <v>188962</v>
      </c>
      <c r="I21" s="138" t="n">
        <v>154740</v>
      </c>
      <c r="J21" s="56" t="n">
        <f aca="false">IF(AND(I21&gt;0,H21&gt;0,H21&lt;=I21*6),H21/I21*100-100,"-")</f>
        <v>22.115807160398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877</v>
      </c>
      <c r="F23" s="138" t="n">
        <v>3639</v>
      </c>
      <c r="G23" s="56" t="n">
        <f aca="false">IF(AND(F23&gt;0,E23&gt;0,E23&lt;=F23*6),E23/F23*100-100,"-")</f>
        <v>61.5004122011542</v>
      </c>
      <c r="H23" s="138" t="n">
        <v>20488</v>
      </c>
      <c r="I23" s="138" t="n">
        <v>13688</v>
      </c>
      <c r="J23" s="56" t="n">
        <f aca="false">IF(AND(I23&gt;0,H23&gt;0,H23&lt;=I23*6),H23/I23*100-100,"-")</f>
        <v>49.678550555230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2637</v>
      </c>
      <c r="F24" s="138" t="n">
        <v>1982</v>
      </c>
      <c r="G24" s="56" t="n">
        <f aca="false">IF(AND(F24&gt;0,E24&gt;0,E24&lt;=F24*6),E24/F24*100-100,"-")</f>
        <v>33.0474268415742</v>
      </c>
      <c r="H24" s="138" t="n">
        <v>8029</v>
      </c>
      <c r="I24" s="138" t="n">
        <v>8905</v>
      </c>
      <c r="J24" s="56" t="n">
        <f aca="false">IF(AND(I24&gt;0,H24&gt;0,H24&lt;=I24*6),H24/I24*100-100,"-")</f>
        <v>-9.8371701291409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23</v>
      </c>
      <c r="F25" s="138" t="n">
        <v>149</v>
      </c>
      <c r="G25" s="56" t="n">
        <f aca="false">IF(AND(F25&gt;0,E25&gt;0,E25&lt;=F25*6),E25/F25*100-100,"-")</f>
        <v>-17.4496644295302</v>
      </c>
      <c r="H25" s="138" t="n">
        <v>268</v>
      </c>
      <c r="I25" s="138" t="n">
        <v>459</v>
      </c>
      <c r="J25" s="56" t="n">
        <f aca="false">IF(AND(I25&gt;0,H25&gt;0,H25&lt;=I25*6),H25/I25*100-100,"-")</f>
        <v>-41.6122004357299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52826</v>
      </c>
      <c r="F27" s="138" t="n">
        <v>37717</v>
      </c>
      <c r="G27" s="56" t="n">
        <f aca="false">IF(AND(F27&gt;0,E27&gt;0,E27&lt;=F27*6),E27/F27*100-100,"-")</f>
        <v>40.0588594002704</v>
      </c>
      <c r="H27" s="138" t="n">
        <v>182902</v>
      </c>
      <c r="I27" s="138" t="n">
        <v>172332</v>
      </c>
      <c r="J27" s="56" t="n">
        <f aca="false">IF(AND(I27&gt;0,H27&gt;0,H27&lt;=I27*6),H27/I27*100-100,"-")</f>
        <v>6.1335097370192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07</v>
      </c>
      <c r="F28" s="138" t="n">
        <v>253</v>
      </c>
      <c r="G28" s="56" t="n">
        <f aca="false">IF(AND(F28&gt;0,E28&gt;0,E28&lt;=F28*6),E28/F28*100-100,"-")</f>
        <v>-57.7075098814229</v>
      </c>
      <c r="H28" s="138" t="n">
        <v>418</v>
      </c>
      <c r="I28" s="138" t="n">
        <v>1000</v>
      </c>
      <c r="J28" s="56" t="n">
        <f aca="false">IF(AND(I28&gt;0,H28&gt;0,H28&lt;=I28*6),H28/I28*100-100,"-")</f>
        <v>-58.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8819</v>
      </c>
      <c r="F29" s="138" t="n">
        <v>54700</v>
      </c>
      <c r="G29" s="56" t="n">
        <f aca="false">IF(AND(F29&gt;0,E29&gt;0,E29&lt;=F29*6),E29/F29*100-100,"-")</f>
        <v>44.0932358318099</v>
      </c>
      <c r="H29" s="138" t="n">
        <v>287706</v>
      </c>
      <c r="I29" s="138" t="n">
        <v>242033</v>
      </c>
      <c r="J29" s="56" t="n">
        <f aca="false">IF(AND(I29&gt;0,H29&gt;0,H29&lt;=I29*6),H29/I29*100-100,"-")</f>
        <v>18.8705672366991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77298</v>
      </c>
      <c r="F30" s="138" t="n">
        <v>69387</v>
      </c>
      <c r="G30" s="56" t="n">
        <f aca="false">IF(AND(F30&gt;0,E30&gt;0,E30&lt;=F30*6),E30/F30*100-100,"-")</f>
        <v>11.4012711314799</v>
      </c>
      <c r="H30" s="138" t="n">
        <v>191603</v>
      </c>
      <c r="I30" s="138" t="n">
        <v>146315</v>
      </c>
      <c r="J30" s="56" t="n">
        <f aca="false">IF(AND(I30&gt;0,H30&gt;0,H30&lt;=I30*6),H30/I30*100-100,"-")</f>
        <v>30.952397225164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2095</v>
      </c>
      <c r="F31" s="138" t="n">
        <v>60703</v>
      </c>
      <c r="G31" s="56" t="n">
        <f aca="false">IF(AND(F31&gt;0,E31&gt;0,E31&lt;=F31*6),E31/F31*100-100,"-")</f>
        <v>2.29313213514983</v>
      </c>
      <c r="H31" s="138" t="n">
        <v>252169</v>
      </c>
      <c r="I31" s="138" t="n">
        <v>239578</v>
      </c>
      <c r="J31" s="56" t="n">
        <f aca="false">IF(AND(I31&gt;0,H31&gt;0,H31&lt;=I31*6),H31/I31*100-100,"-")</f>
        <v>5.2554909048410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4617</v>
      </c>
      <c r="F32" s="138" t="n">
        <v>14900</v>
      </c>
      <c r="G32" s="56" t="n">
        <f aca="false">IF(AND(F32&gt;0,E32&gt;0,E32&lt;=F32*6),E32/F32*100-100,"-")</f>
        <v>-1.8993288590604</v>
      </c>
      <c r="H32" s="138" t="n">
        <v>67252</v>
      </c>
      <c r="I32" s="138" t="n">
        <v>73036</v>
      </c>
      <c r="J32" s="56" t="n">
        <f aca="false">IF(AND(I32&gt;0,H32&gt;0,H32&lt;=I32*6),H32/I32*100-100,"-")</f>
        <v>-7.9193822224656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7964</v>
      </c>
      <c r="F33" s="138" t="n">
        <v>2993</v>
      </c>
      <c r="G33" s="56" t="n">
        <f aca="false">IF(AND(F33&gt;0,E33&gt;0,E33&lt;=F33*6),E33/F33*100-100,"-")</f>
        <v>166.087537587705</v>
      </c>
      <c r="H33" s="138" t="n">
        <v>85608</v>
      </c>
      <c r="I33" s="138" t="n">
        <v>43979</v>
      </c>
      <c r="J33" s="56" t="n">
        <f aca="false">IF(AND(I33&gt;0,H33&gt;0,H33&lt;=I33*6),H33/I33*100-100,"-")</f>
        <v>94.6565406216603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299167</v>
      </c>
      <c r="F34" s="145" t="n">
        <f aca="false">SUM(F11:F33)</f>
        <v>2475977</v>
      </c>
      <c r="G34" s="90" t="n">
        <f aca="false">IF(AND(F34&gt;0,E34&gt;0,E34&lt;=F34*6),E34/F34*100-100,"-")</f>
        <v>-7.14101948442978</v>
      </c>
      <c r="H34" s="89" t="n">
        <f aca="false">SUM(H11:H33)</f>
        <v>8916443</v>
      </c>
      <c r="I34" s="89" t="n">
        <f aca="false">SUM(I11:I33)</f>
        <v>9524236</v>
      </c>
      <c r="J34" s="90" t="n">
        <f aca="false">IF(AND(I34&gt;0,H34&gt;0,H34&lt;=I34*6),H34/I34*100-100,"-")</f>
        <v>-6.3815407346059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8234</v>
      </c>
      <c r="F14" s="138" t="n">
        <v>32231</v>
      </c>
      <c r="G14" s="56" t="n">
        <f aca="false">IF(AND(F14&gt;0,E14&gt;0,E14&lt;=F14*6),E14/F14*100-100,"-")</f>
        <v>18.6249263131768</v>
      </c>
      <c r="H14" s="138" t="n">
        <v>161591</v>
      </c>
      <c r="I14" s="138" t="n">
        <v>146765</v>
      </c>
      <c r="J14" s="56" t="n">
        <f aca="false">IF(AND(I14&gt;0,H14&gt;0,H14&lt;=I14*6),H14/I14*100-100,"-")</f>
        <v>10.101863523319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18012</v>
      </c>
      <c r="F17" s="138" t="n">
        <v>217603</v>
      </c>
      <c r="G17" s="56" t="n">
        <f aca="false">IF(AND(F17&gt;0,E17&gt;0,E17&lt;=F17*6),E17/F17*100-100,"-")</f>
        <v>0.187956967505045</v>
      </c>
      <c r="H17" s="138" t="n">
        <v>887136</v>
      </c>
      <c r="I17" s="138" t="n">
        <v>833239</v>
      </c>
      <c r="J17" s="56" t="n">
        <f aca="false">IF(AND(I17&gt;0,H17&gt;0,H17&lt;=I17*6),H17/I17*100-100,"-")</f>
        <v>6.46837221973526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06</v>
      </c>
      <c r="F29" s="138" t="n">
        <v>38</v>
      </c>
      <c r="G29" s="56" t="n">
        <f aca="false">IF(AND(F29&gt;0,E29&gt;0,E29&lt;=F29*6),E29/F29*100-100,"-")</f>
        <v>178.947368421053</v>
      </c>
      <c r="H29" s="138" t="n">
        <v>215</v>
      </c>
      <c r="I29" s="138" t="n">
        <v>815</v>
      </c>
      <c r="J29" s="56" t="n">
        <f aca="false">IF(AND(I29&gt;0,H29&gt;0,H29&lt;=I29*6),H29/I29*100-100,"-")</f>
        <v>-73.619631901840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56352</v>
      </c>
      <c r="F34" s="145" t="n">
        <f aca="false">SUM(F11:F33)</f>
        <v>249872</v>
      </c>
      <c r="G34" s="90" t="n">
        <f aca="false">IF(AND(F34&gt;0,E34&gt;0,E34&lt;=F34*6),E34/F34*100-100,"-")</f>
        <v>2.59332778382533</v>
      </c>
      <c r="H34" s="89" t="n">
        <f aca="false">SUM(H11:H33)</f>
        <v>1048942</v>
      </c>
      <c r="I34" s="89" t="n">
        <f aca="false">SUM(I11:I33)</f>
        <v>980819</v>
      </c>
      <c r="J34" s="90" t="n">
        <f aca="false">IF(AND(I34&gt;0,H34&gt;0,H34&lt;=I34*6),H34/I34*100-100,"-")</f>
        <v>6.9455220586061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293148</v>
      </c>
      <c r="F11" s="137"/>
      <c r="G11" s="137" t="n">
        <v>1292227</v>
      </c>
      <c r="H11" s="56" t="n">
        <f aca="false">IF(AND(G11&gt;0,E11&gt;0,E11&lt;=G11*6),E11/G11*100-100,"-")</f>
        <v>0.0712723074196759</v>
      </c>
      <c r="I11" s="196" t="n">
        <v>5723034</v>
      </c>
      <c r="J11" s="137"/>
      <c r="K11" s="137" t="n">
        <v>5784415</v>
      </c>
      <c r="L11" s="56" t="n">
        <f aca="false">IF(AND(K11&gt;0,I11&gt;0,I11&lt;=K11*6),I11/K11*100-100,"-")</f>
        <v>-1.0611444718264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685962</v>
      </c>
      <c r="F12" s="204" t="s">
        <v>183</v>
      </c>
      <c r="G12" s="137" t="n">
        <v>1840414</v>
      </c>
      <c r="H12" s="56" t="n">
        <f aca="false">IF(AND(G12&gt;0,E12&gt;0,E12&lt;=G12*6),E12/G12*100-100,"-")</f>
        <v>-8.39224218029204</v>
      </c>
      <c r="I12" s="196" t="n">
        <v>6638496</v>
      </c>
      <c r="J12" s="205" t="s">
        <v>197</v>
      </c>
      <c r="K12" s="137" t="n">
        <v>6813111</v>
      </c>
      <c r="L12" s="56" t="n">
        <f aca="false">IF(AND(K12&gt;0,I12&gt;0,I12&lt;=K12*6),I12/K12*100-100,"-")</f>
        <v>-2.56292609939864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634407</v>
      </c>
      <c r="F14" s="137"/>
      <c r="G14" s="137" t="n">
        <v>2312512</v>
      </c>
      <c r="H14" s="56" t="n">
        <f aca="false">IF(AND(G14&gt;0,E14&gt;0,E14&lt;=G14*6),E14/G14*100-100,"-")</f>
        <v>13.9197115517671</v>
      </c>
      <c r="I14" s="196" t="n">
        <v>9551941</v>
      </c>
      <c r="J14" s="206"/>
      <c r="K14" s="137" t="n">
        <v>8882564</v>
      </c>
      <c r="L14" s="56" t="n">
        <f aca="false">IF(AND(K14&gt;0,I14&gt;0,I14&lt;=K14*6),I14/K14*100-100,"-")</f>
        <v>7.5358533864771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487907</v>
      </c>
      <c r="F15" s="204" t="s">
        <v>198</v>
      </c>
      <c r="G15" s="137" t="n">
        <v>857363</v>
      </c>
      <c r="H15" s="56" t="n">
        <f aca="false">IF(AND(G15&gt;0,E15&gt;0,E15&lt;=G15*6),E15/G15*100-100,"-")</f>
        <v>73.5445779675587</v>
      </c>
      <c r="I15" s="196" t="n">
        <v>6898846</v>
      </c>
      <c r="J15" s="204" t="s">
        <v>199</v>
      </c>
      <c r="K15" s="137" t="n">
        <v>5207335</v>
      </c>
      <c r="L15" s="56" t="n">
        <f aca="false">IF(AND(K15&gt;0,I15&gt;0,I15&lt;=K15*6),I15/K15*100-100,"-")</f>
        <v>32.4832375869807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09976</v>
      </c>
      <c r="F17" s="204" t="s">
        <v>200</v>
      </c>
      <c r="G17" s="137" t="n">
        <v>431248</v>
      </c>
      <c r="H17" s="56" t="n">
        <f aca="false">IF(AND(G17&gt;0,E17&gt;0,E17&lt;=G17*6),E17/G17*100-100,"-")</f>
        <v>-4.93266055726636</v>
      </c>
      <c r="I17" s="196" t="n">
        <v>1907832</v>
      </c>
      <c r="J17" s="205" t="s">
        <v>201</v>
      </c>
      <c r="K17" s="137" t="n">
        <v>2063825</v>
      </c>
      <c r="L17" s="56" t="n">
        <f aca="false">IF(AND(K17&gt;0,I17&gt;0,I17&lt;=K17*6),I17/K17*100-100,"-")</f>
        <v>-7.5584412438070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76459</v>
      </c>
      <c r="F21" s="137"/>
      <c r="G21" s="137" t="n">
        <v>233111</v>
      </c>
      <c r="H21" s="56" t="n">
        <f aca="false">IF(AND(G21&gt;0,E21&gt;0,E21&lt;=G21*6),E21/G21*100-100,"-")</f>
        <v>18.5954330769462</v>
      </c>
      <c r="I21" s="196" t="n">
        <v>1049211</v>
      </c>
      <c r="J21" s="137"/>
      <c r="K21" s="137" t="n">
        <v>874915</v>
      </c>
      <c r="L21" s="56" t="n">
        <f aca="false">IF(AND(K21&gt;0,I21&gt;0,I21&lt;=K21*6),I21/K21*100-100,"-")</f>
        <v>19.921478086442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4826</v>
      </c>
      <c r="F22" s="137"/>
      <c r="G22" s="137" t="n">
        <v>45695</v>
      </c>
      <c r="H22" s="56" t="n">
        <f aca="false">IF(AND(G22&gt;0,E22&gt;0,E22&lt;=G22*6),E22/G22*100-100,"-")</f>
        <v>-1.90173979647665</v>
      </c>
      <c r="I22" s="196" t="n">
        <v>190084</v>
      </c>
      <c r="J22" s="206"/>
      <c r="K22" s="137" t="n">
        <v>186293</v>
      </c>
      <c r="L22" s="56" t="n">
        <f aca="false">IF(AND(K22&gt;0,I22&gt;0,I22&lt;=K22*6),I22/K22*100-100,"-")</f>
        <v>2.03496642385919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1881</v>
      </c>
      <c r="F23" s="137"/>
      <c r="G23" s="137" t="n">
        <v>1351</v>
      </c>
      <c r="H23" s="56" t="n">
        <f aca="false">IF(AND(G23&gt;0,E23&gt;0,E23&lt;=G23*6),E23/G23*100-100,"-")</f>
        <v>39.2301998519615</v>
      </c>
      <c r="I23" s="196" t="n">
        <v>11940</v>
      </c>
      <c r="J23" s="206"/>
      <c r="K23" s="137" t="n">
        <v>8111</v>
      </c>
      <c r="L23" s="56" t="n">
        <f aca="false">IF(AND(K23&gt;0,I23&gt;0,I23&lt;=K23*6),I23/K23*100-100,"-")</f>
        <v>47.2074959930958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11936</v>
      </c>
      <c r="F24" s="137"/>
      <c r="G24" s="137" t="n">
        <v>7543</v>
      </c>
      <c r="H24" s="56" t="n">
        <f aca="false">IF(AND(G24&gt;0,E24&gt;0,E24&lt;=G24*6),E24/G24*100-100,"-")</f>
        <v>58.2394272835742</v>
      </c>
      <c r="I24" s="196" t="n">
        <v>42362</v>
      </c>
      <c r="J24" s="206"/>
      <c r="K24" s="137" t="n">
        <v>30997</v>
      </c>
      <c r="L24" s="56" t="n">
        <f aca="false">IF(AND(K24&gt;0,I24&gt;0,I24&lt;=K24*6),I24/K24*100-100,"-")</f>
        <v>36.664838532761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178</v>
      </c>
      <c r="F25" s="137"/>
      <c r="G25" s="137" t="n">
        <v>1794</v>
      </c>
      <c r="H25" s="56" t="n">
        <f aca="false">IF(AND(G25&gt;0,E25&gt;0,E25&lt;=G25*6),E25/G25*100-100,"-")</f>
        <v>-34.3366778149387</v>
      </c>
      <c r="I25" s="196" t="n">
        <v>3582</v>
      </c>
      <c r="J25" s="206"/>
      <c r="K25" s="137" t="n">
        <v>4118</v>
      </c>
      <c r="L25" s="56" t="n">
        <f aca="false">IF(AND(K25&gt;0,I25&gt;0,I25&lt;=K25*6),I25/K25*100-100,"-")</f>
        <v>-13.0160271976688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27549</v>
      </c>
      <c r="F27" s="137"/>
      <c r="G27" s="137" t="n">
        <v>714111</v>
      </c>
      <c r="H27" s="56" t="n">
        <f aca="false">IF(AND(G27&gt;0,E27&gt;0,E27&lt;=G27*6),E27/G27*100-100,"-")</f>
        <v>1.88178028345733</v>
      </c>
      <c r="I27" s="196" t="n">
        <v>2828994</v>
      </c>
      <c r="J27" s="206"/>
      <c r="K27" s="137" t="n">
        <v>2708243</v>
      </c>
      <c r="L27" s="56" t="n">
        <f aca="false">IF(AND(K27&gt;0,I27&gt;0,I27&lt;=K27*6),I27/K27*100-100,"-")</f>
        <v>4.4586471745703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576</v>
      </c>
      <c r="F28" s="137"/>
      <c r="G28" s="137" t="n">
        <v>919</v>
      </c>
      <c r="H28" s="56" t="n">
        <f aca="false">IF(AND(G28&gt;0,E28&gt;0,E28&lt;=G28*6),E28/G28*100-100,"-")</f>
        <v>71.4907508161045</v>
      </c>
      <c r="I28" s="196" t="n">
        <v>6524</v>
      </c>
      <c r="J28" s="206"/>
      <c r="K28" s="137" t="n">
        <v>5116</v>
      </c>
      <c r="L28" s="56" t="n">
        <f aca="false">IF(AND(K28&gt;0,I28&gt;0,I28&lt;=K28*6),I28/K28*100-100,"-")</f>
        <v>27.521501172791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94803</v>
      </c>
      <c r="F29" s="137"/>
      <c r="G29" s="137" t="n">
        <v>94469</v>
      </c>
      <c r="H29" s="56" t="n">
        <f aca="false">IF(AND(G29&gt;0,E29&gt;0,E29&lt;=G29*6),E29/G29*100-100,"-")</f>
        <v>0.353555134488559</v>
      </c>
      <c r="I29" s="196" t="n">
        <v>400263</v>
      </c>
      <c r="J29" s="206"/>
      <c r="K29" s="137" t="n">
        <v>372514</v>
      </c>
      <c r="L29" s="56" t="n">
        <f aca="false">IF(AND(K29&gt;0,I29&gt;0,I29&lt;=K29*6),I29/K29*100-100,"-")</f>
        <v>7.4491160063782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254977</v>
      </c>
      <c r="F30" s="137"/>
      <c r="G30" s="137" t="n">
        <v>232145</v>
      </c>
      <c r="H30" s="56" t="n">
        <f aca="false">IF(AND(G30&gt;0,E30&gt;0,E30&lt;=G30*6),E30/G30*100-100,"-")</f>
        <v>9.83523229016348</v>
      </c>
      <c r="I30" s="196" t="n">
        <v>546298</v>
      </c>
      <c r="J30" s="206"/>
      <c r="K30" s="137" t="n">
        <v>519085</v>
      </c>
      <c r="L30" s="56" t="n">
        <f aca="false">IF(AND(K30&gt;0,I30&gt;0,I30&lt;=K30*6),I30/K30*100-100,"-")</f>
        <v>5.2424940038722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155188</v>
      </c>
      <c r="F31" s="137"/>
      <c r="G31" s="137" t="n">
        <v>144471</v>
      </c>
      <c r="H31" s="56" t="n">
        <f aca="false">IF(AND(G31&gt;0,E31&gt;0,E31&lt;=G31*6),E31/G31*100-100,"-")</f>
        <v>7.4180977497214</v>
      </c>
      <c r="I31" s="196" t="n">
        <v>453178</v>
      </c>
      <c r="J31" s="206"/>
      <c r="K31" s="137" t="n">
        <v>434139</v>
      </c>
      <c r="L31" s="56" t="n">
        <f aca="false">IF(AND(K31&gt;0,I31&gt;0,I31&lt;=K31*6),I31/K31*100-100,"-")</f>
        <v>4.38546179910122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31942</v>
      </c>
      <c r="F32" s="137"/>
      <c r="G32" s="137" t="n">
        <v>16372</v>
      </c>
      <c r="H32" s="56" t="n">
        <f aca="false">IF(AND(G32&gt;0,E32&gt;0,E32&lt;=G32*6),E32/G32*100-100,"-")</f>
        <v>95.101392621549</v>
      </c>
      <c r="I32" s="196" t="n">
        <v>110218</v>
      </c>
      <c r="J32" s="206"/>
      <c r="K32" s="137" t="n">
        <v>80216</v>
      </c>
      <c r="L32" s="56" t="n">
        <f aca="false">IF(AND(K32&gt;0,I32&gt;0,I32&lt;=K32*6),I32/K32*100-100,"-")</f>
        <v>37.40151590705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2392</v>
      </c>
      <c r="F33" s="137"/>
      <c r="G33" s="137" t="n">
        <v>1578</v>
      </c>
      <c r="H33" s="56" t="n">
        <f aca="false">IF(AND(G33&gt;0,E33&gt;0,E33&lt;=G33*6),E33/G33*100-100,"-")</f>
        <v>51.5842839036755</v>
      </c>
      <c r="I33" s="196" t="n">
        <v>21557</v>
      </c>
      <c r="J33" s="206"/>
      <c r="K33" s="137" t="n">
        <v>11311</v>
      </c>
      <c r="L33" s="56" t="n">
        <f aca="false">IF(AND(K33&gt;0,I33&gt;0,I33&lt;=K33*6),I33/K33*100-100,"-")</f>
        <v>90.5843868800283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9116107</v>
      </c>
      <c r="F34" s="137"/>
      <c r="G34" s="137" t="n">
        <f aca="false">SUM(G11:G33)</f>
        <v>8227323</v>
      </c>
      <c r="H34" s="56" t="n">
        <f aca="false">IF(AND(G34&gt;0,E34&gt;0,E34&lt;=G34*6),E34/G34*100-100,"-")</f>
        <v>10.8028334368299</v>
      </c>
      <c r="I34" s="196" t="n">
        <f aca="false">SUM(I11:I33)</f>
        <v>36384360</v>
      </c>
      <c r="J34" s="206"/>
      <c r="K34" s="137" t="n">
        <f aca="false">SUM(K11:K33)</f>
        <v>33986308</v>
      </c>
      <c r="L34" s="56" t="n">
        <f aca="false">IF(AND(K34&gt;0,I34&gt;0,I34&lt;=K34*6),I34/K34*100-100,"-")</f>
        <v>7.0559355844124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19757</v>
      </c>
      <c r="F35" s="92"/>
      <c r="G35" s="137" t="n">
        <v>475855</v>
      </c>
      <c r="H35" s="56" t="n">
        <f aca="false">IF(AND(G35&gt;0,E35&gt;0,E35&lt;=G35*6),E35/G35*100-100,"-")</f>
        <v>-11.7888852696725</v>
      </c>
      <c r="I35" s="136" t="n">
        <v>1779158</v>
      </c>
      <c r="J35" s="92"/>
      <c r="K35" s="137" t="n">
        <v>2040129</v>
      </c>
      <c r="L35" s="56" t="n">
        <f aca="false">IF(AND(K35&gt;0,I35&gt;0,I35&lt;=K35*6),I35/K35*100-100,"-")</f>
        <v>-12.7918871796832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8696350</v>
      </c>
      <c r="F36" s="96"/>
      <c r="G36" s="212" t="n">
        <f aca="false">G34-G35</f>
        <v>7751468</v>
      </c>
      <c r="H36" s="90" t="n">
        <f aca="false">IF(AND(G36&gt;0,E36&gt;0,E36&lt;=G36*6),E36/G36*100-100,"-")</f>
        <v>12.1897168381525</v>
      </c>
      <c r="I36" s="212" t="n">
        <f aca="false">I34-I35</f>
        <v>34605202</v>
      </c>
      <c r="J36" s="96"/>
      <c r="K36" s="213" t="n">
        <f aca="false">K34-K35</f>
        <v>31946179</v>
      </c>
      <c r="L36" s="214" t="n">
        <f aca="false">IF(AND(K36&gt;0,I36&gt;0,I36&lt;=K36*6),I36/K36*100-100,"-")</f>
        <v>8.32344613106939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82139</v>
      </c>
      <c r="F38" s="219" t="s">
        <v>0</v>
      </c>
      <c r="G38" s="220" t="n">
        <v>744869</v>
      </c>
      <c r="H38" s="215"/>
      <c r="I38" s="215"/>
      <c r="J38" s="218" t="s">
        <v>209</v>
      </c>
      <c r="K38" s="220" t="n">
        <v>101694</v>
      </c>
      <c r="L38" s="219" t="n">
        <v>365346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51436</v>
      </c>
      <c r="F39" s="219"/>
      <c r="G39" s="220" t="n">
        <v>180476</v>
      </c>
      <c r="H39" s="215"/>
      <c r="I39" s="215"/>
      <c r="J39" s="218" t="s">
        <v>211</v>
      </c>
      <c r="K39" s="220" t="n">
        <v>23651</v>
      </c>
      <c r="L39" s="219" t="n">
        <v>83937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452387</v>
      </c>
      <c r="F40" s="219"/>
      <c r="G40" s="220" t="n">
        <v>5713151</v>
      </c>
      <c r="H40" s="215"/>
      <c r="I40" s="215"/>
      <c r="J40" s="218" t="s">
        <v>213</v>
      </c>
      <c r="K40" s="220" t="n">
        <v>25176</v>
      </c>
      <c r="L40" s="219" t="n">
        <v>110905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17966</v>
      </c>
      <c r="L41" s="219" t="n">
        <v>102203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482777</v>
      </c>
      <c r="F42" s="219"/>
      <c r="G42" s="220" t="n">
        <v>6880392</v>
      </c>
      <c r="H42" s="215"/>
      <c r="I42" s="215"/>
      <c r="J42" s="218" t="s">
        <v>218</v>
      </c>
      <c r="K42" s="220" t="n">
        <v>241489</v>
      </c>
      <c r="L42" s="219" t="n">
        <v>1245441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5130</v>
      </c>
      <c r="F43" s="219"/>
      <c r="G43" s="220" t="n">
        <v>18454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5519602</v>
      </c>
      <c r="F12" s="136" t="n">
        <v>52093</v>
      </c>
      <c r="G12" s="136" t="n">
        <v>467552</v>
      </c>
      <c r="H12" s="136" t="n">
        <v>0</v>
      </c>
      <c r="I12" s="136"/>
      <c r="J12" s="137" t="n">
        <v>684030</v>
      </c>
      <c r="K12" s="136" t="n">
        <v>6466</v>
      </c>
      <c r="L12" s="136" t="n">
        <f aca="false">E12-F12-G12-H12+J12-K12-M12</f>
        <v>-45513</v>
      </c>
      <c r="M12" s="136" t="n">
        <v>5723034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8060711</v>
      </c>
      <c r="F13" s="136" t="n">
        <v>807358</v>
      </c>
      <c r="G13" s="136" t="n">
        <v>706036</v>
      </c>
      <c r="H13" s="136" t="n">
        <v>0</v>
      </c>
      <c r="I13" s="136"/>
      <c r="J13" s="137" t="n">
        <v>-35815</v>
      </c>
      <c r="K13" s="136" t="n">
        <v>-281446</v>
      </c>
      <c r="L13" s="136" t="n">
        <f aca="false">E13-F13-G13-H13+J13-K13-M13</f>
        <v>154452</v>
      </c>
      <c r="M13" s="136" t="n">
        <v>6638496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1075850</v>
      </c>
      <c r="F14" s="136" t="n">
        <v>62640</v>
      </c>
      <c r="G14" s="136" t="n">
        <v>412727</v>
      </c>
      <c r="H14" s="136" t="n">
        <v>0</v>
      </c>
      <c r="I14" s="136"/>
      <c r="J14" s="137" t="n">
        <v>-635806</v>
      </c>
      <c r="K14" s="136" t="n">
        <v>-40696</v>
      </c>
      <c r="L14" s="136" t="n">
        <f aca="false">E14-F14-G14-H14+J14-K14-M14</f>
        <v>5373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12606706</v>
      </c>
      <c r="F15" s="136" t="n">
        <v>143976</v>
      </c>
      <c r="G15" s="136" t="n">
        <v>2828211</v>
      </c>
      <c r="H15" s="136" t="n">
        <v>161591</v>
      </c>
      <c r="I15" s="136"/>
      <c r="J15" s="137" t="n">
        <v>225924</v>
      </c>
      <c r="K15" s="136" t="n">
        <v>33320</v>
      </c>
      <c r="L15" s="136" t="n">
        <f aca="false">E15-F15-G15-H15+J15-K15-M15</f>
        <v>113591</v>
      </c>
      <c r="M15" s="136" t="n">
        <v>9551941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7689650</v>
      </c>
      <c r="F16" s="136" t="n">
        <v>213722</v>
      </c>
      <c r="G16" s="136" t="n">
        <v>261862</v>
      </c>
      <c r="H16" s="136" t="n">
        <v>0</v>
      </c>
      <c r="I16" s="136"/>
      <c r="J16" s="137" t="n">
        <v>-86405</v>
      </c>
      <c r="K16" s="136" t="n">
        <v>133541</v>
      </c>
      <c r="L16" s="136" t="n">
        <f aca="false">E16-F16-G16-H16+J16-K16-M16</f>
        <v>95274</v>
      </c>
      <c r="M16" s="136" t="n">
        <v>6898846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314775</v>
      </c>
      <c r="F17" s="136" t="n">
        <v>352</v>
      </c>
      <c r="G17" s="136" t="n">
        <v>125342</v>
      </c>
      <c r="H17" s="136" t="n">
        <v>0</v>
      </c>
      <c r="I17" s="136"/>
      <c r="J17" s="137" t="n">
        <v>-115880</v>
      </c>
      <c r="K17" s="136" t="n">
        <v>55470</v>
      </c>
      <c r="L17" s="136" t="n">
        <f aca="false">E17-F17-G17-H17+J17-K17-M17</f>
        <v>17731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3688296</v>
      </c>
      <c r="F18" s="136" t="n">
        <v>537455</v>
      </c>
      <c r="G18" s="136" t="n">
        <v>874405</v>
      </c>
      <c r="H18" s="136" t="n">
        <v>887136</v>
      </c>
      <c r="I18" s="136"/>
      <c r="J18" s="137" t="n">
        <v>708692</v>
      </c>
      <c r="K18" s="136" t="n">
        <v>86678</v>
      </c>
      <c r="L18" s="136" t="n">
        <f aca="false">E18-F18-G18-H18+J18-K18-M18</f>
        <v>103482</v>
      </c>
      <c r="M18" s="136" t="n">
        <v>1907832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634295</v>
      </c>
      <c r="F19" s="136" t="n">
        <v>13970</v>
      </c>
      <c r="G19" s="136" t="n">
        <v>123337</v>
      </c>
      <c r="H19" s="136" t="n">
        <v>0</v>
      </c>
      <c r="I19" s="136"/>
      <c r="J19" s="137" t="n">
        <v>-680308</v>
      </c>
      <c r="K19" s="136" t="n">
        <v>-35288</v>
      </c>
      <c r="L19" s="136" t="n">
        <f aca="false">E19-F19-G19-H19+J19-K19-M19</f>
        <v>-148032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1247685</v>
      </c>
      <c r="F22" s="136" t="n">
        <v>21743</v>
      </c>
      <c r="G22" s="136" t="n">
        <v>167219</v>
      </c>
      <c r="H22" s="136" t="n">
        <v>0</v>
      </c>
      <c r="I22" s="136"/>
      <c r="J22" s="137" t="n">
        <v>-11435</v>
      </c>
      <c r="K22" s="136" t="n">
        <v>11406</v>
      </c>
      <c r="L22" s="136" t="n">
        <f aca="false">E22-F22-G22-H22+J22-K22-M22</f>
        <v>-13329</v>
      </c>
      <c r="M22" s="136" t="n">
        <v>1049211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184902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-821</v>
      </c>
      <c r="L23" s="136" t="n">
        <f aca="false">E23-F23-G23-H23+J23-K23-M23</f>
        <v>-2753</v>
      </c>
      <c r="M23" s="136" t="n">
        <v>190084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20478</v>
      </c>
      <c r="F24" s="136" t="n">
        <v>8247</v>
      </c>
      <c r="G24" s="136" t="n">
        <v>12241</v>
      </c>
      <c r="H24" s="136" t="n">
        <v>0</v>
      </c>
      <c r="I24" s="136"/>
      <c r="J24" s="137" t="n">
        <v>11703</v>
      </c>
      <c r="K24" s="136" t="n">
        <v>398</v>
      </c>
      <c r="L24" s="136" t="n">
        <f aca="false">E24-F24-G24-H24+J24-K24-M24</f>
        <v>-645</v>
      </c>
      <c r="M24" s="136" t="n">
        <v>11940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26921</v>
      </c>
      <c r="F25" s="136" t="n">
        <v>3025</v>
      </c>
      <c r="G25" s="136" t="n">
        <v>5004</v>
      </c>
      <c r="H25" s="136" t="n">
        <v>0</v>
      </c>
      <c r="I25" s="136"/>
      <c r="J25" s="137" t="n">
        <v>16223</v>
      </c>
      <c r="K25" s="136" t="n">
        <v>-1284</v>
      </c>
      <c r="L25" s="136" t="n">
        <f aca="false">E25-F25-G25-H25+J25-K25-M25</f>
        <v>-5963</v>
      </c>
      <c r="M25" s="136" t="n">
        <v>42362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4383</v>
      </c>
      <c r="F26" s="136" t="n">
        <v>0</v>
      </c>
      <c r="G26" s="136" t="n">
        <v>268</v>
      </c>
      <c r="H26" s="136" t="n">
        <v>0</v>
      </c>
      <c r="I26" s="136"/>
      <c r="J26" s="137" t="n">
        <v>5</v>
      </c>
      <c r="K26" s="136" t="n">
        <v>162</v>
      </c>
      <c r="L26" s="136" t="n">
        <f aca="false">E26-F26-G26-H26+J26-K26-M26</f>
        <v>376</v>
      </c>
      <c r="M26" s="136" t="n">
        <v>3582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3035048</v>
      </c>
      <c r="F28" s="136" t="n">
        <v>71604</v>
      </c>
      <c r="G28" s="136" t="n">
        <v>111298</v>
      </c>
      <c r="H28" s="136" t="n">
        <v>0</v>
      </c>
      <c r="I28" s="136"/>
      <c r="J28" s="137" t="n">
        <v>-58872</v>
      </c>
      <c r="K28" s="136" t="n">
        <v>38818</v>
      </c>
      <c r="L28" s="136" t="n">
        <f aca="false">E28-F28-G28-H28+J28-K28-M28</f>
        <v>-74538</v>
      </c>
      <c r="M28" s="136" t="n">
        <v>2828994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7137</v>
      </c>
      <c r="F29" s="136" t="n">
        <v>336</v>
      </c>
      <c r="G29" s="136" t="n">
        <v>82</v>
      </c>
      <c r="H29" s="136" t="n">
        <v>0</v>
      </c>
      <c r="I29" s="136"/>
      <c r="J29" s="137" t="n">
        <v>-513</v>
      </c>
      <c r="K29" s="136" t="n">
        <v>188</v>
      </c>
      <c r="L29" s="136" t="n">
        <f aca="false">E29-F29-G29-H29+J29-K29-M29</f>
        <v>-506</v>
      </c>
      <c r="M29" s="136" t="n">
        <v>6524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690408</v>
      </c>
      <c r="F30" s="136" t="n">
        <v>109922</v>
      </c>
      <c r="G30" s="136" t="n">
        <v>177784</v>
      </c>
      <c r="H30" s="136" t="n">
        <v>215</v>
      </c>
      <c r="I30" s="136"/>
      <c r="J30" s="137" t="n">
        <v>-16288</v>
      </c>
      <c r="K30" s="136" t="n">
        <v>-35722</v>
      </c>
      <c r="L30" s="136" t="n">
        <f aca="false">E30-F30-G30-H30+J30-K30-M30</f>
        <v>21658</v>
      </c>
      <c r="M30" s="136" t="n">
        <v>400263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763979</v>
      </c>
      <c r="F31" s="136" t="n">
        <v>28601</v>
      </c>
      <c r="G31" s="136" t="n">
        <v>163002</v>
      </c>
      <c r="H31" s="136" t="n">
        <v>0</v>
      </c>
      <c r="I31" s="136"/>
      <c r="J31" s="137" t="n">
        <v>342</v>
      </c>
      <c r="K31" s="136" t="n">
        <v>39315</v>
      </c>
      <c r="L31" s="136" t="n">
        <f aca="false">E31-F31-G31-H31+J31-K31-M31</f>
        <v>-12895</v>
      </c>
      <c r="M31" s="136" t="n">
        <v>546298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711232</v>
      </c>
      <c r="F32" s="136" t="n">
        <v>15440</v>
      </c>
      <c r="G32" s="136" t="n">
        <v>236729</v>
      </c>
      <c r="H32" s="136" t="n">
        <v>0</v>
      </c>
      <c r="I32" s="136"/>
      <c r="J32" s="137" t="n">
        <v>-682</v>
      </c>
      <c r="K32" s="136" t="n">
        <v>-2352</v>
      </c>
      <c r="L32" s="136" t="n">
        <f aca="false">E32-F32-G32-H32+J32-K32-M32</f>
        <v>7555</v>
      </c>
      <c r="M32" s="136" t="n">
        <v>453178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174304</v>
      </c>
      <c r="F33" s="136" t="n">
        <v>20482</v>
      </c>
      <c r="G33" s="136" t="n">
        <v>46770</v>
      </c>
      <c r="H33" s="136" t="n">
        <v>0</v>
      </c>
      <c r="I33" s="136"/>
      <c r="J33" s="137" t="n">
        <v>2380</v>
      </c>
      <c r="K33" s="136" t="n">
        <v>-3541</v>
      </c>
      <c r="L33" s="136" t="n">
        <f aca="false">E33-F33-G33-H33+J33-K33-M33</f>
        <v>2755</v>
      </c>
      <c r="M33" s="136" t="n">
        <v>110218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121585</v>
      </c>
      <c r="F34" s="136" t="n">
        <v>57450</v>
      </c>
      <c r="G34" s="136" t="n">
        <v>28158</v>
      </c>
      <c r="H34" s="136" t="n">
        <v>0</v>
      </c>
      <c r="I34" s="136"/>
      <c r="J34" s="137" t="n">
        <v>-8903</v>
      </c>
      <c r="K34" s="136" t="n">
        <v>771</v>
      </c>
      <c r="L34" s="136" t="n">
        <f aca="false">E34-F34-G34-H34+J34-K34-M34</f>
        <v>4746</v>
      </c>
      <c r="M34" s="136" t="n">
        <v>21557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46577947</v>
      </c>
      <c r="F35" s="143" t="n">
        <f aca="false">SUM(F12:F34)</f>
        <v>2168416</v>
      </c>
      <c r="G35" s="143" t="n">
        <f aca="false">SUM(G12:G34)</f>
        <v>6748027</v>
      </c>
      <c r="H35" s="143" t="n">
        <f aca="false">SUM(H12:H34)</f>
        <v>1048942</v>
      </c>
      <c r="I35" s="143"/>
      <c r="J35" s="144" t="n">
        <f aca="false">SUM(J12:J34)</f>
        <v>0</v>
      </c>
      <c r="K35" s="145" t="n">
        <f aca="false">SUM(K12:K34)</f>
        <v>5383</v>
      </c>
      <c r="L35" s="145" t="n">
        <f aca="false">SUM(L12:L34)</f>
        <v>222819</v>
      </c>
      <c r="M35" s="143" t="n">
        <f aca="false">SUM(M12:M34)</f>
        <v>36384360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1653638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125520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34605202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293148</v>
      </c>
      <c r="F10" s="136" t="n">
        <v>1264970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28178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685962</v>
      </c>
      <c r="F11" s="136" t="n">
        <v>0</v>
      </c>
      <c r="G11" s="136" t="n">
        <v>0</v>
      </c>
      <c r="H11" s="136" t="n">
        <v>0</v>
      </c>
      <c r="I11" s="136" t="n">
        <v>10239</v>
      </c>
      <c r="J11" s="138" t="n">
        <f aca="false">E11-F11-G11-H11-I11</f>
        <v>1675723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634407</v>
      </c>
      <c r="F13" s="136" t="n">
        <v>0</v>
      </c>
      <c r="G13" s="136" t="n">
        <v>0</v>
      </c>
      <c r="H13" s="136" t="n">
        <v>12354</v>
      </c>
      <c r="I13" s="136" t="n">
        <v>2605</v>
      </c>
      <c r="J13" s="138" t="n">
        <f aca="false">E13-F13-G13-H13-I13</f>
        <v>2619448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487907</v>
      </c>
      <c r="F14" s="136" t="n">
        <v>84838</v>
      </c>
      <c r="G14" s="136" t="n">
        <v>0</v>
      </c>
      <c r="H14" s="136" t="n">
        <v>0</v>
      </c>
      <c r="I14" s="136" t="n">
        <v>2422</v>
      </c>
      <c r="J14" s="138" t="n">
        <f aca="false">E14-F14-G14-H14-I14</f>
        <v>1400647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09976</v>
      </c>
      <c r="F16" s="136" t="n">
        <v>241489</v>
      </c>
      <c r="G16" s="136" t="n">
        <v>0</v>
      </c>
      <c r="H16" s="136" t="n">
        <v>0</v>
      </c>
      <c r="I16" s="136" t="n">
        <v>469</v>
      </c>
      <c r="J16" s="138" t="n">
        <f aca="false">E16-F16-G16-H16-I16</f>
        <v>168018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76459</v>
      </c>
      <c r="F20" s="136" t="n">
        <v>119282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57177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4826</v>
      </c>
      <c r="F21" s="136" t="n">
        <v>43342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484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1881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881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11936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11936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178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178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27549</v>
      </c>
      <c r="F26" s="136" t="n">
        <v>0</v>
      </c>
      <c r="G26" s="136" t="n">
        <v>657246</v>
      </c>
      <c r="H26" s="136" t="n">
        <v>0</v>
      </c>
      <c r="I26" s="136" t="n">
        <v>6292</v>
      </c>
      <c r="J26" s="138" t="n">
        <f aca="false">E26-F26-G26-H26-I26</f>
        <v>64011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576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231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94803</v>
      </c>
      <c r="F28" s="136" t="n">
        <v>0</v>
      </c>
      <c r="G28" s="136" t="n">
        <v>29</v>
      </c>
      <c r="H28" s="136" t="n">
        <v>191</v>
      </c>
      <c r="I28" s="136" t="n">
        <v>0</v>
      </c>
      <c r="J28" s="138" t="n">
        <f aca="false">E28-F28-G28-H28-I28</f>
        <v>94583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254977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54977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55188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55188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3194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31942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2392</v>
      </c>
      <c r="F32" s="136" t="n">
        <v>1647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745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116107</v>
      </c>
      <c r="F33" s="143" t="n">
        <f aca="false">SUM(F10:F32)</f>
        <v>1755568</v>
      </c>
      <c r="G33" s="143" t="n">
        <f aca="false">SUM(G10:G32)</f>
        <v>658620</v>
      </c>
      <c r="H33" s="143" t="n">
        <f aca="false">SUM(H10:H32)</f>
        <v>12545</v>
      </c>
      <c r="I33" s="143" t="n">
        <f aca="false">SUM(I10:I32)</f>
        <v>22027</v>
      </c>
      <c r="J33" s="145" t="n">
        <f aca="false">SUM(J10:J32)</f>
        <v>666734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5723034</v>
      </c>
      <c r="F10" s="136" t="n">
        <v>5592931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30103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6638496</v>
      </c>
      <c r="F11" s="136" t="n">
        <v>0</v>
      </c>
      <c r="G11" s="136" t="n">
        <v>0</v>
      </c>
      <c r="H11" s="136" t="n">
        <v>0</v>
      </c>
      <c r="I11" s="136" t="n">
        <v>37118</v>
      </c>
      <c r="J11" s="138" t="n">
        <f aca="false">E11-F11-G11-H11-I11</f>
        <v>6601378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9551941</v>
      </c>
      <c r="F13" s="136" t="n">
        <v>0</v>
      </c>
      <c r="G13" s="136" t="n">
        <v>0</v>
      </c>
      <c r="H13" s="136" t="n">
        <v>41265</v>
      </c>
      <c r="I13" s="136" t="n">
        <v>11908</v>
      </c>
      <c r="J13" s="138" t="n">
        <f aca="false">E13-F13-G13-H13-I13</f>
        <v>9498768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6898846</v>
      </c>
      <c r="F14" s="136" t="n">
        <v>303402</v>
      </c>
      <c r="G14" s="136" t="n">
        <v>0</v>
      </c>
      <c r="H14" s="136" t="n">
        <v>0</v>
      </c>
      <c r="I14" s="136" t="n">
        <v>7756</v>
      </c>
      <c r="J14" s="138" t="n">
        <f aca="false">E14-F14-G14-H14-I14</f>
        <v>6587688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1907832</v>
      </c>
      <c r="F16" s="136" t="n">
        <v>1245441</v>
      </c>
      <c r="G16" s="136" t="n">
        <v>0</v>
      </c>
      <c r="H16" s="136" t="n">
        <v>0</v>
      </c>
      <c r="I16" s="136" t="n">
        <v>2398</v>
      </c>
      <c r="J16" s="138" t="n">
        <f aca="false">E16-F16-G16-H16-I16</f>
        <v>659993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1049211</v>
      </c>
      <c r="F20" s="136" t="n">
        <v>412929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636282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190084</v>
      </c>
      <c r="F21" s="136" t="n">
        <v>183427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6657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11940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1940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42362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42362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3582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3582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2828994</v>
      </c>
      <c r="F26" s="136" t="n">
        <v>0</v>
      </c>
      <c r="G26" s="136" t="n">
        <v>2580912</v>
      </c>
      <c r="H26" s="136" t="n">
        <v>0</v>
      </c>
      <c r="I26" s="136" t="n">
        <v>27730</v>
      </c>
      <c r="J26" s="138" t="n">
        <f aca="false">E26-F26-G26-H26-I26</f>
        <v>220352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6524</v>
      </c>
      <c r="F27" s="136" t="n">
        <v>0</v>
      </c>
      <c r="G27" s="136" t="n">
        <v>1345</v>
      </c>
      <c r="H27" s="136" t="n">
        <v>0</v>
      </c>
      <c r="I27" s="136" t="n">
        <v>0</v>
      </c>
      <c r="J27" s="138" t="n">
        <f aca="false">E27-F27-G27-H27-I27</f>
        <v>5179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400263</v>
      </c>
      <c r="F28" s="136" t="n">
        <v>310</v>
      </c>
      <c r="G28" s="136" t="n">
        <v>164</v>
      </c>
      <c r="H28" s="136" t="n">
        <v>662</v>
      </c>
      <c r="I28" s="136" t="n">
        <v>0</v>
      </c>
      <c r="J28" s="138" t="n">
        <f aca="false">E28-F28-G28-H28-I28</f>
        <v>399127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546298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546298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453178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453178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110218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110218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21557</v>
      </c>
      <c r="F32" s="136" t="n">
        <v>19302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2255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36384360</v>
      </c>
      <c r="F33" s="143" t="n">
        <f aca="false">SUM(F10:F32)</f>
        <v>7757742</v>
      </c>
      <c r="G33" s="143" t="n">
        <f aca="false">SUM(G10:G32)</f>
        <v>2582421</v>
      </c>
      <c r="H33" s="143" t="n">
        <f aca="false">SUM(H10:H32)</f>
        <v>41927</v>
      </c>
      <c r="I33" s="143" t="n">
        <f aca="false">SUM(I10:I32)</f>
        <v>86910</v>
      </c>
      <c r="J33" s="145" t="n">
        <f aca="false">SUM(J10:J32)</f>
        <v>2591536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232542</v>
      </c>
      <c r="G10" s="110" t="n">
        <v>0</v>
      </c>
      <c r="H10" s="110" t="n">
        <f aca="false">F10+G10</f>
        <v>232542</v>
      </c>
      <c r="I10" s="110" t="n">
        <v>187138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706025</v>
      </c>
      <c r="G11" s="110" t="n">
        <v>2322811</v>
      </c>
      <c r="H11" s="110" t="n">
        <f aca="false">F11+G11</f>
        <v>20028836</v>
      </c>
      <c r="I11" s="110" t="n">
        <v>20268135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938567</v>
      </c>
      <c r="G12" s="110" t="n">
        <f aca="false">G10+G11</f>
        <v>2322811</v>
      </c>
      <c r="H12" s="110" t="n">
        <f aca="false">H10+H11</f>
        <v>20261378</v>
      </c>
      <c r="I12" s="110" t="n">
        <f aca="false">I10+I11</f>
        <v>20455273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75281</v>
      </c>
      <c r="G14" s="293" t="n">
        <v>0</v>
      </c>
      <c r="H14" s="293" t="n">
        <f aca="false">F14+G14</f>
        <v>475281</v>
      </c>
      <c r="I14" s="110" t="n">
        <v>488452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426752</v>
      </c>
      <c r="G15" s="293" t="n">
        <v>0</v>
      </c>
      <c r="H15" s="293" t="n">
        <f aca="false">F15+G15</f>
        <v>3426752</v>
      </c>
      <c r="I15" s="110" t="n">
        <v>3511088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596220</v>
      </c>
      <c r="G16" s="293" t="n">
        <v>0</v>
      </c>
      <c r="H16" s="293" t="n">
        <f aca="false">F16+G16</f>
        <v>596220</v>
      </c>
      <c r="I16" s="110" t="n">
        <v>646869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664321</v>
      </c>
      <c r="G17" s="293" t="n">
        <v>10059</v>
      </c>
      <c r="H17" s="293" t="n">
        <f aca="false">F17+G17</f>
        <v>3674380</v>
      </c>
      <c r="I17" s="110" t="n">
        <v>3945288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500636</v>
      </c>
      <c r="G18" s="293" t="n">
        <v>4700</v>
      </c>
      <c r="H18" s="293" t="n">
        <f aca="false">F18+G18</f>
        <v>5505336</v>
      </c>
      <c r="I18" s="110" t="n">
        <v>5531447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822737</v>
      </c>
      <c r="G19" s="293" t="n">
        <v>0</v>
      </c>
      <c r="H19" s="293" t="n">
        <f aca="false">F19+G19</f>
        <v>822737</v>
      </c>
      <c r="I19" s="110" t="n">
        <v>926905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89715</v>
      </c>
      <c r="G20" s="293" t="n">
        <v>0</v>
      </c>
      <c r="H20" s="293" t="n">
        <f aca="false">F20+G20</f>
        <v>789715</v>
      </c>
      <c r="I20" s="110" t="n">
        <v>777204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776980</v>
      </c>
      <c r="G21" s="293" t="n">
        <v>0</v>
      </c>
      <c r="H21" s="293" t="n">
        <f aca="false">F21+G21</f>
        <v>776980</v>
      </c>
      <c r="I21" s="110" t="n">
        <v>819676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64696</v>
      </c>
      <c r="G22" s="293" t="n">
        <v>0</v>
      </c>
      <c r="H22" s="293" t="n">
        <f aca="false">F22+G22</f>
        <v>64696</v>
      </c>
      <c r="I22" s="110" t="n">
        <v>72405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4171</v>
      </c>
      <c r="G23" s="293" t="n">
        <v>0</v>
      </c>
      <c r="H23" s="293" t="n">
        <f aca="false">F23+G23</f>
        <v>4171</v>
      </c>
      <c r="I23" s="110" t="n">
        <v>6455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4010</v>
      </c>
      <c r="G24" s="293" t="n">
        <v>0</v>
      </c>
      <c r="H24" s="293" t="n">
        <f aca="false">F24+G24</f>
        <v>4010</v>
      </c>
      <c r="I24" s="110" t="n">
        <v>3288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4061</v>
      </c>
      <c r="G25" s="293" t="n">
        <v>0</v>
      </c>
      <c r="H25" s="293" t="n">
        <f aca="false">F25+G25</f>
        <v>4061</v>
      </c>
      <c r="I25" s="110" t="n">
        <v>5469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3694</v>
      </c>
      <c r="G26" s="293" t="n">
        <v>0</v>
      </c>
      <c r="H26" s="293" t="n">
        <f aca="false">F26+G26</f>
        <v>3694</v>
      </c>
      <c r="I26" s="110" t="n">
        <v>4586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86508</v>
      </c>
      <c r="G28" s="293" t="n">
        <v>59295</v>
      </c>
      <c r="H28" s="293" t="n">
        <f aca="false">F28+G28</f>
        <v>945803</v>
      </c>
      <c r="I28" s="110" t="n">
        <v>981145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3308</v>
      </c>
      <c r="G29" s="293" t="n">
        <v>0</v>
      </c>
      <c r="H29" s="293" t="n">
        <f aca="false">F29+G29</f>
        <v>3308</v>
      </c>
      <c r="I29" s="110" t="n">
        <v>2345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293953</v>
      </c>
      <c r="G30" s="293" t="n">
        <v>0</v>
      </c>
      <c r="H30" s="293" t="n">
        <f aca="false">F30+G30</f>
        <v>293953</v>
      </c>
      <c r="I30" s="110" t="n">
        <v>298839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86676</v>
      </c>
      <c r="G31" s="293" t="n">
        <v>0</v>
      </c>
      <c r="H31" s="293" t="n">
        <f aca="false">F31+G31</f>
        <v>186676</v>
      </c>
      <c r="I31" s="110" t="n">
        <v>193235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27011</v>
      </c>
      <c r="G32" s="293" t="n">
        <v>0</v>
      </c>
      <c r="H32" s="293" t="n">
        <f aca="false">F32+G32</f>
        <v>127011</v>
      </c>
      <c r="I32" s="110" t="n">
        <v>149901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5792</v>
      </c>
      <c r="G33" s="293" t="n">
        <v>0</v>
      </c>
      <c r="H33" s="293" t="n">
        <f aca="false">F33+G33</f>
        <v>15792</v>
      </c>
      <c r="I33" s="110" t="n">
        <v>19542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85494</v>
      </c>
      <c r="G34" s="293" t="n">
        <v>0</v>
      </c>
      <c r="H34" s="293" t="n">
        <f aca="false">F34+G34</f>
        <v>385494</v>
      </c>
      <c r="I34" s="110" t="n">
        <v>371415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8032016</v>
      </c>
      <c r="G35" s="293" t="n">
        <f aca="false">SUM(G14:G34)</f>
        <v>74054</v>
      </c>
      <c r="H35" s="293" t="n">
        <f aca="false">F35+G35</f>
        <v>18106070</v>
      </c>
      <c r="I35" s="110" t="n">
        <f aca="false">SUM(I14:I34)</f>
        <v>18755554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970583</v>
      </c>
      <c r="G36" s="295" t="n">
        <f aca="false">G12+G35</f>
        <v>2396865</v>
      </c>
      <c r="H36" s="295" t="n">
        <f aca="false">H12+H35</f>
        <v>38367448</v>
      </c>
      <c r="I36" s="296" t="n">
        <f aca="false">I12+I35</f>
        <v>39210827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685962</v>
      </c>
      <c r="E10" s="324" t="n">
        <v>1840414</v>
      </c>
      <c r="F10" s="325" t="n">
        <f aca="false">IF(AND(E10&gt;0,D10&gt;0,D10&lt;=E10*6),D10/E10*100-100,"-")</f>
        <v>-8.39224218029204</v>
      </c>
      <c r="G10" s="326" t="n">
        <v>6638496</v>
      </c>
      <c r="H10" s="324" t="n">
        <v>6813111</v>
      </c>
      <c r="I10" s="325" t="n">
        <f aca="false">IF(AND(H10&gt;0,G10&gt;0,G10&lt;=H10*6),G10/H10*100-100,"-")</f>
        <v>-2.56292609939864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38601.57</v>
      </c>
      <c r="E11" s="331" t="n">
        <v>35691.8</v>
      </c>
      <c r="F11" s="325" t="n">
        <f aca="false">IF(AND(E11&gt;0,D11&gt;0,D11&lt;=E11*6),D11/E11*100-100,"-")</f>
        <v>8.15248880695285</v>
      </c>
      <c r="G11" s="330" t="n">
        <v>127735.66</v>
      </c>
      <c r="H11" s="331" t="n">
        <v>139067.83</v>
      </c>
      <c r="I11" s="325" t="n">
        <f aca="false">IF(AND(H11&gt;0,G11&gt;0,G11&lt;=H11*6),G11/H11*100-100,"-")</f>
        <v>-8.1486638570545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1967</v>
      </c>
      <c r="E12" s="331" t="n">
        <v>7005</v>
      </c>
      <c r="F12" s="325" t="n">
        <f aca="false">IF(AND(E12&gt;0,D12&gt;0,D12&lt;=E12*6),D12/E12*100-100,"-")</f>
        <v>70.8351177730193</v>
      </c>
      <c r="G12" s="330" t="n">
        <v>52886</v>
      </c>
      <c r="H12" s="331" t="n">
        <v>28565</v>
      </c>
      <c r="I12" s="325" t="n">
        <f aca="false">IF(AND(H12&gt;0,G12&gt;0,G12&lt;=H12*6),G12/H12*100-100,"-")</f>
        <v>85.142657097847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634407</v>
      </c>
      <c r="E13" s="331" t="n">
        <v>2312512</v>
      </c>
      <c r="F13" s="325" t="n">
        <f aca="false">IF(AND(E13&gt;0,D13&gt;0,D13&lt;=E13*6),D13/E13*100-100,"-")</f>
        <v>13.9197115517671</v>
      </c>
      <c r="G13" s="326" t="n">
        <v>9551941</v>
      </c>
      <c r="H13" s="324" t="n">
        <v>8882564</v>
      </c>
      <c r="I13" s="325" t="n">
        <f aca="false">IF(AND(H13&gt;0,G13&gt;0,G13&lt;=H13*6),G13/H13*100-100,"-")</f>
        <v>7.53585338647716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35346</v>
      </c>
      <c r="E14" s="331" t="n">
        <v>111981</v>
      </c>
      <c r="F14" s="325" t="n">
        <f aca="false">IF(AND(E14&gt;0,D14&gt;0,D14&lt;=E14*6),D14/E14*100-100,"-")</f>
        <v>20.8651467659692</v>
      </c>
      <c r="G14" s="330" t="n">
        <v>510063</v>
      </c>
      <c r="H14" s="331" t="n">
        <v>410266</v>
      </c>
      <c r="I14" s="325" t="n">
        <f aca="false">IF(AND(H14&gt;0,G14&gt;0,G14&lt;=H14*6),G14/H14*100-100,"-")</f>
        <v>24.3249501542902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487907</v>
      </c>
      <c r="E15" s="324" t="n">
        <v>857363</v>
      </c>
      <c r="F15" s="325" t="n">
        <f aca="false">IF(AND(E15&gt;0,D15&gt;0,D15&lt;=E15*6),D15/E15*100-100,"-")</f>
        <v>73.5445779675587</v>
      </c>
      <c r="G15" s="324" t="n">
        <v>6898846</v>
      </c>
      <c r="H15" s="324" t="n">
        <v>5207335</v>
      </c>
      <c r="I15" s="325" t="n">
        <f aca="false">IF(AND(H15&gt;0,G15&gt;0,G15&lt;=H15*6),G15/H15*100-100,"-")</f>
        <v>32.4832375869807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595.88791</v>
      </c>
      <c r="E19" s="331" t="n">
        <v>382.19859</v>
      </c>
      <c r="F19" s="325" t="n">
        <f aca="false">IF(AND(E19&gt;0,D19&gt;0,D19&lt;=E19*6),D19/E19*100-100,"-")</f>
        <v>55.9105463994517</v>
      </c>
      <c r="G19" s="349" t="n">
        <v>2162.987758</v>
      </c>
      <c r="H19" s="350" t="n">
        <v>1400.015382</v>
      </c>
      <c r="I19" s="325" t="n">
        <f aca="false">IF(AND(H19&gt;0,G19&gt;0,G19&lt;=H19*6),G19/H19*100-100,"-")</f>
        <v>54.4974280861151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84910</v>
      </c>
      <c r="E20" s="331" t="n">
        <v>144828</v>
      </c>
      <c r="F20" s="325" t="n">
        <f aca="false">IF(AND(E20&gt;0,D20&gt;0,D20&lt;=E20*6),D20/E20*100-100,"-")</f>
        <v>-41.3718341757119</v>
      </c>
      <c r="G20" s="349" t="n">
        <v>260745</v>
      </c>
      <c r="H20" s="350" t="n">
        <v>549331</v>
      </c>
      <c r="I20" s="325" t="n">
        <f aca="false">IF(AND(H20&gt;0,G20&gt;0,G20&lt;=H20*6),G20/H20*100-100,"-")</f>
        <v>-52.5340823656411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28379</v>
      </c>
      <c r="E21" s="331" t="n">
        <v>45659</v>
      </c>
      <c r="F21" s="325" t="n">
        <f aca="false">IF(AND(E21&gt;0,D21&gt;0,D21&lt;=E21*6),D21/E21*100-100,"-")</f>
        <v>-37.8457697277645</v>
      </c>
      <c r="G21" s="349" t="n">
        <v>98907</v>
      </c>
      <c r="H21" s="350" t="n">
        <v>200653</v>
      </c>
      <c r="I21" s="325" t="n">
        <f aca="false">IF(AND(H21&gt;0,G21&gt;0,G21&lt;=H21*6),G21/H21*100-100,"-")</f>
        <v>-50.7074402077218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686468</v>
      </c>
      <c r="E25" s="331" t="n">
        <v>1840738</v>
      </c>
      <c r="F25" s="325" t="n">
        <f aca="false">IF(AND(E25&gt;0,D25&gt;0,D25&lt;=E25*6),D25/E25*100-100,"-")</f>
        <v>-8.38087766971725</v>
      </c>
      <c r="G25" s="349" t="n">
        <v>6640329</v>
      </c>
      <c r="H25" s="350" t="n">
        <v>6814283</v>
      </c>
      <c r="I25" s="325" t="n">
        <f aca="false">IF(AND(H25&gt;0,G25&gt;0,G25&lt;=H25*6),G25/H25*100-100,"-")</f>
        <v>-2.55278508391858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51097</v>
      </c>
      <c r="E26" s="331" t="n">
        <v>43030</v>
      </c>
      <c r="F26" s="325" t="n">
        <f aca="false">IF(AND(E26&gt;0,D26&gt;0,D26&lt;=E26*6),D26/E26*100-100,"-")</f>
        <v>18.7473855449686</v>
      </c>
      <c r="G26" s="349" t="n">
        <v>182478</v>
      </c>
      <c r="H26" s="350" t="n">
        <v>168830</v>
      </c>
      <c r="I26" s="325" t="n">
        <f aca="false">IF(AND(H26&gt;0,G26&gt;0,G26&lt;=H26*6),G26/H26*100-100,"-")</f>
        <v>8.08387134987858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747696</v>
      </c>
      <c r="E27" s="357" t="n">
        <f aca="false">E13+E20+E21</f>
        <v>2502999</v>
      </c>
      <c r="F27" s="325" t="n">
        <f aca="false">IF(AND(E27&gt;0,D27&gt;0,D27&lt;=E27*6),D27/E27*100-100,"-")</f>
        <v>9.7761525274281</v>
      </c>
      <c r="G27" s="357" t="n">
        <f aca="false">G13+G20+G21</f>
        <v>9911593</v>
      </c>
      <c r="H27" s="357" t="n">
        <f aca="false">H13+H20+H21</f>
        <v>9632548</v>
      </c>
      <c r="I27" s="325" t="n">
        <f aca="false">IF(AND(H27&gt;0,G27&gt;0,G27&lt;=H27*6),G27/H27*100-100,"-")</f>
        <v>2.89689706191965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48635</v>
      </c>
      <c r="E28" s="357" t="n">
        <f aca="false">E14+E20+E21</f>
        <v>302468</v>
      </c>
      <c r="F28" s="325" t="n">
        <f aca="false">IF(AND(E28&gt;0,D28&gt;0,D28&lt;=E28*6),D28/E28*100-100,"-")</f>
        <v>-17.7979158125818</v>
      </c>
      <c r="G28" s="357" t="n">
        <f aca="false">G14+G20+G21</f>
        <v>869715</v>
      </c>
      <c r="H28" s="349" t="n">
        <f aca="false">H14+H20+H21</f>
        <v>1160250</v>
      </c>
      <c r="I28" s="325" t="n">
        <f aca="false">IF(AND(H28&gt;0,G28&gt;0,G28&lt;=H28*6),G28/H28*100-100,"-")</f>
        <v>-25.0407239819004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487907</v>
      </c>
      <c r="E29" s="349" t="n">
        <f aca="false">E15+E22</f>
        <v>857363</v>
      </c>
      <c r="F29" s="325" t="n">
        <f aca="false">IF(AND(E29&gt;0,D29&gt;0,D29&lt;=E29*6),D29/E29*100-100,"-")</f>
        <v>73.5445779675587</v>
      </c>
      <c r="G29" s="357" t="n">
        <f aca="false">G15+G22</f>
        <v>6898846</v>
      </c>
      <c r="H29" s="349" t="n">
        <f aca="false">H15+H22</f>
        <v>5207335</v>
      </c>
      <c r="I29" s="325" t="n">
        <f aca="false">IF(AND(H29&gt;0,G29&gt;0,G29&lt;=H29*6),G29/H29*100-100,"-")</f>
        <v>32.4832375869807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149</v>
      </c>
      <c r="G11" s="55" t="n">
        <v>2114</v>
      </c>
      <c r="H11" s="56" t="n">
        <f aca="false">IF(AND(G11&gt;0,F11&gt;0,F11&lt;=G11*6),F11/G11*100-100,"-")</f>
        <v>1.65562913907284</v>
      </c>
      <c r="I11" s="54" t="n">
        <v>8773</v>
      </c>
      <c r="J11" s="55" t="n">
        <v>8295</v>
      </c>
      <c r="K11" s="56" t="n">
        <f aca="false">IF(AND(J11&gt;0,I11&gt;0,I11&lt;=J11*6),I11/J11*100-100,"-")</f>
        <v>5.76250753465943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53345</v>
      </c>
      <c r="G12" s="55" t="n">
        <v>181725</v>
      </c>
      <c r="H12" s="56" t="n">
        <f aca="false">IF(AND(G12&gt;0,F12&gt;0,F12&lt;=G12*6),F12/G12*100-100,"-")</f>
        <v>-15.6170037144036</v>
      </c>
      <c r="I12" s="54" t="n">
        <v>653931</v>
      </c>
      <c r="J12" s="55" t="n">
        <v>747760</v>
      </c>
      <c r="K12" s="56" t="n">
        <f aca="false">IF(AND(J12&gt;0,I12&gt;0,I12&lt;=J12*6),I12/J12*100-100,"-")</f>
        <v>-12.5480100567027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843</v>
      </c>
      <c r="G13" s="55" t="n">
        <v>14076</v>
      </c>
      <c r="H13" s="56" t="n">
        <f aca="false">IF(AND(G13&gt;0,F13&gt;0,F13&lt;=G13*6),F13/G13*100-100,"-")</f>
        <v>5.44899119067917</v>
      </c>
      <c r="I13" s="54" t="n">
        <v>59487</v>
      </c>
      <c r="J13" s="55" t="n">
        <v>59599</v>
      </c>
      <c r="K13" s="56" t="n">
        <f aca="false">IF(AND(J13&gt;0,I13&gt;0,I13&lt;=J13*6),I13/J13*100-100,"-")</f>
        <v>-0.187922616151283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756</v>
      </c>
      <c r="G14" s="55" t="n">
        <v>25836</v>
      </c>
      <c r="H14" s="56" t="n">
        <f aca="false">IF(AND(G14&gt;0,F14&gt;0,F14&lt;=G14*6),F14/G14*100-100,"-")</f>
        <v>-8.05078185477628</v>
      </c>
      <c r="I14" s="54" t="n">
        <v>95975</v>
      </c>
      <c r="J14" s="55" t="n">
        <v>104790</v>
      </c>
      <c r="K14" s="56" t="n">
        <f aca="false">IF(AND(J14&gt;0,I14&gt;0,I14&lt;=J14*6),I14/J14*100-100,"-")</f>
        <v>-8.41206221967745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0169</v>
      </c>
      <c r="G15" s="55" t="n">
        <v>53627</v>
      </c>
      <c r="H15" s="56" t="n">
        <f aca="false">IF(AND(G15&gt;0,F15&gt;0,F15&lt;=G15*6),F15/G15*100-100,"-")</f>
        <v>-6.4482443545229</v>
      </c>
      <c r="I15" s="54" t="n">
        <v>202105</v>
      </c>
      <c r="J15" s="55" t="n">
        <v>213837</v>
      </c>
      <c r="K15" s="56" t="n">
        <f aca="false">IF(AND(J15&gt;0,I15&gt;0,I15&lt;=J15*6),I15/J15*100-100,"-")</f>
        <v>-5.48642190079359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774</v>
      </c>
      <c r="G17" s="55" t="n">
        <v>3291</v>
      </c>
      <c r="H17" s="56" t="n">
        <f aca="false">IF(AND(G17&gt;0,F17&gt;0,F17&lt;=G17*6),F17/G17*100-100,"-")</f>
        <v>-15.7095107869948</v>
      </c>
      <c r="I17" s="54" t="n">
        <v>11015</v>
      </c>
      <c r="J17" s="55" t="n">
        <v>12986</v>
      </c>
      <c r="K17" s="56" t="n">
        <f aca="false">IF(AND(J17&gt;0,I17&gt;0,I17&lt;=J17*6),I17/J17*100-100,"-")</f>
        <v>-15.1778838749422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286</v>
      </c>
      <c r="G18" s="55" t="n">
        <v>3670</v>
      </c>
      <c r="H18" s="56" t="n">
        <f aca="false">IF(AND(G18&gt;0,F18&gt;0,F18&lt;=G18*6),F18/G18*100-100,"-")</f>
        <v>-10.4632152588556</v>
      </c>
      <c r="I18" s="54" t="n">
        <v>13331</v>
      </c>
      <c r="J18" s="55" t="n">
        <v>15688</v>
      </c>
      <c r="K18" s="56" t="n">
        <f aca="false">IF(AND(J18&gt;0,I18&gt;0,I18&lt;=J18*6),I18/J18*100-100,"-")</f>
        <v>-15.0242223355431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0322</v>
      </c>
      <c r="G19" s="61" t="n">
        <f aca="false">SUM(G11:G18)</f>
        <v>284339</v>
      </c>
      <c r="H19" s="62" t="n">
        <f aca="false">IF(AND(G19&gt;0,F19&gt;0,F19&lt;=G19*6),F19/G19*100-100,"-")</f>
        <v>-11.9635364828602</v>
      </c>
      <c r="I19" s="61" t="n">
        <f aca="false">SUM(I11:I18)</f>
        <v>1044617</v>
      </c>
      <c r="J19" s="61" t="n">
        <f aca="false">SUM(J11:J18)</f>
        <v>1162955</v>
      </c>
      <c r="K19" s="62" t="n">
        <f aca="false">IF(AND(J19&gt;0,I19&gt;0,I19&lt;=J19*6),I19/J19*100-100,"-")</f>
        <v>-10.1756301834551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3527</v>
      </c>
      <c r="G21" s="69" t="n">
        <v>4469</v>
      </c>
      <c r="H21" s="56" t="n">
        <f aca="false">IF(AND(G21&gt;0,F21&gt;0,F21&lt;=G21*6),F21/G21*100-100,"-")</f>
        <v>-21.07854106064</v>
      </c>
      <c r="I21" s="68" t="n">
        <v>19727</v>
      </c>
      <c r="J21" s="69" t="n">
        <v>25149</v>
      </c>
      <c r="K21" s="56" t="n">
        <f aca="false">IF(AND(J21&gt;0,I21&gt;0,I21&lt;=J21*6),I21/J21*100-100,"-")</f>
        <v>-21.5595053481252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44800</v>
      </c>
      <c r="G23" s="74" t="n">
        <v>303366</v>
      </c>
      <c r="H23" s="56" t="n">
        <f aca="false">IF(AND(G23&gt;0,F23&gt;0,F23&lt;=G23*6),F23/G23*100-100,"-")</f>
        <v>-19.3053934850972</v>
      </c>
      <c r="I23" s="55" t="n">
        <v>1048404</v>
      </c>
      <c r="J23" s="74" t="n">
        <v>1159977</v>
      </c>
      <c r="K23" s="56" t="n">
        <f aca="false">IF(AND(J23&gt;0,I23&gt;0,I23&lt;=J23*6),I23/J23*100-100,"-")</f>
        <v>-9.61855278164998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56605</v>
      </c>
      <c r="F10" s="364"/>
      <c r="G10" s="364"/>
      <c r="H10" s="138" t="n">
        <v>30585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709</v>
      </c>
      <c r="F11" s="141" t="n">
        <v>11670</v>
      </c>
      <c r="G11" s="141" t="n">
        <v>23445</v>
      </c>
      <c r="H11" s="138" t="n">
        <v>857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828</v>
      </c>
      <c r="F12" s="138"/>
      <c r="G12" s="138"/>
      <c r="H12" s="138" t="n">
        <v>491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8753</v>
      </c>
      <c r="F13" s="365" t="n">
        <v>2884</v>
      </c>
      <c r="G13" s="365" t="n">
        <v>5409</v>
      </c>
      <c r="H13" s="365" t="n">
        <v>10045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8811</v>
      </c>
      <c r="F14" s="365" t="n">
        <v>3741</v>
      </c>
      <c r="G14" s="365" t="n">
        <v>4834</v>
      </c>
      <c r="H14" s="365" t="n">
        <v>14416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9818</v>
      </c>
      <c r="F15" s="365" t="n">
        <v>17</v>
      </c>
      <c r="G15" s="365" t="n">
        <v>2399</v>
      </c>
      <c r="H15" s="365" t="n">
        <v>1212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3381</v>
      </c>
      <c r="F16" s="365" t="n">
        <v>1676</v>
      </c>
      <c r="G16" s="365" t="n">
        <v>1356</v>
      </c>
      <c r="H16" s="365" t="n">
        <v>2741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942</v>
      </c>
      <c r="F17" s="366" t="s">
        <v>305</v>
      </c>
      <c r="G17" s="366"/>
      <c r="H17" s="365" t="n">
        <v>502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57127</v>
      </c>
      <c r="F18" s="365" t="n">
        <v>746</v>
      </c>
      <c r="G18" s="365" t="n">
        <v>21656</v>
      </c>
      <c r="H18" s="365" t="n">
        <v>11460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2938</v>
      </c>
      <c r="F19" s="365" t="n">
        <v>1783</v>
      </c>
      <c r="G19" s="365" t="n">
        <v>6144</v>
      </c>
      <c r="H19" s="365" t="n">
        <v>7109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789</v>
      </c>
      <c r="F21" s="141" t="n">
        <v>1041</v>
      </c>
      <c r="G21" s="141" t="n">
        <v>3700</v>
      </c>
      <c r="H21" s="141" t="n">
        <v>2652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35926</v>
      </c>
      <c r="F23" s="364" t="n">
        <v>42090</v>
      </c>
      <c r="G23" s="364" t="n">
        <v>9876</v>
      </c>
      <c r="H23" s="364" t="n">
        <v>5028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5557</v>
      </c>
      <c r="F24" s="366" t="s">
        <v>316</v>
      </c>
      <c r="G24" s="366"/>
      <c r="H24" s="364" t="n">
        <v>3186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34184</v>
      </c>
      <c r="F25" s="89" t="n">
        <f aca="false">SUM(F10:F24)</f>
        <v>65648</v>
      </c>
      <c r="G25" s="89" t="n">
        <f aca="false">SUM(G10:G24)</f>
        <v>78819</v>
      </c>
      <c r="H25" s="89" t="n">
        <f aca="false">SUM(H10:H24)</f>
        <v>94803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30913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103271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30585</v>
      </c>
      <c r="F10" s="141" t="n">
        <v>24016</v>
      </c>
      <c r="G10" s="371" t="n">
        <f aca="false">IF(AND(F10&gt;0,E10&gt;0,E10&lt;=F10*6),E10/F10*100-100,"-")</f>
        <v>27.3525982678215</v>
      </c>
      <c r="H10" s="141" t="n">
        <v>117865</v>
      </c>
      <c r="I10" s="108" t="n">
        <v>101829</v>
      </c>
      <c r="J10" s="371" t="n">
        <f aca="false">IF(AND(I10&gt;0,H10&gt;0,H10&lt;=I10*6),H10/I10*100-100,"-")</f>
        <v>15.7479696353691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857</v>
      </c>
      <c r="F11" s="372" t="n">
        <v>643</v>
      </c>
      <c r="G11" s="371" t="n">
        <f aca="false">IF(AND(F11&gt;0,E11&gt;0,E11&lt;=F11*6),E11/F11*100-100,"-")</f>
        <v>33.2814930015552</v>
      </c>
      <c r="H11" s="365" t="n">
        <v>3489</v>
      </c>
      <c r="I11" s="372" t="n">
        <v>3042</v>
      </c>
      <c r="J11" s="371" t="n">
        <f aca="false">IF(AND(I11&gt;0,H11&gt;0,H11&lt;=I11*6),H11/I11*100-100,"-")</f>
        <v>14.6942800788955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491</v>
      </c>
      <c r="F12" s="110" t="n">
        <v>431</v>
      </c>
      <c r="G12" s="371" t="n">
        <f aca="false">IF(AND(F12&gt;0,E12&gt;0,E12&lt;=F12*6),E12/F12*100-100,"-")</f>
        <v>13.9211136890951</v>
      </c>
      <c r="H12" s="138" t="n">
        <v>1814</v>
      </c>
      <c r="I12" s="110" t="n">
        <v>1304</v>
      </c>
      <c r="J12" s="371" t="n">
        <f aca="false">IF(AND(I12&gt;0,H12&gt;0,H12&lt;=I12*6),H12/I12*100-100,"-")</f>
        <v>39.1104294478528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4049</v>
      </c>
      <c r="F14" s="110" t="n">
        <v>3542</v>
      </c>
      <c r="G14" s="371" t="n">
        <f aca="false">IF(AND(F14&gt;0,E14&gt;0,E14&lt;=F14*6),E14/F14*100-100,"-")</f>
        <v>14.3139469226426</v>
      </c>
      <c r="H14" s="138" t="n">
        <v>16591</v>
      </c>
      <c r="I14" s="110" t="n">
        <v>17734</v>
      </c>
      <c r="J14" s="371" t="n">
        <f aca="false">IF(AND(I14&gt;0,H14&gt;0,H14&lt;=I14*6),H14/I14*100-100,"-")</f>
        <v>-6.44524641930755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2605</v>
      </c>
      <c r="F15" s="110" t="n">
        <v>2011</v>
      </c>
      <c r="G15" s="371" t="n">
        <f aca="false">IF(AND(F15&gt;0,E15&gt;0,E15&lt;=F15*6),E15/F15*100-100,"-")</f>
        <v>29.5375435106912</v>
      </c>
      <c r="H15" s="138" t="n">
        <v>10338</v>
      </c>
      <c r="I15" s="110" t="n">
        <v>9319</v>
      </c>
      <c r="J15" s="371" t="n">
        <f aca="false">IF(AND(I15&gt;0,H15&gt;0,H15&lt;=I15*6),H15/I15*100-100,"-")</f>
        <v>10.9346496405194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391</v>
      </c>
      <c r="F16" s="110" t="n">
        <v>2430</v>
      </c>
      <c r="G16" s="371" t="n">
        <f aca="false">IF(AND(F16&gt;0,E16&gt;0,E16&lt;=F16*6),E16/F16*100-100,"-")</f>
        <v>39.5473251028807</v>
      </c>
      <c r="H16" s="138" t="n">
        <v>13143</v>
      </c>
      <c r="I16" s="110" t="n">
        <v>10677</v>
      </c>
      <c r="J16" s="371" t="n">
        <f aca="false">IF(AND(I16&gt;0,H16&gt;0,H16&lt;=I16*6),H16/I16*100-100,"-")</f>
        <v>23.0963753863445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4416</v>
      </c>
      <c r="F17" s="110" t="n">
        <v>11670</v>
      </c>
      <c r="G17" s="371" t="n">
        <f aca="false">IF(AND(F17&gt;0,E17&gt;0,E17&lt;=F17*6),E17/F17*100-100,"-")</f>
        <v>23.5304198800343</v>
      </c>
      <c r="H17" s="138" t="n">
        <v>55919</v>
      </c>
      <c r="I17" s="110" t="n">
        <v>48596</v>
      </c>
      <c r="J17" s="371" t="n">
        <f aca="false">IF(AND(I17&gt;0,H17&gt;0,H17&lt;=I17*6),H17/I17*100-100,"-")</f>
        <v>15.069141493127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1212</v>
      </c>
      <c r="F18" s="110" t="n">
        <v>717</v>
      </c>
      <c r="G18" s="371" t="n">
        <f aca="false">IF(AND(F18&gt;0,E18&gt;0,E18&lt;=F18*6),E18/F18*100-100,"-")</f>
        <v>69.0376569037657</v>
      </c>
      <c r="H18" s="138" t="n">
        <v>3644</v>
      </c>
      <c r="I18" s="110" t="n">
        <v>3310</v>
      </c>
      <c r="J18" s="371" t="n">
        <f aca="false">IF(AND(I18&gt;0,H18&gt;0,H18&lt;=I18*6),H18/I18*100-100,"-")</f>
        <v>10.0906344410876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2741</v>
      </c>
      <c r="F19" s="110" t="n">
        <v>2226</v>
      </c>
      <c r="G19" s="371" t="n">
        <f aca="false">IF(AND(F19&gt;0,E19&gt;0,E19&lt;=F19*6),E19/F19*100-100,"-")</f>
        <v>23.1356693620845</v>
      </c>
      <c r="H19" s="138" t="n">
        <v>13387</v>
      </c>
      <c r="I19" s="110" t="n">
        <v>12363</v>
      </c>
      <c r="J19" s="371" t="n">
        <f aca="false">IF(AND(I19&gt;0,H19&gt;0,H19&lt;=I19*6),H19/I19*100-100,"-")</f>
        <v>8.28277926069725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5021</v>
      </c>
      <c r="F20" s="110" t="n">
        <v>5723</v>
      </c>
      <c r="G20" s="371" t="n">
        <f aca="false">IF(AND(F20&gt;0,E20&gt;0,E20&lt;=F20*6),E20/F20*100-100,"-")</f>
        <v>-12.2662939017998</v>
      </c>
      <c r="H20" s="138" t="n">
        <v>17777</v>
      </c>
      <c r="I20" s="110" t="n">
        <v>19220</v>
      </c>
      <c r="J20" s="371" t="n">
        <f aca="false">IF(AND(I20&gt;0,H20&gt;0,H20&lt;=I20*6),H20/I20*100-100,"-")</f>
        <v>-7.50780437044745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1460</v>
      </c>
      <c r="F21" s="108" t="n">
        <v>19750</v>
      </c>
      <c r="G21" s="371" t="n">
        <f aca="false">IF(AND(F21&gt;0,E21&gt;0,E21&lt;=F21*6),E21/F21*100-100,"-")</f>
        <v>-41.9746835443038</v>
      </c>
      <c r="H21" s="141" t="n">
        <v>64346</v>
      </c>
      <c r="I21" s="108" t="n">
        <v>70548</v>
      </c>
      <c r="J21" s="371" t="n">
        <f aca="false">IF(AND(I21&gt;0,H21&gt;0,H21&lt;=I21*6),H21/I21*100-100,"-")</f>
        <v>-8.79117763792027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814</v>
      </c>
      <c r="F22" s="372" t="n">
        <v>818</v>
      </c>
      <c r="G22" s="371" t="n">
        <f aca="false">IF(AND(F22&gt;0,E22&gt;0,E22&lt;=F22*6),E22/F22*100-100,"-")</f>
        <v>-0.488997555012233</v>
      </c>
      <c r="H22" s="365" t="n">
        <v>2545</v>
      </c>
      <c r="I22" s="372" t="n">
        <v>3110</v>
      </c>
      <c r="J22" s="371" t="n">
        <f aca="false">IF(AND(I22&gt;0,H22&gt;0,H22&lt;=I22*6),H22/I22*100-100,"-")</f>
        <v>-18.1672025723473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-2064</v>
      </c>
      <c r="F23" s="372" t="n">
        <v>4869</v>
      </c>
      <c r="G23" s="371" t="str">
        <f aca="false">IF(AND(F23&gt;0,E23&gt;0,E23&lt;=F23*6),E23/F23*100-100,"-")</f>
        <v>-</v>
      </c>
      <c r="H23" s="365" t="n">
        <v>9973</v>
      </c>
      <c r="I23" s="372" t="n">
        <v>16861</v>
      </c>
      <c r="J23" s="371" t="n">
        <f aca="false">IF(AND(I23&gt;0,H23&gt;0,H23&lt;=I23*6),H23/I23*100-100,"-")</f>
        <v>-40.8516695332424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221</v>
      </c>
      <c r="F25" s="110" t="n">
        <v>129</v>
      </c>
      <c r="G25" s="371" t="n">
        <f aca="false">IF(AND(F25&gt;0,E25&gt;0,E25&lt;=F25*6),E25/F25*100-100,"-")</f>
        <v>71.3178294573643</v>
      </c>
      <c r="H25" s="138" t="n">
        <v>673</v>
      </c>
      <c r="I25" s="110" t="n">
        <v>525</v>
      </c>
      <c r="J25" s="371" t="n">
        <f aca="false">IF(AND(I25&gt;0,H25&gt;0,H25&lt;=I25*6),H25/I25*100-100,"-")</f>
        <v>28.1904761904762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582</v>
      </c>
      <c r="F26" s="110" t="n">
        <v>2400</v>
      </c>
      <c r="G26" s="371" t="n">
        <f aca="false">IF(AND(F26&gt;0,E26&gt;0,E26&lt;=F26*6),E26/F26*100-100,"-")</f>
        <v>7.58333333333334</v>
      </c>
      <c r="H26" s="138" t="n">
        <v>11315</v>
      </c>
      <c r="I26" s="110" t="n">
        <v>9934</v>
      </c>
      <c r="J26" s="371" t="n">
        <f aca="false">IF(AND(I26&gt;0,H26&gt;0,H26&lt;=I26*6),H26/I26*100-100,"-")</f>
        <v>13.901751560298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544</v>
      </c>
      <c r="F27" s="110" t="n">
        <v>3166</v>
      </c>
      <c r="G27" s="371" t="n">
        <f aca="false">IF(AND(F27&gt;0,E27&gt;0,E27&lt;=F27*6),E27/F27*100-100,"-")</f>
        <v>11.9393556538218</v>
      </c>
      <c r="H27" s="138" t="n">
        <v>14828</v>
      </c>
      <c r="I27" s="110" t="n">
        <v>12547</v>
      </c>
      <c r="J27" s="371" t="n">
        <f aca="false">IF(AND(I27&gt;0,H27&gt;0,H27&lt;=I27*6),H27/I27*100-100,"-")</f>
        <v>18.1796445365426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62</v>
      </c>
      <c r="F28" s="110" t="n">
        <v>669</v>
      </c>
      <c r="G28" s="371" t="n">
        <f aca="false">IF(AND(F28&gt;0,E28&gt;0,E28&lt;=F28*6),E28/F28*100-100,"-")</f>
        <v>13.9013452914798</v>
      </c>
      <c r="H28" s="138" t="n">
        <v>3033</v>
      </c>
      <c r="I28" s="110" t="n">
        <v>2583</v>
      </c>
      <c r="J28" s="371" t="n">
        <f aca="false">IF(AND(I28&gt;0,H28&gt;0,H28&lt;=I28*6),H28/I28*100-100,"-")</f>
        <v>17.4216027874564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652</v>
      </c>
      <c r="F29" s="108" t="n">
        <v>2233</v>
      </c>
      <c r="G29" s="371" t="n">
        <f aca="false">IF(AND(F29&gt;0,E29&gt;0,E29&lt;=F29*6),E29/F29*100-100,"-")</f>
        <v>18.7639946260636</v>
      </c>
      <c r="H29" s="141" t="n">
        <v>10257</v>
      </c>
      <c r="I29" s="108" t="n">
        <v>9275</v>
      </c>
      <c r="J29" s="371" t="n">
        <f aca="false">IF(AND(I29&gt;0,H29&gt;0,H29&lt;=I29*6),H29/I29*100-100,"-")</f>
        <v>10.5876010781671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899</v>
      </c>
      <c r="F30" s="372" t="n">
        <v>796</v>
      </c>
      <c r="G30" s="371" t="n">
        <f aca="false">IF(AND(F30&gt;0,E30&gt;0,E30&lt;=F30*6),E30/F30*100-100,"-")</f>
        <v>12.9396984924623</v>
      </c>
      <c r="H30" s="365" t="n">
        <v>3458</v>
      </c>
      <c r="I30" s="372" t="n">
        <v>3292</v>
      </c>
      <c r="J30" s="371" t="n">
        <f aca="false">IF(AND(I30&gt;0,H30&gt;0,H30&lt;=I30*6),H30/I30*100-100,"-")</f>
        <v>5.04252733900366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5028</v>
      </c>
      <c r="F31" s="372" t="n">
        <v>10376</v>
      </c>
      <c r="G31" s="371" t="n">
        <f aca="false">IF(AND(F31&gt;0,E31&gt;0,E31&lt;=F31*6),E31/F31*100-100,"-")</f>
        <v>-51.5420200462606</v>
      </c>
      <c r="H31" s="365" t="n">
        <v>29676</v>
      </c>
      <c r="I31" s="372" t="n">
        <v>26862</v>
      </c>
      <c r="J31" s="371" t="n">
        <f aca="false">IF(AND(I31&gt;0,H31&gt;0,H31&lt;=I31*6),H31/I31*100-100,"-")</f>
        <v>10.4757650212196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3186</v>
      </c>
      <c r="F32" s="108" t="n">
        <v>2337</v>
      </c>
      <c r="G32" s="371" t="n">
        <f aca="false">IF(AND(F32&gt;0,E32&gt;0,E32&lt;=F32*6),E32/F32*100-100,"-")</f>
        <v>36.3286264441592</v>
      </c>
      <c r="H32" s="141" t="n">
        <v>12168</v>
      </c>
      <c r="I32" s="108" t="n">
        <v>12846</v>
      </c>
      <c r="J32" s="371" t="n">
        <f aca="false">IF(AND(I32&gt;0,H32&gt;0,H32&lt;=I32*6),H32/I32*100-100,"-")</f>
        <v>-5.27790751985053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94803</v>
      </c>
      <c r="F33" s="89" t="n">
        <f aca="false">F10+F11+F12+F14+F15+F16+F17+F18+F19+F20+F21+F25+F26+F27+F28+F29+F31+F32</f>
        <v>94469</v>
      </c>
      <c r="G33" s="214" t="n">
        <f aca="false">IF(AND(F33&gt;0,E33&gt;0,E33&lt;=F33*6),E33/F33*100-100,"-")</f>
        <v>0.353555134488559</v>
      </c>
      <c r="H33" s="89" t="n">
        <f aca="false">H10+H11+H12+H14+H15+H16+H17+H18+H19+H20+H21+H25+H26+H27+H28+H29+H31+H32</f>
        <v>400263</v>
      </c>
      <c r="I33" s="89" t="n">
        <f aca="false">I10+I11+I12+I14+I15+I16+I17+I18+I19+I20+I21+I25+I26+I27+I28+I29+I31+I32</f>
        <v>372514</v>
      </c>
      <c r="J33" s="214" t="n">
        <f aca="false">IF(AND(I33&gt;0,H33&gt;0,H33&lt;=I33*6),H33/I33*100-100,"-")</f>
        <v>7.44911600637828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6398</v>
      </c>
      <c r="H36" s="378" t="n">
        <v>61333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445</v>
      </c>
      <c r="H37" s="378" t="n">
        <v>5790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7927</v>
      </c>
      <c r="H38" s="378" t="n">
        <v>31612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448</v>
      </c>
      <c r="H39" s="378" t="n">
        <v>5213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367</v>
      </c>
      <c r="H40" s="378" t="n">
        <v>13917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215542</v>
      </c>
      <c r="F10" s="401"/>
      <c r="G10" s="401"/>
      <c r="H10" s="402" t="n">
        <v>117865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10140</v>
      </c>
      <c r="F11" s="400" t="n">
        <v>46342</v>
      </c>
      <c r="G11" s="400" t="n">
        <v>90437</v>
      </c>
      <c r="H11" s="402" t="n">
        <v>3489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7334</v>
      </c>
      <c r="F12" s="402"/>
      <c r="G12" s="402"/>
      <c r="H12" s="402" t="n">
        <v>1814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69876</v>
      </c>
      <c r="F13" s="403" t="n">
        <v>11550</v>
      </c>
      <c r="G13" s="403" t="n">
        <v>19162</v>
      </c>
      <c r="H13" s="403" t="n">
        <v>40072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72261</v>
      </c>
      <c r="F14" s="403" t="n">
        <v>15032</v>
      </c>
      <c r="G14" s="403" t="n">
        <v>17849</v>
      </c>
      <c r="H14" s="403" t="n">
        <v>55919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35443</v>
      </c>
      <c r="F15" s="403" t="n">
        <v>57</v>
      </c>
      <c r="G15" s="403" t="n">
        <v>12060</v>
      </c>
      <c r="H15" s="403" t="n">
        <v>3644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12205</v>
      </c>
      <c r="F16" s="403" t="n">
        <v>8399</v>
      </c>
      <c r="G16" s="403" t="n">
        <v>5069</v>
      </c>
      <c r="H16" s="403" t="n">
        <v>13387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18624</v>
      </c>
      <c r="F17" s="404" t="s">
        <v>305</v>
      </c>
      <c r="G17" s="404"/>
      <c r="H17" s="403" t="n">
        <v>17777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184102</v>
      </c>
      <c r="F18" s="403" t="n">
        <v>21842</v>
      </c>
      <c r="G18" s="403" t="n">
        <v>71884</v>
      </c>
      <c r="H18" s="403" t="n">
        <v>64346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45416</v>
      </c>
      <c r="F19" s="403" t="n">
        <v>6616</v>
      </c>
      <c r="G19" s="403" t="n">
        <v>23016</v>
      </c>
      <c r="H19" s="403" t="n">
        <v>29849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21913</v>
      </c>
      <c r="F21" s="400" t="n">
        <v>4209</v>
      </c>
      <c r="G21" s="400" t="n">
        <v>13402</v>
      </c>
      <c r="H21" s="400" t="n">
        <v>10257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130148</v>
      </c>
      <c r="F23" s="401" t="n">
        <v>171908</v>
      </c>
      <c r="G23" s="401" t="n">
        <v>34827</v>
      </c>
      <c r="H23" s="401" t="n">
        <v>29676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27442</v>
      </c>
      <c r="F24" s="404" t="s">
        <v>316</v>
      </c>
      <c r="G24" s="404"/>
      <c r="H24" s="401" t="n">
        <v>12168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850446</v>
      </c>
      <c r="F25" s="413" t="n">
        <f aca="false">SUM(F10:F24)</f>
        <v>285955</v>
      </c>
      <c r="G25" s="413" t="n">
        <f aca="false">SUM(G10:G24)</f>
        <v>287706</v>
      </c>
      <c r="H25" s="413" t="n">
        <f aca="false">SUM(H10:H24)</f>
        <v>400263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496327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354119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89489</v>
      </c>
      <c r="G11" s="74" t="n">
        <v>79711</v>
      </c>
      <c r="H11" s="56" t="n">
        <f aca="false">IF(AND(G11&gt;0,F11&gt;0,F11&lt;=G11*6),F11/G11*100-100,"-")</f>
        <v>137.720013548946</v>
      </c>
      <c r="I11" s="55" t="n">
        <v>451350</v>
      </c>
      <c r="J11" s="74" t="n">
        <v>310074</v>
      </c>
      <c r="K11" s="56" t="n">
        <f aca="false">IF(AND(J11&gt;0,I11&gt;0,I11&lt;=J11*6),I11/J11*100-100,"-")</f>
        <v>45.5620271290079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403257</v>
      </c>
      <c r="G12" s="74" t="n">
        <v>240835</v>
      </c>
      <c r="H12" s="56" t="n">
        <f aca="false">IF(AND(G12&gt;0,F12&gt;0,F12&lt;=G12*6),F12/G12*100-100,"-")</f>
        <v>67.441194178587</v>
      </c>
      <c r="I12" s="55" t="n">
        <v>1251815</v>
      </c>
      <c r="J12" s="74" t="n">
        <v>573095</v>
      </c>
      <c r="K12" s="56" t="n">
        <f aca="false">IF(AND(J12&gt;0,I12&gt;0,I12&lt;=J12*6),I12/J12*100-100,"-")</f>
        <v>118.43062668493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19240</v>
      </c>
      <c r="G13" s="74" t="n">
        <v>0</v>
      </c>
      <c r="H13" s="56" t="str">
        <f aca="false">IF(AND(G13&gt;0,F13&gt;0,F13&lt;=G13*6),F13/G13*100-100,"-")</f>
        <v>-</v>
      </c>
      <c r="I13" s="55" t="n">
        <v>289238</v>
      </c>
      <c r="J13" s="74" t="n">
        <v>0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180489</v>
      </c>
      <c r="G14" s="74" t="n">
        <v>194409</v>
      </c>
      <c r="H14" s="56" t="n">
        <f aca="false">IF(AND(G14&gt;0,F14&gt;0,F14&lt;=G14*6),F14/G14*100-100,"-")</f>
        <v>-7.16016233816336</v>
      </c>
      <c r="I14" s="55" t="n">
        <v>1044556</v>
      </c>
      <c r="J14" s="74" t="n">
        <v>760301</v>
      </c>
      <c r="K14" s="56" t="n">
        <f aca="false">IF(AND(J14&gt;0,I14&gt;0,I14&lt;=J14*6),I14/J14*100-100,"-")</f>
        <v>37.3871663985711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85045</v>
      </c>
      <c r="G15" s="74" t="n">
        <v>106062</v>
      </c>
      <c r="H15" s="56" t="n">
        <f aca="false">IF(AND(G15&gt;0,F15&gt;0,F15&lt;=G15*6),F15/G15*100-100,"-")</f>
        <v>-19.8157681356188</v>
      </c>
      <c r="I15" s="55" t="n">
        <v>100565</v>
      </c>
      <c r="J15" s="74" t="n">
        <v>971518</v>
      </c>
      <c r="K15" s="56" t="n">
        <f aca="false">IF(AND(J15&gt;0,I15&gt;0,I15&lt;=J15*6),I15/J15*100-100,"-")</f>
        <v>-89.6486735191731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390651</v>
      </c>
      <c r="G16" s="74" t="n">
        <v>1273572</v>
      </c>
      <c r="H16" s="56" t="n">
        <f aca="false">IF(AND(G16&gt;0,F16&gt;0,F16&lt;=G16*6),F16/G16*100-100,"-")</f>
        <v>9.19296278498585</v>
      </c>
      <c r="I16" s="55" t="n">
        <v>5125043</v>
      </c>
      <c r="J16" s="74" t="n">
        <v>4510185</v>
      </c>
      <c r="K16" s="56" t="n">
        <f aca="false">IF(AND(J16&gt;0,I16&gt;0,I16&lt;=J16*6),I16/J16*100-100,"-")</f>
        <v>13.6326558666662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0</v>
      </c>
      <c r="G17" s="74" t="n">
        <v>0</v>
      </c>
      <c r="H17" s="56" t="str">
        <f aca="false">IF(AND(G17&gt;0,F17&gt;0,F17&lt;=G17*6),F17/G17*100-100,"-")</f>
        <v>-</v>
      </c>
      <c r="I17" s="55" t="n">
        <v>0</v>
      </c>
      <c r="J17" s="74" t="n">
        <v>0</v>
      </c>
      <c r="K17" s="56" t="str">
        <f aca="false">IF(AND(J17&gt;0,I17&gt;0,I17&lt;=J17*6),I17/J17*100-100,"-")</f>
        <v>-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32564</v>
      </c>
      <c r="G18" s="74" t="n">
        <v>793783</v>
      </c>
      <c r="H18" s="56" t="n">
        <f aca="false">IF(AND(G18&gt;0,F18&gt;0,F18&lt;=G18*6),F18/G18*100-100,"-")</f>
        <v>-20.3102107250974</v>
      </c>
      <c r="I18" s="55" t="n">
        <v>2539606</v>
      </c>
      <c r="J18" s="74" t="n">
        <v>2830702</v>
      </c>
      <c r="K18" s="56" t="n">
        <f aca="false">IF(AND(J18&gt;0,I18&gt;0,I18&lt;=J18*6),I18/J18*100-100,"-")</f>
        <v>-10.2835268424582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770381</v>
      </c>
      <c r="G19" s="74" t="n">
        <v>923508</v>
      </c>
      <c r="H19" s="56" t="n">
        <f aca="false">IF(AND(G19&gt;0,F19&gt;0,F19&lt;=G19*6),F19/G19*100-100,"-")</f>
        <v>-16.5810149993286</v>
      </c>
      <c r="I19" s="55" t="n">
        <v>3506405</v>
      </c>
      <c r="J19" s="74" t="n">
        <v>3387689</v>
      </c>
      <c r="K19" s="56" t="n">
        <f aca="false">IF(AND(J19&gt;0,I19&gt;0,I19&lt;=J19*6),I19/J19*100-100,"-")</f>
        <v>3.50433584664944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331199</v>
      </c>
      <c r="G20" s="74" t="n">
        <v>297680</v>
      </c>
      <c r="H20" s="56" t="n">
        <f aca="false">IF(AND(G20&gt;0,F20&gt;0,F20&lt;=G20*6),F20/G20*100-100,"-")</f>
        <v>11.2600779360387</v>
      </c>
      <c r="I20" s="55" t="n">
        <v>1034780</v>
      </c>
      <c r="J20" s="74" t="n">
        <v>718196</v>
      </c>
      <c r="K20" s="56" t="n">
        <f aca="false">IF(AND(J20&gt;0,I20&gt;0,I20&lt;=J20*6),I20/J20*100-100,"-")</f>
        <v>44.0804460063827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375700</v>
      </c>
      <c r="G21" s="74" t="n">
        <v>1109399</v>
      </c>
      <c r="H21" s="56" t="n">
        <f aca="false">IF(AND(G21&gt;0,F21&gt;0,F21&lt;=G21*6),F21/G21*100-100,"-")</f>
        <v>24.0040778836108</v>
      </c>
      <c r="I21" s="55" t="n">
        <v>5506868</v>
      </c>
      <c r="J21" s="74" t="n">
        <v>6058090</v>
      </c>
      <c r="K21" s="56" t="n">
        <f aca="false">IF(AND(J21&gt;0,I21&gt;0,I21&lt;=J21*6),I21/J21*100-100,"-")</f>
        <v>-9.09894042511749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493717</v>
      </c>
      <c r="G22" s="74" t="n">
        <v>2605125</v>
      </c>
      <c r="H22" s="56" t="n">
        <f aca="false">IF(AND(G22&gt;0,F22&gt;0,F22&lt;=G22*6),F22/G22*100-100,"-")</f>
        <v>-4.27649345041024</v>
      </c>
      <c r="I22" s="55" t="n">
        <v>11351545</v>
      </c>
      <c r="J22" s="74" t="n">
        <v>11440541</v>
      </c>
      <c r="K22" s="56" t="n">
        <f aca="false">IF(AND(J22&gt;0,I22&gt;0,I22&lt;=J22*6),I22/J22*100-100,"-")</f>
        <v>-0.777900275869826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60319</v>
      </c>
      <c r="G23" s="74" t="n">
        <v>207244</v>
      </c>
      <c r="H23" s="56" t="n">
        <f aca="false">IF(AND(G23&gt;0,F23&gt;0,F23&lt;=G23*6),F23/G23*100-100,"-")</f>
        <v>25.6099090926637</v>
      </c>
      <c r="I23" s="55" t="n">
        <v>739238</v>
      </c>
      <c r="J23" s="74" t="n">
        <v>863269</v>
      </c>
      <c r="K23" s="56" t="n">
        <f aca="false">IF(AND(J23&gt;0,I23&gt;0,I23&lt;=J23*6),I23/J23*100-100,"-")</f>
        <v>-14.3675957320372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89742</v>
      </c>
      <c r="G24" s="74" t="n">
        <v>355906</v>
      </c>
      <c r="H24" s="56" t="n">
        <f aca="false">IF(AND(G24&gt;0,F24&gt;0,F24&lt;=G24*6),F24/G24*100-100,"-")</f>
        <v>-18.5903019336566</v>
      </c>
      <c r="I24" s="55" t="n">
        <v>907335</v>
      </c>
      <c r="J24" s="74" t="n">
        <v>976519</v>
      </c>
      <c r="K24" s="56" t="n">
        <f aca="false">IF(AND(J24&gt;0,I24&gt;0,I24&lt;=J24*6),I24/J24*100-100,"-")</f>
        <v>-7.08475718342397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22323</v>
      </c>
      <c r="G25" s="74" t="n">
        <v>0</v>
      </c>
      <c r="H25" s="56" t="str">
        <f aca="false">IF(AND(G25&gt;0,F25&gt;0,F25&lt;=G25*6),F25/G25*100-100,"-")</f>
        <v>-</v>
      </c>
      <c r="I25" s="55" t="n">
        <v>22323</v>
      </c>
      <c r="J25" s="74" t="n">
        <v>112938</v>
      </c>
      <c r="K25" s="56" t="n">
        <f aca="false">IF(AND(J25&gt;0,I25&gt;0,I25&lt;=J25*6),I25/J25*100-100,"-")</f>
        <v>-80.2342878393455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128017</v>
      </c>
      <c r="G26" s="74" t="n">
        <v>173459</v>
      </c>
      <c r="H26" s="56" t="n">
        <f aca="false">IF(AND(G26&gt;0,F26&gt;0,F26&lt;=G26*6),F26/G26*100-100,"-")</f>
        <v>-26.1975452412386</v>
      </c>
      <c r="I26" s="55" t="n">
        <v>342031</v>
      </c>
      <c r="J26" s="74" t="n">
        <v>734182</v>
      </c>
      <c r="K26" s="56" t="n">
        <f aca="false">IF(AND(J26&gt;0,I26&gt;0,I26&lt;=J26*6),I26/J26*100-100,"-")</f>
        <v>-53.413322582139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49270</v>
      </c>
      <c r="G27" s="74" t="n">
        <v>75122</v>
      </c>
      <c r="H27" s="56" t="n">
        <f aca="false">IF(AND(G27&gt;0,F27&gt;0,F27&lt;=G27*6),F27/G27*100-100,"-")</f>
        <v>-34.4133542770427</v>
      </c>
      <c r="I27" s="55" t="n">
        <v>290372</v>
      </c>
      <c r="J27" s="74" t="n">
        <v>362056</v>
      </c>
      <c r="K27" s="56" t="n">
        <f aca="false">IF(AND(J27&gt;0,I27&gt;0,I27&lt;=J27*6),I27/J27*100-100,"-")</f>
        <v>-19.7991470932674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30489</v>
      </c>
      <c r="G28" s="74" t="n">
        <v>108300</v>
      </c>
      <c r="H28" s="56" t="n">
        <f aca="false">IF(AND(G28&gt;0,F28&gt;0,F28&lt;=G28*6),F28/G28*100-100,"-")</f>
        <v>-71.8476454293629</v>
      </c>
      <c r="I28" s="55" t="n">
        <v>278566</v>
      </c>
      <c r="J28" s="74" t="n">
        <v>358297</v>
      </c>
      <c r="K28" s="56" t="n">
        <f aca="false">IF(AND(J28&gt;0,I28&gt;0,I28&lt;=J28*6),I28/J28*100-100,"-")</f>
        <v>-22.2527679550764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13379</v>
      </c>
      <c r="G29" s="74" t="n">
        <v>159536</v>
      </c>
      <c r="H29" s="56" t="n">
        <f aca="false">IF(AND(G29&gt;0,F29&gt;0,F29&lt;=G29*6),F29/G29*100-100,"-")</f>
        <v>33.7497492728914</v>
      </c>
      <c r="I29" s="55" t="n">
        <v>901298</v>
      </c>
      <c r="J29" s="74" t="n">
        <v>640208</v>
      </c>
      <c r="K29" s="56" t="n">
        <f aca="false">IF(AND(J29&gt;0,I29&gt;0,I29&lt;=J29*6),I29/J29*100-100,"-")</f>
        <v>40.7820583310424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8865271</v>
      </c>
      <c r="G30" s="89" t="n">
        <v>8703651</v>
      </c>
      <c r="H30" s="90" t="n">
        <f aca="false">IF(AND(G30&gt;0,F30&gt;0,F30&lt;=G30*6),F30/G30*100-100,"-")</f>
        <v>1.85692188255251</v>
      </c>
      <c r="I30" s="89" t="n">
        <v>35682934</v>
      </c>
      <c r="J30" s="89" t="n">
        <v>35607860</v>
      </c>
      <c r="K30" s="90" t="n">
        <f aca="false">IF(AND(J30&gt;0,I30&gt;0,I30&lt;=J30*6),I30/J30*100-100,"-")</f>
        <v>0.210835472842234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12679</v>
      </c>
      <c r="G31" s="74"/>
      <c r="H31" s="56" t="str">
        <f aca="false">IF(AND(G31&gt;0,F31&gt;0,F31&lt;=G31*6),F31/G31*100-100,"-")</f>
        <v>-</v>
      </c>
      <c r="I31" s="93" t="n">
        <v>62698</v>
      </c>
      <c r="J31" s="74"/>
      <c r="K31" s="56" t="str">
        <f aca="false">IF(AND(J31&gt;0,I31&gt;0,I31&lt;=J31*6),I31/J31*100-100,"-")</f>
        <v>-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44800</v>
      </c>
      <c r="G32" s="93" t="n">
        <v>303366</v>
      </c>
      <c r="H32" s="56" t="n">
        <f aca="false">IF(AND(G32&gt;0,F32&gt;0,F32&lt;=G32*6),F32/G32*100-100,"-")</f>
        <v>-19.3053934850972</v>
      </c>
      <c r="I32" s="93" t="n">
        <v>1048404</v>
      </c>
      <c r="J32" s="93" t="n">
        <v>1159977</v>
      </c>
      <c r="K32" s="56" t="n">
        <f aca="false">IF(AND(J32&gt;0,I32&gt;0,I32&lt;=J32*6),I32/J32*100-100,"-")</f>
        <v>-9.61855278164998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22514</v>
      </c>
      <c r="G33" s="93" t="n">
        <v>200324</v>
      </c>
      <c r="H33" s="56" t="n">
        <f aca="false">IF(AND(G33&gt;0,F33&gt;0,F33&lt;=G33*6),F33/G33*100-100,"-")</f>
        <v>-88.7612068449112</v>
      </c>
      <c r="I33" s="93" t="n">
        <v>135028</v>
      </c>
      <c r="J33" s="93" t="n">
        <v>477184</v>
      </c>
      <c r="K33" s="56" t="n">
        <f aca="false">IF(AND(J33&gt;0,I33&gt;0,I33&lt;=J33*6),I33/J33*100-100,"-")</f>
        <v>-71.7031585300429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9100236</v>
      </c>
      <c r="G34" s="89" t="n">
        <f aca="false">G30+G31+G32-G33</f>
        <v>8806693</v>
      </c>
      <c r="H34" s="90" t="n">
        <f aca="false">IF(AND(G34&gt;0,F34&gt;0,F34&lt;=G34*6),F34/G34*100-100,"-")</f>
        <v>3.33318079783183</v>
      </c>
      <c r="I34" s="89" t="n">
        <f aca="false">I30+I31+I32-I33</f>
        <v>36659008</v>
      </c>
      <c r="J34" s="89" t="n">
        <f aca="false">J30+J31+J32-J33</f>
        <v>36290653</v>
      </c>
      <c r="K34" s="90" t="n">
        <f aca="false">IF(AND(J34&gt;0,I34&gt;0,I34&lt;=J34*6),I34/J34*100-100,"-")</f>
        <v>1.01501342508222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5846</v>
      </c>
      <c r="G35" s="93" t="n">
        <f aca="false">G36-G34</f>
        <v>-3025</v>
      </c>
      <c r="H35" s="56" t="s">
        <v>70</v>
      </c>
      <c r="I35" s="93" t="n">
        <f aca="false">I36-I34</f>
        <v>-13306</v>
      </c>
      <c r="J35" s="93" t="n">
        <f aca="false">J36-J34</f>
        <v>2437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9094390</v>
      </c>
      <c r="G36" s="89" t="n">
        <v>8803668</v>
      </c>
      <c r="H36" s="90" t="n">
        <f aca="false">IF(AND(G36&gt;0,F36&gt;0,F36&lt;=G36*6),F36/G36*100-100,"-")</f>
        <v>3.30228263946346</v>
      </c>
      <c r="I36" s="89" t="n">
        <v>36645702</v>
      </c>
      <c r="J36" s="89" t="n">
        <v>36293090</v>
      </c>
      <c r="K36" s="90" t="n">
        <f aca="false">IF(AND(J36&gt;0,I36&gt;0,I36&lt;=J36*6),I36/J36*100-100,"-")</f>
        <v>0.97156786594914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09.211616505444</v>
      </c>
      <c r="G11" s="97" t="n">
        <v>374.841615335399</v>
      </c>
      <c r="H11" s="56" t="n">
        <f aca="false">IF(AND(G11&lt;&gt;"-",F11&lt;&gt;"-"),IF((F11&lt;=G11*6),F11/G11*100-100,"-"),"-")</f>
        <v>35.8471406782871</v>
      </c>
      <c r="I11" s="97" t="n">
        <v>510.594882020605</v>
      </c>
      <c r="J11" s="97" t="n">
        <v>344.211381799183</v>
      </c>
      <c r="K11" s="56" t="n">
        <f aca="false">IF(AND(J11&lt;&gt;"-",I11&lt;&gt;"-"),IF((I11&lt;=J11*6),I11/J11*100-100,"-"),"-")</f>
        <v>48.3375939957998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555.310881150234</v>
      </c>
      <c r="G12" s="97" t="n">
        <v>402.321091203521</v>
      </c>
      <c r="H12" s="56" t="n">
        <f aca="false">IF(AND(G12&lt;&gt;"-",F12&lt;&gt;"-"),IF((F12&lt;=G12*6),F12/G12*100-100,"-"),"-")</f>
        <v>38.0267883766801</v>
      </c>
      <c r="I12" s="97" t="n">
        <v>539.218654513646</v>
      </c>
      <c r="J12" s="97" t="n">
        <v>379.717149861716</v>
      </c>
      <c r="K12" s="56" t="n">
        <f aca="false">IF(AND(J12&lt;&gt;"-",I12&lt;&gt;"-"),IF((I12&lt;=J12*6),I12/J12*100-100,"-"),"-")</f>
        <v>42.0053465349187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85.39501039501</v>
      </c>
      <c r="G13" s="97" t="s">
        <v>70</v>
      </c>
      <c r="H13" s="56" t="str">
        <f aca="false">IF(AND(G13&lt;&gt;"-",F13&lt;&gt;"-"),IF((F13&lt;=G13*6),F13/G13*100-100,"-"),"-")</f>
        <v>-</v>
      </c>
      <c r="I13" s="97" t="n">
        <v>473.641084504802</v>
      </c>
      <c r="J13" s="97" t="s">
        <v>70</v>
      </c>
      <c r="K13" s="56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517.604950994243</v>
      </c>
      <c r="G14" s="97" t="n">
        <v>369.612517938984</v>
      </c>
      <c r="H14" s="56" t="n">
        <f aca="false">IF(AND(G14&lt;&gt;"-",F14&lt;&gt;"-"),IF((F14&lt;=G14*6),F14/G14*100-100,"-"),"-")</f>
        <v>40.0398866035402</v>
      </c>
      <c r="I14" s="97" t="n">
        <v>505.215613140894</v>
      </c>
      <c r="J14" s="97" t="n">
        <v>341.936943394787</v>
      </c>
      <c r="K14" s="56" t="n">
        <f aca="false">IF(AND(J14&lt;&gt;"-",I14&lt;&gt;"-"),IF((I14&lt;=J14*6),I14/J14*100-100,"-"),"-")</f>
        <v>47.7511052549803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n">
        <v>511.23522840849</v>
      </c>
      <c r="G15" s="97" t="n">
        <v>396.230506684769</v>
      </c>
      <c r="H15" s="56" t="n">
        <f aca="false">IF(AND(G15&lt;&gt;"-",F15&lt;&gt;"-"),IF((F15&lt;=G15*6),F15/G15*100-100,"-"),"-")</f>
        <v>29.0247014764098</v>
      </c>
      <c r="I15" s="97" t="n">
        <v>510.167553323721</v>
      </c>
      <c r="J15" s="97" t="n">
        <v>352.524605823052</v>
      </c>
      <c r="K15" s="56" t="n">
        <f aca="false">IF(AND(J15&lt;&gt;"-",I15&lt;&gt;"-"),IF((I15&lt;=J15*6),I15/J15*100-100,"-"),"-")</f>
        <v>44.7182820423596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27.505463268642</v>
      </c>
      <c r="G16" s="97" t="n">
        <v>354.930070698791</v>
      </c>
      <c r="H16" s="56" t="n">
        <f aca="false">IF(AND(G16&lt;&gt;"-",F16&lt;&gt;"-"),IF((F16&lt;=G16*6),F16/G16*100-100,"-"),"-")</f>
        <v>48.6223644646628</v>
      </c>
      <c r="I16" s="97" t="n">
        <v>508.058566533003</v>
      </c>
      <c r="J16" s="97" t="n">
        <v>342.143393231098</v>
      </c>
      <c r="K16" s="56" t="n">
        <f aca="false">IF(AND(J16&lt;&gt;"-",I16&lt;&gt;"-"),IF((I16&lt;=J16*6),I16/J16*100-100,"-"),"-")</f>
        <v>48.4928765495228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s">
        <v>70</v>
      </c>
      <c r="G17" s="97" t="s">
        <v>70</v>
      </c>
      <c r="H17" s="56" t="str">
        <f aca="false">IF(AND(G17&lt;&gt;"-",F17&lt;&gt;"-"),IF((F17&lt;=G17*6),F17/G17*100-100,"-"),"-")</f>
        <v>-</v>
      </c>
      <c r="I17" s="97" t="s">
        <v>70</v>
      </c>
      <c r="J17" s="97" t="s">
        <v>70</v>
      </c>
      <c r="K17" s="56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543.252540454405</v>
      </c>
      <c r="G18" s="97" t="n">
        <v>388.956427638284</v>
      </c>
      <c r="H18" s="56" t="n">
        <f aca="false">IF(AND(G18&lt;&gt;"-",F18&lt;&gt;"-"),IF((F18&lt;=G18*6),F18/G18*100-100,"-"),"-")</f>
        <v>39.6692538938091</v>
      </c>
      <c r="I18" s="97" t="n">
        <v>521.686041063063</v>
      </c>
      <c r="J18" s="97" t="n">
        <v>363.843668461039</v>
      </c>
      <c r="K18" s="56" t="n">
        <f aca="false">IF(AND(J18&lt;&gt;"-",I18&lt;&gt;"-"),IF((I18&lt;=J18*6),I18/J18*100-100,"-"),"-")</f>
        <v>43.3819209413907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522.95552460406</v>
      </c>
      <c r="G19" s="97" t="n">
        <v>383.798516092985</v>
      </c>
      <c r="H19" s="56" t="n">
        <f aca="false">IF(AND(G19&lt;&gt;"-",F19&lt;&gt;"-"),IF((F19&lt;=G19*6),F19/G19*100-100,"-"),"-")</f>
        <v>36.2578286981602</v>
      </c>
      <c r="I19" s="97" t="n">
        <v>510.419931525309</v>
      </c>
      <c r="J19" s="97" t="n">
        <v>350.930088328651</v>
      </c>
      <c r="K19" s="56" t="n">
        <f aca="false">IF(AND(J19&lt;&gt;"-",I19&lt;&gt;"-"),IF((I19&lt;=J19*6),I19/J19*100-100,"-"),"-")</f>
        <v>45.4477539832073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533.531200275363</v>
      </c>
      <c r="G20" s="97" t="n">
        <v>401.541924213921</v>
      </c>
      <c r="H20" s="56" t="n">
        <f aca="false">IF(AND(G20&lt;&gt;"-",F20&lt;&gt;"-"),IF((F20&lt;=G20*6),F20/G20*100-100,"-"),"-")</f>
        <v>32.8706090453272</v>
      </c>
      <c r="I20" s="97" t="n">
        <v>514.954869634125</v>
      </c>
      <c r="J20" s="97" t="n">
        <v>371.174442631259</v>
      </c>
      <c r="K20" s="56" t="n">
        <f aca="false">IF(AND(J20&lt;&gt;"-",I20&lt;&gt;"-"),IF((I20&lt;=J20*6),I20/J20*100-100,"-"),"-")</f>
        <v>38.7366182821222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541.889220033438</v>
      </c>
      <c r="G21" s="97" t="n">
        <v>382.550371868011</v>
      </c>
      <c r="H21" s="56" t="n">
        <f aca="false">IF(AND(G21&lt;&gt;"-",F21&lt;&gt;"-"),IF((F21&lt;=G21*6),F21/G21*100-100,"-"),"-")</f>
        <v>41.6517300420771</v>
      </c>
      <c r="I21" s="97" t="n">
        <v>517.558801118894</v>
      </c>
      <c r="J21" s="97" t="n">
        <v>352.139535728258</v>
      </c>
      <c r="K21" s="56" t="n">
        <f aca="false">IF(AND(J21&lt;&gt;"-",I21&lt;&gt;"-"),IF((I21&lt;=J21*6),I21/J21*100-100,"-"),"-")</f>
        <v>46.9754880117433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481.990939629477</v>
      </c>
      <c r="G22" s="97" t="n">
        <v>345.267117700686</v>
      </c>
      <c r="H22" s="56" t="n">
        <f aca="false">IF(AND(G22&lt;&gt;"-",F22&lt;&gt;"-"),IF((F22&lt;=G22*6),F22/G22*100-100,"-"),"-")</f>
        <v>39.5994332849609</v>
      </c>
      <c r="I22" s="97" t="n">
        <v>463.653009348067</v>
      </c>
      <c r="J22" s="97" t="n">
        <v>311.282831817132</v>
      </c>
      <c r="K22" s="56" t="n">
        <f aca="false">IF(AND(J22&lt;&gt;"-",I22&lt;&gt;"-"),IF((I22&lt;=J22*6),I22/J22*100-100,"-"),"-")</f>
        <v>48.949110569788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492.557208655534</v>
      </c>
      <c r="G23" s="97" t="n">
        <v>315.594178842331</v>
      </c>
      <c r="H23" s="56" t="n">
        <f aca="false">IF(AND(G23&lt;&gt;"-",F23&lt;&gt;"-"),IF((F23&lt;=G23*6),F23/G23*100-100,"-"),"-")</f>
        <v>56.0729701866945</v>
      </c>
      <c r="I23" s="97" t="n">
        <v>482.019322599758</v>
      </c>
      <c r="J23" s="97" t="n">
        <v>305.216566331005</v>
      </c>
      <c r="K23" s="56" t="n">
        <f aca="false">IF(AND(J23&lt;&gt;"-",I23&lt;&gt;"-"),IF((I23&lt;=J23*6),I23/J23*100-100,"-"),"-")</f>
        <v>57.9269855480297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437.520276659925</v>
      </c>
      <c r="G24" s="97" t="n">
        <v>325.231943265919</v>
      </c>
      <c r="H24" s="56" t="n">
        <f aca="false">IF(AND(G24&lt;&gt;"-",F24&lt;&gt;"-"),IF((F24&lt;=G24*6),F24/G24*100-100,"-"),"-")</f>
        <v>34.5256164774063</v>
      </c>
      <c r="I24" s="97" t="n">
        <v>432.751960411535</v>
      </c>
      <c r="J24" s="97" t="n">
        <v>309.619167676205</v>
      </c>
      <c r="K24" s="56" t="n">
        <f aca="false">IF(AND(J24&lt;&gt;"-",I24&lt;&gt;"-"),IF((I24&lt;=J24*6),I24/J24*100-100,"-"),"-")</f>
        <v>39.7691117315128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n">
        <v>490.615060699727</v>
      </c>
      <c r="G25" s="97" t="s">
        <v>70</v>
      </c>
      <c r="H25" s="56" t="str">
        <f aca="false">IF(AND(G25&lt;&gt;"-",F25&lt;&gt;"-"),IF((F25&lt;=G25*6),F25/G25*100-100,"-"),"-")</f>
        <v>-</v>
      </c>
      <c r="I25" s="97" t="n">
        <v>490.615060699727</v>
      </c>
      <c r="J25" s="97" t="n">
        <v>356.753262852184</v>
      </c>
      <c r="K25" s="56" t="n">
        <f aca="false">IF(AND(J25&lt;&gt;"-",I25&lt;&gt;"-"),IF((I25&lt;=J25*6),I25/J25*100-100,"-"),"-")</f>
        <v>37.5222350532519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398.986072162291</v>
      </c>
      <c r="G26" s="97" t="n">
        <v>308.090096218703</v>
      </c>
      <c r="H26" s="56" t="n">
        <f aca="false">IF(AND(G26&lt;&gt;"-",F26&lt;&gt;"-"),IF((F26&lt;=G26*6),F26/G26*100-100,"-"),"-")</f>
        <v>29.5030502632788</v>
      </c>
      <c r="I26" s="97" t="n">
        <v>404.732319585067</v>
      </c>
      <c r="J26" s="97" t="n">
        <v>321.541525125922</v>
      </c>
      <c r="K26" s="56" t="n">
        <f aca="false">IF(AND(J26&lt;&gt;"-",I26&lt;&gt;"-"),IF((I26&lt;=J26*6),I26/J26*100-100,"-"),"-")</f>
        <v>25.8724886082957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551.065557134159</v>
      </c>
      <c r="G27" s="97" t="n">
        <v>314.54167886904</v>
      </c>
      <c r="H27" s="56" t="n">
        <f aca="false">IF(AND(G27&lt;&gt;"-",F27&lt;&gt;"-"),IF((F27&lt;=G27*6),F27/G27*100-100,"-"),"-")</f>
        <v>75.1963552542734</v>
      </c>
      <c r="I27" s="97" t="n">
        <v>507.700466987175</v>
      </c>
      <c r="J27" s="97" t="n">
        <v>326.095963055439</v>
      </c>
      <c r="K27" s="56" t="n">
        <f aca="false">IF(AND(J27&lt;&gt;"-",I27&lt;&gt;"-"),IF((I27&lt;=J27*6),I27/J27*100-100,"-"),"-")</f>
        <v>55.6905096984785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77.385286496769</v>
      </c>
      <c r="G28" s="97" t="n">
        <v>300.84025854109</v>
      </c>
      <c r="H28" s="56" t="n">
        <f aca="false">IF(AND(G28&lt;&gt;"-",F28&lt;&gt;"-"),IF((F28&lt;=G28*6),F28/G28*100-100,"-"),"-")</f>
        <v>58.6839769423901</v>
      </c>
      <c r="I28" s="97" t="n">
        <v>423.271325287365</v>
      </c>
      <c r="J28" s="97" t="n">
        <v>281.224793955852</v>
      </c>
      <c r="K28" s="56" t="n">
        <f aca="false">IF(AND(J28&lt;&gt;"-",I28&lt;&gt;"-"),IF((I28&lt;=J28*6),I28/J28*100-100,"-"),"-")</f>
        <v>50.5099601402184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514.46487236326</v>
      </c>
      <c r="G29" s="97" t="n">
        <v>378.93014742754</v>
      </c>
      <c r="H29" s="56" t="n">
        <f aca="false">IF(AND(G29&lt;&gt;"-",F29&lt;&gt;"-"),IF((F29&lt;=G29*6),F29/G29*100-100,"-"),"-")</f>
        <v>35.767733408342</v>
      </c>
      <c r="I29" s="97" t="n">
        <v>492.693870395807</v>
      </c>
      <c r="J29" s="97" t="n">
        <v>340.361257591283</v>
      </c>
      <c r="K29" s="56" t="n">
        <f aca="false">IF(AND(J29&lt;&gt;"-",I29&lt;&gt;"-"),IF((I29&lt;=J29*6),I29/J29*100-100,"-"),"-")</f>
        <v>44.7561552341689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512.041538267697</v>
      </c>
      <c r="G30" s="98" t="n">
        <v>361.977634443293</v>
      </c>
      <c r="H30" s="99" t="n">
        <f aca="false">IF(AND(G30&lt;&gt;"-",F30&lt;&gt;"-"),IF((F30&lt;=G30*6),F30/G30*100-100,"-"),"-")</f>
        <v>41.456678409205</v>
      </c>
      <c r="I30" s="98" t="n">
        <v>493.060632289934</v>
      </c>
      <c r="J30" s="98" t="n">
        <v>335.003142564591</v>
      </c>
      <c r="K30" s="99" t="n">
        <f aca="false">IF(AND(J30&lt;&gt;"-",I30&lt;&gt;"-"),IF((I30&lt;=J30*6),I30/J30*100-100,"-"),"-")</f>
        <v>47.1808976224361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531.429923495544</v>
      </c>
      <c r="G31" s="97" t="s">
        <v>70</v>
      </c>
      <c r="H31" s="56" t="str">
        <f aca="false">IF(AND(G31&lt;&gt;"-",F31&lt;&gt;"-"),IF((F31&lt;=G31*6),F31/G31*100-100,"-"),"-")</f>
        <v>-</v>
      </c>
      <c r="I31" s="97" t="n">
        <v>553.430731442789</v>
      </c>
      <c r="J31" s="97" t="s">
        <v>70</v>
      </c>
      <c r="K31" s="56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512.06922769333</v>
      </c>
      <c r="G32" s="98" t="n">
        <v>361.977634443293</v>
      </c>
      <c r="H32" s="99" t="n">
        <f aca="false">IF(AND(G32&lt;&gt;"-",F32&lt;&gt;"-"),IF((F32&lt;=G32*6),F32/G32*100-100,"-"),"-")</f>
        <v>41.4643278944214</v>
      </c>
      <c r="I32" s="98" t="n">
        <v>493.166521716555</v>
      </c>
      <c r="J32" s="98" t="n">
        <v>335.003142564591</v>
      </c>
      <c r="K32" s="99" t="n">
        <f aca="false">IF(AND(J32&lt;&gt;"-",I32&lt;&gt;"-"),IF((I32&lt;=J32*6),I32/J32*100-100,"-"),"-")</f>
        <v>47.2125061099895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9094390</v>
      </c>
      <c r="G11" s="64" t="n">
        <v>8803668</v>
      </c>
      <c r="H11" s="104" t="n">
        <f aca="false">IF(AND(G11&gt;0,F11&gt;0,F11&lt;=G11*6),F11/G11*100-100,"-")</f>
        <v>3.30228263946346</v>
      </c>
      <c r="I11" s="103" t="n">
        <v>36645702</v>
      </c>
      <c r="J11" s="64" t="n">
        <v>36293090</v>
      </c>
      <c r="K11" s="104" t="n">
        <f aca="false">IF(AND(J11&gt;0,I11&gt;0,I11&lt;=J11*6),I11/J11*100-100,"-")</f>
        <v>0.97156786594914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875739</v>
      </c>
      <c r="G14" s="64" t="n">
        <v>682035</v>
      </c>
      <c r="H14" s="104" t="n">
        <f aca="false">IF(AND(G14&gt;0,F14&gt;0,F14&lt;=G14*6),F14/G14*100-100,"-")</f>
        <v>28.4008885174515</v>
      </c>
      <c r="I14" s="108" t="n">
        <v>3220929</v>
      </c>
      <c r="J14" s="64" t="n">
        <v>2898743</v>
      </c>
      <c r="K14" s="104" t="n">
        <f aca="false">IF(AND(J14&gt;0,I14&gt;0,I14&lt;=J14*6),I14/J14*100-100,"-")</f>
        <v>11.1146797077216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75739</v>
      </c>
      <c r="G17" s="64" t="n">
        <v>316641</v>
      </c>
      <c r="H17" s="104" t="n">
        <f aca="false">IF(AND(G17&gt;0,F17&gt;0,F17&lt;=G17*6),F17/G17*100-100,"-")</f>
        <v>18.6640390852732</v>
      </c>
      <c r="I17" s="103" t="n">
        <v>1356518</v>
      </c>
      <c r="J17" s="64" t="n">
        <v>1198899</v>
      </c>
      <c r="K17" s="104" t="n">
        <f aca="false">IF(AND(J17&gt;0,I17&gt;0,I17&lt;=J17*6),I17/J17*100-100,"-")</f>
        <v>13.1469790199174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5236</v>
      </c>
      <c r="G20" s="64" t="n">
        <v>31471</v>
      </c>
      <c r="H20" s="104" t="n">
        <f aca="false">IF(AND(G20&gt;0,F20&gt;0,F20&lt;=G20*6),F20/G20*100-100,"-")</f>
        <v>-51.5871754949001</v>
      </c>
      <c r="I20" s="103" t="n">
        <v>36729</v>
      </c>
      <c r="J20" s="64" t="n">
        <v>96876</v>
      </c>
      <c r="K20" s="104" t="n">
        <f aca="false">IF(AND(J20&gt;0,I20&gt;0,I20&lt;=J20*6),I20/J20*100-100,"-")</f>
        <v>-62.0865849126719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291932</v>
      </c>
      <c r="G23" s="64" t="n">
        <v>3227</v>
      </c>
      <c r="H23" s="104" t="s">
        <v>70</v>
      </c>
      <c r="I23" s="103" t="n">
        <v>201425</v>
      </c>
      <c r="J23" s="64" t="n">
        <v>343077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038700</v>
      </c>
      <c r="G26" s="118" t="n">
        <f aca="false">G11+G14+G17-G20-G23</f>
        <v>9767646</v>
      </c>
      <c r="H26" s="119" t="n">
        <f aca="false">IF(AND(G26&gt;0,F26&gt;0,F26&lt;=G26*6),F26/G26*100-100,"-")</f>
        <v>2.7750186687765</v>
      </c>
      <c r="I26" s="118" t="n">
        <f aca="false">I11+I14+I17-I20-I23</f>
        <v>40984995</v>
      </c>
      <c r="J26" s="118" t="n">
        <f aca="false">J11+J14+J17-J20-J23</f>
        <v>39950779</v>
      </c>
      <c r="K26" s="119" t="n">
        <f aca="false">IF(AND(J26&gt;0,I26&gt;0,I26&lt;=J26*6),I26/J26*100-100,"-")</f>
        <v>2.58872549143534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28856</v>
      </c>
      <c r="G29" s="103" t="n">
        <v>23044</v>
      </c>
      <c r="H29" s="104" t="n">
        <f aca="false">IF(AND(G29&gt;0,F29&gt;0,F29&lt;=G29*6),F29/G29*100-100,"-")</f>
        <v>25.2213157437945</v>
      </c>
      <c r="I29" s="64" t="n">
        <v>120444</v>
      </c>
      <c r="J29" s="103" t="n">
        <v>130576</v>
      </c>
      <c r="K29" s="104" t="n">
        <f aca="false">IF(AND(J29&gt;0,I29&gt;0,I29&lt;=J29*6),I29/J29*100-100,"-")</f>
        <v>-7.75946575174611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72959</v>
      </c>
      <c r="G32" s="103" t="n">
        <v>140928</v>
      </c>
      <c r="H32" s="104" t="n">
        <f aca="false">IF(AND(G32&gt;0,F32&gt;0,F32&lt;=G32*6),F32/G32*100-100,"-")</f>
        <v>22.7286273841962</v>
      </c>
      <c r="I32" s="64" t="n">
        <v>694651</v>
      </c>
      <c r="J32" s="103" t="n">
        <v>607942</v>
      </c>
      <c r="K32" s="104" t="n">
        <f aca="false">IF(AND(J32&gt;0,I32&gt;0,I32&lt;=J32*6),I32/J32*100-100,"-")</f>
        <v>14.2627092716082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836885</v>
      </c>
      <c r="G35" s="118" t="n">
        <f aca="false">G26-G29-G32</f>
        <v>9603674</v>
      </c>
      <c r="H35" s="119" t="n">
        <f aca="false">IF(AND(G35&gt;0,F35&gt;0,F35&lt;=G35*6),F35/G35*100-100,"-")</f>
        <v>2.4283518994918</v>
      </c>
      <c r="I35" s="118" t="n">
        <f aca="false">I26-I29-I32</f>
        <v>40169900</v>
      </c>
      <c r="J35" s="118" t="n">
        <f aca="false">J26-J29-J32</f>
        <v>39212261</v>
      </c>
      <c r="K35" s="119" t="n">
        <f aca="false">IF(AND(J35&gt;0,I35&gt;0,I35&lt;=J35*6),I35/J35*100-100,"-")</f>
        <v>2.44219276210571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644676</v>
      </c>
      <c r="F12" s="137"/>
      <c r="G12" s="138" t="n">
        <v>0</v>
      </c>
      <c r="H12" s="138" t="n">
        <v>33249</v>
      </c>
      <c r="I12" s="138" t="n">
        <v>26047</v>
      </c>
      <c r="J12" s="138" t="n">
        <v>0</v>
      </c>
      <c r="K12" s="138" t="n">
        <v>1002</v>
      </c>
      <c r="L12" s="138" t="n">
        <v>527337</v>
      </c>
      <c r="M12" s="138" t="n">
        <f aca="false">E12-G12-H12+I12+J12+K12+L12</f>
        <v>1165813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977293</v>
      </c>
      <c r="F13" s="137"/>
      <c r="G13" s="138" t="n">
        <v>0</v>
      </c>
      <c r="H13" s="138" t="n">
        <v>467</v>
      </c>
      <c r="I13" s="138" t="n">
        <v>0</v>
      </c>
      <c r="J13" s="138" t="n">
        <v>0</v>
      </c>
      <c r="K13" s="138" t="n">
        <v>11</v>
      </c>
      <c r="L13" s="138" t="n">
        <v>78074</v>
      </c>
      <c r="M13" s="138" t="n">
        <f aca="false">E13-G13-H13+I13+J13+K13+L13</f>
        <v>2054911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186888</v>
      </c>
      <c r="F14" s="137"/>
      <c r="G14" s="138" t="n">
        <v>0</v>
      </c>
      <c r="H14" s="138" t="n">
        <v>293215</v>
      </c>
      <c r="I14" s="138" t="n">
        <v>253835</v>
      </c>
      <c r="J14" s="138" t="n">
        <v>0</v>
      </c>
      <c r="K14" s="138" t="n">
        <v>3343</v>
      </c>
      <c r="L14" s="138" t="n">
        <v>53395</v>
      </c>
      <c r="M14" s="138" t="n">
        <f aca="false">E14-G14-H14+I14+J14+K14+L14</f>
        <v>204246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947218</v>
      </c>
      <c r="F15" s="137"/>
      <c r="G15" s="138" t="n">
        <v>251</v>
      </c>
      <c r="H15" s="138" t="n">
        <v>17</v>
      </c>
      <c r="I15" s="138" t="n">
        <v>0</v>
      </c>
      <c r="J15" s="138" t="n">
        <v>0</v>
      </c>
      <c r="K15" s="138" t="n">
        <v>747</v>
      </c>
      <c r="L15" s="138" t="n">
        <v>268129</v>
      </c>
      <c r="M15" s="138" t="n">
        <f aca="false">E15-G15-H15+I15+J15+K15+L15</f>
        <v>3215826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167958</v>
      </c>
      <c r="F16" s="137"/>
      <c r="G16" s="138" t="n">
        <v>9155</v>
      </c>
      <c r="H16" s="138" t="n">
        <v>19</v>
      </c>
      <c r="I16" s="138" t="n">
        <v>2768</v>
      </c>
      <c r="J16" s="138" t="n">
        <v>455</v>
      </c>
      <c r="K16" s="138" t="n">
        <v>15093</v>
      </c>
      <c r="L16" s="138" t="n">
        <v>461552</v>
      </c>
      <c r="M16" s="138" t="n">
        <f aca="false">E16-G16-H16+I16+J16+K16+L16</f>
        <v>1638652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37310</v>
      </c>
      <c r="F17" s="137"/>
      <c r="G17" s="138" t="n">
        <v>0</v>
      </c>
      <c r="H17" s="138" t="n">
        <v>173361</v>
      </c>
      <c r="I17" s="138" t="n">
        <v>7974</v>
      </c>
      <c r="J17" s="138" t="n">
        <v>1418</v>
      </c>
      <c r="K17" s="138" t="n">
        <v>79663</v>
      </c>
      <c r="L17" s="138" t="n">
        <v>20435</v>
      </c>
      <c r="M17" s="138" t="n">
        <f aca="false">E17-G17-H17+I17+J17+K17+L17</f>
        <v>-26561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98737</v>
      </c>
      <c r="F18" s="137"/>
      <c r="G18" s="138" t="n">
        <v>132743</v>
      </c>
      <c r="H18" s="138" t="n">
        <v>6605</v>
      </c>
      <c r="I18" s="138" t="n">
        <v>0</v>
      </c>
      <c r="J18" s="138" t="n">
        <v>13525</v>
      </c>
      <c r="K18" s="138" t="n">
        <v>405</v>
      </c>
      <c r="L18" s="138" t="n">
        <v>71289</v>
      </c>
      <c r="M18" s="138" t="n">
        <f aca="false">E18-G18-H18+I18+J18+K18+L18</f>
        <v>944608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74216</v>
      </c>
      <c r="F19" s="137"/>
      <c r="G19" s="138" t="n">
        <v>2425</v>
      </c>
      <c r="H19" s="138" t="n">
        <v>80148</v>
      </c>
      <c r="I19" s="138" t="n">
        <v>15522</v>
      </c>
      <c r="J19" s="138" t="n">
        <v>3274</v>
      </c>
      <c r="K19" s="138" t="n">
        <v>33060</v>
      </c>
      <c r="L19" s="138" t="n">
        <v>68602</v>
      </c>
      <c r="M19" s="138" t="n">
        <f aca="false">E19-G19-H19+I19+J19+K19+L19</f>
        <v>112101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80899</v>
      </c>
      <c r="F22" s="137"/>
      <c r="G22" s="138" t="n">
        <v>30517</v>
      </c>
      <c r="H22" s="138" t="n">
        <v>2223</v>
      </c>
      <c r="I22" s="138" t="n">
        <v>3308</v>
      </c>
      <c r="J22" s="138" t="n">
        <v>0</v>
      </c>
      <c r="K22" s="138" t="n">
        <v>21818</v>
      </c>
      <c r="L22" s="138" t="n">
        <v>59403</v>
      </c>
      <c r="M22" s="138" t="n">
        <f aca="false">E22-G22-H22+I22+J22+K22+L22</f>
        <v>332688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42194</v>
      </c>
      <c r="F23" s="137"/>
      <c r="G23" s="138" t="n">
        <v>328184</v>
      </c>
      <c r="H23" s="138" t="n">
        <v>17004</v>
      </c>
      <c r="I23" s="138" t="n">
        <v>45194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2200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9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1000</v>
      </c>
      <c r="L24" s="138" t="n">
        <v>4253</v>
      </c>
      <c r="M24" s="138" t="n">
        <f aca="false">E24-G24-H24+I24+J24+K24+L24</f>
        <v>5262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48</v>
      </c>
      <c r="F25" s="137"/>
      <c r="G25" s="138" t="n">
        <v>0</v>
      </c>
      <c r="H25" s="138" t="n">
        <v>15</v>
      </c>
      <c r="I25" s="138" t="n">
        <v>0</v>
      </c>
      <c r="J25" s="138" t="n">
        <v>0</v>
      </c>
      <c r="K25" s="138" t="n">
        <v>788</v>
      </c>
      <c r="L25" s="138" t="n">
        <v>7116</v>
      </c>
      <c r="M25" s="138" t="n">
        <f aca="false">E25-G25-H25+I25+J25+K25+L25</f>
        <v>7937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523</v>
      </c>
      <c r="M26" s="138" t="n">
        <f aca="false">E26-G26-H26+I26+J26+K26+L26</f>
        <v>523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81984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67308</v>
      </c>
      <c r="M28" s="138" t="n">
        <f aca="false">E28-G28-H28+I28+J28+K28+L28</f>
        <v>749292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31</v>
      </c>
      <c r="F29" s="137"/>
      <c r="G29" s="138" t="n">
        <v>0</v>
      </c>
      <c r="H29" s="138" t="n">
        <v>474</v>
      </c>
      <c r="I29" s="138" t="n">
        <v>0</v>
      </c>
      <c r="J29" s="138" t="n">
        <v>0</v>
      </c>
      <c r="K29" s="138" t="n">
        <v>1</v>
      </c>
      <c r="L29" s="138" t="n">
        <v>2130</v>
      </c>
      <c r="M29" s="138" t="n">
        <f aca="false">E29-G29-H29+I29+J29+K29+L29</f>
        <v>1788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34184</v>
      </c>
      <c r="F30" s="142"/>
      <c r="G30" s="138" t="n">
        <v>0</v>
      </c>
      <c r="H30" s="138" t="n">
        <v>130913</v>
      </c>
      <c r="I30" s="138" t="n">
        <v>0</v>
      </c>
      <c r="J30" s="138" t="n">
        <v>12618</v>
      </c>
      <c r="K30" s="138" t="n">
        <v>528</v>
      </c>
      <c r="L30" s="138" t="n">
        <v>65120</v>
      </c>
      <c r="M30" s="138" t="n">
        <f aca="false">E30-G30-H30+I30+J30+K30+L30</f>
        <v>181537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317559</v>
      </c>
      <c r="F31" s="137"/>
      <c r="G31" s="138" t="n">
        <v>0</v>
      </c>
      <c r="H31" s="138" t="n">
        <v>22130</v>
      </c>
      <c r="I31" s="138" t="n">
        <v>0</v>
      </c>
      <c r="J31" s="138" t="n">
        <v>0</v>
      </c>
      <c r="K31" s="138" t="n">
        <v>0</v>
      </c>
      <c r="L31" s="138" t="n">
        <v>25813</v>
      </c>
      <c r="M31" s="138" t="n">
        <f aca="false">E31-G31-H31+I31+J31+K31+L31</f>
        <v>321242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52619</v>
      </c>
      <c r="F32" s="137"/>
      <c r="G32" s="138" t="n">
        <v>64075</v>
      </c>
      <c r="H32" s="138" t="n">
        <v>0</v>
      </c>
      <c r="I32" s="138" t="n">
        <v>0</v>
      </c>
      <c r="J32" s="138" t="n">
        <v>0</v>
      </c>
      <c r="K32" s="138" t="n">
        <v>100370</v>
      </c>
      <c r="L32" s="138" t="n">
        <v>6787</v>
      </c>
      <c r="M32" s="138" t="n">
        <f aca="false">E32-G32-H32+I32+J32+K32+L32</f>
        <v>195701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23554</v>
      </c>
      <c r="F33" s="137"/>
      <c r="G33" s="138" t="n">
        <v>0</v>
      </c>
      <c r="H33" s="138" t="n">
        <v>12946</v>
      </c>
      <c r="I33" s="138" t="n">
        <v>0</v>
      </c>
      <c r="J33" s="138" t="n">
        <v>0</v>
      </c>
      <c r="K33" s="138" t="n">
        <v>15002</v>
      </c>
      <c r="L33" s="138" t="n">
        <v>17700</v>
      </c>
      <c r="M33" s="138" t="n">
        <f aca="false">E33-G33-H33+I33+J33+K33+L33</f>
        <v>43310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69408</v>
      </c>
      <c r="F34" s="137"/>
      <c r="G34" s="138" t="n">
        <v>13144</v>
      </c>
      <c r="H34" s="138" t="n">
        <v>102953</v>
      </c>
      <c r="I34" s="138" t="n">
        <v>33819</v>
      </c>
      <c r="J34" s="138" t="n">
        <v>0</v>
      </c>
      <c r="K34" s="138" t="n">
        <v>0</v>
      </c>
      <c r="L34" s="138" t="n">
        <v>9646</v>
      </c>
      <c r="M34" s="138" t="n">
        <f aca="false">E34-G34-H34+I34+J34+K34+L34</f>
        <v>-3224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836885</v>
      </c>
      <c r="F35" s="144"/>
      <c r="G35" s="143" t="n">
        <f aca="false">SUM(G12:G34)</f>
        <v>580494</v>
      </c>
      <c r="H35" s="143" t="n">
        <f aca="false">SUM(H12:H34)</f>
        <v>875739</v>
      </c>
      <c r="I35" s="143" t="n">
        <f aca="false">SUM(I12:I34)</f>
        <v>388467</v>
      </c>
      <c r="J35" s="143" t="n">
        <f aca="false">SUM(J12:J34)</f>
        <v>31290</v>
      </c>
      <c r="K35" s="143" t="n">
        <f aca="false">SUM(K12:K34)</f>
        <v>272831</v>
      </c>
      <c r="L35" s="143" t="n">
        <f aca="false">SUM(L12:L34)</f>
        <v>2114612</v>
      </c>
      <c r="M35" s="145" t="n">
        <f aca="false">SUM(M12:M34)</f>
        <v>1118785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644676</v>
      </c>
      <c r="F11" s="138" t="n">
        <v>669688</v>
      </c>
      <c r="G11" s="56" t="n">
        <f aca="false">IF(AND(F11&gt;0,E11&gt;0,E11&lt;=F11*6),E11/F11*100-100,"-")</f>
        <v>-3.73487355305754</v>
      </c>
      <c r="H11" s="138" t="n">
        <v>3069828</v>
      </c>
      <c r="I11" s="138" t="n">
        <v>2819850</v>
      </c>
      <c r="J11" s="56" t="n">
        <f aca="false">IF(AND(I11&gt;0,H11&gt;0,H11&lt;=I11*6),H11/I11*100-100,"-")</f>
        <v>8.864939624448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977293</v>
      </c>
      <c r="F12" s="138" t="n">
        <v>1936070</v>
      </c>
      <c r="G12" s="56" t="n">
        <f aca="false">IF(AND(F12&gt;0,E12&gt;0,E12&lt;=F12*6),E12/F12*100-100,"-")</f>
        <v>2.12921020417652</v>
      </c>
      <c r="H12" s="138" t="n">
        <v>7996244</v>
      </c>
      <c r="I12" s="138" t="n">
        <v>7752230</v>
      </c>
      <c r="J12" s="56" t="n">
        <f aca="false">IF(AND(I12&gt;0,H12&gt;0,H12&lt;=I12*6),H12/I12*100-100,"-")</f>
        <v>3.1476620275714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86888</v>
      </c>
      <c r="F13" s="138" t="n">
        <v>87956</v>
      </c>
      <c r="G13" s="56" t="n">
        <f aca="false">IF(AND(F13&gt;0,E13&gt;0,E13&lt;=F13*6),E13/F13*100-100,"-")</f>
        <v>112.478966756105</v>
      </c>
      <c r="H13" s="138" t="n">
        <v>802934</v>
      </c>
      <c r="I13" s="138" t="n">
        <v>657943</v>
      </c>
      <c r="J13" s="56" t="n">
        <f aca="false">IF(AND(I13&gt;0,H13&gt;0,H13&lt;=I13*6),H13/I13*100-100,"-")</f>
        <v>22.037015364552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947218</v>
      </c>
      <c r="F14" s="138" t="n">
        <v>2902712</v>
      </c>
      <c r="G14" s="56" t="n">
        <f aca="false">IF(AND(F14&gt;0,E14&gt;0,E14&lt;=F14*6),E14/F14*100-100,"-")</f>
        <v>1.53325579664809</v>
      </c>
      <c r="H14" s="138" t="n">
        <v>11620247</v>
      </c>
      <c r="I14" s="138" t="n">
        <v>11386462</v>
      </c>
      <c r="J14" s="56" t="n">
        <f aca="false">IF(AND(I14&gt;0,H14&gt;0,H14&lt;=I14*6),H14/I14*100-100,"-")</f>
        <v>2.0531838599206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167958</v>
      </c>
      <c r="F15" s="138" t="n">
        <v>1103711</v>
      </c>
      <c r="G15" s="56" t="n">
        <f aca="false">IF(AND(F15&gt;0,E15&gt;0,E15&lt;=F15*6),E15/F15*100-100,"-")</f>
        <v>5.82099843165467</v>
      </c>
      <c r="H15" s="138" t="n">
        <v>5051567</v>
      </c>
      <c r="I15" s="138" t="n">
        <v>4991582</v>
      </c>
      <c r="J15" s="56" t="n">
        <f aca="false">IF(AND(I15&gt;0,H15&gt;0,H15&lt;=I15*6),H15/I15*100-100,"-")</f>
        <v>1.20172322121523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7310</v>
      </c>
      <c r="F16" s="138" t="n">
        <v>39565</v>
      </c>
      <c r="G16" s="56" t="n">
        <f aca="false">IF(AND(F16&gt;0,E16&gt;0,E16&lt;=F16*6),E16/F16*100-100,"-")</f>
        <v>-5.69948186528497</v>
      </c>
      <c r="H16" s="138" t="n">
        <v>382989</v>
      </c>
      <c r="I16" s="138" t="n">
        <v>261661</v>
      </c>
      <c r="J16" s="56" t="n">
        <f aca="false">IF(AND(I16&gt;0,H16&gt;0,H16&lt;=I16*6),H16/I16*100-100,"-")</f>
        <v>46.368392691306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98737</v>
      </c>
      <c r="F17" s="138" t="n">
        <v>906168</v>
      </c>
      <c r="G17" s="56" t="n">
        <f aca="false">IF(AND(F17&gt;0,E17&gt;0,E17&lt;=F17*6),E17/F17*100-100,"-")</f>
        <v>10.2154346655366</v>
      </c>
      <c r="H17" s="138" t="n">
        <v>3784164</v>
      </c>
      <c r="I17" s="138" t="n">
        <v>4051818</v>
      </c>
      <c r="J17" s="56" t="n">
        <f aca="false">IF(AND(I17&gt;0,H17&gt;0,H17&lt;=I17*6),H17/I17*100-100,"-")</f>
        <v>-6.6057754815245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74216</v>
      </c>
      <c r="F18" s="138" t="n">
        <v>180463</v>
      </c>
      <c r="G18" s="56" t="n">
        <f aca="false">IF(AND(F18&gt;0,E18&gt;0,E18&lt;=F18*6),E18/F18*100-100,"-")</f>
        <v>-58.8746723705136</v>
      </c>
      <c r="H18" s="138" t="n">
        <v>583857</v>
      </c>
      <c r="I18" s="138" t="n">
        <v>817081</v>
      </c>
      <c r="J18" s="56" t="n">
        <f aca="false">IF(AND(I18&gt;0,H18&gt;0,H18&lt;=I18*6),H18/I18*100-100,"-")</f>
        <v>-28.5435593288793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80899</v>
      </c>
      <c r="F21" s="138" t="n">
        <v>302441</v>
      </c>
      <c r="G21" s="56" t="n">
        <f aca="false">IF(AND(F21&gt;0,E21&gt;0,E21&lt;=F21*6),E21/F21*100-100,"-")</f>
        <v>-7.12271153712625</v>
      </c>
      <c r="H21" s="138" t="n">
        <v>1050849</v>
      </c>
      <c r="I21" s="138" t="n">
        <v>953317</v>
      </c>
      <c r="J21" s="56" t="n">
        <f aca="false">IF(AND(I21&gt;0,H21&gt;0,H21&lt;=I21*6),H21/I21*100-100,"-")</f>
        <v>10.230804653646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42194</v>
      </c>
      <c r="F22" s="138" t="n">
        <v>334331</v>
      </c>
      <c r="G22" s="56" t="n">
        <f aca="false">IF(AND(F22&gt;0,E22&gt;0,E22&lt;=F22*6),E22/F22*100-100,"-")</f>
        <v>2.35186088038502</v>
      </c>
      <c r="H22" s="138" t="n">
        <v>1412570</v>
      </c>
      <c r="I22" s="138" t="n">
        <v>1359591</v>
      </c>
      <c r="J22" s="56" t="n">
        <f aca="false">IF(AND(I22&gt;0,H22&gt;0,H22&lt;=I22*6),H22/I22*100-100,"-")</f>
        <v>3.89668657706619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9</v>
      </c>
      <c r="F23" s="138" t="n">
        <v>2</v>
      </c>
      <c r="G23" s="56" t="n">
        <f aca="false">IF(AND(F23&gt;0,E23&gt;0,E23&lt;=F23*6),E23/F23*100-100,"-")</f>
        <v>350</v>
      </c>
      <c r="H23" s="138" t="n">
        <v>21</v>
      </c>
      <c r="I23" s="138" t="n">
        <v>6</v>
      </c>
      <c r="J23" s="56" t="n">
        <f aca="false">IF(AND(I23&gt;0,H23&gt;0,H23&lt;=I23*6),H23/I23*100-100,"-")</f>
        <v>250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48</v>
      </c>
      <c r="F24" s="138" t="n">
        <v>60</v>
      </c>
      <c r="G24" s="56" t="n">
        <f aca="false">IF(AND(F24&gt;0,E24&gt;0,E24&lt;=F24*6),E24/F24*100-100,"-")</f>
        <v>-20</v>
      </c>
      <c r="H24" s="138" t="n">
        <v>168</v>
      </c>
      <c r="I24" s="138" t="n">
        <v>113</v>
      </c>
      <c r="J24" s="56" t="n">
        <f aca="false">IF(AND(I24&gt;0,H24&gt;0,H24&lt;=I24*6),H24/I24*100-100,"-")</f>
        <v>48.672566371681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1984</v>
      </c>
      <c r="F27" s="138" t="n">
        <v>345085</v>
      </c>
      <c r="G27" s="56" t="n">
        <f aca="false">IF(AND(F27&gt;0,E27&gt;0,E27&lt;=F27*6),E27/F27*100-100,"-")</f>
        <v>10.6927278786386</v>
      </c>
      <c r="H27" s="138" t="n">
        <v>1531971</v>
      </c>
      <c r="I27" s="138" t="n">
        <v>1441945</v>
      </c>
      <c r="J27" s="56" t="n">
        <f aca="false">IF(AND(I27&gt;0,H27&gt;0,H27&lt;=I27*6),H27/I27*100-100,"-")</f>
        <v>6.2433726667799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1</v>
      </c>
      <c r="F28" s="138" t="n">
        <v>54</v>
      </c>
      <c r="G28" s="56" t="n">
        <f aca="false">IF(AND(F28&gt;0,E28&gt;0,E28&lt;=F28*6),E28/F28*100-100,"-")</f>
        <v>142.592592592593</v>
      </c>
      <c r="H28" s="138" t="n">
        <v>1478</v>
      </c>
      <c r="I28" s="138" t="n">
        <v>432</v>
      </c>
      <c r="J28" s="56" t="n">
        <f aca="false">IF(AND(I28&gt;0,H28&gt;0,H28&lt;=I28*6),H28/I28*100-100,"-")</f>
        <v>242.12962962963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34184</v>
      </c>
      <c r="F29" s="138" t="n">
        <v>198962</v>
      </c>
      <c r="G29" s="56" t="n">
        <f aca="false">IF(AND(F29&gt;0,E29&gt;0,E29&lt;=F29*6),E29/F29*100-100,"-")</f>
        <v>17.7028779364904</v>
      </c>
      <c r="H29" s="138" t="n">
        <v>850446</v>
      </c>
      <c r="I29" s="138" t="n">
        <v>795217</v>
      </c>
      <c r="J29" s="56" t="n">
        <f aca="false">IF(AND(I29&gt;0,H29&gt;0,H29&lt;=I29*6),H29/I29*100-100,"-")</f>
        <v>6.94514830543109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17559</v>
      </c>
      <c r="F30" s="138" t="n">
        <v>313656</v>
      </c>
      <c r="G30" s="56" t="n">
        <f aca="false">IF(AND(F30&gt;0,E30&gt;0,E30&lt;=F30*6),E30/F30*100-100,"-")</f>
        <v>1.24435687504783</v>
      </c>
      <c r="H30" s="138" t="n">
        <v>757570</v>
      </c>
      <c r="I30" s="138" t="n">
        <v>682763</v>
      </c>
      <c r="J30" s="56" t="n">
        <f aca="false">IF(AND(I30&gt;0,H30&gt;0,H30&lt;=I30*6),H30/I30*100-100,"-")</f>
        <v>10.956510531472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52619</v>
      </c>
      <c r="F31" s="138" t="n">
        <v>153275</v>
      </c>
      <c r="G31" s="56" t="n">
        <f aca="false">IF(AND(F31&gt;0,E31&gt;0,E31&lt;=F31*6),E31/F31*100-100,"-")</f>
        <v>-0.427988908824005</v>
      </c>
      <c r="H31" s="138" t="n">
        <v>707342</v>
      </c>
      <c r="I31" s="138" t="n">
        <v>633547</v>
      </c>
      <c r="J31" s="56" t="n">
        <f aca="false">IF(AND(I31&gt;0,H31&gt;0,H31&lt;=I31*6),H31/I31*100-100,"-")</f>
        <v>11.6479124674255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3554</v>
      </c>
      <c r="F32" s="138" t="n">
        <v>27394</v>
      </c>
      <c r="G32" s="56" t="n">
        <f aca="false">IF(AND(F32&gt;0,E32&gt;0,E32&lt;=F32*6),E32/F32*100-100,"-")</f>
        <v>-14.0176681025042</v>
      </c>
      <c r="H32" s="138" t="n">
        <v>97353</v>
      </c>
      <c r="I32" s="138" t="n">
        <v>109483</v>
      </c>
      <c r="J32" s="56" t="n">
        <f aca="false">IF(AND(I32&gt;0,H32&gt;0,H32&lt;=I32*6),H32/I32*100-100,"-")</f>
        <v>-11.0793456518364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69408</v>
      </c>
      <c r="F33" s="138" t="n">
        <v>102081</v>
      </c>
      <c r="G33" s="56" t="n">
        <f aca="false">IF(AND(F33&gt;0,E33&gt;0,E33&lt;=F33*6),E33/F33*100-100,"-")</f>
        <v>-32.0069356687337</v>
      </c>
      <c r="H33" s="138" t="n">
        <v>468302</v>
      </c>
      <c r="I33" s="138" t="n">
        <v>497220</v>
      </c>
      <c r="J33" s="56" t="n">
        <f aca="false">IF(AND(I33&gt;0,H33&gt;0,H33&lt;=I33*6),H33/I33*100-100,"-")</f>
        <v>-5.81593660753791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836885</v>
      </c>
      <c r="F34" s="145" t="n">
        <f aca="false">SUM(F11:F33)</f>
        <v>9603674</v>
      </c>
      <c r="G34" s="90" t="n">
        <f aca="false">IF(AND(F34&gt;0,E34&gt;0,E34&lt;=F34*6),E34/F34*100-100,"-")</f>
        <v>2.4283518994918</v>
      </c>
      <c r="H34" s="89" t="n">
        <f aca="false">SUM(H11:H33)</f>
        <v>40169900</v>
      </c>
      <c r="I34" s="89" t="n">
        <f aca="false">SUM(I11:I33)</f>
        <v>39212261</v>
      </c>
      <c r="J34" s="90" t="n">
        <f aca="false">IF(AND(I34&gt;0,H34&gt;0,H34&lt;=I34*6),H34/I34*100-100,"-")</f>
        <v>2.4421927621057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28339</v>
      </c>
      <c r="F11" s="152" t="n">
        <v>600980</v>
      </c>
      <c r="G11" s="56" t="n">
        <f aca="false">IF(AND(F11&gt;0,E11&gt;0,E11&lt;=F11*6),E11/F11*100-100,"-")</f>
        <v>-12.0870910845619</v>
      </c>
      <c r="H11" s="153" t="n">
        <v>2436864</v>
      </c>
      <c r="I11" s="153" t="n">
        <v>2597541</v>
      </c>
      <c r="J11" s="56" t="n">
        <f aca="false">IF(AND(I11&gt;0,H11&gt;0,H11&lt;=I11*6),H11/I11*100-100,"-")</f>
        <v>-6.1857348931162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78085</v>
      </c>
      <c r="F12" s="152" t="n">
        <v>170317</v>
      </c>
      <c r="G12" s="56" t="n">
        <f aca="false">IF(AND(F12&gt;0,E12&gt;0,E12&lt;=F12*6),E12/F12*100-100,"-")</f>
        <v>-54.1531379721343</v>
      </c>
      <c r="H12" s="153" t="n">
        <v>257738</v>
      </c>
      <c r="I12" s="153" t="n">
        <v>434847</v>
      </c>
      <c r="J12" s="56" t="n">
        <f aca="false">IF(AND(I12&gt;0,H12&gt;0,H12&lt;=I12*6),H12/I12*100-100,"-")</f>
        <v>-40.7290380294678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56738</v>
      </c>
      <c r="F13" s="152" t="n">
        <v>31617</v>
      </c>
      <c r="G13" s="56" t="n">
        <f aca="false">IF(AND(F13&gt;0,E13&gt;0,E13&lt;=F13*6),E13/F13*100-100,"-")</f>
        <v>79.4540911534934</v>
      </c>
      <c r="H13" s="153" t="n">
        <v>125524</v>
      </c>
      <c r="I13" s="153" t="n">
        <v>92547</v>
      </c>
      <c r="J13" s="56" t="n">
        <f aca="false">IF(AND(I13&gt;0,H13&gt;0,H13&lt;=I13*6),H13/I13*100-100,"-")</f>
        <v>35.6327055442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68876</v>
      </c>
      <c r="F14" s="152" t="n">
        <v>257797</v>
      </c>
      <c r="G14" s="56" t="n">
        <f aca="false">IF(AND(F14&gt;0,E14&gt;0,E14&lt;=F14*6),E14/F14*100-100,"-")</f>
        <v>4.29756746587431</v>
      </c>
      <c r="H14" s="153" t="n">
        <v>987528</v>
      </c>
      <c r="I14" s="153" t="n">
        <v>892339</v>
      </c>
      <c r="J14" s="56" t="n">
        <f aca="false">IF(AND(I14&gt;0,H14&gt;0,H14&lt;=I14*6),H14/I14*100-100,"-")</f>
        <v>10.667358481474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476645</v>
      </c>
      <c r="F15" s="152" t="n">
        <v>253969</v>
      </c>
      <c r="G15" s="56" t="n">
        <f aca="false">IF(AND(F15&gt;0,E15&gt;0,E15&lt;=F15*6),E15/F15*100-100,"-")</f>
        <v>87.6784174446487</v>
      </c>
      <c r="H15" s="153" t="n">
        <v>2672360</v>
      </c>
      <c r="I15" s="153" t="n">
        <v>1647383</v>
      </c>
      <c r="J15" s="56" t="n">
        <f aca="false">IF(AND(I15&gt;0,H15&gt;0,H15&lt;=I15*6),H15/I15*100-100,"-")</f>
        <v>62.2185004944205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100098</v>
      </c>
      <c r="F16" s="152" t="n">
        <v>85173</v>
      </c>
      <c r="G16" s="56" t="n">
        <f aca="false">IF(AND(F16&gt;0,E16&gt;0,E16&lt;=F16*6),E16/F16*100-100,"-")</f>
        <v>17.5231587474904</v>
      </c>
      <c r="H16" s="153" t="n">
        <v>300350</v>
      </c>
      <c r="I16" s="153" t="n">
        <v>311466</v>
      </c>
      <c r="J16" s="56" t="n">
        <f aca="false">IF(AND(I16&gt;0,H16&gt;0,H16&lt;=I16*6),H16/I16*100-100,"-")</f>
        <v>-3.5689288718511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71694</v>
      </c>
      <c r="F17" s="152" t="n">
        <v>99076</v>
      </c>
      <c r="G17" s="56" t="n">
        <f aca="false">IF(AND(F17&gt;0,E17&gt;0,E17&lt;=F17*6),E17/F17*100-100,"-")</f>
        <v>-27.6373692922605</v>
      </c>
      <c r="H17" s="153" t="n">
        <v>385330</v>
      </c>
      <c r="I17" s="153" t="n">
        <v>467628</v>
      </c>
      <c r="J17" s="56" t="n">
        <f aca="false">IF(AND(I17&gt;0,H17&gt;0,H17&lt;=I17*6),H17/I17*100-100,"-")</f>
        <v>-17.5990317089652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01662</v>
      </c>
      <c r="F18" s="152" t="n">
        <v>91268</v>
      </c>
      <c r="G18" s="56" t="n">
        <f aca="false">IF(AND(F18&gt;0,E18&gt;0,E18&lt;=F18*6),E18/F18*100-100,"-")</f>
        <v>11.3884384450191</v>
      </c>
      <c r="H18" s="153" t="n">
        <v>420938</v>
      </c>
      <c r="I18" s="153" t="n">
        <v>438628</v>
      </c>
      <c r="J18" s="56" t="n">
        <f aca="false">IF(AND(I18&gt;0,H18&gt;0,H18&lt;=I18*6),H18/I18*100-100,"-")</f>
        <v>-4.033030267105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81221</v>
      </c>
      <c r="F21" s="138" t="n">
        <v>32722</v>
      </c>
      <c r="G21" s="56" t="n">
        <f aca="false">IF(AND(F21&gt;0,E21&gt;0,E21&lt;=F21*6),E21/F21*100-100,"-")</f>
        <v>148.215268015402</v>
      </c>
      <c r="H21" s="138" t="n">
        <v>358597</v>
      </c>
      <c r="I21" s="138" t="n">
        <v>211707</v>
      </c>
      <c r="J21" s="56" t="n">
        <f aca="false">IF(AND(I21&gt;0,H21&gt;0,H21&lt;=I21*6),H21/I21*100-100,"-")</f>
        <v>69.3836292611959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253</v>
      </c>
      <c r="F23" s="138" t="n">
        <v>3116</v>
      </c>
      <c r="G23" s="56" t="n">
        <f aca="false">IF(AND(F23&gt;0,E23&gt;0,E23&lt;=F23*6),E23/F23*100-100,"-")</f>
        <v>68.581514762516</v>
      </c>
      <c r="H23" s="138" t="n">
        <v>20457</v>
      </c>
      <c r="I23" s="138" t="n">
        <v>10833</v>
      </c>
      <c r="J23" s="56" t="n">
        <f aca="false">IF(AND(I23&gt;0,H23&gt;0,H23&lt;=I23*6),H23/I23*100-100,"-")</f>
        <v>88.8396566048186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7904</v>
      </c>
      <c r="F24" s="138" t="n">
        <v>3124</v>
      </c>
      <c r="G24" s="56" t="n">
        <f aca="false">IF(AND(F24&gt;0,E24&gt;0,E24&lt;=F24*6),E24/F24*100-100,"-")</f>
        <v>153.008962868118</v>
      </c>
      <c r="H24" s="138" t="n">
        <v>26783</v>
      </c>
      <c r="I24" s="138" t="n">
        <v>12539</v>
      </c>
      <c r="J24" s="56" t="n">
        <f aca="false">IF(AND(I24&gt;0,H24&gt;0,H24&lt;=I24*6),H24/I24*100-100,"-")</f>
        <v>113.5975755642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523</v>
      </c>
      <c r="F25" s="138" t="n">
        <v>1351</v>
      </c>
      <c r="G25" s="56" t="n">
        <f aca="false">IF(AND(F25&gt;0,E25&gt;0,E25&lt;=F25*6),E25/F25*100-100,"-")</f>
        <v>-61.2879348630644</v>
      </c>
      <c r="H25" s="138" t="n">
        <v>4383</v>
      </c>
      <c r="I25" s="138" t="n">
        <v>4149</v>
      </c>
      <c r="J25" s="56" t="n">
        <f aca="false">IF(AND(I25&gt;0,H25&gt;0,H25&lt;=I25*6),H25/I25*100-100,"-")</f>
        <v>5.63991323210414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67308</v>
      </c>
      <c r="F27" s="138" t="n">
        <v>383106</v>
      </c>
      <c r="G27" s="56" t="n">
        <f aca="false">IF(AND(F27&gt;0,E27&gt;0,E27&lt;=F27*6),E27/F27*100-100,"-")</f>
        <v>-4.12366290269533</v>
      </c>
      <c r="H27" s="138" t="n">
        <v>1503077</v>
      </c>
      <c r="I27" s="138" t="n">
        <v>1404784</v>
      </c>
      <c r="J27" s="56" t="n">
        <f aca="false">IF(AND(I27&gt;0,H27&gt;0,H27&lt;=I27*6),H27/I27*100-100,"-")</f>
        <v>6.9970187587558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131</v>
      </c>
      <c r="F28" s="138" t="n">
        <v>997</v>
      </c>
      <c r="G28" s="56" t="n">
        <f aca="false">IF(AND(F28&gt;0,E28&gt;0,E28&lt;=F28*6),E28/F28*100-100,"-")</f>
        <v>113.741223671013</v>
      </c>
      <c r="H28" s="138" t="n">
        <v>6995</v>
      </c>
      <c r="I28" s="138" t="n">
        <v>6062</v>
      </c>
      <c r="J28" s="56" t="n">
        <f aca="false">IF(AND(I28&gt;0,H28&gt;0,H28&lt;=I28*6),H28/I28*100-100,"-")</f>
        <v>15.3909600791818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5648</v>
      </c>
      <c r="F29" s="138" t="n">
        <v>54103</v>
      </c>
      <c r="G29" s="56" t="n">
        <f aca="false">IF(AND(F29&gt;0,E29&gt;0,E29&lt;=F29*6),E29/F29*100-100,"-")</f>
        <v>21.3389276010573</v>
      </c>
      <c r="H29" s="138" t="n">
        <v>285955</v>
      </c>
      <c r="I29" s="138" t="n">
        <v>250842</v>
      </c>
      <c r="J29" s="56" t="n">
        <f aca="false">IF(AND(I29&gt;0,H29&gt;0,H29&lt;=I29*6),H29/I29*100-100,"-")</f>
        <v>13.998054552268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5813</v>
      </c>
      <c r="F30" s="138" t="n">
        <v>32983</v>
      </c>
      <c r="G30" s="56" t="n">
        <f aca="false">IF(AND(F30&gt;0,E30&gt;0,E30&lt;=F30*6),E30/F30*100-100,"-")</f>
        <v>-21.7384713337174</v>
      </c>
      <c r="H30" s="138" t="n">
        <v>63591</v>
      </c>
      <c r="I30" s="138" t="n">
        <v>98039</v>
      </c>
      <c r="J30" s="56" t="n">
        <f aca="false">IF(AND(I30&gt;0,H30&gt;0,H30&lt;=I30*6),H30/I30*100-100,"-")</f>
        <v>-35.1370373014821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07157</v>
      </c>
      <c r="F31" s="138" t="n">
        <v>112190</v>
      </c>
      <c r="G31" s="56" t="n">
        <f aca="false">IF(AND(F31&gt;0,E31&gt;0,E31&lt;=F31*6),E31/F31*100-100,"-")</f>
        <v>-4.48613958463321</v>
      </c>
      <c r="H31" s="138" t="n">
        <v>272267</v>
      </c>
      <c r="I31" s="138" t="n">
        <v>278845</v>
      </c>
      <c r="J31" s="56" t="n">
        <f aca="false">IF(AND(I31&gt;0,H31&gt;0,H31&lt;=I31*6),H31/I31*100-100,"-")</f>
        <v>-2.3590166579999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32702</v>
      </c>
      <c r="F32" s="138" t="n">
        <v>24047</v>
      </c>
      <c r="G32" s="56" t="n">
        <f aca="false">IF(AND(F32&gt;0,E32&gt;0,E32&lt;=F32*6),E32/F32*100-100,"-")</f>
        <v>35.9920156360461</v>
      </c>
      <c r="H32" s="138" t="n">
        <v>136710</v>
      </c>
      <c r="I32" s="138" t="n">
        <v>116046</v>
      </c>
      <c r="J32" s="56" t="n">
        <f aca="false">IF(AND(I32&gt;0,H32&gt;0,H32&lt;=I32*6),H32/I32*100-100,"-")</f>
        <v>17.8067318132465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9646</v>
      </c>
      <c r="F33" s="138" t="n">
        <v>595</v>
      </c>
      <c r="G33" s="56" t="str">
        <f aca="false">IF(AND(F33&gt;0,E33&gt;0,E33&lt;=F33*6),E33/F33*100-100,"-")</f>
        <v>-</v>
      </c>
      <c r="H33" s="138" t="n">
        <v>15250</v>
      </c>
      <c r="I33" s="138" t="n">
        <v>3755</v>
      </c>
      <c r="J33" s="56" t="n">
        <f aca="false">IF(AND(I33&gt;0,H33&gt;0,H33&lt;=I33*6),H33/I33*100-100,"-")</f>
        <v>306.12516644474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387443</v>
      </c>
      <c r="F34" s="145" t="n">
        <f aca="false">SUM(F11:F33)</f>
        <v>2238531</v>
      </c>
      <c r="G34" s="90" t="n">
        <f aca="false">IF(AND(F34&gt;0,E34&gt;0,E34&lt;=F34*6),E34/F34*100-100,"-")</f>
        <v>6.65221969228927</v>
      </c>
      <c r="H34" s="89" t="n">
        <f aca="false">SUM(H11:H33)</f>
        <v>10280697</v>
      </c>
      <c r="I34" s="89" t="n">
        <f aca="false">SUM(I11:I33)</f>
        <v>9279980</v>
      </c>
      <c r="J34" s="90" t="n">
        <f aca="false">IF(AND(I34&gt;0,H34&gt;0,H34&lt;=I34*6),H34/I34*100-100,"-")</f>
        <v>10.783611602611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33249</v>
      </c>
      <c r="F11" s="138" t="n">
        <v>20928</v>
      </c>
      <c r="G11" s="56" t="n">
        <f aca="false">IF(AND(F11&gt;0,E11&gt;0,E11&lt;=F11*6),E11/F11*100-100,"-")</f>
        <v>58.8732798165138</v>
      </c>
      <c r="H11" s="138" t="n">
        <v>107783</v>
      </c>
      <c r="I11" s="138" t="n">
        <v>84657</v>
      </c>
      <c r="J11" s="56" t="n">
        <f aca="false">IF(AND(I11&gt;0,H11&gt;0,H11&lt;=I11*6),H11/I11*100-100,"-")</f>
        <v>27.317292131778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467</v>
      </c>
      <c r="F12" s="138" t="n">
        <v>560</v>
      </c>
      <c r="G12" s="56" t="n">
        <f aca="false">IF(AND(F12&gt;0,E12&gt;0,E12&lt;=F12*6),E12/F12*100-100,"-")</f>
        <v>-16.6071428571428</v>
      </c>
      <c r="H12" s="138" t="n">
        <v>193271</v>
      </c>
      <c r="I12" s="138" t="n">
        <v>6313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93215</v>
      </c>
      <c r="F13" s="138" t="n">
        <v>212465</v>
      </c>
      <c r="G13" s="56" t="n">
        <f aca="false">IF(AND(F13&gt;0,E13&gt;0,E13&lt;=F13*6),E13/F13*100-100,"-")</f>
        <v>38.0062598545643</v>
      </c>
      <c r="H13" s="138" t="n">
        <v>951652</v>
      </c>
      <c r="I13" s="138" t="n">
        <v>970968</v>
      </c>
      <c r="J13" s="56" t="n">
        <f aca="false">IF(AND(I13&gt;0,H13&gt;0,H13&lt;=I13*6),H13/I13*100-100,"-")</f>
        <v>-1.98935495299536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17</v>
      </c>
      <c r="F14" s="138" t="n">
        <v>10</v>
      </c>
      <c r="G14" s="56" t="n">
        <f aca="false">IF(AND(F14&gt;0,E14&gt;0,E14&lt;=F14*6),E14/F14*100-100,"-")</f>
        <v>70</v>
      </c>
      <c r="H14" s="138" t="n">
        <v>29</v>
      </c>
      <c r="I14" s="138" t="n">
        <v>26</v>
      </c>
      <c r="J14" s="56" t="n">
        <f aca="false">IF(AND(I14&gt;0,H14&gt;0,H14&lt;=I14*6),H14/I14*100-100,"-")</f>
        <v>11.538461538461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9</v>
      </c>
      <c r="F15" s="138" t="n">
        <v>12</v>
      </c>
      <c r="G15" s="56" t="n">
        <f aca="false">IF(AND(F15&gt;0,E15&gt;0,E15&lt;=F15*6),E15/F15*100-100,"-")</f>
        <v>58.3333333333333</v>
      </c>
      <c r="H15" s="138" t="n">
        <v>3498</v>
      </c>
      <c r="I15" s="138" t="n">
        <v>1407</v>
      </c>
      <c r="J15" s="56" t="n">
        <f aca="false">IF(AND(I15&gt;0,H15&gt;0,H15&lt;=I15*6),H15/I15*100-100,"-")</f>
        <v>148.61407249467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73361</v>
      </c>
      <c r="F16" s="138" t="n">
        <v>70969</v>
      </c>
      <c r="G16" s="56" t="n">
        <f aca="false">IF(AND(F16&gt;0,E16&gt;0,E16&lt;=F16*6),E16/F16*100-100,"-")</f>
        <v>144.277078724514</v>
      </c>
      <c r="H16" s="138" t="n">
        <v>405141</v>
      </c>
      <c r="I16" s="138" t="n">
        <v>331811</v>
      </c>
      <c r="J16" s="56" t="n">
        <f aca="false">IF(AND(I16&gt;0,H16&gt;0,H16&lt;=I16*6),H16/I16*100-100,"-")</f>
        <v>22.099930382054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6605</v>
      </c>
      <c r="F17" s="138" t="n">
        <v>11938</v>
      </c>
      <c r="G17" s="56" t="n">
        <f aca="false">IF(AND(F17&gt;0,E17&gt;0,E17&lt;=F17*6),E17/F17*100-100,"-")</f>
        <v>-44.6724744513319</v>
      </c>
      <c r="H17" s="138" t="n">
        <v>13795</v>
      </c>
      <c r="I17" s="138" t="n">
        <v>34718</v>
      </c>
      <c r="J17" s="56" t="n">
        <f aca="false">IF(AND(I17&gt;0,H17&gt;0,H17&lt;=I17*6),H17/I17*100-100,"-")</f>
        <v>-60.2655682931044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80148</v>
      </c>
      <c r="F18" s="138" t="n">
        <v>76883</v>
      </c>
      <c r="G18" s="56" t="n">
        <f aca="false">IF(AND(F18&gt;0,E18&gt;0,E18&lt;=F18*6),E18/F18*100-100,"-")</f>
        <v>4.2467125372319</v>
      </c>
      <c r="H18" s="138" t="n">
        <v>428974</v>
      </c>
      <c r="I18" s="138" t="n">
        <v>334583</v>
      </c>
      <c r="J18" s="56" t="n">
        <f aca="false">IF(AND(I18&gt;0,H18&gt;0,H18&lt;=I18*6),H18/I18*100-100,"-")</f>
        <v>28.211534955452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223</v>
      </c>
      <c r="F21" s="138" t="n">
        <v>10006</v>
      </c>
      <c r="G21" s="56" t="n">
        <f aca="false">IF(AND(F21&gt;0,E21&gt;0,E21&lt;=F21*6),E21/F21*100-100,"-")</f>
        <v>-77.7833300019988</v>
      </c>
      <c r="H21" s="138" t="n">
        <v>37587</v>
      </c>
      <c r="I21" s="138" t="n">
        <v>55377</v>
      </c>
      <c r="J21" s="56" t="n">
        <f aca="false">IF(AND(I21&gt;0,H21&gt;0,H21&lt;=I21*6),H21/I21*100-100,"-")</f>
        <v>-32.125250555284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7004</v>
      </c>
      <c r="F22" s="138" t="n">
        <v>14528</v>
      </c>
      <c r="G22" s="56" t="n">
        <f aca="false">IF(AND(F22&gt;0,E22&gt;0,E22&lt;=F22*6),E22/F22*100-100,"-")</f>
        <v>17.0429515418502</v>
      </c>
      <c r="H22" s="138" t="n">
        <v>72190</v>
      </c>
      <c r="I22" s="138" t="n">
        <v>65948</v>
      </c>
      <c r="J22" s="56" t="n">
        <f aca="false">IF(AND(I22&gt;0,H22&gt;0,H22&lt;=I22*6),H22/I22*100-100,"-")</f>
        <v>9.4650330563474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5</v>
      </c>
      <c r="F24" s="138" t="n">
        <v>14</v>
      </c>
      <c r="G24" s="56" t="n">
        <f aca="false">IF(AND(F24&gt;0,E24&gt;0,E24&lt;=F24*6),E24/F24*100-100,"-")</f>
        <v>7.14285714285714</v>
      </c>
      <c r="H24" s="138" t="n">
        <v>30</v>
      </c>
      <c r="I24" s="138" t="n">
        <v>29</v>
      </c>
      <c r="J24" s="56" t="n">
        <f aca="false">IF(AND(I24&gt;0,H24&gt;0,H24&lt;=I24*6),H24/I24*100-100,"-")</f>
        <v>3.4482758620689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474</v>
      </c>
      <c r="F28" s="138" t="n">
        <v>339</v>
      </c>
      <c r="G28" s="56" t="n">
        <f aca="false">IF(AND(F28&gt;0,E28&gt;0,E28&lt;=F28*6),E28/F28*100-100,"-")</f>
        <v>39.8230088495575</v>
      </c>
      <c r="H28" s="138" t="n">
        <v>1336</v>
      </c>
      <c r="I28" s="138" t="n">
        <v>1368</v>
      </c>
      <c r="J28" s="56" t="n">
        <f aca="false">IF(AND(I28&gt;0,H28&gt;0,H28&lt;=I28*6),H28/I28*100-100,"-")</f>
        <v>-2.339181286549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30913</v>
      </c>
      <c r="F29" s="138" t="n">
        <v>106557</v>
      </c>
      <c r="G29" s="56" t="n">
        <f aca="false">IF(AND(F29&gt;0,E29&gt;0,E29&lt;=F29*6),E29/F29*100-100,"-")</f>
        <v>22.8572501102696</v>
      </c>
      <c r="H29" s="138" t="n">
        <v>496327</v>
      </c>
      <c r="I29" s="138" t="n">
        <v>450451</v>
      </c>
      <c r="J29" s="56" t="n">
        <f aca="false">IF(AND(I29&gt;0,H29&gt;0,H29&lt;=I29*6),H29/I29*100-100,"-")</f>
        <v>10.1844595749593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2130</v>
      </c>
      <c r="F30" s="138" t="n">
        <v>23515</v>
      </c>
      <c r="G30" s="56" t="n">
        <f aca="false">IF(AND(F30&gt;0,E30&gt;0,E30&lt;=F30*6),E30/F30*100-100,"-")</f>
        <v>-5.88985753774188</v>
      </c>
      <c r="H30" s="138" t="n">
        <v>57182</v>
      </c>
      <c r="I30" s="138" t="n">
        <v>59686</v>
      </c>
      <c r="J30" s="56" t="n">
        <f aca="false">IF(AND(I30&gt;0,H30&gt;0,H30&lt;=I30*6),H30/I30*100-100,"-")</f>
        <v>-4.195288677411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11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2946</v>
      </c>
      <c r="F32" s="138" t="n">
        <v>16195</v>
      </c>
      <c r="G32" s="56" t="n">
        <f aca="false">IF(AND(F32&gt;0,E32&gt;0,E32&lt;=F32*6),E32/F32*100-100,"-")</f>
        <v>-20.0617474529176</v>
      </c>
      <c r="H32" s="138" t="n">
        <v>59759</v>
      </c>
      <c r="I32" s="138" t="n">
        <v>70503</v>
      </c>
      <c r="J32" s="56" t="n">
        <f aca="false">IF(AND(I32&gt;0,H32&gt;0,H32&lt;=I32*6),H32/I32*100-100,"-")</f>
        <v>-15.239067841084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02953</v>
      </c>
      <c r="F33" s="138" t="n">
        <v>117116</v>
      </c>
      <c r="G33" s="56" t="n">
        <f aca="false">IF(AND(F33&gt;0,E33&gt;0,E33&lt;=F33*6),E33/F33*100-100,"-")</f>
        <v>-12.0931384268588</v>
      </c>
      <c r="H33" s="138" t="n">
        <v>392375</v>
      </c>
      <c r="I33" s="138" t="n">
        <v>427887</v>
      </c>
      <c r="J33" s="56" t="n">
        <f aca="false">IF(AND(I33&gt;0,H33&gt;0,H33&lt;=I33*6),H33/I33*100-100,"-")</f>
        <v>-8.29938745509912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875739</v>
      </c>
      <c r="F34" s="145" t="n">
        <f aca="false">SUM(F11:F33)</f>
        <v>682035</v>
      </c>
      <c r="G34" s="90" t="n">
        <f aca="false">IF(AND(F34&gt;0,E34&gt;0,E34&lt;=F34*6),E34/F34*100-100,"-")</f>
        <v>28.4008885174515</v>
      </c>
      <c r="H34" s="89" t="n">
        <f aca="false">SUM(H11:H33)</f>
        <v>3220929</v>
      </c>
      <c r="I34" s="89" t="n">
        <f aca="false">SUM(I11:I33)</f>
        <v>2898743</v>
      </c>
      <c r="J34" s="90" t="n">
        <f aca="false">IF(AND(I34&gt;0,H34&gt;0,H34&lt;=I34*6),H34/I34*100-100,"-")</f>
        <v>11.11467970772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6:55Z</dcterms:modified>
  <cp:revision>0</cp:revision>
  <dc:subject>Mineralöl</dc:subject>
  <dc:title>Amtliche Mineralöldaten</dc:title>
</cp:coreProperties>
</file>