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August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ugust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August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5884396</v>
      </c>
      <c r="F12" s="173"/>
      <c r="G12" s="174" t="n">
        <v>0</v>
      </c>
      <c r="H12" s="174" t="n">
        <v>202320</v>
      </c>
      <c r="I12" s="174" t="n">
        <v>251293</v>
      </c>
      <c r="J12" s="174" t="n">
        <v>0</v>
      </c>
      <c r="K12" s="174" t="n">
        <v>527985</v>
      </c>
      <c r="L12" s="174" t="n">
        <v>4086328</v>
      </c>
      <c r="M12" s="174" t="n">
        <f aca="false">E12-G12-H12+I12+J12+K12+L12</f>
        <v>10547682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16461354</v>
      </c>
      <c r="F13" s="173"/>
      <c r="G13" s="174" t="n">
        <v>0</v>
      </c>
      <c r="H13" s="174" t="n">
        <v>12383</v>
      </c>
      <c r="I13" s="174" t="n">
        <v>0</v>
      </c>
      <c r="J13" s="174" t="n">
        <v>0</v>
      </c>
      <c r="K13" s="174" t="n">
        <v>29</v>
      </c>
      <c r="L13" s="174" t="n">
        <v>1215785</v>
      </c>
      <c r="M13" s="174" t="n">
        <f aca="false">E13-G13-H13+I13+J13+K13+L13</f>
        <v>17664785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1402592</v>
      </c>
      <c r="F14" s="173"/>
      <c r="G14" s="174" t="n">
        <v>0</v>
      </c>
      <c r="H14" s="174" t="n">
        <v>1954645</v>
      </c>
      <c r="I14" s="174" t="n">
        <v>2712045</v>
      </c>
      <c r="J14" s="174" t="n">
        <v>0</v>
      </c>
      <c r="K14" s="174" t="n">
        <v>6023</v>
      </c>
      <c r="L14" s="174" t="n">
        <v>226065</v>
      </c>
      <c r="M14" s="174" t="n">
        <f aca="false">E14-G14-H14+I14+J14+K14+L14</f>
        <v>2392080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23058328</v>
      </c>
      <c r="F15" s="173"/>
      <c r="G15" s="174" t="n">
        <v>2005</v>
      </c>
      <c r="H15" s="174" t="n">
        <v>3061</v>
      </c>
      <c r="I15" s="174" t="n">
        <v>0</v>
      </c>
      <c r="J15" s="174" t="n">
        <v>0</v>
      </c>
      <c r="K15" s="174" t="n">
        <v>84017</v>
      </c>
      <c r="L15" s="174" t="n">
        <v>1857426</v>
      </c>
      <c r="M15" s="174" t="n">
        <f aca="false">E15-G15-H15+I15+J15+K15+L15</f>
        <v>24994705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11302162</v>
      </c>
      <c r="F16" s="173"/>
      <c r="G16" s="174" t="n">
        <v>38534</v>
      </c>
      <c r="H16" s="174" t="n">
        <v>5476</v>
      </c>
      <c r="I16" s="174" t="n">
        <v>28511</v>
      </c>
      <c r="J16" s="174" t="n">
        <v>4677</v>
      </c>
      <c r="K16" s="174" t="n">
        <v>364513</v>
      </c>
      <c r="L16" s="174" t="n">
        <v>6360091</v>
      </c>
      <c r="M16" s="174" t="n">
        <f aca="false">E16-G16-H16+I16+J16+K16+L16</f>
        <v>18015944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155777</v>
      </c>
      <c r="F17" s="173"/>
      <c r="G17" s="174" t="n">
        <v>0</v>
      </c>
      <c r="H17" s="174" t="n">
        <v>881935</v>
      </c>
      <c r="I17" s="174" t="n">
        <v>43561</v>
      </c>
      <c r="J17" s="174" t="n">
        <v>12200</v>
      </c>
      <c r="K17" s="174" t="n">
        <v>559440</v>
      </c>
      <c r="L17" s="174" t="n">
        <v>353403</v>
      </c>
      <c r="M17" s="174" t="n">
        <f aca="false">E17-G17-H17+I17+J17+K17+L17</f>
        <v>242446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8342097</v>
      </c>
      <c r="F18" s="173"/>
      <c r="G18" s="174" t="n">
        <v>1131323</v>
      </c>
      <c r="H18" s="174" t="n">
        <v>60415</v>
      </c>
      <c r="I18" s="174" t="n">
        <v>4315</v>
      </c>
      <c r="J18" s="174" t="n">
        <v>116938</v>
      </c>
      <c r="K18" s="174" t="n">
        <v>305978</v>
      </c>
      <c r="L18" s="174" t="n">
        <v>680459</v>
      </c>
      <c r="M18" s="174" t="n">
        <f aca="false">E18-G18-H18+I18+J18+K18+L18</f>
        <v>8258049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1034761</v>
      </c>
      <c r="F19" s="173"/>
      <c r="G19" s="174" t="n">
        <v>50426</v>
      </c>
      <c r="H19" s="174" t="n">
        <v>1034500</v>
      </c>
      <c r="I19" s="174" t="n">
        <v>68310</v>
      </c>
      <c r="J19" s="174" t="n">
        <v>24718</v>
      </c>
      <c r="K19" s="174" t="n">
        <v>4561</v>
      </c>
      <c r="L19" s="174" t="n">
        <v>1410018</v>
      </c>
      <c r="M19" s="174" t="n">
        <f aca="false">E19-G19-H19+I19+J19+K19+L19</f>
        <v>1457442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2091059</v>
      </c>
      <c r="F22" s="173"/>
      <c r="G22" s="174" t="n">
        <v>218397</v>
      </c>
      <c r="H22" s="174" t="n">
        <v>100793</v>
      </c>
      <c r="I22" s="174" t="n">
        <v>135971</v>
      </c>
      <c r="J22" s="174" t="n">
        <v>0</v>
      </c>
      <c r="K22" s="174" t="n">
        <v>86973</v>
      </c>
      <c r="L22" s="174" t="n">
        <v>425793</v>
      </c>
      <c r="M22" s="174" t="n">
        <f aca="false">E22-G22-H22+I22+J22+K22+L22</f>
        <v>2420606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2831353</v>
      </c>
      <c r="F23" s="173"/>
      <c r="G23" s="174" t="n">
        <v>2675167</v>
      </c>
      <c r="H23" s="174" t="n">
        <v>171319</v>
      </c>
      <c r="I23" s="174" t="n">
        <v>384973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369840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11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2828</v>
      </c>
      <c r="L24" s="174" t="n">
        <v>20152</v>
      </c>
      <c r="M24" s="174" t="n">
        <f aca="false">E24-G24-H24+I24+J24+K24+L24</f>
        <v>22991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202</v>
      </c>
      <c r="F25" s="173"/>
      <c r="G25" s="174" t="n">
        <v>0</v>
      </c>
      <c r="H25" s="174" t="n">
        <v>318</v>
      </c>
      <c r="I25" s="174" t="n">
        <v>29</v>
      </c>
      <c r="J25" s="174" t="n">
        <v>0</v>
      </c>
      <c r="K25" s="174" t="n">
        <v>933</v>
      </c>
      <c r="L25" s="174" t="n">
        <v>32464</v>
      </c>
      <c r="M25" s="174" t="n">
        <f aca="false">E25-G25-H25+I25+J25+K25+L25</f>
        <v>33310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10561</v>
      </c>
      <c r="M26" s="174" t="n">
        <f aca="false">E26-G26-H26+I26+J26+K26+L26</f>
        <v>10561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2995928</v>
      </c>
      <c r="F28" s="173"/>
      <c r="G28" s="174" t="n">
        <v>0</v>
      </c>
      <c r="H28" s="174" t="n">
        <v>1161</v>
      </c>
      <c r="I28" s="174" t="n">
        <v>0</v>
      </c>
      <c r="J28" s="174" t="n">
        <v>0</v>
      </c>
      <c r="K28" s="174" t="n">
        <v>0</v>
      </c>
      <c r="L28" s="174" t="n">
        <v>2929804</v>
      </c>
      <c r="M28" s="174" t="n">
        <f aca="false">E28-G28-H28+I28+J28+K28+L28</f>
        <v>5924571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2368</v>
      </c>
      <c r="F29" s="173"/>
      <c r="G29" s="174" t="n">
        <v>0</v>
      </c>
      <c r="H29" s="174" t="n">
        <v>2815</v>
      </c>
      <c r="I29" s="174" t="n">
        <v>0</v>
      </c>
      <c r="J29" s="174" t="n">
        <v>0</v>
      </c>
      <c r="K29" s="174" t="n">
        <v>24</v>
      </c>
      <c r="L29" s="174" t="n">
        <v>10370</v>
      </c>
      <c r="M29" s="174" t="n">
        <f aca="false">E29-G29-H29+I29+J29+K29+L29</f>
        <v>9947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1451037</v>
      </c>
      <c r="F30" s="178"/>
      <c r="G30" s="174" t="n">
        <v>0</v>
      </c>
      <c r="H30" s="174" t="n">
        <v>794884</v>
      </c>
      <c r="I30" s="174" t="n">
        <v>0</v>
      </c>
      <c r="J30" s="174" t="n">
        <v>89666</v>
      </c>
      <c r="K30" s="174" t="n">
        <v>16126</v>
      </c>
      <c r="L30" s="174" t="n">
        <v>459161</v>
      </c>
      <c r="M30" s="174" t="n">
        <f aca="false">E30-G30-H30+I30+J30+K30+L30</f>
        <v>1221106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2067789</v>
      </c>
      <c r="F31" s="173"/>
      <c r="G31" s="174" t="n">
        <v>19</v>
      </c>
      <c r="H31" s="174" t="n">
        <v>130659</v>
      </c>
      <c r="I31" s="174" t="n">
        <v>0</v>
      </c>
      <c r="J31" s="174" t="n">
        <v>0</v>
      </c>
      <c r="K31" s="174" t="n">
        <v>3248</v>
      </c>
      <c r="L31" s="174" t="n">
        <v>291820</v>
      </c>
      <c r="M31" s="174" t="n">
        <f aca="false">E31-G31-H31+I31+J31+K31+L31</f>
        <v>2232179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1253617</v>
      </c>
      <c r="F32" s="173"/>
      <c r="G32" s="174" t="n">
        <v>520415</v>
      </c>
      <c r="H32" s="174" t="n">
        <v>0</v>
      </c>
      <c r="I32" s="174" t="n">
        <v>0</v>
      </c>
      <c r="J32" s="174" t="n">
        <v>0</v>
      </c>
      <c r="K32" s="174" t="n">
        <f aca="false">261259+68028</f>
        <v>329287</v>
      </c>
      <c r="L32" s="174" t="n">
        <v>423112</v>
      </c>
      <c r="M32" s="174" t="n">
        <f aca="false">E32-G32-H32+I32+J32+K32+L32</f>
        <v>1485601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183878</v>
      </c>
      <c r="F33" s="173"/>
      <c r="G33" s="174" t="n">
        <v>0</v>
      </c>
      <c r="H33" s="174" t="n">
        <v>104024</v>
      </c>
      <c r="I33" s="174" t="n">
        <v>0</v>
      </c>
      <c r="J33" s="174" t="n">
        <v>0</v>
      </c>
      <c r="K33" s="174" t="n">
        <v>102030</v>
      </c>
      <c r="L33" s="174" t="n">
        <v>205549</v>
      </c>
      <c r="M33" s="174" t="n">
        <f aca="false">E33-G33-H33+I33+J33+K33+L33</f>
        <v>387433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1012688</v>
      </c>
      <c r="F34" s="173"/>
      <c r="G34" s="174" t="n">
        <v>218819</v>
      </c>
      <c r="H34" s="174" t="n">
        <v>894664</v>
      </c>
      <c r="I34" s="174" t="n">
        <v>337638</v>
      </c>
      <c r="J34" s="174" t="n">
        <v>0</v>
      </c>
      <c r="K34" s="174" t="n">
        <v>10</v>
      </c>
      <c r="L34" s="174" t="n">
        <v>8606</v>
      </c>
      <c r="M34" s="174" t="n">
        <f aca="false">E34-G34-H34+I34+J34+K34+L34</f>
        <v>245459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81531397</v>
      </c>
      <c r="F35" s="184"/>
      <c r="G35" s="183" t="n">
        <f aca="false">SUM(G12:G34)</f>
        <v>4855105</v>
      </c>
      <c r="H35" s="183" t="n">
        <f aca="false">SUM(H12:H34)</f>
        <v>6355372</v>
      </c>
      <c r="I35" s="183" t="n">
        <f aca="false">SUM(I12:I34)</f>
        <v>3966646</v>
      </c>
      <c r="J35" s="183" t="n">
        <f aca="false">SUM(J12:J34)</f>
        <v>248199</v>
      </c>
      <c r="K35" s="183" t="n">
        <f aca="false">SUM(K12:K34)</f>
        <v>2394005</v>
      </c>
      <c r="L35" s="183" t="n">
        <f aca="false">SUM(L12:L34)</f>
        <v>21006967</v>
      </c>
      <c r="M35" s="185" t="n">
        <f aca="false">SUM(M12:M34)</f>
        <v>97936737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316567.32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631021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368219</v>
      </c>
      <c r="F12" s="131" t="n">
        <v>0</v>
      </c>
      <c r="G12" s="131" t="n">
        <v>104354</v>
      </c>
      <c r="H12" s="131" t="n">
        <v>0</v>
      </c>
      <c r="I12" s="131"/>
      <c r="J12" s="132" t="n">
        <v>231823</v>
      </c>
      <c r="K12" s="131" t="n">
        <v>72214</v>
      </c>
      <c r="L12" s="131" t="n">
        <f aca="false">E12-F12-G12-H12+J12-K12-M12</f>
        <v>5611</v>
      </c>
      <c r="M12" s="131" t="n">
        <v>1417863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344944</v>
      </c>
      <c r="F13" s="131" t="n">
        <v>193031</v>
      </c>
      <c r="G13" s="131" t="n">
        <v>185833</v>
      </c>
      <c r="H13" s="131" t="n">
        <v>0</v>
      </c>
      <c r="I13" s="131"/>
      <c r="J13" s="132" t="n">
        <v>-27963</v>
      </c>
      <c r="K13" s="131" t="n">
        <v>-12557</v>
      </c>
      <c r="L13" s="131" t="n">
        <f aca="false">E13-F13-G13-H13+J13-K13-M13</f>
        <v>-843</v>
      </c>
      <c r="M13" s="131" t="n">
        <v>1951517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84423</v>
      </c>
      <c r="F14" s="131" t="n">
        <v>25133</v>
      </c>
      <c r="G14" s="131" t="n">
        <v>76237</v>
      </c>
      <c r="H14" s="131" t="n">
        <v>0</v>
      </c>
      <c r="I14" s="131"/>
      <c r="J14" s="132" t="n">
        <v>-215308</v>
      </c>
      <c r="K14" s="131" t="n">
        <v>-30393</v>
      </c>
      <c r="L14" s="131" t="n">
        <f aca="false">E14-F14-G14-H14+J14-K14-M14</f>
        <v>-1862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383271</v>
      </c>
      <c r="F15" s="131" t="n">
        <v>43398</v>
      </c>
      <c r="G15" s="131" t="n">
        <v>824087</v>
      </c>
      <c r="H15" s="131" t="n">
        <v>36563</v>
      </c>
      <c r="I15" s="131"/>
      <c r="J15" s="132" t="n">
        <v>62786</v>
      </c>
      <c r="K15" s="131" t="n">
        <v>75610</v>
      </c>
      <c r="L15" s="131" t="n">
        <f aca="false">E15-F15-G15-H15+J15-K15-M15</f>
        <v>-86062</v>
      </c>
      <c r="M15" s="131" t="n">
        <v>2552461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397457</v>
      </c>
      <c r="F16" s="131" t="n">
        <v>24499</v>
      </c>
      <c r="G16" s="131" t="n">
        <v>143099</v>
      </c>
      <c r="H16" s="131" t="n">
        <v>0</v>
      </c>
      <c r="I16" s="131"/>
      <c r="J16" s="132" t="n">
        <v>752</v>
      </c>
      <c r="K16" s="131" t="n">
        <v>-294952</v>
      </c>
      <c r="L16" s="131" t="n">
        <f aca="false">E16-F16-G16-H16+J16-K16-M16</f>
        <v>100120</v>
      </c>
      <c r="M16" s="131" t="n">
        <v>2425443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41398</v>
      </c>
      <c r="F17" s="131" t="n">
        <v>92</v>
      </c>
      <c r="G17" s="131" t="n">
        <v>6031</v>
      </c>
      <c r="H17" s="131" t="n">
        <v>0</v>
      </c>
      <c r="I17" s="131"/>
      <c r="J17" s="132" t="n">
        <v>-58439</v>
      </c>
      <c r="K17" s="131" t="n">
        <v>-14482</v>
      </c>
      <c r="L17" s="131" t="n">
        <f aca="false">E17-F17-G17-H17+J17-K17-M17</f>
        <v>-8682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984818</v>
      </c>
      <c r="F18" s="131" t="n">
        <v>305725</v>
      </c>
      <c r="G18" s="131" t="n">
        <v>185611</v>
      </c>
      <c r="H18" s="131" t="n">
        <v>181668</v>
      </c>
      <c r="I18" s="131"/>
      <c r="J18" s="132" t="n">
        <v>183473</v>
      </c>
      <c r="K18" s="131" t="n">
        <v>-8367</v>
      </c>
      <c r="L18" s="131" t="n">
        <f aca="false">E18-F18-G18-H18+J18-K18-M18</f>
        <v>17496</v>
      </c>
      <c r="M18" s="131" t="n">
        <v>486158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97856</v>
      </c>
      <c r="F19" s="131" t="n">
        <v>0</v>
      </c>
      <c r="G19" s="131" t="n">
        <v>34175</v>
      </c>
      <c r="H19" s="131" t="n">
        <v>0</v>
      </c>
      <c r="I19" s="131"/>
      <c r="J19" s="132" t="n">
        <v>-169070</v>
      </c>
      <c r="K19" s="131" t="n">
        <v>21542</v>
      </c>
      <c r="L19" s="131" t="n">
        <f aca="false">E19-F19-G19-H19+J19-K19-M19</f>
        <v>-26931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302815</v>
      </c>
      <c r="F22" s="131" t="n">
        <v>4249</v>
      </c>
      <c r="G22" s="131" t="n">
        <v>51898</v>
      </c>
      <c r="H22" s="131" t="n">
        <v>0</v>
      </c>
      <c r="I22" s="131"/>
      <c r="J22" s="132" t="n">
        <v>-138</v>
      </c>
      <c r="K22" s="131" t="n">
        <v>3507</v>
      </c>
      <c r="L22" s="131" t="n">
        <f aca="false">E22-F22-G22-H22+J22-K22-M22</f>
        <v>3924</v>
      </c>
      <c r="M22" s="131" t="n">
        <v>239099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49115</v>
      </c>
      <c r="F23" s="131" t="n">
        <v>0</v>
      </c>
      <c r="G23" s="131" t="n">
        <v>0</v>
      </c>
      <c r="H23" s="131" t="n">
        <v>0</v>
      </c>
      <c r="I23" s="131"/>
      <c r="J23" s="132" t="n">
        <v>141</v>
      </c>
      <c r="K23" s="131" t="n">
        <v>4</v>
      </c>
      <c r="L23" s="131" t="n">
        <f aca="false">E23-F23-G23-H23+J23-K23-M23</f>
        <v>-1463</v>
      </c>
      <c r="M23" s="131" t="n">
        <v>50715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2009</v>
      </c>
      <c r="F24" s="131" t="n">
        <v>1550</v>
      </c>
      <c r="G24" s="131" t="n">
        <v>3573</v>
      </c>
      <c r="H24" s="131" t="n">
        <v>0</v>
      </c>
      <c r="I24" s="131"/>
      <c r="J24" s="132" t="n">
        <v>2201</v>
      </c>
      <c r="K24" s="131" t="n">
        <v>-311</v>
      </c>
      <c r="L24" s="131" t="n">
        <f aca="false">E24-F24-G24-H24+J24-K24-M24</f>
        <v>-96</v>
      </c>
      <c r="M24" s="131" t="n">
        <v>-506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3970</v>
      </c>
      <c r="F25" s="131" t="n">
        <v>506</v>
      </c>
      <c r="G25" s="131" t="n">
        <v>1469</v>
      </c>
      <c r="H25" s="131" t="n">
        <v>0</v>
      </c>
      <c r="I25" s="131"/>
      <c r="J25" s="132" t="n">
        <v>8725</v>
      </c>
      <c r="K25" s="131" t="n">
        <v>605</v>
      </c>
      <c r="L25" s="131" t="n">
        <f aca="false">E25-F25-G25-H25+J25-K25-M25</f>
        <v>-978</v>
      </c>
      <c r="M25" s="131" t="n">
        <v>11093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1709</v>
      </c>
      <c r="F26" s="131" t="n">
        <v>0</v>
      </c>
      <c r="G26" s="131" t="n">
        <v>195</v>
      </c>
      <c r="H26" s="131" t="n">
        <v>0</v>
      </c>
      <c r="I26" s="131"/>
      <c r="J26" s="132" t="n">
        <v>-1</v>
      </c>
      <c r="K26" s="131" t="n">
        <v>-214</v>
      </c>
      <c r="L26" s="131" t="n">
        <f aca="false">E26-F26-G26-H26+J26-K26-M26</f>
        <v>250</v>
      </c>
      <c r="M26" s="131" t="n">
        <v>1477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826274</v>
      </c>
      <c r="F28" s="131" t="n">
        <v>23402</v>
      </c>
      <c r="G28" s="131" t="n">
        <v>27954</v>
      </c>
      <c r="H28" s="131" t="n">
        <v>0</v>
      </c>
      <c r="I28" s="131"/>
      <c r="J28" s="132" t="n">
        <v>-4588</v>
      </c>
      <c r="K28" s="131" t="n">
        <v>6902</v>
      </c>
      <c r="L28" s="131" t="n">
        <f aca="false">E28-F28-G28-H28+J28-K28-M28</f>
        <v>-7613</v>
      </c>
      <c r="M28" s="131" t="n">
        <v>771041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030</v>
      </c>
      <c r="F29" s="131" t="n">
        <v>162</v>
      </c>
      <c r="G29" s="131" t="n">
        <v>186</v>
      </c>
      <c r="H29" s="131" t="n">
        <v>0</v>
      </c>
      <c r="I29" s="131"/>
      <c r="J29" s="132" t="n">
        <v>0</v>
      </c>
      <c r="K29" s="131" t="n">
        <v>-1012</v>
      </c>
      <c r="L29" s="131" t="n">
        <f aca="false">E29-F29-G29-H29+J29-K29-M29</f>
        <v>690</v>
      </c>
      <c r="M29" s="131" t="n">
        <v>1004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62704</v>
      </c>
      <c r="F30" s="131" t="n">
        <v>19250</v>
      </c>
      <c r="G30" s="131" t="n">
        <v>40002</v>
      </c>
      <c r="H30" s="131" t="n">
        <v>543</v>
      </c>
      <c r="I30" s="131"/>
      <c r="J30" s="132" t="n">
        <v>-5710</v>
      </c>
      <c r="K30" s="131" t="n">
        <v>8917</v>
      </c>
      <c r="L30" s="131" t="n">
        <f aca="false">E30-F30-G30-H30+J30-K30-M30</f>
        <v>-7402</v>
      </c>
      <c r="M30" s="131" t="n">
        <v>95684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44121</v>
      </c>
      <c r="F31" s="131" t="n">
        <v>17157</v>
      </c>
      <c r="G31" s="131" t="n">
        <v>81016</v>
      </c>
      <c r="H31" s="131" t="n">
        <v>0</v>
      </c>
      <c r="I31" s="131"/>
      <c r="J31" s="132" t="n">
        <v>0</v>
      </c>
      <c r="K31" s="131" t="n">
        <v>707</v>
      </c>
      <c r="L31" s="131" t="n">
        <f aca="false">E31-F31-G31-H31+J31-K31-M31</f>
        <v>8406</v>
      </c>
      <c r="M31" s="131" t="n">
        <v>336835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56572</v>
      </c>
      <c r="F32" s="131" t="n">
        <v>3560</v>
      </c>
      <c r="G32" s="131" t="n">
        <v>46555</v>
      </c>
      <c r="H32" s="131" t="n">
        <v>0</v>
      </c>
      <c r="I32" s="131"/>
      <c r="J32" s="132" t="n">
        <v>0</v>
      </c>
      <c r="K32" s="131" t="n">
        <v>9964</v>
      </c>
      <c r="L32" s="131" t="n">
        <f aca="false">E32-F32-G32-H32+J32-K32-M32</f>
        <v>428</v>
      </c>
      <c r="M32" s="131" t="n">
        <v>96065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44279</v>
      </c>
      <c r="F33" s="131" t="n">
        <v>5804</v>
      </c>
      <c r="G33" s="131" t="n">
        <v>12083</v>
      </c>
      <c r="H33" s="131" t="n">
        <v>0</v>
      </c>
      <c r="I33" s="131"/>
      <c r="J33" s="132" t="n">
        <v>550</v>
      </c>
      <c r="K33" s="131" t="n">
        <v>-1316</v>
      </c>
      <c r="L33" s="131" t="n">
        <f aca="false">E33-F33-G33-H33+J33-K33-M33</f>
        <v>1131</v>
      </c>
      <c r="M33" s="131" t="n">
        <v>27127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43400</v>
      </c>
      <c r="F34" s="131" t="n">
        <v>6</v>
      </c>
      <c r="G34" s="131" t="n">
        <v>7941</v>
      </c>
      <c r="H34" s="131" t="n">
        <v>0</v>
      </c>
      <c r="I34" s="131"/>
      <c r="J34" s="132" t="n">
        <v>-9234</v>
      </c>
      <c r="K34" s="131" t="n">
        <v>4318</v>
      </c>
      <c r="L34" s="131" t="n">
        <f aca="false">E34-F34-G34-H34+J34-K34-M34</f>
        <v>14339</v>
      </c>
      <c r="M34" s="131" t="n">
        <v>7562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3040384</v>
      </c>
      <c r="F35" s="138" t="n">
        <f aca="false">SUM(F12:F34)</f>
        <v>667524</v>
      </c>
      <c r="G35" s="138" t="n">
        <f aca="false">SUM(G12:G34)</f>
        <v>1832299</v>
      </c>
      <c r="H35" s="138" t="n">
        <f aca="false">SUM(H12:H34)</f>
        <v>218774</v>
      </c>
      <c r="I35" s="138"/>
      <c r="J35" s="139" t="n">
        <f aca="false">SUM(J12:J34)</f>
        <v>0</v>
      </c>
      <c r="K35" s="140" t="n">
        <f aca="false">SUM(K12:K34)</f>
        <v>-159314</v>
      </c>
      <c r="L35" s="140" t="n">
        <f aca="false">SUM(L12:L34)</f>
        <v>10463</v>
      </c>
      <c r="M35" s="138" t="n">
        <f aca="false">SUM(M12:M34)</f>
        <v>10470638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493673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35001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9941964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04354</v>
      </c>
      <c r="F11" s="133" t="n">
        <v>121293</v>
      </c>
      <c r="G11" s="51" t="n">
        <f aca="false">IF(AND(F11&gt;0,E11&gt;0,E11&lt;=F11*6),E11/F11*100-100,"-")</f>
        <v>-13.9653566157981</v>
      </c>
      <c r="H11" s="133" t="n">
        <v>866601</v>
      </c>
      <c r="I11" s="133" t="n">
        <v>769733</v>
      </c>
      <c r="J11" s="51" t="n">
        <f aca="false">IF(AND(I11&gt;0,H11&gt;0,H11&lt;=I11*6),H11/I11*100-100,"-")</f>
        <v>12.584623499317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78864</v>
      </c>
      <c r="F12" s="133" t="n">
        <v>425481</v>
      </c>
      <c r="G12" s="51" t="n">
        <f aca="false">IF(AND(F12&gt;0,E12&gt;0,E12&lt;=F12*6),E12/F12*100-100,"-")</f>
        <v>-10.9563059220036</v>
      </c>
      <c r="H12" s="133" t="n">
        <v>3101265</v>
      </c>
      <c r="I12" s="133" t="n">
        <v>2963979</v>
      </c>
      <c r="J12" s="51" t="n">
        <f aca="false">IF(AND(I12&gt;0,H12&gt;0,H12&lt;=I12*6),H12/I12*100-100,"-")</f>
        <v>4.63181419301553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01370</v>
      </c>
      <c r="F13" s="133" t="n">
        <v>68557</v>
      </c>
      <c r="G13" s="51" t="n">
        <f aca="false">IF(AND(F13&gt;0,E13&gt;0,E13&lt;=F13*6),E13/F13*100-100,"-")</f>
        <v>47.8623627054859</v>
      </c>
      <c r="H13" s="133" t="n">
        <v>738402</v>
      </c>
      <c r="I13" s="133" t="n">
        <v>706566</v>
      </c>
      <c r="J13" s="51" t="n">
        <f aca="false">IF(AND(I13&gt;0,H13&gt;0,H13&lt;=I13*6),H13/I13*100-100,"-")</f>
        <v>4.50573619449564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867485</v>
      </c>
      <c r="F14" s="133" t="n">
        <v>756407</v>
      </c>
      <c r="G14" s="51" t="n">
        <f aca="false">IF(AND(F14&gt;0,E14&gt;0,E14&lt;=F14*6),E14/F14*100-100,"-")</f>
        <v>14.6849513555533</v>
      </c>
      <c r="H14" s="133" t="n">
        <v>6447386</v>
      </c>
      <c r="I14" s="133" t="n">
        <v>5878885</v>
      </c>
      <c r="J14" s="51" t="n">
        <f aca="false">IF(AND(I14&gt;0,H14&gt;0,H14&lt;=I14*6),H14/I14*100-100,"-")</f>
        <v>9.67021807706733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67598</v>
      </c>
      <c r="F15" s="133" t="n">
        <v>67796</v>
      </c>
      <c r="G15" s="51" t="n">
        <f aca="false">IF(AND(F15&gt;0,E15&gt;0,E15&lt;=F15*6),E15/F15*100-100,"-")</f>
        <v>147.209274883474</v>
      </c>
      <c r="H15" s="133" t="n">
        <v>1047955</v>
      </c>
      <c r="I15" s="133" t="n">
        <v>783313</v>
      </c>
      <c r="J15" s="51" t="n">
        <f aca="false">IF(AND(I15&gt;0,H15&gt;0,H15&lt;=I15*6),H15/I15*100-100,"-")</f>
        <v>33.784962077739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6123</v>
      </c>
      <c r="F16" s="133" t="n">
        <v>2191</v>
      </c>
      <c r="G16" s="51" t="n">
        <f aca="false">IF(AND(F16&gt;0,E16&gt;0,E16&lt;=F16*6),E16/F16*100-100,"-")</f>
        <v>179.461433135555</v>
      </c>
      <c r="H16" s="133" t="n">
        <v>33445</v>
      </c>
      <c r="I16" s="133" t="n">
        <v>46016</v>
      </c>
      <c r="J16" s="51" t="n">
        <f aca="false">IF(AND(I16&gt;0,H16&gt;0,H16&lt;=I16*6),H16/I16*100-100,"-")</f>
        <v>-27.3187586926287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491336</v>
      </c>
      <c r="F17" s="133" t="n">
        <v>466560</v>
      </c>
      <c r="G17" s="51" t="n">
        <f aca="false">IF(AND(F17&gt;0,E17&gt;0,E17&lt;=F17*6),E17/F17*100-100,"-")</f>
        <v>5.31035665294925</v>
      </c>
      <c r="H17" s="133" t="n">
        <v>4039749</v>
      </c>
      <c r="I17" s="133" t="n">
        <v>3573959</v>
      </c>
      <c r="J17" s="51" t="n">
        <f aca="false">IF(AND(I17&gt;0,H17&gt;0,H17&lt;=I17*6),H17/I17*100-100,"-")</f>
        <v>13.03288593965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34175</v>
      </c>
      <c r="F18" s="133" t="n">
        <v>9425</v>
      </c>
      <c r="G18" s="51" t="n">
        <f aca="false">IF(AND(F18&gt;0,E18&gt;0,E18&lt;=F18*6),E18/F18*100-100,"-")</f>
        <v>262.599469496021</v>
      </c>
      <c r="H18" s="133" t="n">
        <v>144084</v>
      </c>
      <c r="I18" s="133" t="n">
        <v>180496</v>
      </c>
      <c r="J18" s="51" t="n">
        <f aca="false">IF(AND(I18&gt;0,H18&gt;0,H18&lt;=I18*6),H18/I18*100-100,"-")</f>
        <v>-20.1733002393405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56147</v>
      </c>
      <c r="F21" s="133" t="n">
        <v>61634</v>
      </c>
      <c r="G21" s="51" t="n">
        <f aca="false">IF(AND(F21&gt;0,E21&gt;0,E21&lt;=F21*6),E21/F21*100-100,"-")</f>
        <v>-8.9025537852484</v>
      </c>
      <c r="H21" s="133" t="n">
        <v>395203</v>
      </c>
      <c r="I21" s="133" t="n">
        <v>409877</v>
      </c>
      <c r="J21" s="51" t="n">
        <f aca="false">IF(AND(I21&gt;0,H21&gt;0,H21&lt;=I21*6),H21/I21*100-100,"-")</f>
        <v>-3.58009841976983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5123</v>
      </c>
      <c r="F23" s="133" t="n">
        <v>4567</v>
      </c>
      <c r="G23" s="51" t="n">
        <f aca="false">IF(AND(F23&gt;0,E23&gt;0,E23&lt;=F23*6),E23/F23*100-100,"-")</f>
        <v>12.1742938471644</v>
      </c>
      <c r="H23" s="133" t="n">
        <v>37781</v>
      </c>
      <c r="I23" s="133" t="n">
        <v>30602</v>
      </c>
      <c r="J23" s="51" t="n">
        <f aca="false">IF(AND(I23&gt;0,H23&gt;0,H23&lt;=I23*6),H23/I23*100-100,"-")</f>
        <v>23.4592510293445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975</v>
      </c>
      <c r="F24" s="133" t="n">
        <v>4055</v>
      </c>
      <c r="G24" s="51" t="n">
        <f aca="false">IF(AND(F24&gt;0,E24&gt;0,E24&lt;=F24*6),E24/F24*100-100,"-")</f>
        <v>-51.2946979038224</v>
      </c>
      <c r="H24" s="133" t="n">
        <v>20448</v>
      </c>
      <c r="I24" s="133" t="n">
        <v>22885</v>
      </c>
      <c r="J24" s="51" t="n">
        <f aca="false">IF(AND(I24&gt;0,H24&gt;0,H24&lt;=I24*6),H24/I24*100-100,"-")</f>
        <v>-10.64889665719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95</v>
      </c>
      <c r="F25" s="133" t="n">
        <v>213</v>
      </c>
      <c r="G25" s="51" t="n">
        <f aca="false">IF(AND(F25&gt;0,E25&gt;0,E25&lt;=F25*6),E25/F25*100-100,"-")</f>
        <v>-8.45070422535211</v>
      </c>
      <c r="H25" s="133" t="n">
        <v>1198</v>
      </c>
      <c r="I25" s="133" t="n">
        <v>1252</v>
      </c>
      <c r="J25" s="51" t="n">
        <f aca="false">IF(AND(I25&gt;0,H25&gt;0,H25&lt;=I25*6),H25/I25*100-100,"-")</f>
        <v>-4.31309904153355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51356</v>
      </c>
      <c r="F27" s="133" t="n">
        <v>52327</v>
      </c>
      <c r="G27" s="51" t="n">
        <f aca="false">IF(AND(F27&gt;0,E27&gt;0,E27&lt;=F27*6),E27/F27*100-100,"-")</f>
        <v>-1.85563858046514</v>
      </c>
      <c r="H27" s="133" t="n">
        <v>326522</v>
      </c>
      <c r="I27" s="133" t="n">
        <v>303552</v>
      </c>
      <c r="J27" s="51" t="n">
        <f aca="false">IF(AND(I27&gt;0,H27&gt;0,H27&lt;=I27*6),H27/I27*100-100,"-")</f>
        <v>7.56707252793592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48</v>
      </c>
      <c r="F28" s="133" t="n">
        <v>146</v>
      </c>
      <c r="G28" s="51" t="n">
        <f aca="false">IF(AND(F28&gt;0,E28&gt;0,E28&lt;=F28*6),E28/F28*100-100,"-")</f>
        <v>138.356164383562</v>
      </c>
      <c r="H28" s="133" t="n">
        <v>2743</v>
      </c>
      <c r="I28" s="133" t="n">
        <v>1323</v>
      </c>
      <c r="J28" s="51" t="n">
        <f aca="false">IF(AND(I28&gt;0,H28&gt;0,H28&lt;=I28*6),H28/I28*100-100,"-")</f>
        <v>107.331821617536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9252</v>
      </c>
      <c r="F29" s="133" t="n">
        <v>60681</v>
      </c>
      <c r="G29" s="51" t="n">
        <f aca="false">IF(AND(F29&gt;0,E29&gt;0,E29&lt;=F29*6),E29/F29*100-100,"-")</f>
        <v>-2.35493811901584</v>
      </c>
      <c r="H29" s="133" t="n">
        <v>462226</v>
      </c>
      <c r="I29" s="133" t="n">
        <v>518774</v>
      </c>
      <c r="J29" s="51" t="n">
        <f aca="false">IF(AND(I29&gt;0,H29&gt;0,H29&lt;=I29*6),H29/I29*100-100,"-")</f>
        <v>-10.900314973379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98173</v>
      </c>
      <c r="F30" s="133" t="n">
        <v>88337</v>
      </c>
      <c r="G30" s="51" t="n">
        <f aca="false">IF(AND(F30&gt;0,E30&gt;0,E30&lt;=F30*6),E30/F30*100-100,"-")</f>
        <v>11.1346321473448</v>
      </c>
      <c r="H30" s="133" t="n">
        <v>528202</v>
      </c>
      <c r="I30" s="133" t="n">
        <v>517029</v>
      </c>
      <c r="J30" s="51" t="n">
        <f aca="false">IF(AND(I30&gt;0,H30&gt;0,H30&lt;=I30*6),H30/I30*100-100,"-")</f>
        <v>2.16100064019619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0115</v>
      </c>
      <c r="F31" s="133" t="n">
        <v>57705</v>
      </c>
      <c r="G31" s="51" t="n">
        <f aca="false">IF(AND(F31&gt;0,E31&gt;0,E31&lt;=F31*6),E31/F31*100-100,"-")</f>
        <v>-13.1531063166103</v>
      </c>
      <c r="H31" s="133" t="n">
        <v>457205</v>
      </c>
      <c r="I31" s="133" t="n">
        <v>459162</v>
      </c>
      <c r="J31" s="51" t="n">
        <f aca="false">IF(AND(I31&gt;0,H31&gt;0,H31&lt;=I31*6),H31/I31*100-100,"-")</f>
        <v>-0.42621122828107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7887</v>
      </c>
      <c r="F32" s="133" t="n">
        <v>15833</v>
      </c>
      <c r="G32" s="51" t="n">
        <f aca="false">IF(AND(F32&gt;0,E32&gt;0,E32&lt;=F32*6),E32/F32*100-100,"-")</f>
        <v>12.9729046927304</v>
      </c>
      <c r="H32" s="133" t="n">
        <v>141702</v>
      </c>
      <c r="I32" s="133" t="n">
        <v>137127</v>
      </c>
      <c r="J32" s="51" t="n">
        <f aca="false">IF(AND(I32&gt;0,H32&gt;0,H32&lt;=I32*6),H32/I32*100-100,"-")</f>
        <v>3.33632326237721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7947</v>
      </c>
      <c r="F33" s="133" t="n">
        <v>3419</v>
      </c>
      <c r="G33" s="51" t="n">
        <f aca="false">IF(AND(F33&gt;0,E33&gt;0,E33&lt;=F33*6),E33/F33*100-100,"-")</f>
        <v>132.436384907868</v>
      </c>
      <c r="H33" s="133" t="n">
        <v>103828</v>
      </c>
      <c r="I33" s="133" t="n">
        <v>36959</v>
      </c>
      <c r="J33" s="51" t="n">
        <f aca="false">IF(AND(I33&gt;0,H33&gt;0,H33&lt;=I33*6),H33/I33*100-100,"-")</f>
        <v>180.927514272572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499823</v>
      </c>
      <c r="F34" s="140" t="n">
        <f aca="false">SUM(F11:F33)</f>
        <v>2266627</v>
      </c>
      <c r="G34" s="85" t="n">
        <f aca="false">IF(AND(F34&gt;0,E34&gt;0,E34&lt;=F34*6),E34/F34*100-100,"-")</f>
        <v>10.2882388677096</v>
      </c>
      <c r="H34" s="84" t="n">
        <f aca="false">SUM(H11:H33)</f>
        <v>18895945</v>
      </c>
      <c r="I34" s="84" t="n">
        <f aca="false">SUM(I11:I33)</f>
        <v>17341489</v>
      </c>
      <c r="J34" s="85" t="n">
        <f aca="false">IF(AND(I34&gt;0,H34&gt;0,H34&lt;=I34*6),H34/I34*100-100,"-")</f>
        <v>8.9637977453954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6563</v>
      </c>
      <c r="F14" s="133" t="n">
        <v>33159</v>
      </c>
      <c r="G14" s="51" t="n">
        <f aca="false">IF(AND(F14&gt;0,E14&gt;0,E14&lt;=F14*6),E14/F14*100-100,"-")</f>
        <v>10.2656895563799</v>
      </c>
      <c r="H14" s="133" t="n">
        <v>309341</v>
      </c>
      <c r="I14" s="133" t="n">
        <v>299023</v>
      </c>
      <c r="J14" s="51" t="n">
        <f aca="false">IF(AND(I14&gt;0,H14&gt;0,H14&lt;=I14*6),H14/I14*100-100,"-")</f>
        <v>3.45057069188657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81668</v>
      </c>
      <c r="F17" s="133" t="n">
        <v>172288</v>
      </c>
      <c r="G17" s="51" t="n">
        <f aca="false">IF(AND(F17&gt;0,E17&gt;0,E17&lt;=F17*6),E17/F17*100-100,"-")</f>
        <v>5.44437221396731</v>
      </c>
      <c r="H17" s="133" t="n">
        <v>1442061</v>
      </c>
      <c r="I17" s="133" t="n">
        <v>1426092</v>
      </c>
      <c r="J17" s="51" t="n">
        <f aca="false">IF(AND(I17&gt;0,H17&gt;0,H17&lt;=I17*6),H17/I17*100-100,"-")</f>
        <v>1.1197734788498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43</v>
      </c>
      <c r="F29" s="133" t="n">
        <v>810</v>
      </c>
      <c r="G29" s="51" t="n">
        <f aca="false">IF(AND(F29&gt;0,E29&gt;0,E29&lt;=F29*6),E29/F29*100-100,"-")</f>
        <v>-32.962962962963</v>
      </c>
      <c r="H29" s="133" t="n">
        <v>4372</v>
      </c>
      <c r="I29" s="133" t="n">
        <v>4477</v>
      </c>
      <c r="J29" s="51" t="n">
        <f aca="false">IF(AND(I29&gt;0,H29&gt;0,H29&lt;=I29*6),H29/I29*100-100,"-")</f>
        <v>-2.3453205271387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18774</v>
      </c>
      <c r="F34" s="140" t="n">
        <f aca="false">SUM(F11:F33)</f>
        <v>206257</v>
      </c>
      <c r="G34" s="85" t="n">
        <f aca="false">IF(AND(F34&gt;0,E34&gt;0,E34&lt;=F34*6),E34/F34*100-100,"-")</f>
        <v>6.06864251879938</v>
      </c>
      <c r="H34" s="84" t="n">
        <f aca="false">SUM(H11:H33)</f>
        <v>1755774</v>
      </c>
      <c r="I34" s="84" t="n">
        <f aca="false">SUM(I11:I33)</f>
        <v>1729592</v>
      </c>
      <c r="J34" s="85" t="n">
        <f aca="false">IF(AND(I34&gt;0,H34&gt;0,H34&lt;=I34*6),H34/I34*100-100,"-")</f>
        <v>1.5137674087299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417863</v>
      </c>
      <c r="F11" s="132"/>
      <c r="G11" s="132" t="n">
        <v>1498434</v>
      </c>
      <c r="H11" s="51" t="n">
        <f aca="false">IF(AND(G11&gt;0,E11&gt;0,E11&lt;=G11*6),E11/G11*100-100,"-")</f>
        <v>-5.37701360220069</v>
      </c>
      <c r="I11" s="191" t="n">
        <v>11328694</v>
      </c>
      <c r="J11" s="132"/>
      <c r="K11" s="132" t="n">
        <v>11918847</v>
      </c>
      <c r="L11" s="51" t="n">
        <f aca="false">IF(AND(K11&gt;0,I11&gt;0,I11&lt;=K11*6),I11/K11*100-100,"-")</f>
        <v>-4.95142692913166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951517</v>
      </c>
      <c r="F12" s="199" t="s">
        <v>194</v>
      </c>
      <c r="G12" s="132" t="n">
        <v>2016106</v>
      </c>
      <c r="H12" s="51" t="n">
        <f aca="false">IF(AND(G12&gt;0,E12&gt;0,E12&lt;=G12*6),E12/G12*100-100,"-")</f>
        <v>-3.20365099850901</v>
      </c>
      <c r="I12" s="191" t="n">
        <v>14865990</v>
      </c>
      <c r="J12" s="200" t="s">
        <v>208</v>
      </c>
      <c r="K12" s="132" t="n">
        <v>15836026</v>
      </c>
      <c r="L12" s="51" t="n">
        <f aca="false">IF(AND(K12&gt;0,I12&gt;0,I12&lt;=K12*6),I12/K12*100-100,"-")</f>
        <v>-6.1255014357768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552461</v>
      </c>
      <c r="F14" s="132"/>
      <c r="G14" s="132" t="n">
        <v>2542776</v>
      </c>
      <c r="H14" s="51" t="n">
        <f aca="false">IF(AND(G14&gt;0,E14&gt;0,E14&lt;=G14*6),E14/G14*100-100,"-")</f>
        <v>0.380882940534292</v>
      </c>
      <c r="I14" s="191" t="n">
        <v>18821793</v>
      </c>
      <c r="J14" s="201"/>
      <c r="K14" s="132" t="n">
        <v>18761954</v>
      </c>
      <c r="L14" s="51" t="n">
        <f aca="false">IF(AND(K14&gt;0,I14&gt;0,I14&lt;=K14*6),I14/K14*100-100,"-")</f>
        <v>0.31893799547744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2425443</v>
      </c>
      <c r="F15" s="132"/>
      <c r="G15" s="132" t="n">
        <v>2800238</v>
      </c>
      <c r="H15" s="51" t="n">
        <f aca="false">IF(AND(G15&gt;0,E15&gt;0,E15&lt;=G15*6),E15/G15*100-100,"-")</f>
        <v>-13.3843980404523</v>
      </c>
      <c r="I15" s="191" t="n">
        <v>16940423</v>
      </c>
      <c r="J15" s="201"/>
      <c r="K15" s="132" t="n">
        <v>15958183</v>
      </c>
      <c r="L15" s="51" t="n">
        <f aca="false">IF(AND(K15&gt;0,I15&gt;0,I15&lt;=K15*6),I15/K15*100-100,"-")</f>
        <v>6.1550867037932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486158</v>
      </c>
      <c r="F17" s="199" t="s">
        <v>209</v>
      </c>
      <c r="G17" s="132" t="n">
        <v>548590</v>
      </c>
      <c r="H17" s="51" t="n">
        <f aca="false">IF(AND(G17&gt;0,E17&gt;0,E17&lt;=G17*6),E17/G17*100-100,"-")</f>
        <v>-11.3804480577481</v>
      </c>
      <c r="I17" s="191" t="n">
        <v>4160457</v>
      </c>
      <c r="J17" s="200" t="s">
        <v>210</v>
      </c>
      <c r="K17" s="132" t="n">
        <v>3952684</v>
      </c>
      <c r="L17" s="51" t="n">
        <f aca="false">IF(AND(K17&gt;0,I17&gt;0,I17&lt;=K17*6),I17/K17*100-100,"-")</f>
        <v>5.2565041880403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39099</v>
      </c>
      <c r="F21" s="132"/>
      <c r="G21" s="132" t="n">
        <v>255508</v>
      </c>
      <c r="H21" s="51" t="n">
        <f aca="false">IF(AND(G21&gt;0,E21&gt;0,E21&lt;=G21*6),E21/G21*100-100,"-")</f>
        <v>-6.42210811403166</v>
      </c>
      <c r="I21" s="191" t="n">
        <v>1966481</v>
      </c>
      <c r="J21" s="132"/>
      <c r="K21" s="132" t="n">
        <v>1979017</v>
      </c>
      <c r="L21" s="51" t="n">
        <f aca="false">IF(AND(K21&gt;0,I21&gt;0,I21&lt;=K21*6),I21/K21*100-100,"-")</f>
        <v>-0.633445796574762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50715</v>
      </c>
      <c r="F22" s="132"/>
      <c r="G22" s="132" t="n">
        <v>47563</v>
      </c>
      <c r="H22" s="51" t="n">
        <f aca="false">IF(AND(G22&gt;0,E22&gt;0,E22&lt;=G22*6),E22/G22*100-100,"-")</f>
        <v>6.62699997897525</v>
      </c>
      <c r="I22" s="191" t="n">
        <v>367394</v>
      </c>
      <c r="J22" s="201"/>
      <c r="K22" s="132" t="n">
        <v>352550</v>
      </c>
      <c r="L22" s="51" t="n">
        <f aca="false">IF(AND(K22&gt;0,I22&gt;0,I22&lt;=K22*6),I22/K22*100-100,"-")</f>
        <v>4.21046660048221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-506</v>
      </c>
      <c r="F23" s="132"/>
      <c r="G23" s="132" t="n">
        <v>1695</v>
      </c>
      <c r="H23" s="51" t="str">
        <f aca="false">IF(AND(G23&gt;0,E23&gt;0,E23&lt;=G23*6),E23/G23*100-100,"-")</f>
        <v>-</v>
      </c>
      <c r="I23" s="191" t="n">
        <v>11887</v>
      </c>
      <c r="J23" s="201"/>
      <c r="K23" s="132" t="n">
        <v>22775</v>
      </c>
      <c r="L23" s="51" t="n">
        <f aca="false">IF(AND(K23&gt;0,I23&gt;0,I23&lt;=K23*6),I23/K23*100-100,"-")</f>
        <v>-47.8068057080132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11093</v>
      </c>
      <c r="F24" s="132"/>
      <c r="G24" s="132" t="n">
        <v>9422</v>
      </c>
      <c r="H24" s="51" t="n">
        <f aca="false">IF(AND(G24&gt;0,E24&gt;0,E24&lt;=G24*6),E24/G24*100-100,"-")</f>
        <v>17.7350880917003</v>
      </c>
      <c r="I24" s="191" t="n">
        <v>72303</v>
      </c>
      <c r="J24" s="201"/>
      <c r="K24" s="132" t="n">
        <v>69398</v>
      </c>
      <c r="L24" s="51" t="n">
        <f aca="false">IF(AND(K24&gt;0,I24&gt;0,I24&lt;=K24*6),I24/K24*100-100,"-")</f>
        <v>4.18599959653017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1477</v>
      </c>
      <c r="F25" s="132"/>
      <c r="G25" s="132" t="n">
        <v>1607</v>
      </c>
      <c r="H25" s="51" t="n">
        <f aca="false">IF(AND(G25&gt;0,E25&gt;0,E25&lt;=G25*6),E25/G25*100-100,"-")</f>
        <v>-8.08960796515245</v>
      </c>
      <c r="I25" s="191" t="n">
        <v>10565</v>
      </c>
      <c r="J25" s="201"/>
      <c r="K25" s="132" t="n">
        <v>11393</v>
      </c>
      <c r="L25" s="51" t="n">
        <f aca="false">IF(AND(K25&gt;0,I25&gt;0,I25&lt;=K25*6),I25/K25*100-100,"-")</f>
        <v>-7.26762046870886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771041</v>
      </c>
      <c r="F27" s="132"/>
      <c r="G27" s="132" t="n">
        <v>759244</v>
      </c>
      <c r="H27" s="51" t="n">
        <f aca="false">IF(AND(G27&gt;0,E27&gt;0,E27&lt;=G27*6),E27/G27*100-100,"-")</f>
        <v>1.55378244674966</v>
      </c>
      <c r="I27" s="191" t="n">
        <v>5629410</v>
      </c>
      <c r="J27" s="201"/>
      <c r="K27" s="132" t="n">
        <v>5343415</v>
      </c>
      <c r="L27" s="51" t="n">
        <f aca="false">IF(AND(K27&gt;0,I27&gt;0,I27&lt;=K27*6),I27/K27*100-100,"-")</f>
        <v>5.3522887516691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1004</v>
      </c>
      <c r="F28" s="132"/>
      <c r="G28" s="132" t="n">
        <v>642</v>
      </c>
      <c r="H28" s="51" t="n">
        <f aca="false">IF(AND(G28&gt;0,E28&gt;0,E28&lt;=G28*6),E28/G28*100-100,"-")</f>
        <v>56.386292834891</v>
      </c>
      <c r="I28" s="191" t="n">
        <v>8593</v>
      </c>
      <c r="J28" s="201"/>
      <c r="K28" s="132" t="n">
        <v>9408</v>
      </c>
      <c r="L28" s="51" t="n">
        <f aca="false">IF(AND(K28&gt;0,I28&gt;0,I28&lt;=K28*6),I28/K28*100-100,"-")</f>
        <v>-8.66284013605441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95684</v>
      </c>
      <c r="F29" s="132"/>
      <c r="G29" s="132" t="n">
        <v>86857</v>
      </c>
      <c r="H29" s="51" t="n">
        <f aca="false">IF(AND(G29&gt;0,E29&gt;0,E29&lt;=G29*6),E29/G29*100-100,"-")</f>
        <v>10.1626811886204</v>
      </c>
      <c r="I29" s="191" t="n">
        <v>786725</v>
      </c>
      <c r="J29" s="201"/>
      <c r="K29" s="132" t="n">
        <v>672991</v>
      </c>
      <c r="L29" s="51" t="n">
        <f aca="false">IF(AND(K29&gt;0,I29&gt;0,I29&lt;=K29*6),I29/K29*100-100,"-")</f>
        <v>16.899780234802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336835</v>
      </c>
      <c r="F30" s="132"/>
      <c r="G30" s="132" t="n">
        <v>342056</v>
      </c>
      <c r="H30" s="51" t="n">
        <f aca="false">IF(AND(G30&gt;0,E30&gt;0,E30&lt;=G30*6),E30/G30*100-100,"-")</f>
        <v>-1.5263582571275</v>
      </c>
      <c r="I30" s="191" t="n">
        <v>1710914</v>
      </c>
      <c r="J30" s="201"/>
      <c r="K30" s="132" t="n">
        <v>1661948</v>
      </c>
      <c r="L30" s="51" t="n">
        <f aca="false">IF(AND(K30&gt;0,I30&gt;0,I30&lt;=K30*6),I30/K30*100-100,"-")</f>
        <v>2.94630156900215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96065</v>
      </c>
      <c r="F31" s="132"/>
      <c r="G31" s="132" t="n">
        <v>138759</v>
      </c>
      <c r="H31" s="51" t="n">
        <f aca="false">IF(AND(G31&gt;0,E31&gt;0,E31&lt;=G31*6),E31/G31*100-100,"-")</f>
        <v>-30.7684546587969</v>
      </c>
      <c r="I31" s="191" t="n">
        <v>1002267</v>
      </c>
      <c r="J31" s="201"/>
      <c r="K31" s="132" t="n">
        <v>819577</v>
      </c>
      <c r="L31" s="51" t="n">
        <f aca="false">IF(AND(K31&gt;0,I31&gt;0,I31&lt;=K31*6),I31/K31*100-100,"-")</f>
        <v>22.2907670664257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27127</v>
      </c>
      <c r="F32" s="132"/>
      <c r="G32" s="132" t="n">
        <v>32716</v>
      </c>
      <c r="H32" s="51" t="n">
        <f aca="false">IF(AND(G32&gt;0,E32&gt;0,E32&lt;=G32*6),E32/G32*100-100,"-")</f>
        <v>-17.0833842768065</v>
      </c>
      <c r="I32" s="191" t="n">
        <v>240971</v>
      </c>
      <c r="J32" s="201"/>
      <c r="K32" s="132" t="n">
        <v>229611</v>
      </c>
      <c r="L32" s="51" t="n">
        <f aca="false">IF(AND(K32&gt;0,I32&gt;0,I32&lt;=K32*6),I32/K32*100-100,"-")</f>
        <v>4.94749815993136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7562</v>
      </c>
      <c r="F33" s="132"/>
      <c r="G33" s="132" t="n">
        <v>5868</v>
      </c>
      <c r="H33" s="51" t="n">
        <f aca="false">IF(AND(G33&gt;0,E33&gt;0,E33&lt;=G33*6),E33/G33*100-100,"-")</f>
        <v>28.8684389911384</v>
      </c>
      <c r="I33" s="191" t="n">
        <v>42528</v>
      </c>
      <c r="J33" s="201"/>
      <c r="K33" s="132" t="n">
        <v>44417</v>
      </c>
      <c r="L33" s="51" t="n">
        <f aca="false">IF(AND(K33&gt;0,I33&gt;0,I33&lt;=K33*6),I33/K33*100-100,"-")</f>
        <v>-4.25287615102326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10470638</v>
      </c>
      <c r="F34" s="132"/>
      <c r="G34" s="132" t="n">
        <f aca="false">SUM(G11:G33)</f>
        <v>11088081</v>
      </c>
      <c r="H34" s="51" t="n">
        <f aca="false">IF(AND(G34&gt;0,E34&gt;0,E34&lt;=G34*6),E34/G34*100-100,"-")</f>
        <v>-5.5685289456309</v>
      </c>
      <c r="I34" s="191" t="n">
        <f aca="false">SUM(I11:I33)</f>
        <v>77967395</v>
      </c>
      <c r="J34" s="201"/>
      <c r="K34" s="132" t="n">
        <f aca="false">SUM(K11:K33)</f>
        <v>77644194</v>
      </c>
      <c r="L34" s="51" t="n">
        <f aca="false">IF(AND(K34&gt;0,I34&gt;0,I34&lt;=K34*6),I34/K34*100-100,"-")</f>
        <v>0.416259070188801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28674</v>
      </c>
      <c r="F35" s="87"/>
      <c r="G35" s="132" t="n">
        <v>573652</v>
      </c>
      <c r="H35" s="51" t="n">
        <f aca="false">IF(AND(G35&gt;0,E35&gt;0,E35&lt;=G35*6),E35/G35*100-100,"-")</f>
        <v>-7.84064206173778</v>
      </c>
      <c r="I35" s="131" t="n">
        <v>4214845</v>
      </c>
      <c r="J35" s="87"/>
      <c r="K35" s="132" t="n">
        <v>4236126</v>
      </c>
      <c r="L35" s="51" t="n">
        <f aca="false">IF(AND(K35&gt;0,I35&gt;0,I35&lt;=K35*6),I35/K35*100-100,"-")</f>
        <v>-0.502369381836147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9941964</v>
      </c>
      <c r="F36" s="91"/>
      <c r="G36" s="207" t="n">
        <f aca="false">G34-G35</f>
        <v>10514429</v>
      </c>
      <c r="H36" s="85" t="n">
        <f aca="false">IF(AND(G36&gt;0,E36&gt;0,E36&lt;=G36*6),E36/G36*100-100,"-")</f>
        <v>-5.44456574864883</v>
      </c>
      <c r="I36" s="207" t="n">
        <f aca="false">I34-I35</f>
        <v>73752550</v>
      </c>
      <c r="J36" s="91"/>
      <c r="K36" s="208" t="n">
        <f aca="false">K34-K35</f>
        <v>73408068</v>
      </c>
      <c r="L36" s="209" t="n">
        <f aca="false">IF(AND(K36&gt;0,I36&gt;0,I36&lt;=K36*6),I36/K36*100-100,"-")</f>
        <v>0.469269944551613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36957</v>
      </c>
      <c r="F38" s="142" t="s">
        <v>0</v>
      </c>
      <c r="G38" s="215" t="n">
        <v>4188060</v>
      </c>
      <c r="J38" s="214" t="s">
        <v>218</v>
      </c>
      <c r="K38" s="215" t="n">
        <v>83882</v>
      </c>
      <c r="L38" s="142" t="n">
        <v>927354</v>
      </c>
    </row>
    <row r="39" s="76" customFormat="true" ht="12.75" hidden="false" customHeight="false" outlineLevel="0" collapsed="false">
      <c r="C39" s="214" t="s">
        <v>219</v>
      </c>
      <c r="E39" s="142" t="n">
        <v>56577</v>
      </c>
      <c r="F39" s="142"/>
      <c r="G39" s="215" t="n">
        <v>418710</v>
      </c>
      <c r="J39" s="214" t="s">
        <v>220</v>
      </c>
      <c r="K39" s="215" t="n">
        <v>34318</v>
      </c>
      <c r="L39" s="142" t="n">
        <v>192721</v>
      </c>
    </row>
    <row r="40" s="76" customFormat="true" ht="12.75" hidden="false" customHeight="false" outlineLevel="0" collapsed="false">
      <c r="C40" s="214" t="s">
        <v>221</v>
      </c>
      <c r="E40" s="142" t="n">
        <v>1357983</v>
      </c>
      <c r="F40" s="142"/>
      <c r="G40" s="215" t="n">
        <v>10259220</v>
      </c>
      <c r="J40" s="214" t="s">
        <v>222</v>
      </c>
      <c r="K40" s="215" t="n">
        <v>30102</v>
      </c>
      <c r="L40" s="142" t="n">
        <v>305105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14347</v>
      </c>
      <c r="L41" s="142" t="n">
        <v>162379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323509</v>
      </c>
      <c r="L42" s="142" t="n">
        <v>2572898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10547682</v>
      </c>
      <c r="F12" s="131" t="n">
        <v>8253</v>
      </c>
      <c r="G12" s="131" t="n">
        <v>858348</v>
      </c>
      <c r="H12" s="131" t="n">
        <v>0</v>
      </c>
      <c r="I12" s="131"/>
      <c r="J12" s="132" t="n">
        <v>1761462</v>
      </c>
      <c r="K12" s="131" t="n">
        <v>40155</v>
      </c>
      <c r="L12" s="131" t="n">
        <f aca="false">E12-F12-G12-H12+J12-K12-M12</f>
        <v>73694</v>
      </c>
      <c r="M12" s="131" t="n">
        <v>11328694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17664785</v>
      </c>
      <c r="F13" s="131" t="n">
        <v>1663463</v>
      </c>
      <c r="G13" s="131" t="n">
        <v>1437802</v>
      </c>
      <c r="H13" s="131" t="n">
        <v>0</v>
      </c>
      <c r="I13" s="131"/>
      <c r="J13" s="132" t="n">
        <v>-48444</v>
      </c>
      <c r="K13" s="131" t="n">
        <v>-367612</v>
      </c>
      <c r="L13" s="131" t="n">
        <f aca="false">E13-F13-G13-H13+J13-K13-M13</f>
        <v>16698</v>
      </c>
      <c r="M13" s="131" t="n">
        <v>14865990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2392080</v>
      </c>
      <c r="F14" s="131" t="n">
        <v>109056</v>
      </c>
      <c r="G14" s="131" t="n">
        <v>629346</v>
      </c>
      <c r="H14" s="131" t="n">
        <v>0</v>
      </c>
      <c r="I14" s="131"/>
      <c r="J14" s="132" t="n">
        <v>-1789766</v>
      </c>
      <c r="K14" s="131" t="n">
        <v>-107966</v>
      </c>
      <c r="L14" s="131" t="n">
        <f aca="false">E14-F14-G14-H14+J14-K14-M14</f>
        <v>-28122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24994705</v>
      </c>
      <c r="F15" s="131" t="n">
        <v>453036</v>
      </c>
      <c r="G15" s="131" t="n">
        <v>5994350</v>
      </c>
      <c r="H15" s="131" t="n">
        <v>309341</v>
      </c>
      <c r="I15" s="131"/>
      <c r="J15" s="132" t="n">
        <v>424875</v>
      </c>
      <c r="K15" s="131" t="n">
        <v>-32232</v>
      </c>
      <c r="L15" s="131" t="n">
        <f aca="false">E15-F15-G15-H15+J15-K15-M15</f>
        <v>-126708</v>
      </c>
      <c r="M15" s="131" t="n">
        <v>18821793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18015944</v>
      </c>
      <c r="F16" s="131" t="n">
        <v>254121</v>
      </c>
      <c r="G16" s="131" t="n">
        <v>793834</v>
      </c>
      <c r="H16" s="131" t="n">
        <v>0</v>
      </c>
      <c r="I16" s="131"/>
      <c r="J16" s="132" t="n">
        <v>-180557</v>
      </c>
      <c r="K16" s="131" t="n">
        <v>-804179</v>
      </c>
      <c r="L16" s="131" t="n">
        <f aca="false">E16-F16-G16-H16+J16-K16-M16</f>
        <v>651188</v>
      </c>
      <c r="M16" s="131" t="n">
        <v>16940423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242446</v>
      </c>
      <c r="F17" s="131" t="n">
        <v>974</v>
      </c>
      <c r="G17" s="131" t="n">
        <v>32471</v>
      </c>
      <c r="H17" s="131" t="n">
        <v>0</v>
      </c>
      <c r="I17" s="131"/>
      <c r="J17" s="132" t="n">
        <v>-252035</v>
      </c>
      <c r="K17" s="131" t="n">
        <v>41949</v>
      </c>
      <c r="L17" s="131" t="n">
        <f aca="false">E17-F17-G17-H17+J17-K17-M17</f>
        <v>-84983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8258049</v>
      </c>
      <c r="F18" s="131" t="n">
        <v>1591002</v>
      </c>
      <c r="G18" s="131" t="n">
        <v>2448747</v>
      </c>
      <c r="H18" s="131" t="n">
        <v>1442061</v>
      </c>
      <c r="I18" s="131"/>
      <c r="J18" s="132" t="n">
        <v>1564361</v>
      </c>
      <c r="K18" s="131" t="n">
        <v>-54023</v>
      </c>
      <c r="L18" s="131" t="n">
        <f aca="false">E18-F18-G18-H18+J18-K18-M18</f>
        <v>234166</v>
      </c>
      <c r="M18" s="131" t="n">
        <v>4160457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1457442</v>
      </c>
      <c r="F19" s="131" t="n">
        <v>0</v>
      </c>
      <c r="G19" s="131" t="n">
        <v>144084</v>
      </c>
      <c r="H19" s="131" t="n">
        <v>0</v>
      </c>
      <c r="I19" s="131"/>
      <c r="J19" s="132" t="n">
        <v>-1433205</v>
      </c>
      <c r="K19" s="131" t="n">
        <v>138281</v>
      </c>
      <c r="L19" s="131" t="n">
        <f aca="false">E19-F19-G19-H19+J19-K19-M19</f>
        <v>-258128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2420606</v>
      </c>
      <c r="F22" s="131" t="n">
        <v>29940</v>
      </c>
      <c r="G22" s="131" t="n">
        <v>365263</v>
      </c>
      <c r="H22" s="131" t="n">
        <v>0</v>
      </c>
      <c r="I22" s="131"/>
      <c r="J22" s="132" t="n">
        <v>-1204</v>
      </c>
      <c r="K22" s="131" t="n">
        <v>6057</v>
      </c>
      <c r="L22" s="131" t="n">
        <f aca="false">E22-F22-G22-H22+J22-K22-M22</f>
        <v>51661</v>
      </c>
      <c r="M22" s="131" t="n">
        <v>1966481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369840</v>
      </c>
      <c r="F23" s="131" t="n">
        <v>0</v>
      </c>
      <c r="G23" s="131" t="n">
        <v>0</v>
      </c>
      <c r="H23" s="131" t="n">
        <v>0</v>
      </c>
      <c r="I23" s="131"/>
      <c r="J23" s="132" t="n">
        <v>-5740</v>
      </c>
      <c r="K23" s="131" t="n">
        <v>32</v>
      </c>
      <c r="L23" s="131" t="n">
        <f aca="false">E23-F23-G23-H23+J23-K23-M23</f>
        <v>-3326</v>
      </c>
      <c r="M23" s="131" t="n">
        <v>367394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22991</v>
      </c>
      <c r="F24" s="131" t="n">
        <v>11077</v>
      </c>
      <c r="G24" s="131" t="n">
        <v>26704</v>
      </c>
      <c r="H24" s="131" t="n">
        <v>0</v>
      </c>
      <c r="I24" s="131"/>
      <c r="J24" s="132" t="n">
        <v>25915</v>
      </c>
      <c r="K24" s="131" t="n">
        <v>3</v>
      </c>
      <c r="L24" s="131" t="n">
        <f aca="false">E24-F24-G24-H24+J24-K24-M24</f>
        <v>-765</v>
      </c>
      <c r="M24" s="131" t="n">
        <v>11887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33310</v>
      </c>
      <c r="F25" s="131" t="n">
        <v>7110</v>
      </c>
      <c r="G25" s="131" t="n">
        <v>13338</v>
      </c>
      <c r="H25" s="131" t="n">
        <v>0</v>
      </c>
      <c r="I25" s="131"/>
      <c r="J25" s="132" t="n">
        <v>50204</v>
      </c>
      <c r="K25" s="131" t="n">
        <v>692</v>
      </c>
      <c r="L25" s="131" t="n">
        <f aca="false">E25-F25-G25-H25+J25-K25-M25</f>
        <v>-9929</v>
      </c>
      <c r="M25" s="131" t="n">
        <v>72303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10561</v>
      </c>
      <c r="F26" s="131" t="n">
        <v>94</v>
      </c>
      <c r="G26" s="131" t="n">
        <v>1104</v>
      </c>
      <c r="H26" s="131" t="n">
        <v>0</v>
      </c>
      <c r="I26" s="131"/>
      <c r="J26" s="132" t="n">
        <v>-3</v>
      </c>
      <c r="K26" s="131" t="n">
        <v>-1417</v>
      </c>
      <c r="L26" s="131" t="n">
        <f aca="false">E26-F26-G26-H26+J26-K26-M26</f>
        <v>212</v>
      </c>
      <c r="M26" s="131" t="n">
        <v>10565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5924571</v>
      </c>
      <c r="F28" s="131" t="n">
        <v>106995</v>
      </c>
      <c r="G28" s="131" t="n">
        <v>219527</v>
      </c>
      <c r="H28" s="131" t="n">
        <v>0</v>
      </c>
      <c r="I28" s="131"/>
      <c r="J28" s="132" t="n">
        <v>-25907</v>
      </c>
      <c r="K28" s="131" t="n">
        <v>28555</v>
      </c>
      <c r="L28" s="131" t="n">
        <f aca="false">E28-F28-G28-H28+J28-K28-M28</f>
        <v>-85823</v>
      </c>
      <c r="M28" s="131" t="n">
        <v>5629410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9947</v>
      </c>
      <c r="F29" s="131" t="n">
        <v>710</v>
      </c>
      <c r="G29" s="131" t="n">
        <v>2033</v>
      </c>
      <c r="H29" s="131" t="n">
        <v>0</v>
      </c>
      <c r="I29" s="131"/>
      <c r="J29" s="132" t="n">
        <v>930</v>
      </c>
      <c r="K29" s="131" t="n">
        <v>-325</v>
      </c>
      <c r="L29" s="131" t="n">
        <f aca="false">E29-F29-G29-H29+J29-K29-M29</f>
        <v>-134</v>
      </c>
      <c r="M29" s="131" t="n">
        <v>8593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1221106</v>
      </c>
      <c r="F30" s="131" t="n">
        <v>139138</v>
      </c>
      <c r="G30" s="131" t="n">
        <v>323088</v>
      </c>
      <c r="H30" s="131" t="n">
        <v>4372</v>
      </c>
      <c r="I30" s="131"/>
      <c r="J30" s="132" t="n">
        <v>-38265</v>
      </c>
      <c r="K30" s="131" t="n">
        <v>-18</v>
      </c>
      <c r="L30" s="131" t="n">
        <f aca="false">E30-F30-G30-H30+J30-K30-M30</f>
        <v>-70464</v>
      </c>
      <c r="M30" s="131" t="n">
        <v>786725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2232179</v>
      </c>
      <c r="F31" s="131" t="n">
        <v>98216</v>
      </c>
      <c r="G31" s="131" t="n">
        <v>429986</v>
      </c>
      <c r="H31" s="131" t="n">
        <v>0</v>
      </c>
      <c r="I31" s="131"/>
      <c r="J31" s="132" t="n">
        <v>212</v>
      </c>
      <c r="K31" s="131" t="n">
        <v>1464</v>
      </c>
      <c r="L31" s="131" t="n">
        <f aca="false">E31-F31-G31-H31+J31-K31-M31</f>
        <v>-8189</v>
      </c>
      <c r="M31" s="131" t="n">
        <v>1710914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1485601</v>
      </c>
      <c r="F32" s="131" t="n">
        <v>48470</v>
      </c>
      <c r="G32" s="131" t="n">
        <v>408735</v>
      </c>
      <c r="H32" s="131" t="n">
        <v>0</v>
      </c>
      <c r="I32" s="131"/>
      <c r="J32" s="132" t="n">
        <v>0</v>
      </c>
      <c r="K32" s="131" t="n">
        <v>3198</v>
      </c>
      <c r="L32" s="131" t="n">
        <f aca="false">E32-F32-G32-H32+J32-K32-M32</f>
        <v>22931</v>
      </c>
      <c r="M32" s="131" t="n">
        <v>1002267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387433</v>
      </c>
      <c r="F33" s="131" t="n">
        <v>41968</v>
      </c>
      <c r="G33" s="131" t="n">
        <v>99734</v>
      </c>
      <c r="H33" s="131" t="n">
        <v>0</v>
      </c>
      <c r="I33" s="131"/>
      <c r="J33" s="132" t="n">
        <v>5050</v>
      </c>
      <c r="K33" s="131" t="n">
        <v>1678</v>
      </c>
      <c r="L33" s="131" t="n">
        <f aca="false">E33-F33-G33-H33+J33-K33-M33</f>
        <v>8132</v>
      </c>
      <c r="M33" s="131" t="n">
        <v>240971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245459</v>
      </c>
      <c r="F34" s="131" t="n">
        <v>49</v>
      </c>
      <c r="G34" s="131" t="n">
        <v>103779</v>
      </c>
      <c r="H34" s="131" t="n">
        <v>0</v>
      </c>
      <c r="I34" s="131"/>
      <c r="J34" s="132" t="n">
        <v>-57883</v>
      </c>
      <c r="K34" s="131" t="n">
        <v>14014</v>
      </c>
      <c r="L34" s="131" t="n">
        <f aca="false">E34-F34-G34-H34+J34-K34-M34</f>
        <v>27206</v>
      </c>
      <c r="M34" s="131" t="n">
        <v>42528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97936737</v>
      </c>
      <c r="F35" s="138" t="n">
        <f aca="false">SUM(F12:F34)</f>
        <v>4563672</v>
      </c>
      <c r="G35" s="138" t="n">
        <f aca="false">SUM(G12:G34)</f>
        <v>14332273</v>
      </c>
      <c r="H35" s="138" t="n">
        <f aca="false">SUM(H12:H34)</f>
        <v>1755774</v>
      </c>
      <c r="I35" s="138"/>
      <c r="J35" s="139" t="n">
        <f aca="false">SUM(J12:J34)</f>
        <v>0</v>
      </c>
      <c r="K35" s="140" t="n">
        <f aca="false">SUM(K12:K34)</f>
        <v>-1091694</v>
      </c>
      <c r="L35" s="140" t="n">
        <f aca="false">SUM(L12:L34)</f>
        <v>409317</v>
      </c>
      <c r="M35" s="138" t="n">
        <f aca="false">SUM(M12:M34)</f>
        <v>77967395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3966646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248199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73752550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30" activeCellId="0" sqref="F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417863</v>
      </c>
      <c r="F10" s="131" t="n">
        <v>1411287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6576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951517</v>
      </c>
      <c r="F11" s="131" t="n">
        <v>0</v>
      </c>
      <c r="G11" s="131" t="n">
        <v>0</v>
      </c>
      <c r="H11" s="131" t="n">
        <v>0</v>
      </c>
      <c r="I11" s="131" t="n">
        <v>11494</v>
      </c>
      <c r="J11" s="133" t="n">
        <f aca="false">E11-F11-G11-H11-I11</f>
        <v>1940023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552461</v>
      </c>
      <c r="F13" s="131" t="n">
        <v>0</v>
      </c>
      <c r="G13" s="131" t="n">
        <v>0</v>
      </c>
      <c r="H13" s="131" t="n">
        <v>25398</v>
      </c>
      <c r="I13" s="131" t="n">
        <v>5511</v>
      </c>
      <c r="J13" s="133" t="n">
        <f aca="false">E13-F13-G13-H13-I13</f>
        <v>2521552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2425443</v>
      </c>
      <c r="F14" s="131" t="n">
        <v>87674</v>
      </c>
      <c r="G14" s="131" t="n">
        <v>0</v>
      </c>
      <c r="H14" s="131" t="n">
        <v>0</v>
      </c>
      <c r="I14" s="131" t="n">
        <v>964</v>
      </c>
      <c r="J14" s="133" t="n">
        <f aca="false">E14-F14-G14-H14-I14</f>
        <v>2336805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486158</v>
      </c>
      <c r="F16" s="131" t="n">
        <v>323509</v>
      </c>
      <c r="G16" s="131" t="n">
        <v>0</v>
      </c>
      <c r="H16" s="131" t="n">
        <v>0</v>
      </c>
      <c r="I16" s="131" t="n">
        <v>0</v>
      </c>
      <c r="J16" s="133" t="n">
        <f aca="false">E16-F16-G16-H16-I16</f>
        <v>162649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39099</v>
      </c>
      <c r="F20" s="131" t="n">
        <v>122212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16887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50715</v>
      </c>
      <c r="F21" s="131" t="n">
        <v>46964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751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-506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-506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11093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11093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1477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477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771041</v>
      </c>
      <c r="F26" s="131" t="n">
        <v>0</v>
      </c>
      <c r="G26" s="131" t="n">
        <v>678889</v>
      </c>
      <c r="H26" s="131" t="n">
        <v>0</v>
      </c>
      <c r="I26" s="131" t="n">
        <v>6176</v>
      </c>
      <c r="J26" s="133" t="n">
        <f aca="false">E26-F26-G26-H26-I26</f>
        <v>85976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1004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004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95684</v>
      </c>
      <c r="F28" s="131" t="n">
        <v>370</v>
      </c>
      <c r="G28" s="131" t="n">
        <v>32</v>
      </c>
      <c r="H28" s="131" t="n">
        <v>187</v>
      </c>
      <c r="I28" s="131" t="n">
        <v>3</v>
      </c>
      <c r="J28" s="133" t="n">
        <f aca="false">E28-F28-G28-H28-I28</f>
        <v>95092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336835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36835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96065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96065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27127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7127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7562</v>
      </c>
      <c r="F32" s="131" t="n">
        <v>7293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69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10470638</v>
      </c>
      <c r="F33" s="138" t="n">
        <f aca="false">SUM(F10:F32)</f>
        <v>1999309</v>
      </c>
      <c r="G33" s="138" t="n">
        <f aca="false">SUM(G10:G32)</f>
        <v>678921</v>
      </c>
      <c r="H33" s="138" t="n">
        <f aca="false">SUM(H10:H32)</f>
        <v>25585</v>
      </c>
      <c r="I33" s="138" t="n">
        <f aca="false">SUM(I10:I32)</f>
        <v>24148</v>
      </c>
      <c r="J33" s="140" t="n">
        <f aca="false">SUM(J10:J32)</f>
        <v>774267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11328694</v>
      </c>
      <c r="F10" s="131" t="n">
        <v>11297558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1136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14865990</v>
      </c>
      <c r="F11" s="131" t="n">
        <v>0</v>
      </c>
      <c r="G11" s="131" t="n">
        <v>0</v>
      </c>
      <c r="H11" s="131" t="n">
        <v>0</v>
      </c>
      <c r="I11" s="131" t="n">
        <v>96210</v>
      </c>
      <c r="J11" s="133" t="n">
        <f aca="false">E11-F11-G11-H11-I11</f>
        <v>14769780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18821793</v>
      </c>
      <c r="F13" s="131" t="n">
        <v>0</v>
      </c>
      <c r="G13" s="131" t="n">
        <v>0</v>
      </c>
      <c r="H13" s="131" t="n">
        <v>179304</v>
      </c>
      <c r="I13" s="131" t="n">
        <v>28828</v>
      </c>
      <c r="J13" s="133" t="n">
        <f aca="false">E13-F13-G13-H13-I13</f>
        <v>18613661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16940423</v>
      </c>
      <c r="F14" s="131" t="n">
        <v>551501</v>
      </c>
      <c r="G14" s="131" t="n">
        <v>0</v>
      </c>
      <c r="H14" s="131" t="n">
        <v>0</v>
      </c>
      <c r="I14" s="131" t="n">
        <v>47442</v>
      </c>
      <c r="J14" s="133" t="n">
        <f aca="false">E14-F14-G14-H14-I14</f>
        <v>16341480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4160457</v>
      </c>
      <c r="F16" s="131" t="n">
        <v>2572898</v>
      </c>
      <c r="G16" s="131" t="n">
        <v>0</v>
      </c>
      <c r="H16" s="131" t="n">
        <v>0</v>
      </c>
      <c r="I16" s="131" t="n">
        <v>3403</v>
      </c>
      <c r="J16" s="133" t="n">
        <f aca="false">E16-F16-G16-H16-I16</f>
        <v>1584156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1966481</v>
      </c>
      <c r="F20" s="131" t="n">
        <v>895908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070573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367394</v>
      </c>
      <c r="F21" s="131" t="n">
        <v>335255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2139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11887</v>
      </c>
      <c r="F22" s="131" t="n">
        <v>1648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0239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72303</v>
      </c>
      <c r="F23" s="131" t="n">
        <v>3224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69079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10565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0565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5629410</v>
      </c>
      <c r="F26" s="131" t="n">
        <v>0</v>
      </c>
      <c r="G26" s="131" t="n">
        <v>5256403</v>
      </c>
      <c r="H26" s="131" t="n">
        <v>0</v>
      </c>
      <c r="I26" s="131" t="n">
        <v>40078</v>
      </c>
      <c r="J26" s="133" t="n">
        <f aca="false">E26-F26-G26-H26-I26</f>
        <v>332929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8593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8593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786725</v>
      </c>
      <c r="F28" s="131" t="n">
        <v>3203</v>
      </c>
      <c r="G28" s="131" t="n">
        <v>417</v>
      </c>
      <c r="H28" s="131" t="n">
        <v>1173</v>
      </c>
      <c r="I28" s="131" t="n">
        <v>20</v>
      </c>
      <c r="J28" s="133" t="n">
        <f aca="false">E28-F28-G28-H28-I28</f>
        <v>781912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1710914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1710914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1002267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002267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240971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40971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42528</v>
      </c>
      <c r="F32" s="131" t="n">
        <v>41957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571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77967395</v>
      </c>
      <c r="F33" s="138" t="n">
        <f aca="false">SUM(F10:F32)</f>
        <v>15703152</v>
      </c>
      <c r="G33" s="138" t="n">
        <f aca="false">SUM(G10:G32)</f>
        <v>5256820</v>
      </c>
      <c r="H33" s="138" t="n">
        <f aca="false">SUM(H10:H32)</f>
        <v>180477</v>
      </c>
      <c r="I33" s="138" t="n">
        <f aca="false">SUM(I10:I32)</f>
        <v>215981</v>
      </c>
      <c r="J33" s="140" t="n">
        <f aca="false">SUM(J10:J32)</f>
        <v>5661096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04734</v>
      </c>
      <c r="G10" s="105" t="n">
        <v>0</v>
      </c>
      <c r="H10" s="105" t="n">
        <f aca="false">F10+G10</f>
        <v>204734</v>
      </c>
      <c r="I10" s="105" t="n">
        <v>193804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476967</v>
      </c>
      <c r="G11" s="105" t="n">
        <v>2976842</v>
      </c>
      <c r="H11" s="105" t="n">
        <f aca="false">F11+G11</f>
        <v>20453809</v>
      </c>
      <c r="I11" s="105" t="n">
        <v>20712744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681701</v>
      </c>
      <c r="G12" s="105" t="n">
        <f aca="false">G10+G11</f>
        <v>2976842</v>
      </c>
      <c r="H12" s="105" t="n">
        <f aca="false">H10+H11</f>
        <v>20658543</v>
      </c>
      <c r="I12" s="105" t="n">
        <f aca="false">I10+I11</f>
        <v>20906548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435523</v>
      </c>
      <c r="G14" s="286" t="n">
        <v>0</v>
      </c>
      <c r="H14" s="286" t="n">
        <f aca="false">F14+G14</f>
        <v>435523</v>
      </c>
      <c r="I14" s="105" t="n">
        <v>363309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157674</v>
      </c>
      <c r="G15" s="286" t="n">
        <v>4378</v>
      </c>
      <c r="H15" s="286" t="n">
        <f aca="false">F15+G15</f>
        <v>4162052</v>
      </c>
      <c r="I15" s="105" t="n">
        <v>4171250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18565</v>
      </c>
      <c r="G16" s="286" t="n">
        <v>0</v>
      </c>
      <c r="H16" s="286" t="n">
        <f aca="false">F16+G16</f>
        <v>418565</v>
      </c>
      <c r="I16" s="105" t="n">
        <v>453833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611385</v>
      </c>
      <c r="G17" s="286" t="n">
        <v>4068</v>
      </c>
      <c r="H17" s="286" t="n">
        <f aca="false">F17+G17</f>
        <v>3615453</v>
      </c>
      <c r="I17" s="105" t="n">
        <v>3547592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5928380</v>
      </c>
      <c r="G18" s="286" t="n">
        <v>40773</v>
      </c>
      <c r="H18" s="286" t="n">
        <f aca="false">F18+G18</f>
        <v>5969153</v>
      </c>
      <c r="I18" s="105" t="n">
        <v>6259339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675493</v>
      </c>
      <c r="G19" s="286" t="n">
        <v>0</v>
      </c>
      <c r="H19" s="286" t="n">
        <f aca="false">F19+G19</f>
        <v>675493</v>
      </c>
      <c r="I19" s="105" t="n">
        <v>689975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686840</v>
      </c>
      <c r="G20" s="286" t="n">
        <v>0</v>
      </c>
      <c r="H20" s="286" t="n">
        <f aca="false">F20+G20</f>
        <v>686840</v>
      </c>
      <c r="I20" s="105" t="n">
        <v>695207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25965</v>
      </c>
      <c r="G21" s="286" t="n">
        <v>0</v>
      </c>
      <c r="H21" s="286" t="n">
        <f aca="false">F21+G21</f>
        <v>925965</v>
      </c>
      <c r="I21" s="105" t="n">
        <v>904423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61159</v>
      </c>
      <c r="G22" s="286" t="n">
        <v>0</v>
      </c>
      <c r="H22" s="286" t="n">
        <f aca="false">F22+G22</f>
        <v>61159</v>
      </c>
      <c r="I22" s="105" t="n">
        <v>57652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56</v>
      </c>
      <c r="G23" s="286" t="n">
        <v>0</v>
      </c>
      <c r="H23" s="286" t="n">
        <f aca="false">F23+G23</f>
        <v>156</v>
      </c>
      <c r="I23" s="105" t="n">
        <v>152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2479</v>
      </c>
      <c r="G24" s="286" t="n">
        <v>0</v>
      </c>
      <c r="H24" s="286" t="n">
        <f aca="false">F24+G24</f>
        <v>2479</v>
      </c>
      <c r="I24" s="105" t="n">
        <v>2790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5096</v>
      </c>
      <c r="G25" s="286" t="n">
        <v>0</v>
      </c>
      <c r="H25" s="286" t="n">
        <f aca="false">F25+G25</f>
        <v>5096</v>
      </c>
      <c r="I25" s="105" t="n">
        <v>4491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2815</v>
      </c>
      <c r="G26" s="286" t="n">
        <v>0</v>
      </c>
      <c r="H26" s="286" t="n">
        <f aca="false">F26+G26</f>
        <v>2815</v>
      </c>
      <c r="I26" s="105" t="n">
        <v>3029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790905</v>
      </c>
      <c r="G28" s="286" t="n">
        <v>86197</v>
      </c>
      <c r="H28" s="286" t="n">
        <f aca="false">F28+G28</f>
        <v>877102</v>
      </c>
      <c r="I28" s="105" t="n">
        <v>878818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2977</v>
      </c>
      <c r="G29" s="286" t="n">
        <v>0</v>
      </c>
      <c r="H29" s="286" t="n">
        <f aca="false">F29+G29</f>
        <v>2977</v>
      </c>
      <c r="I29" s="105" t="n">
        <v>3989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297548</v>
      </c>
      <c r="G30" s="286" t="n">
        <v>0</v>
      </c>
      <c r="H30" s="286" t="n">
        <f aca="false">F30+G30</f>
        <v>297548</v>
      </c>
      <c r="I30" s="105" t="n">
        <v>288631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95285</v>
      </c>
      <c r="G31" s="286" t="n">
        <v>0</v>
      </c>
      <c r="H31" s="286" t="n">
        <f aca="false">F31+G31</f>
        <v>195285</v>
      </c>
      <c r="I31" s="105" t="n">
        <v>194578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102836</v>
      </c>
      <c r="G32" s="286" t="n">
        <v>0</v>
      </c>
      <c r="H32" s="286" t="n">
        <f aca="false">F32+G32</f>
        <v>102836</v>
      </c>
      <c r="I32" s="105" t="n">
        <v>92872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1137</v>
      </c>
      <c r="G33" s="286" t="n">
        <v>0</v>
      </c>
      <c r="H33" s="286" t="n">
        <f aca="false">F33+G33</f>
        <v>21137</v>
      </c>
      <c r="I33" s="105" t="n">
        <v>22453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442315</v>
      </c>
      <c r="G34" s="286" t="n">
        <v>0</v>
      </c>
      <c r="H34" s="286" t="n">
        <f aca="false">F34+G34</f>
        <v>442315</v>
      </c>
      <c r="I34" s="105" t="n">
        <v>437997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8764533</v>
      </c>
      <c r="G35" s="286" t="n">
        <f aca="false">SUM(G14:G34)</f>
        <v>135416</v>
      </c>
      <c r="H35" s="286" t="n">
        <f aca="false">F35+G35</f>
        <v>18899949</v>
      </c>
      <c r="I35" s="105" t="n">
        <f aca="false">SUM(I14:I34)</f>
        <v>19072380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446234</v>
      </c>
      <c r="G36" s="288" t="n">
        <f aca="false">G12+G35</f>
        <v>3112258</v>
      </c>
      <c r="H36" s="288" t="n">
        <f aca="false">H12+H35</f>
        <v>39558492</v>
      </c>
      <c r="I36" s="289" t="n">
        <f aca="false">I12+I35</f>
        <v>3997892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7416</v>
      </c>
      <c r="F10" s="290"/>
      <c r="G10" s="290"/>
      <c r="H10" s="133" t="n">
        <v>27419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2078</v>
      </c>
      <c r="F11" s="136" t="n">
        <v>11354</v>
      </c>
      <c r="G11" s="136" t="n">
        <v>20304</v>
      </c>
      <c r="H11" s="133" t="n">
        <v>848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799</v>
      </c>
      <c r="F12" s="133"/>
      <c r="G12" s="133"/>
      <c r="H12" s="133" t="n">
        <v>398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2552</v>
      </c>
      <c r="F13" s="291" t="n">
        <v>2584</v>
      </c>
      <c r="G13" s="291" t="n">
        <v>3587</v>
      </c>
      <c r="H13" s="291" t="n">
        <v>8292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4843</v>
      </c>
      <c r="F14" s="291" t="n">
        <v>2911</v>
      </c>
      <c r="G14" s="291" t="n">
        <v>3567</v>
      </c>
      <c r="H14" s="291" t="n">
        <v>11994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4461</v>
      </c>
      <c r="F15" s="291" t="n">
        <v>17</v>
      </c>
      <c r="G15" s="291" t="n">
        <v>836</v>
      </c>
      <c r="H15" s="291" t="n">
        <v>963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1991</v>
      </c>
      <c r="F16" s="291" t="n">
        <v>1224</v>
      </c>
      <c r="G16" s="291" t="n">
        <v>725</v>
      </c>
      <c r="H16" s="291" t="n">
        <v>2323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4976</v>
      </c>
      <c r="F17" s="292" t="s">
        <v>284</v>
      </c>
      <c r="G17" s="292"/>
      <c r="H17" s="291" t="n">
        <v>5799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4850</v>
      </c>
      <c r="F18" s="291" t="n">
        <v>6670</v>
      </c>
      <c r="G18" s="291" t="n">
        <v>11258</v>
      </c>
      <c r="H18" s="291" t="n">
        <v>16677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9929</v>
      </c>
      <c r="F19" s="291" t="n">
        <v>1378</v>
      </c>
      <c r="G19" s="291" t="n">
        <v>4641</v>
      </c>
      <c r="H19" s="291" t="n">
        <v>6671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846</v>
      </c>
      <c r="F21" s="136" t="n">
        <v>788</v>
      </c>
      <c r="G21" s="136" t="n">
        <v>2925</v>
      </c>
      <c r="H21" s="136" t="n">
        <v>2640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43932</v>
      </c>
      <c r="F23" s="290" t="n">
        <v>32896</v>
      </c>
      <c r="G23" s="290" t="n">
        <v>11409</v>
      </c>
      <c r="H23" s="290" t="n">
        <v>7164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9825</v>
      </c>
      <c r="F24" s="292" t="s">
        <v>295</v>
      </c>
      <c r="G24" s="292"/>
      <c r="H24" s="290" t="n">
        <v>4496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93498</v>
      </c>
      <c r="F25" s="84" t="n">
        <f aca="false">SUM(F10:F24)</f>
        <v>59822</v>
      </c>
      <c r="G25" s="84" t="n">
        <f aca="false">SUM(G10:G24)</f>
        <v>59252</v>
      </c>
      <c r="H25" s="84" t="n">
        <f aca="false">SUM(H10:H24)</f>
        <v>95684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02779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90719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2436</v>
      </c>
      <c r="G11" s="50" t="n">
        <v>2434</v>
      </c>
      <c r="H11" s="51" t="n">
        <f aca="false">IF(AND(G11&gt;0,F11&gt;0,F11&lt;=G11*6),F11/G11*100-100,"-")</f>
        <v>0.0821692686935052</v>
      </c>
      <c r="I11" s="49" t="n">
        <v>16251</v>
      </c>
      <c r="J11" s="50" t="n">
        <v>18758</v>
      </c>
      <c r="K11" s="51" t="n">
        <f aca="false">IF(AND(J11&gt;0,I11&gt;0,I11&lt;=J11*6),I11/J11*100-100,"-")</f>
        <v>-13.3649642819064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80361</v>
      </c>
      <c r="G12" s="50" t="n">
        <v>192520</v>
      </c>
      <c r="H12" s="51" t="n">
        <f aca="false">IF(AND(G12&gt;0,F12&gt;0,F12&lt;=G12*6),F12/G12*100-100,"-")</f>
        <v>-6.31570745896531</v>
      </c>
      <c r="I12" s="49" t="n">
        <v>1510803</v>
      </c>
      <c r="J12" s="50" t="n">
        <v>1428431</v>
      </c>
      <c r="K12" s="51" t="n">
        <f aca="false">IF(AND(J12&gt;0,I12&gt;0,I12&lt;=J12*6),I12/J12*100-100,"-")</f>
        <v>5.76660685745409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6186</v>
      </c>
      <c r="G13" s="50" t="n">
        <v>16090</v>
      </c>
      <c r="H13" s="51" t="n">
        <f aca="false">IF(AND(G13&gt;0,F13&gt;0,F13&lt;=G13*6),F13/G13*100-100,"-")</f>
        <v>0.596643878185205</v>
      </c>
      <c r="I13" s="49" t="n">
        <v>121322</v>
      </c>
      <c r="J13" s="50" t="n">
        <v>131483</v>
      </c>
      <c r="K13" s="51" t="n">
        <f aca="false">IF(AND(J13&gt;0,I13&gt;0,I13&lt;=J13*6),I13/J13*100-100,"-")</f>
        <v>-7.72799525413932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8213</v>
      </c>
      <c r="G14" s="50" t="n">
        <v>28381</v>
      </c>
      <c r="H14" s="51" t="n">
        <f aca="false">IF(AND(G14&gt;0,F14&gt;0,F14&lt;=G14*6),F14/G14*100-100,"-")</f>
        <v>-0.591945315527994</v>
      </c>
      <c r="I14" s="49" t="n">
        <v>223432</v>
      </c>
      <c r="J14" s="50" t="n">
        <v>236262</v>
      </c>
      <c r="K14" s="51" t="n">
        <f aca="false">IF(AND(J14&gt;0,I14&gt;0,I14&lt;=J14*6),I14/J14*100-100,"-")</f>
        <v>-5.43041200023703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7389</v>
      </c>
      <c r="G15" s="50" t="n">
        <v>55190</v>
      </c>
      <c r="H15" s="51" t="n">
        <f aca="false">IF(AND(G15&gt;0,F15&gt;0,F15&lt;=G15*6),F15/G15*100-100,"-")</f>
        <v>3.98441746693241</v>
      </c>
      <c r="I15" s="49" t="n">
        <v>440809</v>
      </c>
      <c r="J15" s="50" t="n">
        <v>440756</v>
      </c>
      <c r="K15" s="51" t="n">
        <f aca="false">IF(AND(J15&gt;0,I15&gt;0,I15&lt;=J15*6),I15/J15*100-100,"-")</f>
        <v>0.0120247937634304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512</v>
      </c>
      <c r="G17" s="50" t="n">
        <v>3881</v>
      </c>
      <c r="H17" s="51" t="n">
        <f aca="false">IF(AND(G17&gt;0,F17&gt;0,F17&lt;=G17*6),F17/G17*100-100,"-")</f>
        <v>-9.50785879927854</v>
      </c>
      <c r="I17" s="49" t="n">
        <v>28280</v>
      </c>
      <c r="J17" s="50" t="n">
        <v>31217</v>
      </c>
      <c r="K17" s="51" t="n">
        <f aca="false">IF(AND(J17&gt;0,I17&gt;0,I17&lt;=J17*6),I17/J17*100-100,"-")</f>
        <v>-9.40833520197329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317</v>
      </c>
      <c r="G18" s="50" t="n">
        <v>3476</v>
      </c>
      <c r="H18" s="51" t="n">
        <f aca="false">IF(AND(G18&gt;0,F18&gt;0,F18&lt;=G18*6),F18/G18*100-100,"-")</f>
        <v>-4.57422324510932</v>
      </c>
      <c r="I18" s="49" t="n">
        <v>27399</v>
      </c>
      <c r="J18" s="50" t="n">
        <v>21848</v>
      </c>
      <c r="K18" s="51" t="n">
        <f aca="false">IF(AND(J18&gt;0,I18&gt;0,I18&lt;=J18*6),I18/J18*100-100,"-")</f>
        <v>25.4073599414134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91414</v>
      </c>
      <c r="G19" s="56" t="n">
        <f aca="false">SUM(G11:G18)</f>
        <v>301972</v>
      </c>
      <c r="H19" s="57" t="n">
        <f aca="false">IF(AND(G19&gt;0,F19&gt;0,F19&lt;=G19*6),F19/G19*100-100,"-")</f>
        <v>-3.49635065502761</v>
      </c>
      <c r="I19" s="56" t="n">
        <f aca="false">SUM(I11:I18)</f>
        <v>2368296</v>
      </c>
      <c r="J19" s="56" t="n">
        <f aca="false">SUM(J11:J18)</f>
        <v>2308755</v>
      </c>
      <c r="K19" s="57" t="n">
        <f aca="false">IF(AND(J19&gt;0,I19&gt;0,I19&lt;=J19*6),I19/J19*100-100,"-")</f>
        <v>2.57892240623193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5287</v>
      </c>
      <c r="G21" s="64" t="n">
        <v>4238</v>
      </c>
      <c r="H21" s="51" t="n">
        <f aca="false">IF(AND(G21&gt;0,F21&gt;0,F21&lt;=G21*6),F21/G21*100-100,"-")</f>
        <v>24.7522416234073</v>
      </c>
      <c r="I21" s="63" t="n">
        <v>58472</v>
      </c>
      <c r="J21" s="64" t="n">
        <v>60592</v>
      </c>
      <c r="K21" s="51" t="n">
        <f aca="false">IF(AND(J21&gt;0,I21&gt;0,I21&lt;=J21*6),I21/J21*100-100,"-")</f>
        <v>-3.49881172432004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72727</v>
      </c>
      <c r="G23" s="69" t="n">
        <v>301091</v>
      </c>
      <c r="H23" s="51" t="n">
        <f aca="false">IF(AND(G23&gt;0,F23&gt;0,F23&lt;=G23*6),F23/G23*100-100,"-")</f>
        <v>-9.42040778369331</v>
      </c>
      <c r="I23" s="50" t="n">
        <v>2275506</v>
      </c>
      <c r="J23" s="69" t="n">
        <v>2269328</v>
      </c>
      <c r="K23" s="51" t="n">
        <f aca="false">IF(AND(J23&gt;0,I23&gt;0,I23&lt;=J23*6),I23/J23*100-100,"-")</f>
        <v>0.272239182700787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7419</v>
      </c>
      <c r="F10" s="136" t="n">
        <v>29629</v>
      </c>
      <c r="G10" s="297" t="n">
        <f aca="false">IF(AND(F10&gt;0,E10&gt;0,E10&lt;=F10*6),E10/F10*100-100,"-")</f>
        <v>-7.45890850180567</v>
      </c>
      <c r="H10" s="136" t="n">
        <v>221346</v>
      </c>
      <c r="I10" s="103" t="n">
        <v>216062</v>
      </c>
      <c r="J10" s="297" t="n">
        <f aca="false">IF(AND(I10&gt;0,H10&gt;0,H10&lt;=I10*6),H10/I10*100-100,"-")</f>
        <v>2.44559432014884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848</v>
      </c>
      <c r="F11" s="298" t="n">
        <v>860</v>
      </c>
      <c r="G11" s="297" t="n">
        <f aca="false">IF(AND(F11&gt;0,E11&gt;0,E11&lt;=F11*6),E11/F11*100-100,"-")</f>
        <v>-1.3953488372093</v>
      </c>
      <c r="H11" s="291" t="n">
        <v>6125</v>
      </c>
      <c r="I11" s="298" t="n">
        <v>8579</v>
      </c>
      <c r="J11" s="297" t="n">
        <f aca="false">IF(AND(I11&gt;0,H11&gt;0,H11&lt;=I11*6),H11/I11*100-100,"-")</f>
        <v>-28.6047324863038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398</v>
      </c>
      <c r="F12" s="105" t="n">
        <v>322</v>
      </c>
      <c r="G12" s="297" t="n">
        <f aca="false">IF(AND(F12&gt;0,E12&gt;0,E12&lt;=F12*6),E12/F12*100-100,"-")</f>
        <v>23.6024844720497</v>
      </c>
      <c r="H12" s="133" t="n">
        <v>3202</v>
      </c>
      <c r="I12" s="105" t="n">
        <v>2842</v>
      </c>
      <c r="J12" s="297" t="n">
        <f aca="false">IF(AND(I12&gt;0,H12&gt;0,H12&lt;=I12*6),H12/I12*100-100,"-")</f>
        <v>12.6671358198452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3215</v>
      </c>
      <c r="F14" s="105" t="n">
        <v>3955</v>
      </c>
      <c r="G14" s="297" t="n">
        <f aca="false">IF(AND(F14&gt;0,E14&gt;0,E14&lt;=F14*6),E14/F14*100-100,"-")</f>
        <v>-18.7104930467762</v>
      </c>
      <c r="H14" s="133" t="n">
        <v>31272</v>
      </c>
      <c r="I14" s="105" t="n">
        <v>29593</v>
      </c>
      <c r="J14" s="297" t="n">
        <f aca="false">IF(AND(I14&gt;0,H14&gt;0,H14&lt;=I14*6),H14/I14*100-100,"-")</f>
        <v>5.67363903625858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107</v>
      </c>
      <c r="F15" s="105" t="n">
        <v>2193</v>
      </c>
      <c r="G15" s="297" t="n">
        <f aca="false">IF(AND(F15&gt;0,E15&gt;0,E15&lt;=F15*6),E15/F15*100-100,"-")</f>
        <v>-3.92156862745098</v>
      </c>
      <c r="H15" s="133" t="n">
        <v>18904</v>
      </c>
      <c r="I15" s="105" t="n">
        <v>17879</v>
      </c>
      <c r="J15" s="297" t="n">
        <f aca="false">IF(AND(I15&gt;0,H15&gt;0,H15&lt;=I15*6),H15/I15*100-100,"-")</f>
        <v>5.73298282901729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970</v>
      </c>
      <c r="F16" s="105" t="n">
        <v>2114</v>
      </c>
      <c r="G16" s="297" t="n">
        <f aca="false">IF(AND(F16&gt;0,E16&gt;0,E16&lt;=F16*6),E16/F16*100-100,"-")</f>
        <v>40.4919583727531</v>
      </c>
      <c r="H16" s="133" t="n">
        <v>21625</v>
      </c>
      <c r="I16" s="105" t="n">
        <v>17853</v>
      </c>
      <c r="J16" s="297" t="n">
        <f aca="false">IF(AND(I16&gt;0,H16&gt;0,H16&lt;=I16*6),H16/I16*100-100,"-")</f>
        <v>21.128101719599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1994</v>
      </c>
      <c r="F17" s="105" t="n">
        <v>12043</v>
      </c>
      <c r="G17" s="297" t="n">
        <f aca="false">IF(AND(F17&gt;0,E17&gt;0,E17&lt;=F17*6),E17/F17*100-100,"-")</f>
        <v>-0.406875363281571</v>
      </c>
      <c r="H17" s="133" t="n">
        <v>101535</v>
      </c>
      <c r="I17" s="105" t="n">
        <v>97570</v>
      </c>
      <c r="J17" s="297" t="n">
        <f aca="false">IF(AND(I17&gt;0,H17&gt;0,H17&lt;=I17*6),H17/I17*100-100,"-")</f>
        <v>4.06374910320795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963</v>
      </c>
      <c r="F18" s="105" t="n">
        <v>721</v>
      </c>
      <c r="G18" s="297" t="n">
        <f aca="false">IF(AND(F18&gt;0,E18&gt;0,E18&lt;=F18*6),E18/F18*100-100,"-")</f>
        <v>33.5644937586685</v>
      </c>
      <c r="H18" s="133" t="n">
        <v>5397</v>
      </c>
      <c r="I18" s="105" t="n">
        <v>5867</v>
      </c>
      <c r="J18" s="297" t="n">
        <f aca="false">IF(AND(I18&gt;0,H18&gt;0,H18&lt;=I18*6),H18/I18*100-100,"-")</f>
        <v>-8.0109084711096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2323</v>
      </c>
      <c r="F19" s="105" t="n">
        <v>2971</v>
      </c>
      <c r="G19" s="297" t="n">
        <f aca="false">IF(AND(F19&gt;0,E19&gt;0,E19&lt;=F19*6),E19/F19*100-100,"-")</f>
        <v>-21.8108381016493</v>
      </c>
      <c r="H19" s="133" t="n">
        <v>29452</v>
      </c>
      <c r="I19" s="105" t="n">
        <v>18144</v>
      </c>
      <c r="J19" s="297" t="n">
        <f aca="false">IF(AND(I19&gt;0,H19&gt;0,H19&lt;=I19*6),H19/I19*100-100,"-")</f>
        <v>62.3236331569665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5799</v>
      </c>
      <c r="F20" s="105" t="n">
        <v>4833</v>
      </c>
      <c r="G20" s="297" t="n">
        <f aca="false">IF(AND(F20&gt;0,E20&gt;0,E20&lt;=F20*6),E20/F20*100-100,"-")</f>
        <v>19.9875853507138</v>
      </c>
      <c r="H20" s="133" t="n">
        <v>49575</v>
      </c>
      <c r="I20" s="105" t="n">
        <v>35659</v>
      </c>
      <c r="J20" s="297" t="n">
        <f aca="false">IF(AND(I20&gt;0,H20&gt;0,H20&lt;=I20*6),H20/I20*100-100,"-")</f>
        <v>39.0252110266693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6677</v>
      </c>
      <c r="F21" s="103" t="n">
        <v>11308</v>
      </c>
      <c r="G21" s="297" t="n">
        <f aca="false">IF(AND(F21&gt;0,E21&gt;0,E21&lt;=F21*6),E21/F21*100-100,"-")</f>
        <v>47.4796604174036</v>
      </c>
      <c r="H21" s="136" t="n">
        <v>136262</v>
      </c>
      <c r="I21" s="103" t="n">
        <v>93860</v>
      </c>
      <c r="J21" s="297" t="n">
        <f aca="false">IF(AND(I21&gt;0,H21&gt;0,H21&lt;=I21*6),H21/I21*100-100,"-")</f>
        <v>45.1757937353505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2935</v>
      </c>
      <c r="F22" s="298" t="n">
        <v>781</v>
      </c>
      <c r="G22" s="297" t="n">
        <f aca="false">IF(AND(F22&gt;0,E22&gt;0,E22&lt;=F22*6),E22/F22*100-100,"-")</f>
        <v>275.800256081946</v>
      </c>
      <c r="H22" s="291" t="n">
        <v>26311</v>
      </c>
      <c r="I22" s="298" t="n">
        <v>7421</v>
      </c>
      <c r="J22" s="297" t="n">
        <f aca="false">IF(AND(I22&gt;0,H22&gt;0,H22&lt;=I22*6),H22/I22*100-100,"-")</f>
        <v>254.547904595068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5010</v>
      </c>
      <c r="F23" s="298" t="n">
        <v>2941</v>
      </c>
      <c r="G23" s="297" t="n">
        <f aca="false">IF(AND(F23&gt;0,E23&gt;0,E23&lt;=F23*6),E23/F23*100-100,"-")</f>
        <v>70.3502210132608</v>
      </c>
      <c r="H23" s="291" t="n">
        <v>36537</v>
      </c>
      <c r="I23" s="298" t="n">
        <v>22233</v>
      </c>
      <c r="J23" s="297" t="n">
        <f aca="false">IF(AND(I23&gt;0,H23&gt;0,H23&lt;=I23*6),H23/I23*100-100,"-")</f>
        <v>64.336796653623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56</v>
      </c>
      <c r="F25" s="105" t="n">
        <v>173</v>
      </c>
      <c r="G25" s="297" t="n">
        <f aca="false">IF(AND(F25&gt;0,E25&gt;0,E25&lt;=F25*6),E25/F25*100-100,"-")</f>
        <v>-9.82658959537572</v>
      </c>
      <c r="H25" s="133" t="n">
        <v>1028</v>
      </c>
      <c r="I25" s="105" t="n">
        <v>1333</v>
      </c>
      <c r="J25" s="297" t="n">
        <f aca="false">IF(AND(I25&gt;0,H25&gt;0,H25&lt;=I25*6),H25/I25*100-100,"-")</f>
        <v>-22.880720180045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799</v>
      </c>
      <c r="F26" s="105" t="n">
        <v>2643</v>
      </c>
      <c r="G26" s="297" t="n">
        <f aca="false">IF(AND(F26&gt;0,E26&gt;0,E26&lt;=F26*6),E26/F26*100-100,"-")</f>
        <v>5.90238365493758</v>
      </c>
      <c r="H26" s="133" t="n">
        <v>19003</v>
      </c>
      <c r="I26" s="105" t="n">
        <v>20655</v>
      </c>
      <c r="J26" s="297" t="n">
        <f aca="false">IF(AND(I26&gt;0,H26&gt;0,H26&lt;=I26*6),H26/I26*100-100,"-")</f>
        <v>-7.99806342290003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004</v>
      </c>
      <c r="F27" s="105" t="n">
        <v>3659</v>
      </c>
      <c r="G27" s="297" t="n">
        <f aca="false">IF(AND(F27&gt;0,E27&gt;0,E27&lt;=F27*6),E27/F27*100-100,"-")</f>
        <v>-17.9010658649904</v>
      </c>
      <c r="H27" s="133" t="n">
        <v>24862</v>
      </c>
      <c r="I27" s="105" t="n">
        <v>31039</v>
      </c>
      <c r="J27" s="297" t="n">
        <f aca="false">IF(AND(I27&gt;0,H27&gt;0,H27&lt;=I27*6),H27/I27*100-100,"-")</f>
        <v>-19.9007699990335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712</v>
      </c>
      <c r="F28" s="105" t="n">
        <v>646</v>
      </c>
      <c r="G28" s="297" t="n">
        <f aca="false">IF(AND(F28&gt;0,E28&gt;0,E28&lt;=F28*6),E28/F28*100-100,"-")</f>
        <v>10.2167182662539</v>
      </c>
      <c r="H28" s="133" t="n">
        <v>4968</v>
      </c>
      <c r="I28" s="105" t="n">
        <v>5657</v>
      </c>
      <c r="J28" s="297" t="n">
        <f aca="false">IF(AND(I28&gt;0,H28&gt;0,H28&lt;=I28*6),H28/I28*100-100,"-")</f>
        <v>-12.179600494962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640</v>
      </c>
      <c r="F29" s="103" t="n">
        <v>2392</v>
      </c>
      <c r="G29" s="297" t="n">
        <f aca="false">IF(AND(F29&gt;0,E29&gt;0,E29&lt;=F29*6),E29/F29*100-100,"-")</f>
        <v>10.3678929765886</v>
      </c>
      <c r="H29" s="136" t="n">
        <v>19690</v>
      </c>
      <c r="I29" s="103" t="n">
        <v>23955</v>
      </c>
      <c r="J29" s="297" t="n">
        <f aca="false">IF(AND(I29&gt;0,H29&gt;0,H29&lt;=I29*6),H29/I29*100-100,"-")</f>
        <v>-17.8042162387811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792</v>
      </c>
      <c r="F30" s="298" t="n">
        <v>644</v>
      </c>
      <c r="G30" s="297" t="n">
        <f aca="false">IF(AND(F30&gt;0,E30&gt;0,E30&lt;=F30*6),E30/F30*100-100,"-")</f>
        <v>22.9813664596273</v>
      </c>
      <c r="H30" s="291" t="n">
        <v>5905</v>
      </c>
      <c r="I30" s="298" t="n">
        <v>6850</v>
      </c>
      <c r="J30" s="297" t="n">
        <f aca="false">IF(AND(I30&gt;0,H30&gt;0,H30&lt;=I30*6),H30/I30*100-100,"-")</f>
        <v>-13.7956204379562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7164</v>
      </c>
      <c r="F31" s="298" t="n">
        <v>4302</v>
      </c>
      <c r="G31" s="297" t="n">
        <f aca="false">IF(AND(F31&gt;0,E31&gt;0,E31&lt;=F31*6),E31/F31*100-100,"-")</f>
        <v>66.5271966527197</v>
      </c>
      <c r="H31" s="291" t="n">
        <v>55186</v>
      </c>
      <c r="I31" s="298" t="n">
        <v>29148</v>
      </c>
      <c r="J31" s="297" t="n">
        <f aca="false">IF(AND(I31&gt;0,H31&gt;0,H31&lt;=I31*6),H31/I31*100-100,"-")</f>
        <v>89.3303142582682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4496</v>
      </c>
      <c r="F32" s="103" t="n">
        <v>2093</v>
      </c>
      <c r="G32" s="297" t="n">
        <f aca="false">IF(AND(F32&gt;0,E32&gt;0,E32&lt;=F32*6),E32/F32*100-100,"-")</f>
        <v>114.811275680841</v>
      </c>
      <c r="H32" s="136" t="n">
        <v>37293</v>
      </c>
      <c r="I32" s="103" t="n">
        <v>17296</v>
      </c>
      <c r="J32" s="297" t="n">
        <f aca="false">IF(AND(I32&gt;0,H32&gt;0,H32&lt;=I32*6),H32/I32*100-100,"-")</f>
        <v>115.616327474561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95684</v>
      </c>
      <c r="F33" s="84" t="n">
        <f aca="false">F10+F11+F12+F14+F15+F16+F17+F18+F19+F20+F21+F25+F26+F27+F28+F29+F31+F32</f>
        <v>86857</v>
      </c>
      <c r="G33" s="209" t="n">
        <f aca="false">IF(AND(F33&gt;0,E33&gt;0,E33&lt;=F33*6),E33/F33*100-100,"-")</f>
        <v>10.1626811886204</v>
      </c>
      <c r="H33" s="84" t="n">
        <f aca="false">H10+H11+H12+H14+H15+H16+H17+H18+H19+H20+H21+H25+H26+H27+H28+H29+H31+H32</f>
        <v>786725</v>
      </c>
      <c r="I33" s="84" t="n">
        <f aca="false">I10+I11+I12+I14+I15+I16+I17+I18+I19+I20+I21+I25+I26+I27+I28+I29+I31+I32</f>
        <v>672991</v>
      </c>
      <c r="J33" s="209" t="n">
        <f aca="false">IF(AND(I33&gt;0,H33&gt;0,H33&lt;=I33*6),H33/I33*100-100,"-")</f>
        <v>16.8997802348025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4577</v>
      </c>
      <c r="H36" s="142" t="n">
        <v>120845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208</v>
      </c>
      <c r="H37" s="142" t="n">
        <v>12828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8043</v>
      </c>
      <c r="H38" s="142" t="n">
        <v>61660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712</v>
      </c>
      <c r="H39" s="142" t="n">
        <v>5926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879</v>
      </c>
      <c r="H40" s="142" t="n">
        <v>20087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355154</v>
      </c>
      <c r="F10" s="323"/>
      <c r="G10" s="323"/>
      <c r="H10" s="324" t="n">
        <v>221346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17491</v>
      </c>
      <c r="F11" s="322" t="n">
        <v>90560</v>
      </c>
      <c r="G11" s="322" t="n">
        <v>151277</v>
      </c>
      <c r="H11" s="324" t="n">
        <v>6125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11996</v>
      </c>
      <c r="F12" s="324"/>
      <c r="G12" s="324"/>
      <c r="H12" s="324" t="n">
        <v>3202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105924</v>
      </c>
      <c r="F13" s="325" t="n">
        <v>21526</v>
      </c>
      <c r="G13" s="325" t="n">
        <v>27594</v>
      </c>
      <c r="H13" s="325" t="n">
        <v>71801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120779</v>
      </c>
      <c r="F14" s="325" t="n">
        <v>22895</v>
      </c>
      <c r="G14" s="325" t="n">
        <v>27328</v>
      </c>
      <c r="H14" s="325" t="n">
        <v>101535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36085</v>
      </c>
      <c r="F15" s="325" t="n">
        <v>191</v>
      </c>
      <c r="G15" s="325" t="n">
        <v>8231</v>
      </c>
      <c r="H15" s="325" t="n">
        <v>5397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19523</v>
      </c>
      <c r="F16" s="325" t="n">
        <v>18410</v>
      </c>
      <c r="G16" s="325" t="n">
        <v>7901</v>
      </c>
      <c r="H16" s="325" t="n">
        <v>29452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36873</v>
      </c>
      <c r="F17" s="326" t="s">
        <v>284</v>
      </c>
      <c r="G17" s="326"/>
      <c r="H17" s="325" t="n">
        <v>49575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290217</v>
      </c>
      <c r="F18" s="325" t="n">
        <v>44508</v>
      </c>
      <c r="G18" s="325" t="n">
        <v>106369</v>
      </c>
      <c r="H18" s="325" t="n">
        <v>136262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77541</v>
      </c>
      <c r="F19" s="325" t="n">
        <v>11806</v>
      </c>
      <c r="G19" s="325" t="n">
        <v>35645</v>
      </c>
      <c r="H19" s="325" t="n">
        <v>49861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36387</v>
      </c>
      <c r="F21" s="322" t="n">
        <v>6216</v>
      </c>
      <c r="G21" s="322" t="n">
        <v>23088</v>
      </c>
      <c r="H21" s="322" t="n">
        <v>19690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279202</v>
      </c>
      <c r="F23" s="323" t="n">
        <v>259175</v>
      </c>
      <c r="G23" s="323" t="n">
        <v>74793</v>
      </c>
      <c r="H23" s="323" t="n">
        <v>55186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63865</v>
      </c>
      <c r="F24" s="326" t="s">
        <v>295</v>
      </c>
      <c r="G24" s="326"/>
      <c r="H24" s="323" t="n">
        <v>37293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1451037</v>
      </c>
      <c r="F25" s="335" t="n">
        <f aca="false">SUM(F10:F24)</f>
        <v>475287</v>
      </c>
      <c r="G25" s="335" t="n">
        <f aca="false">SUM(G10:G24)</f>
        <v>462226</v>
      </c>
      <c r="H25" s="335" t="n">
        <f aca="false">SUM(H10:H24)</f>
        <v>786725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794884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656153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189508</v>
      </c>
      <c r="G11" s="69" t="n">
        <v>113757</v>
      </c>
      <c r="H11" s="51" t="n">
        <f aca="false">IF(AND(G11&gt;0,F11&gt;0,F11&lt;=G11*6),F11/G11*100-100,"-")</f>
        <v>66.5901878565715</v>
      </c>
      <c r="I11" s="50" t="n">
        <v>603801</v>
      </c>
      <c r="J11" s="69" t="n">
        <v>357603</v>
      </c>
      <c r="K11" s="51" t="n">
        <f aca="false">IF(AND(J11&gt;0,I11&gt;0,I11&lt;=J11*6),I11/J11*100-100,"-")</f>
        <v>68.8467378629374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236892</v>
      </c>
      <c r="G12" s="69" t="n">
        <v>523263</v>
      </c>
      <c r="H12" s="51" t="n">
        <f aca="false">IF(AND(G12&gt;0,F12&gt;0,F12&lt;=G12*6),F12/G12*100-100,"-")</f>
        <v>-54.7279284031166</v>
      </c>
      <c r="I12" s="50" t="n">
        <v>1803706</v>
      </c>
      <c r="J12" s="69" t="n">
        <v>3605198</v>
      </c>
      <c r="K12" s="51" t="n">
        <f aca="false">IF(AND(J12&gt;0,I12&gt;0,I12&lt;=J12*6),I12/J12*100-100,"-")</f>
        <v>-49.9692943355677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0</v>
      </c>
      <c r="G13" s="69" t="n">
        <v>473</v>
      </c>
      <c r="H13" s="51" t="str">
        <f aca="false">IF(AND(G13&gt;0,F13&gt;0,F13&lt;=G13*6),F13/G13*100-100,"-")</f>
        <v>-</v>
      </c>
      <c r="I13" s="50" t="n">
        <v>26741</v>
      </c>
      <c r="J13" s="69" t="n">
        <v>210604</v>
      </c>
      <c r="K13" s="51" t="n">
        <f aca="false">IF(AND(J13&gt;0,I13&gt;0,I13&lt;=J13*6),I13/J13*100-100,"-")</f>
        <v>-87.3027102998993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55049</v>
      </c>
      <c r="G14" s="69" t="n">
        <v>84425</v>
      </c>
      <c r="H14" s="51" t="n">
        <f aca="false">IF(AND(G14&gt;0,F14&gt;0,F14&lt;=G14*6),F14/G14*100-100,"-")</f>
        <v>83.6529464021321</v>
      </c>
      <c r="I14" s="50" t="n">
        <v>1189382</v>
      </c>
      <c r="J14" s="69" t="n">
        <v>587468</v>
      </c>
      <c r="K14" s="51" t="n">
        <f aca="false">IF(AND(J14&gt;0,I14&gt;0,I14&lt;=J14*6),I14/J14*100-100,"-")</f>
        <v>102.459027555543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108672</v>
      </c>
      <c r="G15" s="69" t="n">
        <v>159802</v>
      </c>
      <c r="H15" s="51" t="n">
        <f aca="false">IF(AND(G15&gt;0,F15&gt;0,F15&lt;=G15*6),F15/G15*100-100,"-")</f>
        <v>-31.9958448580118</v>
      </c>
      <c r="I15" s="50" t="n">
        <v>728542</v>
      </c>
      <c r="J15" s="69" t="n">
        <v>1578862</v>
      </c>
      <c r="K15" s="51" t="n">
        <f aca="false">IF(AND(J15&gt;0,I15&gt;0,I15&lt;=J15*6),I15/J15*100-100,"-")</f>
        <v>-53.8565118420736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609505</v>
      </c>
      <c r="G16" s="69" t="n">
        <v>1159764</v>
      </c>
      <c r="H16" s="51" t="n">
        <f aca="false">IF(AND(G16&gt;0,F16&gt;0,F16&lt;=G16*6),F16/G16*100-100,"-")</f>
        <v>-47.4457734504606</v>
      </c>
      <c r="I16" s="50" t="n">
        <v>8374962</v>
      </c>
      <c r="J16" s="69" t="n">
        <v>9574102</v>
      </c>
      <c r="K16" s="51" t="n">
        <f aca="false">IF(AND(J16&gt;0,I16&gt;0,I16&lt;=J16*6),I16/J16*100-100,"-")</f>
        <v>-12.5248300049446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604348</v>
      </c>
      <c r="G18" s="69" t="n">
        <v>574631</v>
      </c>
      <c r="H18" s="51" t="n">
        <f aca="false">IF(AND(G18&gt;0,F18&gt;0,F18&lt;=G18*6),F18/G18*100-100,"-")</f>
        <v>5.17149266224759</v>
      </c>
      <c r="I18" s="50" t="n">
        <v>5142556</v>
      </c>
      <c r="J18" s="69" t="n">
        <v>5096116</v>
      </c>
      <c r="K18" s="51" t="n">
        <f aca="false">IF(AND(J18&gt;0,I18&gt;0,I18&lt;=J18*6),I18/J18*100-100,"-")</f>
        <v>0.911282239258298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1030472</v>
      </c>
      <c r="G19" s="69" t="n">
        <v>1154111</v>
      </c>
      <c r="H19" s="51" t="n">
        <f aca="false">IF(AND(G19&gt;0,F19&gt;0,F19&lt;=G19*6),F19/G19*100-100,"-")</f>
        <v>-10.7129210275268</v>
      </c>
      <c r="I19" s="50" t="n">
        <v>8429192</v>
      </c>
      <c r="J19" s="69" t="n">
        <v>8431875</v>
      </c>
      <c r="K19" s="51" t="n">
        <f aca="false">IF(AND(J19&gt;0,I19&gt;0,I19&lt;=J19*6),I19/J19*100-100,"-")</f>
        <v>-0.031819731672968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239098</v>
      </c>
      <c r="G20" s="69" t="n">
        <v>442646</v>
      </c>
      <c r="H20" s="51" t="n">
        <f aca="false">IF(AND(G20&gt;0,F20&gt;0,F20&lt;=G20*6),F20/G20*100-100,"-")</f>
        <v>-45.9843757765799</v>
      </c>
      <c r="I20" s="50" t="n">
        <v>2409310</v>
      </c>
      <c r="J20" s="69" t="n">
        <v>1122594</v>
      </c>
      <c r="K20" s="51" t="n">
        <f aca="false">IF(AND(J20&gt;0,I20&gt;0,I20&lt;=J20*6),I20/J20*100-100,"-")</f>
        <v>114.619889292122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931987</v>
      </c>
      <c r="G21" s="69" t="n">
        <v>1614306</v>
      </c>
      <c r="H21" s="51" t="n">
        <f aca="false">IF(AND(G21&gt;0,F21&gt;0,F21&lt;=G21*6),F21/G21*100-100,"-")</f>
        <v>19.6791066873319</v>
      </c>
      <c r="I21" s="50" t="n">
        <v>12146299</v>
      </c>
      <c r="J21" s="69" t="n">
        <v>10796622</v>
      </c>
      <c r="K21" s="51" t="n">
        <f aca="false">IF(AND(J21&gt;0,I21&gt;0,I21&lt;=J21*6),I21/J21*100-100,"-")</f>
        <v>12.5009192690084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3477220</v>
      </c>
      <c r="G22" s="69" t="n">
        <v>2712431</v>
      </c>
      <c r="H22" s="51" t="n">
        <f aca="false">IF(AND(G22&gt;0,F22&gt;0,F22&lt;=G22*6),F22/G22*100-100,"-")</f>
        <v>28.1957034114416</v>
      </c>
      <c r="I22" s="50" t="n">
        <v>25059967</v>
      </c>
      <c r="J22" s="69" t="n">
        <v>25713643</v>
      </c>
      <c r="K22" s="51" t="n">
        <f aca="false">IF(AND(J22&gt;0,I22&gt;0,I22&lt;=J22*6),I22/J22*100-100,"-")</f>
        <v>-2.54213687263216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318992</v>
      </c>
      <c r="G23" s="69" t="n">
        <v>470535</v>
      </c>
      <c r="H23" s="51" t="n">
        <f aca="false">IF(AND(G23&gt;0,F23&gt;0,F23&lt;=G23*6),F23/G23*100-100,"-")</f>
        <v>-32.206530863804</v>
      </c>
      <c r="I23" s="50" t="n">
        <v>2310503</v>
      </c>
      <c r="J23" s="69" t="n">
        <v>2392782</v>
      </c>
      <c r="K23" s="51" t="n">
        <f aca="false">IF(AND(J23&gt;0,I23&gt;0,I23&lt;=J23*6),I23/J23*100-100,"-")</f>
        <v>-3.43863335648629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326805</v>
      </c>
      <c r="G24" s="69" t="n">
        <v>273444</v>
      </c>
      <c r="H24" s="51" t="n">
        <f aca="false">IF(AND(G24&gt;0,F24&gt;0,F24&lt;=G24*6),F24/G24*100-100,"-")</f>
        <v>19.5144161144512</v>
      </c>
      <c r="I24" s="50" t="n">
        <v>2349925</v>
      </c>
      <c r="J24" s="69" t="n">
        <v>2064959</v>
      </c>
      <c r="K24" s="51" t="n">
        <f aca="false">IF(AND(J24&gt;0,I24&gt;0,I24&lt;=J24*6),I24/J24*100-100,"-")</f>
        <v>13.8000802921511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20919</v>
      </c>
      <c r="G25" s="69" t="n">
        <v>56988</v>
      </c>
      <c r="H25" s="51" t="n">
        <f aca="false">IF(AND(G25&gt;0,F25&gt;0,F25&lt;=G25*6),F25/G25*100-100,"-")</f>
        <v>-63.2922720572752</v>
      </c>
      <c r="I25" s="50" t="n">
        <v>221274</v>
      </c>
      <c r="J25" s="69" t="n">
        <v>212628</v>
      </c>
      <c r="K25" s="51" t="n">
        <f aca="false">IF(AND(J25&gt;0,I25&gt;0,I25&lt;=J25*6),I25/J25*100-100,"-")</f>
        <v>4.06625656075399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239657</v>
      </c>
      <c r="G26" s="69" t="n">
        <v>235858</v>
      </c>
      <c r="H26" s="51" t="n">
        <f aca="false">IF(AND(G26&gt;0,F26&gt;0,F26&lt;=G26*6),F26/G26*100-100,"-")</f>
        <v>1.61071492169016</v>
      </c>
      <c r="I26" s="50" t="n">
        <v>1025612</v>
      </c>
      <c r="J26" s="69" t="n">
        <v>862662</v>
      </c>
      <c r="K26" s="51" t="n">
        <f aca="false">IF(AND(J26&gt;0,I26&gt;0,I26&lt;=J26*6),I26/J26*100-100,"-")</f>
        <v>18.889205737589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17144</v>
      </c>
      <c r="G27" s="69" t="n">
        <v>54543</v>
      </c>
      <c r="H27" s="51" t="n">
        <f aca="false">IF(AND(G27&gt;0,F27&gt;0,F27&lt;=G27*6),F27/G27*100-100,"-")</f>
        <v>-68.5679188896834</v>
      </c>
      <c r="I27" s="50" t="n">
        <v>318633</v>
      </c>
      <c r="J27" s="69" t="n">
        <v>523927</v>
      </c>
      <c r="K27" s="51" t="n">
        <f aca="false">IF(AND(J27&gt;0,I27&gt;0,I27&lt;=J27*6),I27/J27*100-100,"-")</f>
        <v>-39.1837030731381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0</v>
      </c>
      <c r="G28" s="69" t="n">
        <v>22381</v>
      </c>
      <c r="H28" s="51" t="str">
        <f aca="false">IF(AND(G28&gt;0,F28&gt;0,F28&lt;=G28*6),F28/G28*100-100,"-")</f>
        <v>-</v>
      </c>
      <c r="I28" s="50" t="n">
        <v>103628</v>
      </c>
      <c r="J28" s="69" t="n">
        <v>370935</v>
      </c>
      <c r="K28" s="51" t="n">
        <f aca="false">IF(AND(J28&gt;0,I28&gt;0,I28&lt;=J28*6),I28/J28*100-100,"-")</f>
        <v>-72.0630299109008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88964</v>
      </c>
      <c r="G29" s="69" t="n">
        <v>90992</v>
      </c>
      <c r="H29" s="51" t="n">
        <f aca="false">IF(AND(G29&gt;0,F29&gt;0,F29&lt;=G29*6),F29/G29*100-100,"-")</f>
        <v>-2.22876736416389</v>
      </c>
      <c r="I29" s="50" t="n">
        <v>1152537</v>
      </c>
      <c r="J29" s="69" t="n">
        <v>616441</v>
      </c>
      <c r="K29" s="51" t="n">
        <f aca="false">IF(AND(J29&gt;0,I29&gt;0,I29&lt;=J29*6),I29/J29*100-100,"-")</f>
        <v>86.9663114555976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9595232</v>
      </c>
      <c r="G30" s="84" t="n">
        <v>9744350</v>
      </c>
      <c r="H30" s="85" t="n">
        <f aca="false">IF(AND(G30&gt;0,F30&gt;0,F30&lt;=G30*6),F30/G30*100-100,"-")</f>
        <v>-1.5303021751066</v>
      </c>
      <c r="I30" s="84" t="n">
        <v>73396570</v>
      </c>
      <c r="J30" s="84" t="n">
        <v>74119021</v>
      </c>
      <c r="K30" s="85" t="n">
        <f aca="false">IF(AND(J30&gt;0,I30&gt;0,I30&lt;=J30*6),I30/J30*100-100,"-")</f>
        <v>-0.974717407559936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19220</v>
      </c>
      <c r="G31" s="69" t="n">
        <v>13492</v>
      </c>
      <c r="H31" s="51" t="n">
        <f aca="false">IF(AND(G31&gt;0,F31&gt;0,F31&lt;=G31*6),F31/G31*100-100,"-")</f>
        <v>42.4547880225319</v>
      </c>
      <c r="I31" s="88" t="n">
        <v>183063</v>
      </c>
      <c r="J31" s="69" t="n">
        <v>86898</v>
      </c>
      <c r="K31" s="51" t="n">
        <f aca="false">IF(AND(J31&gt;0,I31&gt;0,I31&lt;=J31*6),I31/J31*100-100,"-")</f>
        <v>110.664227024788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72727</v>
      </c>
      <c r="G32" s="88" t="n">
        <v>301091</v>
      </c>
      <c r="H32" s="51" t="n">
        <f aca="false">IF(AND(G32&gt;0,F32&gt;0,F32&lt;=G32*6),F32/G32*100-100,"-")</f>
        <v>-9.42040778369331</v>
      </c>
      <c r="I32" s="88" t="n">
        <v>2275506</v>
      </c>
      <c r="J32" s="88" t="n">
        <v>2269328</v>
      </c>
      <c r="K32" s="51" t="n">
        <f aca="false">IF(AND(J32&gt;0,I32&gt;0,I32&lt;=J32*6),I32/J32*100-100,"-")</f>
        <v>0.272239182700787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48528</v>
      </c>
      <c r="G33" s="88" t="n">
        <v>9370</v>
      </c>
      <c r="H33" s="51" t="n">
        <f aca="false">IF(AND(G33&gt;0,F33&gt;0,F33&lt;=G33*6),F33/G33*100-100,"-")</f>
        <v>417.908217716115</v>
      </c>
      <c r="I33" s="88" t="n">
        <v>442962</v>
      </c>
      <c r="J33" s="88" t="n">
        <v>633216</v>
      </c>
      <c r="K33" s="51" t="n">
        <f aca="false">IF(AND(J33&gt;0,I33&gt;0,I33&lt;=J33*6),I33/J33*100-100,"-")</f>
        <v>-30.0456716191631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838651</v>
      </c>
      <c r="G34" s="84" t="n">
        <f aca="false">G30+G31+G32-G33</f>
        <v>10049563</v>
      </c>
      <c r="H34" s="85" t="n">
        <f aca="false">IF(AND(G34&gt;0,F34&gt;0,F34&lt;=G34*6),F34/G34*100-100,"-")</f>
        <v>-2.09871812336516</v>
      </c>
      <c r="I34" s="84" t="n">
        <f aca="false">I30+I31+I32-I33</f>
        <v>75412177</v>
      </c>
      <c r="J34" s="84" t="n">
        <f aca="false">J30+J31+J32-J33</f>
        <v>75842031</v>
      </c>
      <c r="K34" s="85" t="n">
        <f aca="false">IF(AND(J34&gt;0,I34&gt;0,I34&lt;=J34*6),I34/J34*100-100,"-")</f>
        <v>-0.566775433532357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7264</v>
      </c>
      <c r="G35" s="88" t="n">
        <f aca="false">G36-G34</f>
        <v>-2489</v>
      </c>
      <c r="H35" s="51" t="s">
        <v>78</v>
      </c>
      <c r="I35" s="88" t="n">
        <f aca="false">I36-I34</f>
        <v>367001</v>
      </c>
      <c r="J35" s="88" t="n">
        <f aca="false">J36-J34</f>
        <v>30059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9845915</v>
      </c>
      <c r="G36" s="84" t="n">
        <v>10047074</v>
      </c>
      <c r="H36" s="85" t="n">
        <f aca="false">IF(AND(G36&gt;0,F36&gt;0,F36&lt;=G36*6),F36/G36*100-100,"-")</f>
        <v>-2.00216500843928</v>
      </c>
      <c r="I36" s="84" t="n">
        <v>75779178</v>
      </c>
      <c r="J36" s="84" t="n">
        <v>75872090</v>
      </c>
      <c r="K36" s="85" t="n">
        <f aca="false">IF(AND(J36&gt;0,I36&gt;0,I36&lt;=J36*6),I36/J36*100-100,"-")</f>
        <v>-0.122458732848926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432.947421744728</v>
      </c>
      <c r="G11" s="92" t="n">
        <v>387.158592438268</v>
      </c>
      <c r="H11" s="51" t="n">
        <f aca="false">IF(AND(G11&lt;&gt;"-",F11&lt;&gt;"-"),IF((F11&lt;=G11*6),F11/G11*100-100,"-"),"-")</f>
        <v>11.8268921834047</v>
      </c>
      <c r="I11" s="92" t="n">
        <v>417.637599142764</v>
      </c>
      <c r="J11" s="92" t="n">
        <v>334.488245344698</v>
      </c>
      <c r="K11" s="51" t="n">
        <f aca="false">IF(AND(J11&lt;&gt;"-",I11&lt;&gt;"-"),IF((I11&lt;=J11*6),I11/J11*100-100,"-"),"-")</f>
        <v>24.8586773841271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58.166590682674</v>
      </c>
      <c r="G12" s="92" t="n">
        <v>415.609358964804</v>
      </c>
      <c r="H12" s="51" t="n">
        <f aca="false">IF(AND(G12&lt;&gt;"-",F12&lt;&gt;"-"),IF((F12&lt;=G12*6),F12/G12*100-100,"-"),"-")</f>
        <v>10.2397192940678</v>
      </c>
      <c r="I12" s="92" t="n">
        <v>428.694587698882</v>
      </c>
      <c r="J12" s="92" t="n">
        <v>324.304518087495</v>
      </c>
      <c r="K12" s="51" t="n">
        <f aca="false">IF(AND(J12&lt;&gt;"-",I12&lt;&gt;"-"),IF((I12&lt;=J12*6),I12/J12*100-100,"-"),"-")</f>
        <v>32.1889038817596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s">
        <v>78</v>
      </c>
      <c r="G13" s="92" t="n">
        <v>697.674418604651</v>
      </c>
      <c r="H13" s="51" t="str">
        <f aca="false">IF(AND(G13&lt;&gt;"-",F13&lt;&gt;"-"),IF((F13&lt;=G13*6),F13/G13*100-100,"-"),"-")</f>
        <v>-</v>
      </c>
      <c r="I13" s="92" t="n">
        <v>318.68666093265</v>
      </c>
      <c r="J13" s="92" t="n">
        <v>260.460390116047</v>
      </c>
      <c r="K13" s="51" t="n">
        <f aca="false">IF(AND(J13&lt;&gt;"-",I13&lt;&gt;"-"),IF((I13&lt;=J13*6),I13/J13*100-100,"-"),"-")</f>
        <v>22.3551346101649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442.1053989384</v>
      </c>
      <c r="G14" s="92" t="n">
        <v>388.498667456322</v>
      </c>
      <c r="H14" s="51" t="n">
        <f aca="false">IF(AND(G14&lt;&gt;"-",F14&lt;&gt;"-"),IF((F14&lt;=G14*6),F14/G14*100-100,"-"),"-")</f>
        <v>13.7984338100992</v>
      </c>
      <c r="I14" s="92" t="n">
        <v>404.427677567005</v>
      </c>
      <c r="J14" s="92" t="n">
        <v>284.687846827402</v>
      </c>
      <c r="K14" s="51" t="n">
        <f aca="false">IF(AND(J14&lt;&gt;"-",I14&lt;&gt;"-"),IF((I14&lt;=J14*6),I14/J14*100-100,"-"),"-")</f>
        <v>42.0600429818132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38.328180212014</v>
      </c>
      <c r="G15" s="92" t="n">
        <v>373.793819852067</v>
      </c>
      <c r="H15" s="51" t="n">
        <f aca="false">IF(AND(G15&lt;&gt;"-",F15&lt;&gt;"-"),IF((F15&lt;=G15*6),F15/G15*100-100,"-"),"-")</f>
        <v>17.2646943134286</v>
      </c>
      <c r="I15" s="92" t="n">
        <v>418.739070636971</v>
      </c>
      <c r="J15" s="92" t="n">
        <v>297.106396885858</v>
      </c>
      <c r="K15" s="51" t="n">
        <f aca="false">IF(AND(J15&lt;&gt;"-",I15&lt;&gt;"-"),IF((I15&lt;=J15*6),I15/J15*100-100,"-"),"-")</f>
        <v>40.9390962382547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443.238365558937</v>
      </c>
      <c r="G16" s="92" t="n">
        <v>373.162126087721</v>
      </c>
      <c r="H16" s="51" t="n">
        <f aca="false">IF(AND(G16&lt;&gt;"-",F16&lt;&gt;"-"),IF((F16&lt;=G16*6),F16/G16*100-100,"-"),"-")</f>
        <v>18.7790331794665</v>
      </c>
      <c r="I16" s="92" t="n">
        <v>404.664880867519</v>
      </c>
      <c r="J16" s="92" t="n">
        <v>303.742638212962</v>
      </c>
      <c r="K16" s="51" t="n">
        <f aca="false">IF(AND(J16&lt;&gt;"-",I16&lt;&gt;"-"),IF((I16&lt;=J16*6),I16/J16*100-100,"-"),"-")</f>
        <v>33.2262349627046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455.507422875562</v>
      </c>
      <c r="G18" s="92" t="n">
        <v>393.77095910245</v>
      </c>
      <c r="H18" s="51" t="n">
        <f aca="false">IF(AND(G18&lt;&gt;"-",F18&lt;&gt;"-"),IF((F18&lt;=G18*6),F18/G18*100-100,"-"),"-")</f>
        <v>15.6782673648234</v>
      </c>
      <c r="I18" s="92" t="n">
        <v>414.94774194</v>
      </c>
      <c r="J18" s="92" t="n">
        <v>308.849523833445</v>
      </c>
      <c r="K18" s="51" t="n">
        <f aca="false">IF(AND(J18&lt;&gt;"-",I18&lt;&gt;"-"),IF((I18&lt;=J18*6),I18/J18*100-100,"-"),"-")</f>
        <v>34.3527219306226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452.241303014541</v>
      </c>
      <c r="G19" s="92" t="n">
        <v>386.278269594519</v>
      </c>
      <c r="H19" s="51" t="n">
        <f aca="false">IF(AND(G19&lt;&gt;"-",F19&lt;&gt;"-"),IF((F19&lt;=G19*6),F19/G19*100-100,"-"),"-")</f>
        <v>17.0765581737911</v>
      </c>
      <c r="I19" s="92" t="n">
        <v>412.687123510771</v>
      </c>
      <c r="J19" s="92" t="n">
        <v>309.11155585205</v>
      </c>
      <c r="K19" s="51" t="n">
        <f aca="false">IF(AND(J19&lt;&gt;"-",I19&lt;&gt;"-"),IF((I19&lt;=J19*6),I19/J19*100-100,"-"),"-")</f>
        <v>33.5075042319982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460.24642615162</v>
      </c>
      <c r="G20" s="92" t="n">
        <v>424.099619108723</v>
      </c>
      <c r="H20" s="51" t="n">
        <f aca="false">IF(AND(G20&lt;&gt;"-",F20&lt;&gt;"-"),IF((F20&lt;=G20*6),F20/G20*100-100,"-"),"-")</f>
        <v>8.52318781112361</v>
      </c>
      <c r="I20" s="92" t="n">
        <v>413.85043850729</v>
      </c>
      <c r="J20" s="92" t="n">
        <v>359.606411578897</v>
      </c>
      <c r="K20" s="51" t="n">
        <f aca="false">IF(AND(J20&lt;&gt;"-",I20&lt;&gt;"-"),IF((I20&lt;=J20*6),I20/J20*100-100,"-"),"-")</f>
        <v>15.0842769154834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462.815743584196</v>
      </c>
      <c r="G21" s="92" t="n">
        <v>419.272430381848</v>
      </c>
      <c r="H21" s="51" t="n">
        <f aca="false">IF(AND(G21&lt;&gt;"-",F21&lt;&gt;"-"),IF((F21&lt;=G21*6),F21/G21*100-100,"-"),"-")</f>
        <v>10.3854463224999</v>
      </c>
      <c r="I21" s="92" t="n">
        <v>416.021291753151</v>
      </c>
      <c r="J21" s="92" t="n">
        <v>314.085646417926</v>
      </c>
      <c r="K21" s="51" t="n">
        <f aca="false">IF(AND(J21&lt;&gt;"-",I21&lt;&gt;"-"),IF((I21&lt;=J21*6),I21/J21*100-100,"-"),"-")</f>
        <v>32.4547289880251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97.639206032405</v>
      </c>
      <c r="G22" s="92" t="n">
        <v>353.055616898642</v>
      </c>
      <c r="H22" s="51" t="n">
        <f aca="false">IF(AND(G22&lt;&gt;"-",F22&lt;&gt;"-"),IF((F22&lt;=G22*6),F22/G22*100-100,"-"),"-")</f>
        <v>12.6279223441906</v>
      </c>
      <c r="I22" s="92" t="n">
        <v>371.729060936114</v>
      </c>
      <c r="J22" s="92" t="n">
        <v>272.013809945172</v>
      </c>
      <c r="K22" s="51" t="n">
        <f aca="false">IF(AND(J22&lt;&gt;"-",I22&lt;&gt;"-"),IF((I22&lt;=J22*6),I22/J22*100-100,"-"),"-")</f>
        <v>36.6581575439279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39.738927622009</v>
      </c>
      <c r="G23" s="92" t="n">
        <v>317.032739328637</v>
      </c>
      <c r="H23" s="51" t="n">
        <f aca="false">IF(AND(G23&lt;&gt;"-",F23&lt;&gt;"-"),IF((F23&lt;=G23*6),F23/G23*100-100,"-"),"-")</f>
        <v>7.16209573227562</v>
      </c>
      <c r="I23" s="92" t="n">
        <v>350.848711297929</v>
      </c>
      <c r="J23" s="92" t="n">
        <v>263.625353249899</v>
      </c>
      <c r="K23" s="51" t="n">
        <f aca="false">IF(AND(J23&lt;&gt;"-",I23&lt;&gt;"-"),IF((I23&lt;=J23*6),I23/J23*100-100,"-"),"-")</f>
        <v>33.0861038108685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73.051207906856</v>
      </c>
      <c r="G24" s="92" t="n">
        <v>344.326443439973</v>
      </c>
      <c r="H24" s="51" t="n">
        <f aca="false">IF(AND(G24&lt;&gt;"-",F24&lt;&gt;"-"),IF((F24&lt;=G24*6),F24/G24*100-100,"-"),"-")</f>
        <v>8.34230568524149</v>
      </c>
      <c r="I24" s="92" t="n">
        <v>361.992404012894</v>
      </c>
      <c r="J24" s="92" t="n">
        <v>267.890064645351</v>
      </c>
      <c r="K24" s="51" t="n">
        <f aca="false">IF(AND(J24&lt;&gt;"-",I24&lt;&gt;"-"),IF((I24&lt;=J24*6),I24/J24*100-100,"-"),"-")</f>
        <v>35.1272226135452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n">
        <v>399.445480185477</v>
      </c>
      <c r="G25" s="92" t="n">
        <v>394.7497718818</v>
      </c>
      <c r="H25" s="51" t="n">
        <f aca="false">IF(AND(G25&lt;&gt;"-",F25&lt;&gt;"-"),IF((F25&lt;=G25*6),F25/G25*100-100,"-"),"-")</f>
        <v>1.18954047301733</v>
      </c>
      <c r="I25" s="92" t="n">
        <v>411.137322957058</v>
      </c>
      <c r="J25" s="92" t="n">
        <v>307.49948266456</v>
      </c>
      <c r="K25" s="51" t="n">
        <f aca="false">IF(AND(J25&lt;&gt;"-",I25&lt;&gt;"-"),IF((I25&lt;=J25*6),I25/J25*100-100,"-"),"-")</f>
        <v>33.7034193990996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332.496025569877</v>
      </c>
      <c r="G26" s="92" t="n">
        <v>320.425849451789</v>
      </c>
      <c r="H26" s="51" t="n">
        <f aca="false">IF(AND(G26&lt;&gt;"-",F26&lt;&gt;"-"),IF((F26&lt;=G26*6),F26/G26*100-100,"-"),"-")</f>
        <v>3.76691710070796</v>
      </c>
      <c r="I26" s="92" t="n">
        <v>349.562017605098</v>
      </c>
      <c r="J26" s="92" t="n">
        <v>233.153888776833</v>
      </c>
      <c r="K26" s="51" t="n">
        <f aca="false">IF(AND(J26&lt;&gt;"-",I26&lt;&gt;"-"),IF((I26&lt;=J26*6),I26/J26*100-100,"-"),"-")</f>
        <v>49.9275947911329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472.235184321045</v>
      </c>
      <c r="G27" s="92" t="n">
        <v>399.061291091432</v>
      </c>
      <c r="H27" s="51" t="n">
        <f aca="false">IF(AND(G27&lt;&gt;"-",F27&lt;&gt;"-"),IF((F27&lt;=G27*6),F27/G27*100-100,"-"),"-")</f>
        <v>18.3365049086776</v>
      </c>
      <c r="I27" s="92" t="n">
        <v>400.47327175779</v>
      </c>
      <c r="J27" s="92" t="n">
        <v>296.281733905678</v>
      </c>
      <c r="K27" s="51" t="n">
        <f aca="false">IF(AND(J27&lt;&gt;"-",I27&lt;&gt;"-"),IF((I27&lt;=J27*6),I27/J27*100-100,"-"),"-")</f>
        <v>35.1663723843612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s">
        <v>78</v>
      </c>
      <c r="G28" s="92" t="n">
        <v>341.718421875698</v>
      </c>
      <c r="H28" s="51" t="str">
        <f aca="false">IF(AND(G28&lt;&gt;"-",F28&lt;&gt;"-"),IF((F28&lt;=G28*6),F28/G28*100-100,"-"),"-")</f>
        <v>-</v>
      </c>
      <c r="I28" s="92" t="n">
        <v>341.770563940248</v>
      </c>
      <c r="J28" s="92" t="n">
        <v>264.997910685161</v>
      </c>
      <c r="K28" s="51" t="n">
        <f aca="false">IF(AND(J28&lt;&gt;"-",I28&lt;&gt;"-"),IF((I28&lt;=J28*6),I28/J28*100-100,"-"),"-")</f>
        <v>28.9710409627718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441.313340227508</v>
      </c>
      <c r="G29" s="92" t="n">
        <v>356.141199226306</v>
      </c>
      <c r="H29" s="51" t="n">
        <f aca="false">IF(AND(G29&lt;&gt;"-",F29&lt;&gt;"-"),IF((F29&lt;=G29*6),F29/G29*100-100,"-"),"-")</f>
        <v>23.9152732641529</v>
      </c>
      <c r="I29" s="92" t="n">
        <v>396.618069528354</v>
      </c>
      <c r="J29" s="92" t="n">
        <v>299.222472223619</v>
      </c>
      <c r="K29" s="51" t="n">
        <f aca="false">IF(AND(J29&lt;&gt;"-",I29&lt;&gt;"-"),IF((I29&lt;=J29*6),I29/J29*100-100,"-"),"-")</f>
        <v>32.5495597242266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424.251544933984</v>
      </c>
      <c r="G30" s="93" t="n">
        <v>378.132661491018</v>
      </c>
      <c r="H30" s="94" t="n">
        <f aca="false">IF(AND(G30&lt;&gt;"-",F30&lt;&gt;"-"),IF((F30&lt;=G30*6),F30/G30*100-100,"-"),"-")</f>
        <v>12.196482382959</v>
      </c>
      <c r="I30" s="93" t="n">
        <v>393.9997877285</v>
      </c>
      <c r="J30" s="93" t="n">
        <v>293.393904919494</v>
      </c>
      <c r="K30" s="94" t="n">
        <f aca="false">IF(AND(J30&lt;&gt;"-",I30&lt;&gt;"-"),IF((I30&lt;=J30*6),I30/J30*100-100,"-"),"-")</f>
        <v>34.2903792894442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511.186264308013</v>
      </c>
      <c r="G31" s="92" t="n">
        <v>400.237177586718</v>
      </c>
      <c r="H31" s="51" t="n">
        <f aca="false">IF(AND(G31&lt;&gt;"-",F31&lt;&gt;"-"),IF((F31&lt;=G31*6),F31/G31*100-100,"-"),"-")</f>
        <v>27.7208347785871</v>
      </c>
      <c r="I31" s="92" t="n">
        <v>486.87064016213</v>
      </c>
      <c r="J31" s="92" t="n">
        <v>357.89086054915</v>
      </c>
      <c r="K31" s="51" t="n">
        <f aca="false">IF(AND(J31&lt;&gt;"-",I31&lt;&gt;"-"),IF((I31&lt;=J31*6),I31/J31*100-100,"-"),"-")</f>
        <v>36.0388581633723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424.425333861982</v>
      </c>
      <c r="G32" s="93" t="n">
        <v>378.16322502455</v>
      </c>
      <c r="H32" s="94" t="n">
        <f aca="false">IF(AND(G32&lt;&gt;"-",F32&lt;&gt;"-"),IF((F32&lt;=G32*6),F32/G32*100-100,"-"),"-")</f>
        <v>12.2333706124992</v>
      </c>
      <c r="I32" s="93" t="n">
        <v>394.230846462635</v>
      </c>
      <c r="J32" s="93" t="n">
        <v>293.469433348033</v>
      </c>
      <c r="K32" s="94" t="n">
        <f aca="false">IF(AND(J32&lt;&gt;"-",I32&lt;&gt;"-"),IF((I32&lt;=J32*6),I32/J32*100-100,"-"),"-")</f>
        <v>34.3345512904258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9845915</v>
      </c>
      <c r="G11" s="59" t="n">
        <v>10047074</v>
      </c>
      <c r="H11" s="99" t="n">
        <f aca="false">IF(AND(G11&gt;0,F11&gt;0,F11&lt;=G11*6),F11/G11*100-100,"-")</f>
        <v>-2.00216500843928</v>
      </c>
      <c r="I11" s="98" t="n">
        <v>75779178</v>
      </c>
      <c r="J11" s="59" t="n">
        <v>75872090</v>
      </c>
      <c r="K11" s="99" t="n">
        <f aca="false">IF(AND(J11&gt;0,I11&gt;0,I11&lt;=J11*6),I11/J11*100-100,"-")</f>
        <v>-0.122458732848926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749236</v>
      </c>
      <c r="G14" s="59" t="n">
        <v>832116</v>
      </c>
      <c r="H14" s="99" t="n">
        <f aca="false">IF(AND(G14&gt;0,F14&gt;0,F14&lt;=G14*6),F14/G14*100-100,"-")</f>
        <v>-9.96014978680857</v>
      </c>
      <c r="I14" s="103" t="n">
        <v>6355372</v>
      </c>
      <c r="J14" s="59" t="n">
        <v>5866964</v>
      </c>
      <c r="K14" s="99" t="n">
        <f aca="false">IF(AND(J14&gt;0,I14&gt;0,I14&lt;=J14*6),I14/J14*100-100,"-")</f>
        <v>8.3247144519721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96272</v>
      </c>
      <c r="G17" s="59" t="n">
        <v>241523</v>
      </c>
      <c r="H17" s="99" t="n">
        <f aca="false">IF(AND(G17&gt;0,F17&gt;0,F17&lt;=G17*6),F17/G17*100-100,"-")</f>
        <v>22.6682344952655</v>
      </c>
      <c r="I17" s="98" t="n">
        <v>2107897</v>
      </c>
      <c r="J17" s="59" t="n">
        <v>1784334</v>
      </c>
      <c r="K17" s="99" t="n">
        <f aca="false">IF(AND(J17&gt;0,I17&gt;0,I17&lt;=J17*6),I17/J17*100-100,"-")</f>
        <v>18.1335445045602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5107</v>
      </c>
      <c r="G20" s="59" t="n">
        <v>16643</v>
      </c>
      <c r="H20" s="99" t="n">
        <f aca="false">IF(AND(G20&gt;0,F20&gt;0,F20&lt;=G20*6),F20/G20*100-100,"-")</f>
        <v>-9.22910532956799</v>
      </c>
      <c r="I20" s="98" t="n">
        <v>97554</v>
      </c>
      <c r="J20" s="59" t="n">
        <v>121434</v>
      </c>
      <c r="K20" s="99" t="n">
        <f aca="false">IF(AND(J20&gt;0,I20&gt;0,I20&lt;=J20*6),I20/J20*100-100,"-")</f>
        <v>-19.6650032116211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-204547</v>
      </c>
      <c r="G23" s="59" t="n">
        <v>-28077</v>
      </c>
      <c r="H23" s="99" t="s">
        <v>78</v>
      </c>
      <c r="I23" s="98" t="n">
        <v>942459</v>
      </c>
      <c r="J23" s="59" t="n">
        <v>308969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1080863</v>
      </c>
      <c r="G26" s="113" t="n">
        <f aca="false">G11+G14+G17-G20-G23</f>
        <v>11132147</v>
      </c>
      <c r="H26" s="114" t="n">
        <f aca="false">IF(AND(G26&gt;0,F26&gt;0,F26&lt;=G26*6),F26/G26*100-100,"-")</f>
        <v>-0.460683819572267</v>
      </c>
      <c r="I26" s="113" t="n">
        <f aca="false">I11+I14+I17-I20-I23</f>
        <v>83202434</v>
      </c>
      <c r="J26" s="113" t="n">
        <f aca="false">J11+J14+J17-J20-J23</f>
        <v>83092985</v>
      </c>
      <c r="K26" s="114" t="n">
        <f aca="false">IF(AND(J26&gt;0,I26&gt;0,I26&lt;=J26*6),I26/J26*100-100,"-")</f>
        <v>0.131718700441439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50006</v>
      </c>
      <c r="G29" s="98" t="n">
        <v>52577</v>
      </c>
      <c r="H29" s="99" t="n">
        <f aca="false">IF(AND(G29&gt;0,F29&gt;0,F29&lt;=G29*6),F29/G29*100-100,"-")</f>
        <v>-4.88997089982311</v>
      </c>
      <c r="I29" s="59" t="n">
        <v>280933</v>
      </c>
      <c r="J29" s="98" t="n">
        <v>259134</v>
      </c>
      <c r="K29" s="99" t="n">
        <f aca="false">IF(AND(J29&gt;0,I29&gt;0,I29&lt;=J29*6),I29/J29*100-100,"-")</f>
        <v>8.41225003280157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77538</v>
      </c>
      <c r="G32" s="98" t="n">
        <v>183571</v>
      </c>
      <c r="H32" s="99" t="n">
        <f aca="false">IF(AND(G32&gt;0,F32&gt;0,F32&lt;=G32*6),F32/G32*100-100,"-")</f>
        <v>-3.28646681665404</v>
      </c>
      <c r="I32" s="59" t="n">
        <v>1390104</v>
      </c>
      <c r="J32" s="98" t="n">
        <v>1379455</v>
      </c>
      <c r="K32" s="99" t="n">
        <f aca="false">IF(AND(J32&gt;0,I32&gt;0,I32&lt;=J32*6),I32/J32*100-100,"-")</f>
        <v>0.77197153948481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10853319</v>
      </c>
      <c r="G35" s="113" t="n">
        <f aca="false">G26-G29-G32</f>
        <v>10895999</v>
      </c>
      <c r="H35" s="114" t="n">
        <f aca="false">IF(AND(G35&gt;0,F35&gt;0,F35&lt;=G35*6),F35/G35*100-100,"-")</f>
        <v>-0.391703413335492</v>
      </c>
      <c r="I35" s="113" t="n">
        <f aca="false">I26-I29-I32</f>
        <v>81531397</v>
      </c>
      <c r="J35" s="113" t="n">
        <f aca="false">J26-J29-J32</f>
        <v>81454396</v>
      </c>
      <c r="K35" s="114" t="n">
        <f aca="false">IF(AND(J35&gt;0,I35&gt;0,I35&lt;=J35*6),I35/J35*100-100,"-")</f>
        <v>0.0945326511291142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2" activeCellId="0" sqref="L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734663</v>
      </c>
      <c r="F12" s="132"/>
      <c r="G12" s="133" t="n">
        <v>0</v>
      </c>
      <c r="H12" s="133" t="n">
        <v>24987</v>
      </c>
      <c r="I12" s="133" t="n">
        <v>35895</v>
      </c>
      <c r="J12" s="133" t="n">
        <v>0</v>
      </c>
      <c r="K12" s="133" t="n">
        <v>99676</v>
      </c>
      <c r="L12" s="133" t="n">
        <v>522972</v>
      </c>
      <c r="M12" s="133" t="n">
        <f aca="false">E12-G12-H12+I12+J12+K12+L12</f>
        <v>1368219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196845</v>
      </c>
      <c r="F13" s="132"/>
      <c r="G13" s="133" t="n">
        <v>0</v>
      </c>
      <c r="H13" s="133" t="n">
        <v>639</v>
      </c>
      <c r="I13" s="133" t="n">
        <v>0</v>
      </c>
      <c r="J13" s="133" t="n">
        <v>0</v>
      </c>
      <c r="K13" s="133" t="n">
        <v>8</v>
      </c>
      <c r="L13" s="133" t="n">
        <v>148730</v>
      </c>
      <c r="M13" s="133" t="n">
        <f aca="false">E13-G13-H13+I13+J13+K13+L13</f>
        <v>234494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174805</v>
      </c>
      <c r="F14" s="132"/>
      <c r="G14" s="133" t="n">
        <v>0</v>
      </c>
      <c r="H14" s="133" t="n">
        <v>235641</v>
      </c>
      <c r="I14" s="133" t="n">
        <v>320888</v>
      </c>
      <c r="J14" s="133" t="n">
        <v>0</v>
      </c>
      <c r="K14" s="133" t="n">
        <v>5901</v>
      </c>
      <c r="L14" s="133" t="n">
        <v>18470</v>
      </c>
      <c r="M14" s="133" t="n">
        <f aca="false">E14-G14-H14+I14+J14+K14+L14</f>
        <v>284423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099312</v>
      </c>
      <c r="F15" s="132"/>
      <c r="G15" s="133" t="n">
        <v>171</v>
      </c>
      <c r="H15" s="133" t="n">
        <v>314</v>
      </c>
      <c r="I15" s="133" t="n">
        <v>0</v>
      </c>
      <c r="J15" s="133" t="n">
        <v>0</v>
      </c>
      <c r="K15" s="133" t="n">
        <v>17313</v>
      </c>
      <c r="L15" s="133" t="n">
        <v>267131</v>
      </c>
      <c r="M15" s="133" t="n">
        <f aca="false">E15-G15-H15+I15+J15+K15+L15</f>
        <v>3383271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486412</v>
      </c>
      <c r="F16" s="132"/>
      <c r="G16" s="133" t="n">
        <v>2509</v>
      </c>
      <c r="H16" s="133" t="n">
        <v>176</v>
      </c>
      <c r="I16" s="133" t="n">
        <v>5505</v>
      </c>
      <c r="J16" s="133" t="n">
        <v>607</v>
      </c>
      <c r="K16" s="133" t="n">
        <v>21639</v>
      </c>
      <c r="L16" s="133" t="n">
        <v>885979</v>
      </c>
      <c r="M16" s="133" t="n">
        <f aca="false">E16-G16-H16+I16+J16+K16+L16</f>
        <v>2397457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2981</v>
      </c>
      <c r="F17" s="132"/>
      <c r="G17" s="133" t="n">
        <v>0</v>
      </c>
      <c r="H17" s="133" t="n">
        <v>98599</v>
      </c>
      <c r="I17" s="133" t="n">
        <v>4868</v>
      </c>
      <c r="J17" s="133" t="n">
        <v>1702</v>
      </c>
      <c r="K17" s="133" t="n">
        <v>114742</v>
      </c>
      <c r="L17" s="133" t="n">
        <v>21666</v>
      </c>
      <c r="M17" s="133" t="n">
        <f aca="false">E17-G17-H17+I17+J17+K17+L17</f>
        <v>41398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09987</v>
      </c>
      <c r="F18" s="132"/>
      <c r="G18" s="133" t="n">
        <v>137786</v>
      </c>
      <c r="H18" s="133" t="n">
        <v>10958</v>
      </c>
      <c r="I18" s="133" t="n">
        <v>0</v>
      </c>
      <c r="J18" s="133" t="n">
        <v>17081</v>
      </c>
      <c r="K18" s="133" t="n">
        <v>43224</v>
      </c>
      <c r="L18" s="133" t="n">
        <v>63270</v>
      </c>
      <c r="M18" s="133" t="n">
        <f aca="false">E18-G18-H18+I18+J18+K18+L18</f>
        <v>984818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82448</v>
      </c>
      <c r="F19" s="132"/>
      <c r="G19" s="133" t="n">
        <v>5434</v>
      </c>
      <c r="H19" s="133" t="n">
        <v>97616</v>
      </c>
      <c r="I19" s="133" t="n">
        <v>9601</v>
      </c>
      <c r="J19" s="133" t="n">
        <v>3448</v>
      </c>
      <c r="K19" s="133" t="n">
        <v>2446</v>
      </c>
      <c r="L19" s="133" t="n">
        <v>102963</v>
      </c>
      <c r="M19" s="133" t="n">
        <f aca="false">E19-G19-H19+I19+J19+K19+L19</f>
        <v>197856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89875</v>
      </c>
      <c r="F22" s="132"/>
      <c r="G22" s="133" t="n">
        <v>31530</v>
      </c>
      <c r="H22" s="133" t="n">
        <v>11385</v>
      </c>
      <c r="I22" s="133" t="n">
        <v>17270</v>
      </c>
      <c r="J22" s="133" t="n">
        <v>0</v>
      </c>
      <c r="K22" s="133" t="n">
        <v>7779</v>
      </c>
      <c r="L22" s="133" t="n">
        <v>30806</v>
      </c>
      <c r="M22" s="133" t="n">
        <f aca="false">E22-G22-H22+I22+J22+K22+L22</f>
        <v>302815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69715</v>
      </c>
      <c r="F23" s="132"/>
      <c r="G23" s="133" t="n">
        <v>349522</v>
      </c>
      <c r="H23" s="133" t="n">
        <v>24900</v>
      </c>
      <c r="I23" s="133" t="n">
        <v>53822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9115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2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25</v>
      </c>
      <c r="L24" s="133" t="n">
        <v>1982</v>
      </c>
      <c r="M24" s="133" t="n">
        <f aca="false">E24-G24-H24+I24+J24+K24+L24</f>
        <v>2009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38</v>
      </c>
      <c r="F25" s="132"/>
      <c r="G25" s="133" t="n">
        <v>0</v>
      </c>
      <c r="H25" s="133" t="n">
        <v>15</v>
      </c>
      <c r="I25" s="133" t="n">
        <v>15</v>
      </c>
      <c r="J25" s="133" t="n">
        <v>0</v>
      </c>
      <c r="K25" s="133" t="n">
        <v>357</v>
      </c>
      <c r="L25" s="133" t="n">
        <v>3575</v>
      </c>
      <c r="M25" s="133" t="n">
        <f aca="false">E25-G25-H25+I25+J25+K25+L25</f>
        <v>3970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1709</v>
      </c>
      <c r="M26" s="133" t="n">
        <f aca="false">E26-G26-H26+I26+J26+K26+L26</f>
        <v>1709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98594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427680</v>
      </c>
      <c r="M28" s="133" t="n">
        <f aca="false">E28-G28-H28+I28+J28+K28+L28</f>
        <v>826274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90</v>
      </c>
      <c r="F29" s="132"/>
      <c r="G29" s="133" t="n">
        <v>0</v>
      </c>
      <c r="H29" s="133" t="n">
        <v>430</v>
      </c>
      <c r="I29" s="133" t="n">
        <v>0</v>
      </c>
      <c r="J29" s="133" t="n">
        <v>0</v>
      </c>
      <c r="K29" s="133" t="n">
        <v>0</v>
      </c>
      <c r="L29" s="133" t="n">
        <v>1370</v>
      </c>
      <c r="M29" s="133" t="n">
        <f aca="false">E29-G29-H29+I29+J29+K29+L29</f>
        <v>1030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93498</v>
      </c>
      <c r="F30" s="137"/>
      <c r="G30" s="133" t="n">
        <v>0</v>
      </c>
      <c r="H30" s="133" t="n">
        <v>102779</v>
      </c>
      <c r="I30" s="133" t="n">
        <v>0</v>
      </c>
      <c r="J30" s="133" t="n">
        <v>12163</v>
      </c>
      <c r="K30" s="133" t="n">
        <v>817</v>
      </c>
      <c r="L30" s="133" t="n">
        <v>59005</v>
      </c>
      <c r="M30" s="133" t="n">
        <f aca="false">E30-G30-H30+I30+J30+K30+L30</f>
        <v>162704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05318</v>
      </c>
      <c r="F31" s="132"/>
      <c r="G31" s="133" t="n">
        <v>0</v>
      </c>
      <c r="H31" s="133" t="n">
        <v>24342</v>
      </c>
      <c r="I31" s="133" t="n">
        <v>0</v>
      </c>
      <c r="J31" s="133" t="n">
        <v>0</v>
      </c>
      <c r="K31" s="133" t="n">
        <v>1337</v>
      </c>
      <c r="L31" s="133" t="n">
        <v>61808</v>
      </c>
      <c r="M31" s="133" t="n">
        <f aca="false">E31-G31-H31+I31+J31+K31+L31</f>
        <v>444121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65821</v>
      </c>
      <c r="F32" s="132"/>
      <c r="G32" s="133" t="n">
        <v>69173</v>
      </c>
      <c r="H32" s="133" t="n">
        <v>0</v>
      </c>
      <c r="I32" s="133" t="n">
        <v>0</v>
      </c>
      <c r="J32" s="133" t="n">
        <v>0</v>
      </c>
      <c r="K32" s="133" t="n">
        <v>24975</v>
      </c>
      <c r="L32" s="133" t="n">
        <f aca="false">26793+8156</f>
        <v>34949</v>
      </c>
      <c r="M32" s="133" t="n">
        <f aca="false">E32-G32-H32+I32+J32+K32+L32</f>
        <v>156572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2444</v>
      </c>
      <c r="F33" s="132"/>
      <c r="G33" s="133" t="n">
        <v>0</v>
      </c>
      <c r="H33" s="133" t="n">
        <v>15805</v>
      </c>
      <c r="I33" s="133" t="n">
        <v>0</v>
      </c>
      <c r="J33" s="133" t="n">
        <v>0</v>
      </c>
      <c r="K33" s="133" t="n">
        <v>10605</v>
      </c>
      <c r="L33" s="133" t="n">
        <v>27035</v>
      </c>
      <c r="M33" s="133" t="n">
        <f aca="false">E33-G33-H33+I33+J33+K33+L33</f>
        <v>44279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26433</v>
      </c>
      <c r="F34" s="132"/>
      <c r="G34" s="133" t="n">
        <v>28829</v>
      </c>
      <c r="H34" s="133" t="n">
        <v>100650</v>
      </c>
      <c r="I34" s="133" t="n">
        <v>45809</v>
      </c>
      <c r="J34" s="133" t="n">
        <v>0</v>
      </c>
      <c r="K34" s="133" t="n">
        <v>0</v>
      </c>
      <c r="L34" s="133" t="n">
        <v>637</v>
      </c>
      <c r="M34" s="133" t="n">
        <f aca="false">E34-G34-H34+I34+J34+K34+L34</f>
        <v>43400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10853319</v>
      </c>
      <c r="F35" s="139"/>
      <c r="G35" s="138" t="n">
        <f aca="false">SUM(G12:G34)</f>
        <v>624954</v>
      </c>
      <c r="H35" s="138" t="n">
        <f aca="false">SUM(H12:H34)</f>
        <v>749236</v>
      </c>
      <c r="I35" s="138" t="n">
        <f aca="false">SUM(I12:I34)</f>
        <v>493673</v>
      </c>
      <c r="J35" s="138" t="n">
        <f aca="false">SUM(J12:J34)</f>
        <v>35001</v>
      </c>
      <c r="K35" s="138" t="n">
        <f aca="false">SUM(K12:K34)</f>
        <v>350844</v>
      </c>
      <c r="L35" s="138" t="n">
        <f aca="false">SUM(L12:L34)</f>
        <v>2681737</v>
      </c>
      <c r="M35" s="140" t="n">
        <f aca="false">SUM(M12:M34)</f>
        <v>1304038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4375.44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89030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34663</v>
      </c>
      <c r="F11" s="133" t="n">
        <v>801800</v>
      </c>
      <c r="G11" s="51" t="n">
        <f aca="false">IF(AND(F11&gt;0,E11&gt;0,E11&lt;=F11*6),E11/F11*100-100,"-")</f>
        <v>-8.37328510850585</v>
      </c>
      <c r="H11" s="133" t="n">
        <v>5884396</v>
      </c>
      <c r="I11" s="133" t="n">
        <v>6038538</v>
      </c>
      <c r="J11" s="51" t="n">
        <f aca="false">IF(AND(I11&gt;0,H11&gt;0,H11&lt;=I11*6),H11/I11*100-100,"-")</f>
        <v>-2.5526377411221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196845</v>
      </c>
      <c r="F12" s="133" t="n">
        <v>2193857</v>
      </c>
      <c r="G12" s="51" t="n">
        <f aca="false">IF(AND(F12&gt;0,E12&gt;0,E12&lt;=F12*6),E12/F12*100-100,"-")</f>
        <v>0.136198485133704</v>
      </c>
      <c r="H12" s="133" t="n">
        <v>16461354</v>
      </c>
      <c r="I12" s="133" t="n">
        <v>16824865</v>
      </c>
      <c r="J12" s="51" t="n">
        <f aca="false">IF(AND(I12&gt;0,H12&gt;0,H12&lt;=I12*6),H12/I12*100-100,"-")</f>
        <v>-2.1605581976437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74805</v>
      </c>
      <c r="F13" s="133" t="n">
        <v>167192</v>
      </c>
      <c r="G13" s="51" t="n">
        <f aca="false">IF(AND(F13&gt;0,E13&gt;0,E13&lt;=F13*6),E13/F13*100-100,"-")</f>
        <v>4.55344753337481</v>
      </c>
      <c r="H13" s="133" t="n">
        <v>1402592</v>
      </c>
      <c r="I13" s="133" t="n">
        <v>1276719</v>
      </c>
      <c r="J13" s="51" t="n">
        <f aca="false">IF(AND(I13&gt;0,H13&gt;0,H13&lt;=I13*6),H13/I13*100-100,"-")</f>
        <v>9.85909977058381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099312</v>
      </c>
      <c r="F14" s="133" t="n">
        <v>3118912</v>
      </c>
      <c r="G14" s="51" t="n">
        <f aca="false">IF(AND(F14&gt;0,E14&gt;0,E14&lt;=F14*6),E14/F14*100-100,"-")</f>
        <v>-0.628424271027853</v>
      </c>
      <c r="H14" s="133" t="n">
        <v>23058328</v>
      </c>
      <c r="I14" s="133" t="n">
        <v>23015305</v>
      </c>
      <c r="J14" s="51" t="n">
        <f aca="false">IF(AND(I14&gt;0,H14&gt;0,H14&lt;=I14*6),H14/I14*100-100,"-")</f>
        <v>0.18693213059744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486412</v>
      </c>
      <c r="F15" s="133" t="n">
        <v>1593919</v>
      </c>
      <c r="G15" s="51" t="n">
        <f aca="false">IF(AND(F15&gt;0,E15&gt;0,E15&lt;=F15*6),E15/F15*100-100,"-")</f>
        <v>-6.74482203926297</v>
      </c>
      <c r="H15" s="133" t="n">
        <v>11302162</v>
      </c>
      <c r="I15" s="133" t="n">
        <v>11473493</v>
      </c>
      <c r="J15" s="51" t="n">
        <f aca="false">IF(AND(I15&gt;0,H15&gt;0,H15&lt;=I15*6),H15/I15*100-100,"-")</f>
        <v>-1.49327672052443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-2981</v>
      </c>
      <c r="F16" s="133" t="n">
        <v>-6456</v>
      </c>
      <c r="G16" s="51" t="str">
        <f aca="false">IF(AND(F16&gt;0,E16&gt;0,E16&lt;=F16*6),E16/F16*100-100,"-")</f>
        <v>-</v>
      </c>
      <c r="H16" s="133" t="n">
        <v>155777</v>
      </c>
      <c r="I16" s="133" t="n">
        <v>245707</v>
      </c>
      <c r="J16" s="51" t="n">
        <f aca="false">IF(AND(I16&gt;0,H16&gt;0,H16&lt;=I16*6),H16/I16*100-100,"-")</f>
        <v>-36.6005038521491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09987</v>
      </c>
      <c r="F17" s="133" t="n">
        <v>982773</v>
      </c>
      <c r="G17" s="51" t="n">
        <f aca="false">IF(AND(F17&gt;0,E17&gt;0,E17&lt;=F17*6),E17/F17*100-100,"-")</f>
        <v>2.76910334329494</v>
      </c>
      <c r="H17" s="133" t="n">
        <v>8342097</v>
      </c>
      <c r="I17" s="133" t="n">
        <v>7817657</v>
      </c>
      <c r="J17" s="51" t="n">
        <f aca="false">IF(AND(I17&gt;0,H17&gt;0,H17&lt;=I17*6),H17/I17*100-100,"-")</f>
        <v>6.70840380947897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82448</v>
      </c>
      <c r="F18" s="133" t="n">
        <v>81353</v>
      </c>
      <c r="G18" s="51" t="n">
        <f aca="false">IF(AND(F18&gt;0,E18&gt;0,E18&lt;=F18*6),E18/F18*100-100,"-")</f>
        <v>124.267082959448</v>
      </c>
      <c r="H18" s="133" t="n">
        <v>1034761</v>
      </c>
      <c r="I18" s="133" t="n">
        <v>1010159</v>
      </c>
      <c r="J18" s="51" t="n">
        <f aca="false">IF(AND(I18&gt;0,H18&gt;0,H18&lt;=I18*6),H18/I18*100-100,"-")</f>
        <v>2.43545818034588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89875</v>
      </c>
      <c r="F21" s="133" t="n">
        <v>296605</v>
      </c>
      <c r="G21" s="51" t="n">
        <f aca="false">IF(AND(F21&gt;0,E21&gt;0,E21&lt;=F21*6),E21/F21*100-100,"-")</f>
        <v>-2.26901097419126</v>
      </c>
      <c r="H21" s="133" t="n">
        <v>2091059</v>
      </c>
      <c r="I21" s="133" t="n">
        <v>2088177</v>
      </c>
      <c r="J21" s="51" t="n">
        <f aca="false">IF(AND(I21&gt;0,H21&gt;0,H21&lt;=I21*6),H21/I21*100-100,"-")</f>
        <v>0.13801512036575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69715</v>
      </c>
      <c r="F22" s="133" t="n">
        <v>390596</v>
      </c>
      <c r="G22" s="51" t="n">
        <f aca="false">IF(AND(F22&gt;0,E22&gt;0,E22&lt;=F22*6),E22/F22*100-100,"-")</f>
        <v>-5.34593288205717</v>
      </c>
      <c r="H22" s="133" t="n">
        <v>2831353</v>
      </c>
      <c r="I22" s="133" t="n">
        <v>2935912</v>
      </c>
      <c r="J22" s="51" t="n">
        <f aca="false">IF(AND(I22&gt;0,H22&gt;0,H22&lt;=I22*6),H22/I22*100-100,"-")</f>
        <v>-3.5613805863391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2</v>
      </c>
      <c r="F23" s="133" t="n">
        <v>3</v>
      </c>
      <c r="G23" s="51" t="n">
        <f aca="false">IF(AND(F23&gt;0,E23&gt;0,E23&lt;=F23*6),E23/F23*100-100,"-")</f>
        <v>-33.3333333333333</v>
      </c>
      <c r="H23" s="133" t="n">
        <v>11</v>
      </c>
      <c r="I23" s="133" t="n">
        <v>31</v>
      </c>
      <c r="J23" s="51" t="n">
        <f aca="false">IF(AND(I23&gt;0,H23&gt;0,H23&lt;=I23*6),H23/I23*100-100,"-")</f>
        <v>-64.5161290322581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8</v>
      </c>
      <c r="F24" s="133" t="n">
        <v>42</v>
      </c>
      <c r="G24" s="51" t="n">
        <f aca="false">IF(AND(F24&gt;0,E24&gt;0,E24&lt;=F24*6),E24/F24*100-100,"-")</f>
        <v>-9.52380952380952</v>
      </c>
      <c r="H24" s="133" t="n">
        <v>202</v>
      </c>
      <c r="I24" s="133" t="n">
        <v>148</v>
      </c>
      <c r="J24" s="51" t="n">
        <f aca="false">IF(AND(I24&gt;0,H24&gt;0,H24&lt;=I24*6),H24/I24*100-100,"-")</f>
        <v>36.4864864864865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98594</v>
      </c>
      <c r="F27" s="133" t="n">
        <v>393506</v>
      </c>
      <c r="G27" s="51" t="n">
        <f aca="false">IF(AND(F27&gt;0,E27&gt;0,E27&lt;=F27*6),E27/F27*100-100,"-")</f>
        <v>1.29299172058369</v>
      </c>
      <c r="H27" s="133" t="n">
        <v>2995928</v>
      </c>
      <c r="I27" s="133" t="n">
        <v>2857890</v>
      </c>
      <c r="J27" s="51" t="n">
        <f aca="false">IF(AND(I27&gt;0,H27&gt;0,H27&lt;=I27*6),H27/I27*100-100,"-")</f>
        <v>4.83006693749584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90</v>
      </c>
      <c r="F28" s="133" t="n">
        <v>952</v>
      </c>
      <c r="G28" s="51" t="n">
        <f aca="false">IF(AND(F28&gt;0,E28&gt;0,E28&lt;=F28*6),E28/F28*100-100,"-")</f>
        <v>-90.546218487395</v>
      </c>
      <c r="H28" s="133" t="n">
        <v>2368</v>
      </c>
      <c r="I28" s="133" t="n">
        <v>10942</v>
      </c>
      <c r="J28" s="51" t="n">
        <f aca="false">IF(AND(I28&gt;0,H28&gt;0,H28&lt;=I28*6),H28/I28*100-100,"-")</f>
        <v>-78.3586181685249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93498</v>
      </c>
      <c r="F29" s="133" t="n">
        <v>171166</v>
      </c>
      <c r="G29" s="51" t="n">
        <f aca="false">IF(AND(F29&gt;0,E29&gt;0,E29&lt;=F29*6),E29/F29*100-100,"-")</f>
        <v>13.0469836299265</v>
      </c>
      <c r="H29" s="133" t="n">
        <v>1451037</v>
      </c>
      <c r="I29" s="133" t="n">
        <v>1354232</v>
      </c>
      <c r="J29" s="51" t="n">
        <f aca="false">IF(AND(I29&gt;0,H29&gt;0,H29&lt;=I29*6),H29/I29*100-100,"-")</f>
        <v>7.1483320435494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405318</v>
      </c>
      <c r="F30" s="133" t="n">
        <v>386038</v>
      </c>
      <c r="G30" s="51" t="n">
        <f aca="false">IF(AND(F30&gt;0,E30&gt;0,E30&lt;=F30*6),E30/F30*100-100,"-")</f>
        <v>4.99432698335399</v>
      </c>
      <c r="H30" s="133" t="n">
        <v>2067789</v>
      </c>
      <c r="I30" s="133" t="n">
        <v>2082542</v>
      </c>
      <c r="J30" s="51" t="n">
        <f aca="false">IF(AND(I30&gt;0,H30&gt;0,H30&lt;=I30*6),H30/I30*100-100,"-")</f>
        <v>-0.708413083625686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65821</v>
      </c>
      <c r="F31" s="133" t="n">
        <v>164261</v>
      </c>
      <c r="G31" s="51" t="n">
        <f aca="false">IF(AND(F31&gt;0,E31&gt;0,E31&lt;=F31*6),E31/F31*100-100,"-")</f>
        <v>0.949708086520843</v>
      </c>
      <c r="H31" s="133" t="n">
        <v>1253617</v>
      </c>
      <c r="I31" s="133" t="n">
        <v>1275814</v>
      </c>
      <c r="J31" s="51" t="n">
        <f aca="false">IF(AND(I31&gt;0,H31&gt;0,H31&lt;=I31*6),H31/I31*100-100,"-")</f>
        <v>-1.73983041415127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2444</v>
      </c>
      <c r="F32" s="133" t="n">
        <v>20723</v>
      </c>
      <c r="G32" s="51" t="n">
        <f aca="false">IF(AND(F32&gt;0,E32&gt;0,E32&lt;=F32*6),E32/F32*100-100,"-")</f>
        <v>8.30478212614003</v>
      </c>
      <c r="H32" s="133" t="n">
        <v>183878</v>
      </c>
      <c r="I32" s="133" t="n">
        <v>174450</v>
      </c>
      <c r="J32" s="51" t="n">
        <f aca="false">IF(AND(I32&gt;0,H32&gt;0,H32&lt;=I32*6),H32/I32*100-100,"-")</f>
        <v>5.40441387216968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26433</v>
      </c>
      <c r="F33" s="133" t="n">
        <v>138757</v>
      </c>
      <c r="G33" s="51" t="n">
        <f aca="false">IF(AND(F33&gt;0,E33&gt;0,E33&lt;=F33*6),E33/F33*100-100,"-")</f>
        <v>-8.88171407568628</v>
      </c>
      <c r="H33" s="133" t="n">
        <v>1012688</v>
      </c>
      <c r="I33" s="133" t="n">
        <v>971815</v>
      </c>
      <c r="J33" s="51" t="n">
        <f aca="false">IF(AND(I33&gt;0,H33&gt;0,H33&lt;=I33*6),H33/I33*100-100,"-")</f>
        <v>4.2058416468155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10853319</v>
      </c>
      <c r="F34" s="140" t="n">
        <f aca="false">SUM(F11:F33)</f>
        <v>10895999</v>
      </c>
      <c r="G34" s="85" t="n">
        <f aca="false">IF(AND(F34&gt;0,E34&gt;0,E34&lt;=F34*6),E34/F34*100-100,"-")</f>
        <v>-0.391703413335492</v>
      </c>
      <c r="H34" s="84" t="n">
        <f aca="false">SUM(H11:H33)</f>
        <v>81531397</v>
      </c>
      <c r="I34" s="84" t="n">
        <f aca="false">SUM(I11:I33)</f>
        <v>81454396</v>
      </c>
      <c r="J34" s="85" t="n">
        <f aca="false">IF(AND(I34&gt;0,H34&gt;0,H34&lt;=I34*6),H34/I34*100-100,"-")</f>
        <v>0.094532651129114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622648</v>
      </c>
      <c r="F11" s="147" t="n">
        <v>608509</v>
      </c>
      <c r="G11" s="51" t="n">
        <f aca="false">IF(AND(F11&gt;0,E11&gt;0,E11&lt;=F11*6),E11/F11*100-100,"-")</f>
        <v>2.32354821374869</v>
      </c>
      <c r="H11" s="148" t="n">
        <v>4614313</v>
      </c>
      <c r="I11" s="148" t="n">
        <v>4945562</v>
      </c>
      <c r="J11" s="51" t="n">
        <f aca="false">IF(AND(I11&gt;0,H11&gt;0,H11&lt;=I11*6),H11/I11*100-100,"-")</f>
        <v>-6.69790410068664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48738</v>
      </c>
      <c r="F12" s="147" t="n">
        <v>219847</v>
      </c>
      <c r="G12" s="51" t="n">
        <f aca="false">IF(AND(F12&gt;0,E12&gt;0,E12&lt;=F12*6),E12/F12*100-100,"-")</f>
        <v>-32.3447670425341</v>
      </c>
      <c r="H12" s="148" t="n">
        <v>1215814</v>
      </c>
      <c r="I12" s="148" t="n">
        <v>2010049</v>
      </c>
      <c r="J12" s="51" t="n">
        <f aca="false">IF(AND(I12&gt;0,H12&gt;0,H12&lt;=I12*6),H12/I12*100-100,"-")</f>
        <v>-39.513215846976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24371</v>
      </c>
      <c r="F13" s="147" t="n">
        <v>25968</v>
      </c>
      <c r="G13" s="51" t="n">
        <f aca="false">IF(AND(F13&gt;0,E13&gt;0,E13&lt;=F13*6),E13/F13*100-100,"-")</f>
        <v>-6.14987677141097</v>
      </c>
      <c r="H13" s="148" t="n">
        <v>232088</v>
      </c>
      <c r="I13" s="148" t="n">
        <v>278143</v>
      </c>
      <c r="J13" s="51" t="n">
        <f aca="false">IF(AND(I13&gt;0,H13&gt;0,H13&lt;=I13*6),H13/I13*100-100,"-")</f>
        <v>-16.5580295028097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284444</v>
      </c>
      <c r="F14" s="147" t="n">
        <v>265237</v>
      </c>
      <c r="G14" s="51" t="n">
        <f aca="false">IF(AND(F14&gt;0,E14&gt;0,E14&lt;=F14*6),E14/F14*100-100,"-")</f>
        <v>7.24144821423857</v>
      </c>
      <c r="H14" s="148" t="n">
        <v>1941443</v>
      </c>
      <c r="I14" s="148" t="n">
        <v>1645529</v>
      </c>
      <c r="J14" s="51" t="n">
        <f aca="false">IF(AND(I14&gt;0,H14&gt;0,H14&lt;=I14*6),H14/I14*100-100,"-")</f>
        <v>17.982910055064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907618</v>
      </c>
      <c r="F15" s="147" t="n">
        <v>1175913</v>
      </c>
      <c r="G15" s="51" t="n">
        <f aca="false">IF(AND(F15&gt;0,E15&gt;0,E15&lt;=F15*6),E15/F15*100-100,"-")</f>
        <v>-22.8158885903974</v>
      </c>
      <c r="H15" s="148" t="n">
        <v>6724604</v>
      </c>
      <c r="I15" s="148" t="n">
        <v>5901545</v>
      </c>
      <c r="J15" s="51" t="n">
        <f aca="false">IF(AND(I15&gt;0,H15&gt;0,H15&lt;=I15*6),H15/I15*100-100,"-")</f>
        <v>13.9465004503058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36408</v>
      </c>
      <c r="F16" s="147" t="n">
        <v>99313</v>
      </c>
      <c r="G16" s="51" t="n">
        <f aca="false">IF(AND(F16&gt;0,E16&gt;0,E16&lt;=F16*6),E16/F16*100-100,"-")</f>
        <v>37.3516055299911</v>
      </c>
      <c r="H16" s="148" t="n">
        <v>912843</v>
      </c>
      <c r="I16" s="148" t="n">
        <v>470394</v>
      </c>
      <c r="J16" s="51" t="n">
        <f aca="false">IF(AND(I16&gt;0,H16&gt;0,H16&lt;=I16*6),H16/I16*100-100,"-")</f>
        <v>94.0592354494318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06494</v>
      </c>
      <c r="F17" s="147" t="n">
        <v>131180</v>
      </c>
      <c r="G17" s="51" t="n">
        <f aca="false">IF(AND(F17&gt;0,E17&gt;0,E17&lt;=F17*6),E17/F17*100-100,"-")</f>
        <v>-18.8184174416832</v>
      </c>
      <c r="H17" s="148" t="n">
        <v>986437</v>
      </c>
      <c r="I17" s="148" t="n">
        <v>1063699</v>
      </c>
      <c r="J17" s="51" t="n">
        <f aca="false">IF(AND(I17&gt;0,H17&gt;0,H17&lt;=I17*6),H17/I17*100-100,"-")</f>
        <v>-7.2635209772689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05409</v>
      </c>
      <c r="F18" s="147" t="n">
        <v>132013</v>
      </c>
      <c r="G18" s="51" t="n">
        <f aca="false">IF(AND(F18&gt;0,E18&gt;0,E18&lt;=F18*6),E18/F18*100-100,"-")</f>
        <v>-20.1525607326551</v>
      </c>
      <c r="H18" s="148" t="n">
        <v>1414579</v>
      </c>
      <c r="I18" s="148" t="n">
        <v>1007796</v>
      </c>
      <c r="J18" s="51" t="n">
        <f aca="false">IF(AND(I18&gt;0,H18&gt;0,H18&lt;=I18*6),H18/I18*100-100,"-")</f>
        <v>40.3636251781115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38585</v>
      </c>
      <c r="F21" s="133" t="n">
        <v>41643</v>
      </c>
      <c r="G21" s="51" t="n">
        <f aca="false">IF(AND(F21&gt;0,E21&gt;0,E21&lt;=F21*6),E21/F21*100-100,"-")</f>
        <v>-7.34337103474773</v>
      </c>
      <c r="H21" s="133" t="n">
        <v>512766</v>
      </c>
      <c r="I21" s="133" t="n">
        <v>486494</v>
      </c>
      <c r="J21" s="51" t="n">
        <f aca="false">IF(AND(I21&gt;0,H21&gt;0,H21&lt;=I21*6),H21/I21*100-100,"-")</f>
        <v>5.40027215135233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2007</v>
      </c>
      <c r="F23" s="133" t="n">
        <v>3417</v>
      </c>
      <c r="G23" s="51" t="n">
        <f aca="false">IF(AND(F23&gt;0,E23&gt;0,E23&lt;=F23*6),E23/F23*100-100,"-")</f>
        <v>-41.2642669007902</v>
      </c>
      <c r="H23" s="133" t="n">
        <v>22980</v>
      </c>
      <c r="I23" s="133" t="n">
        <v>29612</v>
      </c>
      <c r="J23" s="51" t="n">
        <f aca="false">IF(AND(I23&gt;0,H23&gt;0,H23&lt;=I23*6),H23/I23*100-100,"-")</f>
        <v>-22.3963258138592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932</v>
      </c>
      <c r="F24" s="133" t="n">
        <v>5212</v>
      </c>
      <c r="G24" s="51" t="n">
        <f aca="false">IF(AND(F24&gt;0,E24&gt;0,E24&lt;=F24*6),E24/F24*100-100,"-")</f>
        <v>-24.5587106676899</v>
      </c>
      <c r="H24" s="133" t="n">
        <v>33397</v>
      </c>
      <c r="I24" s="133" t="n">
        <v>39366</v>
      </c>
      <c r="J24" s="51" t="n">
        <f aca="false">IF(AND(I24&gt;0,H24&gt;0,H24&lt;=I24*6),H24/I24*100-100,"-")</f>
        <v>-15.1628308692781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709</v>
      </c>
      <c r="F25" s="133" t="n">
        <v>2527</v>
      </c>
      <c r="G25" s="51" t="n">
        <f aca="false">IF(AND(F25&gt;0,E25&gt;0,E25&lt;=F25*6),E25/F25*100-100,"-")</f>
        <v>-32.3703996834191</v>
      </c>
      <c r="H25" s="133" t="n">
        <v>10561</v>
      </c>
      <c r="I25" s="133" t="n">
        <v>13424</v>
      </c>
      <c r="J25" s="51" t="n">
        <f aca="false">IF(AND(I25&gt;0,H25&gt;0,H25&lt;=I25*6),H25/I25*100-100,"-")</f>
        <v>-21.32747318236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27680</v>
      </c>
      <c r="F27" s="133" t="n">
        <v>392500</v>
      </c>
      <c r="G27" s="51" t="n">
        <f aca="false">IF(AND(F27&gt;0,E27&gt;0,E27&lt;=F27*6),E27/F27*100-100,"-")</f>
        <v>8.96305732484078</v>
      </c>
      <c r="H27" s="133" t="n">
        <v>2929804</v>
      </c>
      <c r="I27" s="133" t="n">
        <v>2979036</v>
      </c>
      <c r="J27" s="51" t="n">
        <f aca="false">IF(AND(I27&gt;0,H27&gt;0,H27&lt;=I27*6),H27/I27*100-100,"-")</f>
        <v>-1.65261514127388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370</v>
      </c>
      <c r="F28" s="133" t="n">
        <v>599</v>
      </c>
      <c r="G28" s="51" t="n">
        <f aca="false">IF(AND(F28&gt;0,E28&gt;0,E28&lt;=F28*6),E28/F28*100-100,"-")</f>
        <v>128.714524207012</v>
      </c>
      <c r="H28" s="133" t="n">
        <v>10394</v>
      </c>
      <c r="I28" s="133" t="n">
        <v>8575</v>
      </c>
      <c r="J28" s="51" t="n">
        <f aca="false">IF(AND(I28&gt;0,H28&gt;0,H28&lt;=I28*6),H28/I28*100-100,"-")</f>
        <v>21.212827988338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9822</v>
      </c>
      <c r="F29" s="133" t="n">
        <v>54958</v>
      </c>
      <c r="G29" s="51" t="n">
        <f aca="false">IF(AND(F29&gt;0,E29&gt;0,E29&lt;=F29*6),E29/F29*100-100,"-")</f>
        <v>8.85039484697406</v>
      </c>
      <c r="H29" s="133" t="n">
        <v>475287</v>
      </c>
      <c r="I29" s="133" t="n">
        <v>437612</v>
      </c>
      <c r="J29" s="51" t="n">
        <f aca="false">IF(AND(I29&gt;0,H29&gt;0,H29&lt;=I29*6),H29/I29*100-100,"-")</f>
        <v>8.60922460992843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63145</v>
      </c>
      <c r="F30" s="133" t="n">
        <v>45105</v>
      </c>
      <c r="G30" s="51" t="n">
        <f aca="false">IF(AND(F30&gt;0,E30&gt;0,E30&lt;=F30*6),E30/F30*100-100,"-")</f>
        <v>39.9955659017847</v>
      </c>
      <c r="H30" s="133" t="n">
        <v>295068</v>
      </c>
      <c r="I30" s="133" t="n">
        <v>214440</v>
      </c>
      <c r="J30" s="51" t="n">
        <f aca="false">IF(AND(I30&gt;0,H30&gt;0,H30&lt;=I30*6),H30/I30*100-100,"-")</f>
        <v>37.5993284834919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9924</v>
      </c>
      <c r="F31" s="133" t="n">
        <v>102000</v>
      </c>
      <c r="G31" s="51" t="n">
        <f aca="false">IF(AND(F31&gt;0,E31&gt;0,E31&lt;=F31*6),E31/F31*100-100,"-")</f>
        <v>-41.2509803921569</v>
      </c>
      <c r="H31" s="133" t="n">
        <v>752399</v>
      </c>
      <c r="I31" s="133" t="n">
        <v>547733</v>
      </c>
      <c r="J31" s="51" t="n">
        <f aca="false">IF(AND(I31&gt;0,H31&gt;0,H31&lt;=I31*6),H31/I31*100-100,"-")</f>
        <v>37.3660159238169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37640</v>
      </c>
      <c r="F32" s="133" t="n">
        <v>40556</v>
      </c>
      <c r="G32" s="51" t="n">
        <f aca="false">IF(AND(F32&gt;0,E32&gt;0,E32&lt;=F32*6),E32/F32*100-100,"-")</f>
        <v>-7.19005819114311</v>
      </c>
      <c r="H32" s="133" t="n">
        <v>307579</v>
      </c>
      <c r="I32" s="133" t="n">
        <v>296797</v>
      </c>
      <c r="J32" s="51" t="n">
        <f aca="false">IF(AND(I32&gt;0,H32&gt;0,H32&lt;=I32*6),H32/I32*100-100,"-")</f>
        <v>3.63278604568104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637</v>
      </c>
      <c r="F33" s="133" t="n">
        <v>580</v>
      </c>
      <c r="G33" s="51" t="n">
        <f aca="false">IF(AND(F33&gt;0,E33&gt;0,E33&lt;=F33*6),E33/F33*100-100,"-")</f>
        <v>9.82758620689654</v>
      </c>
      <c r="H33" s="133" t="n">
        <v>8616</v>
      </c>
      <c r="I33" s="133" t="n">
        <v>4746</v>
      </c>
      <c r="J33" s="51" t="n">
        <f aca="false">IF(AND(I33&gt;0,H33&gt;0,H33&lt;=I33*6),H33/I33*100-100,"-")</f>
        <v>81.5423514538559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3032581</v>
      </c>
      <c r="F34" s="140" t="n">
        <f aca="false">SUM(F11:F33)</f>
        <v>3347077</v>
      </c>
      <c r="G34" s="85" t="n">
        <f aca="false">IF(AND(F34&gt;0,E34&gt;0,E34&lt;=F34*6),E34/F34*100-100,"-")</f>
        <v>-9.39613878019537</v>
      </c>
      <c r="H34" s="84" t="n">
        <f aca="false">SUM(H11:H33)</f>
        <v>23400972</v>
      </c>
      <c r="I34" s="84" t="n">
        <f aca="false">SUM(I11:I33)</f>
        <v>22380552</v>
      </c>
      <c r="J34" s="85" t="n">
        <f aca="false">IF(AND(I34&gt;0,H34&gt;0,H34&lt;=I34*6),H34/I34*100-100,"-")</f>
        <v>4.5594049690999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24987</v>
      </c>
      <c r="F11" s="133" t="n">
        <v>20912</v>
      </c>
      <c r="G11" s="51" t="n">
        <f aca="false">IF(AND(F11&gt;0,E11&gt;0,E11&lt;=F11*6),E11/F11*100-100,"-")</f>
        <v>19.4864192807957</v>
      </c>
      <c r="H11" s="133" t="n">
        <v>202320</v>
      </c>
      <c r="I11" s="133" t="n">
        <v>124649</v>
      </c>
      <c r="J11" s="51" t="n">
        <f aca="false">IF(AND(I11&gt;0,H11&gt;0,H11&lt;=I11*6),H11/I11*100-100,"-")</f>
        <v>62.311771454243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639</v>
      </c>
      <c r="F12" s="133" t="n">
        <v>1533</v>
      </c>
      <c r="G12" s="51" t="n">
        <f aca="false">IF(AND(F12&gt;0,E12&gt;0,E12&lt;=F12*6),E12/F12*100-100,"-")</f>
        <v>-58.3170254403131</v>
      </c>
      <c r="H12" s="133" t="n">
        <v>12383</v>
      </c>
      <c r="I12" s="133" t="n">
        <v>65158</v>
      </c>
      <c r="J12" s="51" t="n">
        <f aca="false">IF(AND(I12&gt;0,H12&gt;0,H12&lt;=I12*6),H12/I12*100-100,"-")</f>
        <v>-80.9954265017342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35641</v>
      </c>
      <c r="F13" s="133" t="n">
        <v>285294</v>
      </c>
      <c r="G13" s="51" t="n">
        <f aca="false">IF(AND(F13&gt;0,E13&gt;0,E13&lt;=F13*6),E13/F13*100-100,"-")</f>
        <v>-17.4041515068666</v>
      </c>
      <c r="H13" s="133" t="n">
        <v>1954645</v>
      </c>
      <c r="I13" s="133" t="n">
        <v>1971267</v>
      </c>
      <c r="J13" s="51" t="n">
        <f aca="false">IF(AND(I13&gt;0,H13&gt;0,H13&lt;=I13*6),H13/I13*100-100,"-")</f>
        <v>-0.843214034425571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14</v>
      </c>
      <c r="F14" s="133" t="n">
        <v>152</v>
      </c>
      <c r="G14" s="51" t="n">
        <f aca="false">IF(AND(F14&gt;0,E14&gt;0,E14&lt;=F14*6),E14/F14*100-100,"-")</f>
        <v>106.578947368421</v>
      </c>
      <c r="H14" s="133" t="n">
        <v>3061</v>
      </c>
      <c r="I14" s="133" t="n">
        <v>504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76</v>
      </c>
      <c r="F15" s="133" t="n">
        <v>60</v>
      </c>
      <c r="G15" s="51" t="n">
        <f aca="false">IF(AND(F15&gt;0,E15&gt;0,E15&lt;=F15*6),E15/F15*100-100,"-")</f>
        <v>193.333333333333</v>
      </c>
      <c r="H15" s="133" t="n">
        <v>5476</v>
      </c>
      <c r="I15" s="133" t="n">
        <v>10347</v>
      </c>
      <c r="J15" s="51" t="n">
        <f aca="false">IF(AND(I15&gt;0,H15&gt;0,H15&lt;=I15*6),H15/I15*100-100,"-")</f>
        <v>-47.076447279404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98599</v>
      </c>
      <c r="F16" s="133" t="n">
        <v>142131</v>
      </c>
      <c r="G16" s="51" t="n">
        <f aca="false">IF(AND(F16&gt;0,E16&gt;0,E16&lt;=F16*6),E16/F16*100-100,"-")</f>
        <v>-30.628082543569</v>
      </c>
      <c r="H16" s="133" t="n">
        <v>881935</v>
      </c>
      <c r="I16" s="133" t="n">
        <v>865163</v>
      </c>
      <c r="J16" s="51" t="n">
        <f aca="false">IF(AND(I16&gt;0,H16&gt;0,H16&lt;=I16*6),H16/I16*100-100,"-")</f>
        <v>1.9385942302202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958</v>
      </c>
      <c r="F17" s="133" t="n">
        <v>8826</v>
      </c>
      <c r="G17" s="51" t="n">
        <f aca="false">IF(AND(F17&gt;0,E17&gt;0,E17&lt;=F17*6),E17/F17*100-100,"-")</f>
        <v>24.1559030138228</v>
      </c>
      <c r="H17" s="133" t="n">
        <v>60415</v>
      </c>
      <c r="I17" s="133" t="n">
        <v>65969</v>
      </c>
      <c r="J17" s="51" t="n">
        <f aca="false">IF(AND(I17&gt;0,H17&gt;0,H17&lt;=I17*6),H17/I17*100-100,"-")</f>
        <v>-8.4191059437008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97616</v>
      </c>
      <c r="F18" s="133" t="n">
        <v>127713</v>
      </c>
      <c r="G18" s="51" t="n">
        <f aca="false">IF(AND(F18&gt;0,E18&gt;0,E18&lt;=F18*6),E18/F18*100-100,"-")</f>
        <v>-23.5661209117318</v>
      </c>
      <c r="H18" s="133" t="n">
        <v>1034500</v>
      </c>
      <c r="I18" s="133" t="n">
        <v>856511</v>
      </c>
      <c r="J18" s="51" t="n">
        <f aca="false">IF(AND(I18&gt;0,H18&gt;0,H18&lt;=I18*6),H18/I18*100-100,"-")</f>
        <v>20.7807021742861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1385</v>
      </c>
      <c r="F21" s="133" t="n">
        <v>13077</v>
      </c>
      <c r="G21" s="51" t="n">
        <f aca="false">IF(AND(F21&gt;0,E21&gt;0,E21&lt;=F21*6),E21/F21*100-100,"-")</f>
        <v>-12.9387474191328</v>
      </c>
      <c r="H21" s="133" t="n">
        <v>100793</v>
      </c>
      <c r="I21" s="133" t="n">
        <v>101619</v>
      </c>
      <c r="J21" s="51" t="n">
        <f aca="false">IF(AND(I21&gt;0,H21&gt;0,H21&lt;=I21*6),H21/I21*100-100,"-")</f>
        <v>-0.812840118481788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24900</v>
      </c>
      <c r="F22" s="133" t="n">
        <v>22369</v>
      </c>
      <c r="G22" s="51" t="n">
        <f aca="false">IF(AND(F22&gt;0,E22&gt;0,E22&lt;=F22*6),E22/F22*100-100,"-")</f>
        <v>11.3147659707631</v>
      </c>
      <c r="H22" s="133" t="n">
        <v>171319</v>
      </c>
      <c r="I22" s="133" t="n">
        <v>165094</v>
      </c>
      <c r="J22" s="51" t="n">
        <f aca="false">IF(AND(I22&gt;0,H22&gt;0,H22&lt;=I22*6),H22/I22*100-100,"-")</f>
        <v>3.77057918519145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5</v>
      </c>
      <c r="F24" s="133" t="n">
        <v>116</v>
      </c>
      <c r="G24" s="51" t="n">
        <f aca="false">IF(AND(F24&gt;0,E24&gt;0,E24&lt;=F24*6),E24/F24*100-100,"-")</f>
        <v>-87.0689655172414</v>
      </c>
      <c r="H24" s="133" t="n">
        <v>318</v>
      </c>
      <c r="I24" s="133" t="n">
        <v>454</v>
      </c>
      <c r="J24" s="51" t="n">
        <f aca="false">IF(AND(I24&gt;0,H24&gt;0,H24&lt;=I24*6),H24/I24*100-100,"-")</f>
        <v>-29.955947136563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1161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430</v>
      </c>
      <c r="F28" s="133" t="n">
        <v>1250</v>
      </c>
      <c r="G28" s="51" t="n">
        <f aca="false">IF(AND(F28&gt;0,E28&gt;0,E28&lt;=F28*6),E28/F28*100-100,"-")</f>
        <v>-65.6</v>
      </c>
      <c r="H28" s="133" t="n">
        <v>2815</v>
      </c>
      <c r="I28" s="133" t="n">
        <v>11857</v>
      </c>
      <c r="J28" s="51" t="n">
        <f aca="false">IF(AND(I28&gt;0,H28&gt;0,H28&lt;=I28*6),H28/I28*100-100,"-")</f>
        <v>-76.25875010542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02779</v>
      </c>
      <c r="F29" s="133" t="n">
        <v>81457</v>
      </c>
      <c r="G29" s="51" t="n">
        <f aca="false">IF(AND(F29&gt;0,E29&gt;0,E29&lt;=F29*6),E29/F29*100-100,"-")</f>
        <v>26.1757737211044</v>
      </c>
      <c r="H29" s="133" t="n">
        <v>794884</v>
      </c>
      <c r="I29" s="133" t="n">
        <v>672008</v>
      </c>
      <c r="J29" s="51" t="n">
        <f aca="false">IF(AND(I29&gt;0,H29&gt;0,H29&lt;=I29*6),H29/I29*100-100,"-")</f>
        <v>18.2849013702218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24342</v>
      </c>
      <c r="F30" s="133" t="n">
        <v>26040</v>
      </c>
      <c r="G30" s="51" t="n">
        <f aca="false">IF(AND(F30&gt;0,E30&gt;0,E30&lt;=F30*6),E30/F30*100-100,"-")</f>
        <v>-6.52073732718894</v>
      </c>
      <c r="H30" s="133" t="n">
        <v>130659</v>
      </c>
      <c r="I30" s="133" t="n">
        <v>120882</v>
      </c>
      <c r="J30" s="51" t="n">
        <f aca="false">IF(AND(I30&gt;0,H30&gt;0,H30&lt;=I30*6),H30/I30*100-100,"-")</f>
        <v>8.0880528118330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5805</v>
      </c>
      <c r="F32" s="133" t="n">
        <v>10616</v>
      </c>
      <c r="G32" s="51" t="n">
        <f aca="false">IF(AND(F32&gt;0,E32&gt;0,E32&lt;=F32*6),E32/F32*100-100,"-")</f>
        <v>48.8790504898267</v>
      </c>
      <c r="H32" s="133" t="n">
        <v>104024</v>
      </c>
      <c r="I32" s="133" t="n">
        <v>85580</v>
      </c>
      <c r="J32" s="51" t="n">
        <f aca="false">IF(AND(I32&gt;0,H32&gt;0,H32&lt;=I32*6),H32/I32*100-100,"-")</f>
        <v>21.551764430941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00650</v>
      </c>
      <c r="F33" s="133" t="n">
        <v>90570</v>
      </c>
      <c r="G33" s="51" t="n">
        <f aca="false">IF(AND(F33&gt;0,E33&gt;0,E33&lt;=F33*6),E33/F33*100-100,"-")</f>
        <v>11.1295130838026</v>
      </c>
      <c r="H33" s="133" t="n">
        <v>894664</v>
      </c>
      <c r="I33" s="133" t="n">
        <v>749771</v>
      </c>
      <c r="J33" s="51" t="n">
        <f aca="false">IF(AND(I33&gt;0,H33&gt;0,H33&lt;=I33*6),H33/I33*100-100,"-")</f>
        <v>19.3249672233255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749236</v>
      </c>
      <c r="F34" s="140" t="n">
        <f aca="false">SUM(F11:F33)</f>
        <v>832116</v>
      </c>
      <c r="G34" s="85" t="n">
        <f aca="false">IF(AND(F34&gt;0,E34&gt;0,E34&lt;=F34*6),E34/F34*100-100,"-")</f>
        <v>-9.96014978680857</v>
      </c>
      <c r="H34" s="84" t="n">
        <f aca="false">SUM(H11:H33)</f>
        <v>6355372</v>
      </c>
      <c r="I34" s="84" t="n">
        <f aca="false">SUM(I11:I33)</f>
        <v>5866964</v>
      </c>
      <c r="J34" s="85" t="n">
        <f aca="false">IF(AND(I34&gt;0,H34&gt;0,H34&lt;=I34*6),H34/I34*100-100,"-")</f>
        <v>8.324714451972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9:00:56Z</dcterms:modified>
  <cp:revision>0</cp:revision>
  <dc:subject>Mineralöl</dc:subject>
  <dc:title>Amtliche Mineralöldaten</dc:title>
</cp:coreProperties>
</file>