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Oktober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Oktober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Oktober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7062386</v>
      </c>
      <c r="F12" s="173"/>
      <c r="G12" s="174" t="n">
        <v>0</v>
      </c>
      <c r="H12" s="174" t="n">
        <v>263785</v>
      </c>
      <c r="I12" s="174" t="n">
        <v>311338</v>
      </c>
      <c r="J12" s="174" t="n">
        <v>0</v>
      </c>
      <c r="K12" s="174" t="n">
        <v>534695</v>
      </c>
      <c r="L12" s="174" t="n">
        <v>5336410</v>
      </c>
      <c r="M12" s="174" t="n">
        <f aca="false">E12-G12-H12+I12+J12+K12+L12</f>
        <v>12981044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20634966</v>
      </c>
      <c r="F13" s="173"/>
      <c r="G13" s="174" t="n">
        <v>0</v>
      </c>
      <c r="H13" s="174" t="n">
        <v>14945</v>
      </c>
      <c r="I13" s="174" t="n">
        <v>1</v>
      </c>
      <c r="J13" s="174" t="n">
        <v>0</v>
      </c>
      <c r="K13" s="174" t="n">
        <v>10026</v>
      </c>
      <c r="L13" s="174" t="n">
        <v>1580653</v>
      </c>
      <c r="M13" s="174" t="n">
        <f aca="false">E13-G13-H13+I13+J13+K13+L13</f>
        <v>22210701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1762843</v>
      </c>
      <c r="F14" s="173"/>
      <c r="G14" s="174" t="n">
        <v>0</v>
      </c>
      <c r="H14" s="174" t="n">
        <v>2402872</v>
      </c>
      <c r="I14" s="174" t="n">
        <v>3276997</v>
      </c>
      <c r="J14" s="174" t="n">
        <v>0</v>
      </c>
      <c r="K14" s="174" t="n">
        <v>13293</v>
      </c>
      <c r="L14" s="174" t="n">
        <v>274375</v>
      </c>
      <c r="M14" s="174" t="n">
        <f aca="false">E14-G14-H14+I14+J14+K14+L14</f>
        <v>2924636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28194374</v>
      </c>
      <c r="F15" s="173"/>
      <c r="G15" s="174" t="n">
        <v>2267</v>
      </c>
      <c r="H15" s="174" t="n">
        <v>3631</v>
      </c>
      <c r="I15" s="174" t="n">
        <v>0</v>
      </c>
      <c r="J15" s="174" t="n">
        <v>0</v>
      </c>
      <c r="K15" s="174" t="n">
        <v>114699</v>
      </c>
      <c r="L15" s="174" t="n">
        <v>2656058</v>
      </c>
      <c r="M15" s="174" t="n">
        <f aca="false">E15-G15-H15+I15+J15+K15+L15</f>
        <v>30959233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14530102</v>
      </c>
      <c r="F16" s="173"/>
      <c r="G16" s="174" t="n">
        <v>42455</v>
      </c>
      <c r="H16" s="174" t="n">
        <v>7989</v>
      </c>
      <c r="I16" s="174" t="n">
        <v>34480</v>
      </c>
      <c r="J16" s="174" t="n">
        <v>5938</v>
      </c>
      <c r="K16" s="174" t="n">
        <v>661721</v>
      </c>
      <c r="L16" s="174" t="n">
        <v>9156953</v>
      </c>
      <c r="M16" s="174" t="n">
        <f aca="false">E16-G16-H16+I16+J16+K16+L16</f>
        <v>24338750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74191</v>
      </c>
      <c r="F17" s="173"/>
      <c r="G17" s="174" t="n">
        <v>0</v>
      </c>
      <c r="H17" s="174" t="n">
        <v>1099292</v>
      </c>
      <c r="I17" s="174" t="n">
        <v>54589</v>
      </c>
      <c r="J17" s="174" t="n">
        <v>14780</v>
      </c>
      <c r="K17" s="174" t="n">
        <v>765154</v>
      </c>
      <c r="L17" s="174" t="n">
        <v>453678</v>
      </c>
      <c r="M17" s="174" t="n">
        <f aca="false">E17-G17-H17+I17+J17+K17+L17</f>
        <v>263100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9933559</v>
      </c>
      <c r="F18" s="173"/>
      <c r="G18" s="174" t="n">
        <v>1393595</v>
      </c>
      <c r="H18" s="174" t="n">
        <v>89564</v>
      </c>
      <c r="I18" s="174" t="n">
        <v>10006</v>
      </c>
      <c r="J18" s="174" t="n">
        <v>145252</v>
      </c>
      <c r="K18" s="174" t="n">
        <v>372284</v>
      </c>
      <c r="L18" s="174" t="n">
        <v>818898</v>
      </c>
      <c r="M18" s="174" t="n">
        <f aca="false">E18-G18-H18+I18+J18+K18+L18</f>
        <v>9796840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1349528</v>
      </c>
      <c r="F19" s="173"/>
      <c r="G19" s="174" t="n">
        <v>61496</v>
      </c>
      <c r="H19" s="174" t="n">
        <v>1241669</v>
      </c>
      <c r="I19" s="174" t="n">
        <v>85192</v>
      </c>
      <c r="J19" s="174" t="n">
        <v>31814</v>
      </c>
      <c r="K19" s="174" t="n">
        <v>6976</v>
      </c>
      <c r="L19" s="174" t="n">
        <v>1669990</v>
      </c>
      <c r="M19" s="174" t="n">
        <f aca="false">E19-G19-H19+I19+J19+K19+L19</f>
        <v>1840335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2532684</v>
      </c>
      <c r="F22" s="173"/>
      <c r="G22" s="174" t="n">
        <v>276880</v>
      </c>
      <c r="H22" s="174" t="n">
        <v>130233</v>
      </c>
      <c r="I22" s="174" t="n">
        <v>174739</v>
      </c>
      <c r="J22" s="174" t="n">
        <v>0</v>
      </c>
      <c r="K22" s="174" t="n">
        <v>105705</v>
      </c>
      <c r="L22" s="174" t="n">
        <v>519254</v>
      </c>
      <c r="M22" s="174" t="n">
        <f aca="false">E22-G22-H22+I22+J22+K22+L22</f>
        <v>2925269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3511267</v>
      </c>
      <c r="F23" s="173"/>
      <c r="G23" s="174" t="n">
        <v>3297867</v>
      </c>
      <c r="H23" s="174" t="n">
        <v>200060</v>
      </c>
      <c r="I23" s="174" t="n">
        <v>447839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461179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12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2847</v>
      </c>
      <c r="L24" s="174" t="n">
        <v>24930</v>
      </c>
      <c r="M24" s="174" t="n">
        <f aca="false">E24-G24-H24+I24+J24+K24+L24</f>
        <v>27789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251</v>
      </c>
      <c r="F25" s="173"/>
      <c r="G25" s="174" t="n">
        <v>0</v>
      </c>
      <c r="H25" s="174" t="n">
        <v>333</v>
      </c>
      <c r="I25" s="174" t="n">
        <v>29</v>
      </c>
      <c r="J25" s="174" t="n">
        <v>0</v>
      </c>
      <c r="K25" s="174" t="n">
        <v>996</v>
      </c>
      <c r="L25" s="174" t="n">
        <v>39119</v>
      </c>
      <c r="M25" s="174" t="n">
        <f aca="false">E25-G25-H25+I25+J25+K25+L25</f>
        <v>40062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1020</v>
      </c>
      <c r="L26" s="174" t="n">
        <v>14538</v>
      </c>
      <c r="M26" s="174" t="n">
        <f aca="false">E26-G26-H26+I26+J26+K26+L26</f>
        <v>15558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3732073</v>
      </c>
      <c r="F28" s="173"/>
      <c r="G28" s="174" t="n">
        <v>0</v>
      </c>
      <c r="H28" s="174" t="n">
        <v>5140</v>
      </c>
      <c r="I28" s="174" t="n">
        <v>0</v>
      </c>
      <c r="J28" s="174" t="n">
        <v>0</v>
      </c>
      <c r="K28" s="174" t="n">
        <v>0</v>
      </c>
      <c r="L28" s="174" t="n">
        <v>3795904</v>
      </c>
      <c r="M28" s="174" t="n">
        <f aca="false">E28-G28-H28+I28+J28+K28+L28</f>
        <v>7522837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2836</v>
      </c>
      <c r="F29" s="173"/>
      <c r="G29" s="174" t="n">
        <v>0</v>
      </c>
      <c r="H29" s="174" t="n">
        <v>3553</v>
      </c>
      <c r="I29" s="174" t="n">
        <v>0</v>
      </c>
      <c r="J29" s="174" t="n">
        <v>0</v>
      </c>
      <c r="K29" s="174" t="n">
        <v>28</v>
      </c>
      <c r="L29" s="174" t="n">
        <v>13298</v>
      </c>
      <c r="M29" s="174" t="n">
        <f aca="false">E29-G29-H29+I29+J29+K29+L29</f>
        <v>12609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1860915</v>
      </c>
      <c r="F30" s="178"/>
      <c r="G30" s="174" t="n">
        <v>0</v>
      </c>
      <c r="H30" s="174" t="n">
        <v>1030750</v>
      </c>
      <c r="I30" s="174" t="n">
        <v>0</v>
      </c>
      <c r="J30" s="174" t="n">
        <v>114072</v>
      </c>
      <c r="K30" s="174" t="n">
        <v>18727</v>
      </c>
      <c r="L30" s="174" t="n">
        <v>579122</v>
      </c>
      <c r="M30" s="174" t="n">
        <f aca="false">E30-G30-H30+I30+J30+K30+L30</f>
        <v>1542086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2942941</v>
      </c>
      <c r="F31" s="173"/>
      <c r="G31" s="174" t="n">
        <v>19</v>
      </c>
      <c r="H31" s="174" t="n">
        <v>189251</v>
      </c>
      <c r="I31" s="174" t="n">
        <v>0</v>
      </c>
      <c r="J31" s="174" t="n">
        <v>0</v>
      </c>
      <c r="K31" s="174" t="n">
        <v>4492</v>
      </c>
      <c r="L31" s="174" t="n">
        <v>419251</v>
      </c>
      <c r="M31" s="174" t="n">
        <f aca="false">E31-G31-H31+I31+J31+K31+L31</f>
        <v>3177414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1571133</v>
      </c>
      <c r="F32" s="173"/>
      <c r="G32" s="174" t="n">
        <v>655068</v>
      </c>
      <c r="H32" s="174" t="n">
        <v>0</v>
      </c>
      <c r="I32" s="174" t="n">
        <v>0</v>
      </c>
      <c r="J32" s="174" t="n">
        <v>0</v>
      </c>
      <c r="K32" s="174" t="n">
        <f aca="false">326323+82555</f>
        <v>408878</v>
      </c>
      <c r="L32" s="174" t="n">
        <v>455957</v>
      </c>
      <c r="M32" s="174" t="n">
        <f aca="false">E32-G32-H32+I32+J32+K32+L32</f>
        <v>1780900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232725</v>
      </c>
      <c r="F33" s="173"/>
      <c r="G33" s="174" t="n">
        <v>0</v>
      </c>
      <c r="H33" s="174" t="n">
        <v>132790</v>
      </c>
      <c r="I33" s="174" t="n">
        <v>0</v>
      </c>
      <c r="J33" s="174" t="n">
        <v>0</v>
      </c>
      <c r="K33" s="174" t="n">
        <v>117187</v>
      </c>
      <c r="L33" s="174" t="n">
        <v>265932</v>
      </c>
      <c r="M33" s="174" t="n">
        <f aca="false">E33-G33-H33+I33+J33+K33+L33</f>
        <v>483054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1173777</v>
      </c>
      <c r="F34" s="173"/>
      <c r="G34" s="174" t="n">
        <v>260587</v>
      </c>
      <c r="H34" s="174" t="n">
        <v>1132851</v>
      </c>
      <c r="I34" s="174" t="n">
        <v>411696</v>
      </c>
      <c r="J34" s="174" t="n">
        <v>0</v>
      </c>
      <c r="K34" s="174" t="n">
        <v>10</v>
      </c>
      <c r="L34" s="174" t="n">
        <v>10359</v>
      </c>
      <c r="M34" s="174" t="n">
        <f aca="false">E34-G34-H34+I34+J34+K34+L34</f>
        <v>202404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101102563</v>
      </c>
      <c r="F35" s="184"/>
      <c r="G35" s="183" t="n">
        <f aca="false">SUM(G12:G34)</f>
        <v>5990234</v>
      </c>
      <c r="H35" s="183" t="n">
        <f aca="false">SUM(H12:H34)</f>
        <v>7948708</v>
      </c>
      <c r="I35" s="183" t="n">
        <f aca="false">SUM(I12:I34)</f>
        <v>4806906</v>
      </c>
      <c r="J35" s="183" t="n">
        <f aca="false">SUM(J12:J34)</f>
        <v>311856</v>
      </c>
      <c r="K35" s="183" t="n">
        <f aca="false">SUM(K12:K34)</f>
        <v>3138738</v>
      </c>
      <c r="L35" s="183" t="n">
        <f aca="false">SUM(L12:L34)</f>
        <v>28084679</v>
      </c>
      <c r="M35" s="185" t="n">
        <f aca="false">SUM(M12:M34)</f>
        <v>123505800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05113.17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813720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281508</v>
      </c>
      <c r="F12" s="131" t="n">
        <v>0</v>
      </c>
      <c r="G12" s="131" t="n">
        <v>73529</v>
      </c>
      <c r="H12" s="131" t="n">
        <v>0</v>
      </c>
      <c r="I12" s="131"/>
      <c r="J12" s="132" t="n">
        <v>183438</v>
      </c>
      <c r="K12" s="131" t="n">
        <v>-78</v>
      </c>
      <c r="L12" s="131" t="n">
        <f aca="false">E12-F12-G12-H12+J12-K12-M12</f>
        <v>13824</v>
      </c>
      <c r="M12" s="131" t="n">
        <v>1377671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321012</v>
      </c>
      <c r="F13" s="131" t="n">
        <v>191141</v>
      </c>
      <c r="G13" s="131" t="n">
        <v>151992</v>
      </c>
      <c r="H13" s="131" t="n">
        <v>0</v>
      </c>
      <c r="I13" s="131"/>
      <c r="J13" s="132" t="n">
        <v>-5686</v>
      </c>
      <c r="K13" s="131" t="n">
        <v>51658</v>
      </c>
      <c r="L13" s="131" t="n">
        <f aca="false">E13-F13-G13-H13+J13-K13-M13</f>
        <v>-21035</v>
      </c>
      <c r="M13" s="131" t="n">
        <v>1941570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93575</v>
      </c>
      <c r="F14" s="131" t="n">
        <v>2539</v>
      </c>
      <c r="G14" s="131" t="n">
        <v>85791</v>
      </c>
      <c r="H14" s="131" t="n">
        <v>0</v>
      </c>
      <c r="I14" s="131"/>
      <c r="J14" s="132" t="n">
        <v>-175012</v>
      </c>
      <c r="K14" s="131" t="n">
        <v>33521</v>
      </c>
      <c r="L14" s="131" t="n">
        <f aca="false">E14-F14-G14-H14+J14-K14-M14</f>
        <v>-3288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999437</v>
      </c>
      <c r="F15" s="131" t="n">
        <v>35504</v>
      </c>
      <c r="G15" s="131" t="n">
        <v>484429</v>
      </c>
      <c r="H15" s="131" t="n">
        <v>41790</v>
      </c>
      <c r="I15" s="131"/>
      <c r="J15" s="132" t="n">
        <v>59932</v>
      </c>
      <c r="K15" s="131" t="n">
        <v>-5356</v>
      </c>
      <c r="L15" s="131" t="n">
        <f aca="false">E15-F15-G15-H15+J15-K15-M15</f>
        <v>-39744</v>
      </c>
      <c r="M15" s="131" t="n">
        <v>2542746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930214</v>
      </c>
      <c r="F16" s="131" t="n">
        <v>20734</v>
      </c>
      <c r="G16" s="131" t="n">
        <v>117461</v>
      </c>
      <c r="H16" s="131" t="n">
        <v>0</v>
      </c>
      <c r="I16" s="131"/>
      <c r="J16" s="132" t="n">
        <v>83878</v>
      </c>
      <c r="K16" s="131" t="n">
        <v>92960</v>
      </c>
      <c r="L16" s="131" t="n">
        <f aca="false">E16-F16-G16-H16+J16-K16-M16</f>
        <v>66300</v>
      </c>
      <c r="M16" s="131" t="n">
        <v>2716637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207634</v>
      </c>
      <c r="F17" s="131" t="n">
        <v>47</v>
      </c>
      <c r="G17" s="131" t="n">
        <v>3386</v>
      </c>
      <c r="H17" s="131" t="n">
        <v>0</v>
      </c>
      <c r="I17" s="131"/>
      <c r="J17" s="132" t="n">
        <v>-168709</v>
      </c>
      <c r="K17" s="131" t="n">
        <v>42985</v>
      </c>
      <c r="L17" s="131" t="n">
        <f aca="false">E17-F17-G17-H17+J17-K17-M17</f>
        <v>-7493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761252</v>
      </c>
      <c r="F18" s="131" t="n">
        <v>106108</v>
      </c>
      <c r="G18" s="131" t="n">
        <v>230532</v>
      </c>
      <c r="H18" s="131" t="n">
        <v>171170</v>
      </c>
      <c r="I18" s="131"/>
      <c r="J18" s="132" t="n">
        <v>133783</v>
      </c>
      <c r="K18" s="131" t="n">
        <v>-101426</v>
      </c>
      <c r="L18" s="131" t="n">
        <f aca="false">E18-F18-G18-H18+J18-K18-M18</f>
        <v>-29166</v>
      </c>
      <c r="M18" s="131" t="n">
        <v>517817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85392</v>
      </c>
      <c r="F19" s="131" t="n">
        <v>0</v>
      </c>
      <c r="G19" s="131" t="n">
        <v>30419</v>
      </c>
      <c r="H19" s="131" t="n">
        <v>0</v>
      </c>
      <c r="I19" s="131"/>
      <c r="J19" s="132" t="n">
        <v>-160194</v>
      </c>
      <c r="K19" s="131" t="n">
        <v>24997</v>
      </c>
      <c r="L19" s="131" t="n">
        <f aca="false">E19-F19-G19-H19+J19-K19-M19</f>
        <v>-30218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46007</v>
      </c>
      <c r="F22" s="131" t="n">
        <v>4941</v>
      </c>
      <c r="G22" s="131" t="n">
        <v>53409</v>
      </c>
      <c r="H22" s="131" t="n">
        <v>0</v>
      </c>
      <c r="I22" s="131"/>
      <c r="J22" s="132" t="n">
        <v>-35</v>
      </c>
      <c r="K22" s="131" t="n">
        <v>-4046</v>
      </c>
      <c r="L22" s="131" t="n">
        <f aca="false">E22-F22-G22-H22+J22-K22-M22</f>
        <v>354</v>
      </c>
      <c r="M22" s="131" t="n">
        <v>191314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8219</v>
      </c>
      <c r="F23" s="131" t="n">
        <v>0</v>
      </c>
      <c r="G23" s="131" t="n">
        <v>0</v>
      </c>
      <c r="H23" s="131" t="n">
        <v>0</v>
      </c>
      <c r="I23" s="131"/>
      <c r="J23" s="132" t="n">
        <v>35</v>
      </c>
      <c r="K23" s="131" t="n">
        <v>700</v>
      </c>
      <c r="L23" s="131" t="n">
        <f aca="false">E23-F23-G23-H23+J23-K23-M23</f>
        <v>-134</v>
      </c>
      <c r="M23" s="131" t="n">
        <v>47688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487</v>
      </c>
      <c r="F24" s="131" t="n">
        <v>1155</v>
      </c>
      <c r="G24" s="131" t="n">
        <v>2948</v>
      </c>
      <c r="H24" s="131" t="n">
        <v>0</v>
      </c>
      <c r="I24" s="131"/>
      <c r="J24" s="132" t="n">
        <v>3020</v>
      </c>
      <c r="K24" s="131" t="n">
        <v>-681</v>
      </c>
      <c r="L24" s="131" t="n">
        <f aca="false">E24-F24-G24-H24+J24-K24-M24</f>
        <v>-92</v>
      </c>
      <c r="M24" s="131" t="n">
        <v>2177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4156</v>
      </c>
      <c r="F25" s="131" t="n">
        <v>528</v>
      </c>
      <c r="G25" s="131" t="n">
        <v>1372</v>
      </c>
      <c r="H25" s="131" t="n">
        <v>0</v>
      </c>
      <c r="I25" s="131"/>
      <c r="J25" s="132" t="n">
        <v>6703</v>
      </c>
      <c r="K25" s="131" t="n">
        <v>-255</v>
      </c>
      <c r="L25" s="131" t="n">
        <f aca="false">E25-F25-G25-H25+J25-K25-M25</f>
        <v>-1053</v>
      </c>
      <c r="M25" s="131" t="n">
        <v>10267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1771</v>
      </c>
      <c r="F26" s="131" t="n">
        <v>0</v>
      </c>
      <c r="G26" s="131" t="n">
        <v>152</v>
      </c>
      <c r="H26" s="131" t="n">
        <v>0</v>
      </c>
      <c r="I26" s="131"/>
      <c r="J26" s="132" t="n">
        <v>-1</v>
      </c>
      <c r="K26" s="131" t="n">
        <v>456</v>
      </c>
      <c r="L26" s="131" t="n">
        <f aca="false">E26-F26-G26-H26+J26-K26-M26</f>
        <v>-89</v>
      </c>
      <c r="M26" s="131" t="n">
        <v>1251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826914</v>
      </c>
      <c r="F28" s="131" t="n">
        <v>14384</v>
      </c>
      <c r="G28" s="131" t="n">
        <v>27365</v>
      </c>
      <c r="H28" s="131" t="n">
        <v>0</v>
      </c>
      <c r="I28" s="131"/>
      <c r="J28" s="132" t="n">
        <v>-6114</v>
      </c>
      <c r="K28" s="131" t="n">
        <v>39231</v>
      </c>
      <c r="L28" s="131" t="n">
        <f aca="false">E28-F28-G28-H28+J28-K28-M28</f>
        <v>-15446</v>
      </c>
      <c r="M28" s="131" t="n">
        <v>755266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878</v>
      </c>
      <c r="F29" s="131" t="n">
        <v>0</v>
      </c>
      <c r="G29" s="131" t="n">
        <v>173</v>
      </c>
      <c r="H29" s="131" t="n">
        <v>0</v>
      </c>
      <c r="I29" s="131"/>
      <c r="J29" s="132" t="n">
        <v>0</v>
      </c>
      <c r="K29" s="131" t="n">
        <v>-699</v>
      </c>
      <c r="L29" s="131" t="n">
        <f aca="false">E29-F29-G29-H29+J29-K29-M29</f>
        <v>-158</v>
      </c>
      <c r="M29" s="131" t="n">
        <v>1562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66934</v>
      </c>
      <c r="F30" s="131" t="n">
        <v>17918</v>
      </c>
      <c r="G30" s="131" t="n">
        <v>41100</v>
      </c>
      <c r="H30" s="131" t="n">
        <v>390</v>
      </c>
      <c r="I30" s="131"/>
      <c r="J30" s="132" t="n">
        <v>-7556</v>
      </c>
      <c r="K30" s="131" t="n">
        <v>5795</v>
      </c>
      <c r="L30" s="131" t="n">
        <f aca="false">E30-F30-G30-H30+J30-K30-M30</f>
        <v>-5546</v>
      </c>
      <c r="M30" s="131" t="n">
        <v>99721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80847</v>
      </c>
      <c r="F31" s="131" t="n">
        <v>11920</v>
      </c>
      <c r="G31" s="131" t="n">
        <v>102975</v>
      </c>
      <c r="H31" s="131" t="n">
        <v>0</v>
      </c>
      <c r="I31" s="131"/>
      <c r="J31" s="132" t="n">
        <v>0</v>
      </c>
      <c r="K31" s="131" t="n">
        <v>-19794</v>
      </c>
      <c r="L31" s="131" t="n">
        <f aca="false">E31-F31-G31-H31+J31-K31-M31</f>
        <v>1572</v>
      </c>
      <c r="M31" s="131" t="n">
        <v>384174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52371</v>
      </c>
      <c r="F32" s="131" t="n">
        <v>4514</v>
      </c>
      <c r="G32" s="131" t="n">
        <v>51161</v>
      </c>
      <c r="H32" s="131" t="n">
        <v>0</v>
      </c>
      <c r="I32" s="131"/>
      <c r="J32" s="132" t="n">
        <v>0</v>
      </c>
      <c r="K32" s="131" t="n">
        <v>7169</v>
      </c>
      <c r="L32" s="131" t="n">
        <f aca="false">E32-F32-G32-H32+J32-K32-M32</f>
        <v>5545</v>
      </c>
      <c r="M32" s="131" t="n">
        <v>83982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53229</v>
      </c>
      <c r="F33" s="131" t="n">
        <v>7854</v>
      </c>
      <c r="G33" s="131" t="n">
        <v>12713</v>
      </c>
      <c r="H33" s="131" t="n">
        <v>0</v>
      </c>
      <c r="I33" s="131"/>
      <c r="J33" s="132" t="n">
        <v>362</v>
      </c>
      <c r="K33" s="131" t="n">
        <v>5029</v>
      </c>
      <c r="L33" s="131" t="n">
        <f aca="false">E33-F33-G33-H33+J33-K33-M33</f>
        <v>156</v>
      </c>
      <c r="M33" s="131" t="n">
        <v>27839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-81335</v>
      </c>
      <c r="F34" s="131" t="n">
        <v>0</v>
      </c>
      <c r="G34" s="131" t="n">
        <v>8401</v>
      </c>
      <c r="H34" s="131" t="n">
        <v>0</v>
      </c>
      <c r="I34" s="131"/>
      <c r="J34" s="132" t="n">
        <v>52156</v>
      </c>
      <c r="K34" s="131" t="n">
        <v>-45357</v>
      </c>
      <c r="L34" s="131" t="n">
        <f aca="false">E34-F34-G34-H34+J34-K34-M34</f>
        <v>6242</v>
      </c>
      <c r="M34" s="131" t="n">
        <v>1535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882502</v>
      </c>
      <c r="F35" s="138" t="n">
        <f aca="false">SUM(F12:F34)</f>
        <v>419287</v>
      </c>
      <c r="G35" s="138" t="n">
        <f aca="false">SUM(G12:G34)</f>
        <v>1479308</v>
      </c>
      <c r="H35" s="138" t="n">
        <f aca="false">SUM(H12:H34)</f>
        <v>213350</v>
      </c>
      <c r="I35" s="138"/>
      <c r="J35" s="139" t="n">
        <f aca="false">SUM(J12:J34)</f>
        <v>0</v>
      </c>
      <c r="K35" s="140" t="n">
        <f aca="false">SUM(K12:K34)</f>
        <v>126809</v>
      </c>
      <c r="L35" s="140" t="n">
        <f aca="false">SUM(L12:L34)</f>
        <v>-59469</v>
      </c>
      <c r="M35" s="138" t="n">
        <f aca="false">SUM(M12:M34)</f>
        <v>10703217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446897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2068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10224252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3529</v>
      </c>
      <c r="F11" s="133" t="n">
        <v>105038</v>
      </c>
      <c r="G11" s="51" t="n">
        <f aca="false">IF(AND(F11&gt;0,E11&gt;0,E11&lt;=F11*6),E11/F11*100-100,"-")</f>
        <v>-29.9977151126259</v>
      </c>
      <c r="H11" s="133" t="n">
        <v>993726</v>
      </c>
      <c r="I11" s="133" t="n">
        <v>994218</v>
      </c>
      <c r="J11" s="51" t="n">
        <f aca="false">IF(AND(I11&gt;0,H11&gt;0,H11&lt;=I11*6),H11/I11*100-100,"-")</f>
        <v>-0.049486128796701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43133</v>
      </c>
      <c r="F12" s="133" t="n">
        <v>439840</v>
      </c>
      <c r="G12" s="51" t="n">
        <f aca="false">IF(AND(F12&gt;0,E12&gt;0,E12&lt;=F12*6),E12/F12*100-100,"-")</f>
        <v>-21.9868588577665</v>
      </c>
      <c r="H12" s="133" t="n">
        <v>3732168</v>
      </c>
      <c r="I12" s="133" t="n">
        <v>3913721</v>
      </c>
      <c r="J12" s="51" t="n">
        <f aca="false">IF(AND(I12&gt;0,H12&gt;0,H12&lt;=I12*6),H12/I12*100-100,"-")</f>
        <v>-4.63888458068421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88330</v>
      </c>
      <c r="F13" s="133" t="n">
        <v>81566</v>
      </c>
      <c r="G13" s="51" t="n">
        <f aca="false">IF(AND(F13&gt;0,E13&gt;0,E13&lt;=F13*6),E13/F13*100-100,"-")</f>
        <v>8.29267096584361</v>
      </c>
      <c r="H13" s="133" t="n">
        <v>940856</v>
      </c>
      <c r="I13" s="133" t="n">
        <v>855001</v>
      </c>
      <c r="J13" s="51" t="n">
        <f aca="false">IF(AND(I13&gt;0,H13&gt;0,H13&lt;=I13*6),H13/I13*100-100,"-")</f>
        <v>10.0415087233816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519933</v>
      </c>
      <c r="F14" s="133" t="n">
        <v>744461</v>
      </c>
      <c r="G14" s="51" t="n">
        <f aca="false">IF(AND(F14&gt;0,E14&gt;0,E14&lt;=F14*6),E14/F14*100-100,"-")</f>
        <v>-30.1598068938467</v>
      </c>
      <c r="H14" s="133" t="n">
        <v>7522378</v>
      </c>
      <c r="I14" s="133" t="n">
        <v>7410458</v>
      </c>
      <c r="J14" s="51" t="n">
        <f aca="false">IF(AND(I14&gt;0,H14&gt;0,H14&lt;=I14*6),H14/I14*100-100,"-")</f>
        <v>1.5102980139689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8195</v>
      </c>
      <c r="F15" s="133" t="n">
        <v>53015</v>
      </c>
      <c r="G15" s="51" t="n">
        <f aca="false">IF(AND(F15&gt;0,E15&gt;0,E15&lt;=F15*6),E15/F15*100-100,"-")</f>
        <v>160.671508063756</v>
      </c>
      <c r="H15" s="133" t="n">
        <v>1338878</v>
      </c>
      <c r="I15" s="133" t="n">
        <v>910082</v>
      </c>
      <c r="J15" s="51" t="n">
        <f aca="false">IF(AND(I15&gt;0,H15&gt;0,H15&lt;=I15*6),H15/I15*100-100,"-")</f>
        <v>47.116193925382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433</v>
      </c>
      <c r="F16" s="133" t="n">
        <v>2461</v>
      </c>
      <c r="G16" s="51" t="n">
        <f aca="false">IF(AND(F16&gt;0,E16&gt;0,E16&lt;=F16*6),E16/F16*100-100,"-")</f>
        <v>39.496139780577</v>
      </c>
      <c r="H16" s="133" t="n">
        <v>40106</v>
      </c>
      <c r="I16" s="133" t="n">
        <v>50826</v>
      </c>
      <c r="J16" s="51" t="n">
        <f aca="false">IF(AND(I16&gt;0,H16&gt;0,H16&lt;=I16*6),H16/I16*100-100,"-")</f>
        <v>-21.091567308070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336640</v>
      </c>
      <c r="F17" s="133" t="n">
        <v>461998</v>
      </c>
      <c r="G17" s="51" t="n">
        <f aca="false">IF(AND(F17&gt;0,E17&gt;0,E17&lt;=F17*6),E17/F17*100-100,"-")</f>
        <v>-27.1338836964662</v>
      </c>
      <c r="H17" s="133" t="n">
        <v>4648359</v>
      </c>
      <c r="I17" s="133" t="n">
        <v>4422018</v>
      </c>
      <c r="J17" s="51" t="n">
        <f aca="false">IF(AND(I17&gt;0,H17&gt;0,H17&lt;=I17*6),H17/I17*100-100,"-")</f>
        <v>5.1185001960643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30419</v>
      </c>
      <c r="F18" s="133" t="n">
        <v>11664</v>
      </c>
      <c r="G18" s="51" t="n">
        <f aca="false">IF(AND(F18&gt;0,E18&gt;0,E18&lt;=F18*6),E18/F18*100-100,"-")</f>
        <v>160.793895747599</v>
      </c>
      <c r="H18" s="133" t="n">
        <v>235817</v>
      </c>
      <c r="I18" s="133" t="n">
        <v>205753</v>
      </c>
      <c r="J18" s="51" t="n">
        <f aca="false">IF(AND(I18&gt;0,H18&gt;0,H18&lt;=I18*6),H18/I18*100-100,"-")</f>
        <v>14.6116946046959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58350</v>
      </c>
      <c r="F21" s="133" t="n">
        <v>52127</v>
      </c>
      <c r="G21" s="51" t="n">
        <f aca="false">IF(AND(F21&gt;0,E21&gt;0,E21&lt;=F21*6),E21/F21*100-100,"-")</f>
        <v>11.9381510541562</v>
      </c>
      <c r="H21" s="133" t="n">
        <v>500513</v>
      </c>
      <c r="I21" s="133" t="n">
        <v>522784</v>
      </c>
      <c r="J21" s="51" t="n">
        <f aca="false">IF(AND(I21&gt;0,H21&gt;0,H21&lt;=I21*6),H21/I21*100-100,"-")</f>
        <v>-4.2600768194895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103</v>
      </c>
      <c r="F23" s="133" t="n">
        <v>5269</v>
      </c>
      <c r="G23" s="51" t="n">
        <f aca="false">IF(AND(F23&gt;0,E23&gt;0,E23&lt;=F23*6),E23/F23*100-100,"-")</f>
        <v>-22.1294363256785</v>
      </c>
      <c r="H23" s="133" t="n">
        <v>46591</v>
      </c>
      <c r="I23" s="133" t="n">
        <v>40204</v>
      </c>
      <c r="J23" s="51" t="n">
        <f aca="false">IF(AND(I23&gt;0,H23&gt;0,H23&lt;=I23*6),H23/I23*100-100,"-")</f>
        <v>15.886478957317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900</v>
      </c>
      <c r="F24" s="133" t="n">
        <v>3910</v>
      </c>
      <c r="G24" s="51" t="n">
        <f aca="false">IF(AND(F24&gt;0,E24&gt;0,E24&lt;=F24*6),E24/F24*100-100,"-")</f>
        <v>-51.4066496163683</v>
      </c>
      <c r="H24" s="133" t="n">
        <v>25670</v>
      </c>
      <c r="I24" s="133" t="n">
        <v>31137</v>
      </c>
      <c r="J24" s="51" t="n">
        <f aca="false">IF(AND(I24&gt;0,H24&gt;0,H24&lt;=I24*6),H24/I24*100-100,"-")</f>
        <v>-17.5578893278094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52</v>
      </c>
      <c r="F25" s="133" t="n">
        <v>90</v>
      </c>
      <c r="G25" s="51" t="n">
        <f aca="false">IF(AND(F25&gt;0,E25&gt;0,E25&lt;=F25*6),E25/F25*100-100,"-")</f>
        <v>68.8888888888889</v>
      </c>
      <c r="H25" s="133" t="n">
        <v>1495</v>
      </c>
      <c r="I25" s="133" t="n">
        <v>1546</v>
      </c>
      <c r="J25" s="51" t="n">
        <f aca="false">IF(AND(I25&gt;0,H25&gt;0,H25&lt;=I25*6),H25/I25*100-100,"-")</f>
        <v>-3.29883570504528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1749</v>
      </c>
      <c r="F27" s="133" t="n">
        <v>41469</v>
      </c>
      <c r="G27" s="51" t="n">
        <f aca="false">IF(AND(F27&gt;0,E27&gt;0,E27&lt;=F27*6),E27/F27*100-100,"-")</f>
        <v>0.675203163809115</v>
      </c>
      <c r="H27" s="133" t="n">
        <v>412557</v>
      </c>
      <c r="I27" s="133" t="n">
        <v>390844</v>
      </c>
      <c r="J27" s="51" t="n">
        <f aca="false">IF(AND(I27&gt;0,H27&gt;0,H27&lt;=I27*6),H27/I27*100-100,"-")</f>
        <v>5.55541341302413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73</v>
      </c>
      <c r="F28" s="133" t="n">
        <v>288</v>
      </c>
      <c r="G28" s="51" t="n">
        <f aca="false">IF(AND(F28&gt;0,E28&gt;0,E28&lt;=F28*6),E28/F28*100-100,"-")</f>
        <v>-39.9305555555556</v>
      </c>
      <c r="H28" s="133" t="n">
        <v>3017</v>
      </c>
      <c r="I28" s="133" t="n">
        <v>1923</v>
      </c>
      <c r="J28" s="51" t="n">
        <f aca="false">IF(AND(I28&gt;0,H28&gt;0,H28&lt;=I28*6),H28/I28*100-100,"-")</f>
        <v>56.8902756110244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018</v>
      </c>
      <c r="F29" s="133" t="n">
        <v>66787</v>
      </c>
      <c r="G29" s="51" t="n">
        <f aca="false">IF(AND(F29&gt;0,E29&gt;0,E29&lt;=F29*6),E29/F29*100-100,"-")</f>
        <v>-11.6325033314867</v>
      </c>
      <c r="H29" s="133" t="n">
        <v>584198</v>
      </c>
      <c r="I29" s="133" t="n">
        <v>644768</v>
      </c>
      <c r="J29" s="51" t="n">
        <f aca="false">IF(AND(I29&gt;0,H29&gt;0,H29&lt;=I29*6),H29/I29*100-100,"-")</f>
        <v>-9.3940766291131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14895</v>
      </c>
      <c r="F30" s="133" t="n">
        <v>82543</v>
      </c>
      <c r="G30" s="51" t="n">
        <f aca="false">IF(AND(F30&gt;0,E30&gt;0,E30&lt;=F30*6),E30/F30*100-100,"-")</f>
        <v>39.1941170056819</v>
      </c>
      <c r="H30" s="133" t="n">
        <v>746964</v>
      </c>
      <c r="I30" s="133" t="n">
        <v>704048</v>
      </c>
      <c r="J30" s="51" t="n">
        <f aca="false">IF(AND(I30&gt;0,H30&gt;0,H30&lt;=I30*6),H30/I30*100-100,"-")</f>
        <v>6.0956071176965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5675</v>
      </c>
      <c r="F31" s="133" t="n">
        <v>45602</v>
      </c>
      <c r="G31" s="51" t="n">
        <f aca="false">IF(AND(F31&gt;0,E31&gt;0,E31&lt;=F31*6),E31/F31*100-100,"-")</f>
        <v>22.0889434673918</v>
      </c>
      <c r="H31" s="133" t="n">
        <v>563264</v>
      </c>
      <c r="I31" s="133" t="n">
        <v>558590</v>
      </c>
      <c r="J31" s="51" t="n">
        <f aca="false">IF(AND(I31&gt;0,H31&gt;0,H31&lt;=I31*6),H31/I31*100-100,"-")</f>
        <v>0.836749673284515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0567</v>
      </c>
      <c r="F32" s="133" t="n">
        <v>22320</v>
      </c>
      <c r="G32" s="51" t="n">
        <f aca="false">IF(AND(F32&gt;0,E32&gt;0,E32&lt;=F32*6),E32/F32*100-100,"-")</f>
        <v>-7.85394265232975</v>
      </c>
      <c r="H32" s="133" t="n">
        <v>179607</v>
      </c>
      <c r="I32" s="133" t="n">
        <v>178553</v>
      </c>
      <c r="J32" s="51" t="n">
        <f aca="false">IF(AND(I32&gt;0,H32&gt;0,H32&lt;=I32*6),H32/I32*100-100,"-")</f>
        <v>0.590300919054855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8401</v>
      </c>
      <c r="F33" s="133" t="n">
        <v>17998</v>
      </c>
      <c r="G33" s="51" t="n">
        <f aca="false">IF(AND(F33&gt;0,E33&gt;0,E33&lt;=F33*6),E33/F33*100-100,"-")</f>
        <v>-53.3225913990443</v>
      </c>
      <c r="H33" s="133" t="n">
        <v>123870</v>
      </c>
      <c r="I33" s="133" t="n">
        <v>60734</v>
      </c>
      <c r="J33" s="51" t="n">
        <f aca="false">IF(AND(I33&gt;0,H33&gt;0,H33&lt;=I33*6),H33/I33*100-100,"-")</f>
        <v>103.954951098232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1898595</v>
      </c>
      <c r="F34" s="140" t="n">
        <f aca="false">SUM(F11:F33)</f>
        <v>2238446</v>
      </c>
      <c r="G34" s="85" t="n">
        <f aca="false">IF(AND(F34&gt;0,E34&gt;0,E34&lt;=F34*6),E34/F34*100-100,"-")</f>
        <v>-15.1824524692577</v>
      </c>
      <c r="H34" s="84" t="n">
        <f aca="false">SUM(H11:H33)</f>
        <v>22640034</v>
      </c>
      <c r="I34" s="84" t="n">
        <f aca="false">SUM(I11:I33)</f>
        <v>21897208</v>
      </c>
      <c r="J34" s="85" t="n">
        <f aca="false">IF(AND(I34&gt;0,H34&gt;0,H34&lt;=I34*6),H34/I34*100-100,"-")</f>
        <v>3.3923320269871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41790</v>
      </c>
      <c r="F14" s="133" t="n">
        <v>31536</v>
      </c>
      <c r="G14" s="51" t="n">
        <f aca="false">IF(AND(F14&gt;0,E14&gt;0,E14&lt;=F14*6),E14/F14*100-100,"-")</f>
        <v>32.5152207001522</v>
      </c>
      <c r="H14" s="133" t="n">
        <v>415052</v>
      </c>
      <c r="I14" s="133" t="n">
        <v>368069</v>
      </c>
      <c r="J14" s="51" t="n">
        <f aca="false">IF(AND(I14&gt;0,H14&gt;0,H14&lt;=I14*6),H14/I14*100-100,"-")</f>
        <v>12.764726179058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71170</v>
      </c>
      <c r="F17" s="133" t="n">
        <v>164238</v>
      </c>
      <c r="G17" s="51" t="n">
        <f aca="false">IF(AND(F17&gt;0,E17&gt;0,E17&lt;=F17*6),E17/F17*100-100,"-")</f>
        <v>4.22070410014734</v>
      </c>
      <c r="H17" s="133" t="n">
        <v>1770659</v>
      </c>
      <c r="I17" s="133" t="n">
        <v>1751779</v>
      </c>
      <c r="J17" s="51" t="n">
        <f aca="false">IF(AND(I17&gt;0,H17&gt;0,H17&lt;=I17*6),H17/I17*100-100,"-")</f>
        <v>1.0777615212877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390</v>
      </c>
      <c r="F29" s="133" t="n">
        <v>649</v>
      </c>
      <c r="G29" s="51" t="n">
        <f aca="false">IF(AND(F29&gt;0,E29&gt;0,E29&lt;=F29*6),E29/F29*100-100,"-")</f>
        <v>-39.9075500770416</v>
      </c>
      <c r="H29" s="133" t="n">
        <v>5318</v>
      </c>
      <c r="I29" s="133" t="n">
        <v>5657</v>
      </c>
      <c r="J29" s="51" t="n">
        <f aca="false">IF(AND(I29&gt;0,H29&gt;0,H29&lt;=I29*6),H29/I29*100-100,"-")</f>
        <v>-5.9925755700901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13350</v>
      </c>
      <c r="F34" s="140" t="n">
        <f aca="false">SUM(F11:F33)</f>
        <v>196423</v>
      </c>
      <c r="G34" s="85" t="n">
        <f aca="false">IF(AND(F34&gt;0,E34&gt;0,E34&lt;=F34*6),E34/F34*100-100,"-")</f>
        <v>8.61762624539897</v>
      </c>
      <c r="H34" s="84" t="n">
        <f aca="false">SUM(H11:H33)</f>
        <v>2191029</v>
      </c>
      <c r="I34" s="84" t="n">
        <f aca="false">SUM(I11:I33)</f>
        <v>2125505</v>
      </c>
      <c r="J34" s="85" t="n">
        <f aca="false">IF(AND(I34&gt;0,H34&gt;0,H34&lt;=I34*6),H34/I34*100-100,"-")</f>
        <v>3.0827497465308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377671</v>
      </c>
      <c r="F11" s="132"/>
      <c r="G11" s="132" t="n">
        <v>1559618</v>
      </c>
      <c r="H11" s="51" t="n">
        <f aca="false">IF(AND(G11&gt;0,E11&gt;0,E11&lt;=G11*6),E11/G11*100-100,"-")</f>
        <v>-11.6661259359664</v>
      </c>
      <c r="I11" s="191" t="n">
        <v>13942029</v>
      </c>
      <c r="J11" s="132"/>
      <c r="K11" s="132" t="n">
        <v>15001658</v>
      </c>
      <c r="L11" s="51" t="n">
        <f aca="false">IF(AND(K11&gt;0,I11&gt;0,I11&lt;=K11*6),I11/K11*100-100,"-")</f>
        <v>-7.0634125907949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941570</v>
      </c>
      <c r="F12" s="199" t="s">
        <v>194</v>
      </c>
      <c r="G12" s="132" t="n">
        <v>1974428</v>
      </c>
      <c r="H12" s="51" t="n">
        <f aca="false">IF(AND(G12&gt;0,E12&gt;0,E12&lt;=G12*6),E12/G12*100-100,"-")</f>
        <v>-1.66417818223809</v>
      </c>
      <c r="I12" s="191" t="n">
        <v>18708149</v>
      </c>
      <c r="J12" s="200" t="s">
        <v>208</v>
      </c>
      <c r="K12" s="132" t="n">
        <v>19722254</v>
      </c>
      <c r="L12" s="51" t="n">
        <f aca="false">IF(AND(K12&gt;0,I12&gt;0,I12&lt;=K12*6),I12/K12*100-100,"-")</f>
        <v>-5.1419325600410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542746</v>
      </c>
      <c r="F14" s="132"/>
      <c r="G14" s="132" t="n">
        <v>2472291</v>
      </c>
      <c r="H14" s="51" t="n">
        <f aca="false">IF(AND(G14&gt;0,E14&gt;0,E14&lt;=G14*6),E14/G14*100-100,"-")</f>
        <v>2.84978588685556</v>
      </c>
      <c r="I14" s="191" t="n">
        <v>23983733</v>
      </c>
      <c r="J14" s="201"/>
      <c r="K14" s="132" t="n">
        <v>23771869</v>
      </c>
      <c r="L14" s="51" t="n">
        <f aca="false">IF(AND(K14&gt;0,I14&gt;0,I14&lt;=K14*6),I14/K14*100-100,"-")</f>
        <v>0.891238295146252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2716637</v>
      </c>
      <c r="F15" s="132"/>
      <c r="G15" s="132" t="n">
        <v>2281820</v>
      </c>
      <c r="H15" s="51" t="n">
        <f aca="false">IF(AND(G15&gt;0,E15&gt;0,E15&lt;=G15*6),E15/G15*100-100,"-")</f>
        <v>19.055709915769</v>
      </c>
      <c r="I15" s="191" t="n">
        <v>22686287</v>
      </c>
      <c r="J15" s="201"/>
      <c r="K15" s="132" t="n">
        <v>20746317</v>
      </c>
      <c r="L15" s="51" t="n">
        <f aca="false">IF(AND(K15&gt;0,I15&gt;0,I15&lt;=K15*6),I15/K15*100-100,"-")</f>
        <v>9.3509127427292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17817</v>
      </c>
      <c r="F17" s="199" t="s">
        <v>209</v>
      </c>
      <c r="G17" s="132" t="n">
        <v>514427</v>
      </c>
      <c r="H17" s="51" t="n">
        <f aca="false">IF(AND(G17&gt;0,E17&gt;0,E17&lt;=G17*6),E17/G17*100-100,"-")</f>
        <v>0.658985628670351</v>
      </c>
      <c r="I17" s="191" t="n">
        <v>5121573</v>
      </c>
      <c r="J17" s="200" t="s">
        <v>210</v>
      </c>
      <c r="K17" s="132" t="n">
        <v>4952815</v>
      </c>
      <c r="L17" s="51" t="n">
        <f aca="false">IF(AND(K17&gt;0,I17&gt;0,I17&lt;=K17*6),I17/K17*100-100,"-")</f>
        <v>3.4073148300511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191314</v>
      </c>
      <c r="F21" s="132"/>
      <c r="G21" s="132" t="n">
        <v>167574</v>
      </c>
      <c r="H21" s="51" t="n">
        <f aca="false">IF(AND(G21&gt;0,E21&gt;0,E21&lt;=G21*6),E21/G21*100-100,"-")</f>
        <v>14.1668755296168</v>
      </c>
      <c r="I21" s="191" t="n">
        <v>2352908</v>
      </c>
      <c r="J21" s="132"/>
      <c r="K21" s="132" t="n">
        <v>2363232</v>
      </c>
      <c r="L21" s="51" t="n">
        <f aca="false">IF(AND(K21&gt;0,I21&gt;0,I21&lt;=K21*6),I21/K21*100-100,"-")</f>
        <v>-0.43685935193836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7688</v>
      </c>
      <c r="F22" s="132"/>
      <c r="G22" s="132" t="n">
        <v>40885</v>
      </c>
      <c r="H22" s="51" t="n">
        <f aca="false">IF(AND(G22&gt;0,E22&gt;0,E22&lt;=G22*6),E22/G22*100-100,"-")</f>
        <v>16.6393542864131</v>
      </c>
      <c r="I22" s="191" t="n">
        <v>458643</v>
      </c>
      <c r="J22" s="201"/>
      <c r="K22" s="132" t="n">
        <v>438554</v>
      </c>
      <c r="L22" s="51" t="n">
        <f aca="false">IF(AND(K22&gt;0,I22&gt;0,I22&lt;=K22*6),I22/K22*100-100,"-")</f>
        <v>4.5807357816825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2177</v>
      </c>
      <c r="F23" s="132"/>
      <c r="G23" s="132" t="n">
        <v>1014</v>
      </c>
      <c r="H23" s="51" t="n">
        <f aca="false">IF(AND(G23&gt;0,E23&gt;0,E23&lt;=G23*6),E23/G23*100-100,"-")</f>
        <v>114.694280078895</v>
      </c>
      <c r="I23" s="191" t="n">
        <v>15666</v>
      </c>
      <c r="J23" s="201"/>
      <c r="K23" s="132" t="n">
        <v>26509</v>
      </c>
      <c r="L23" s="51" t="n">
        <f aca="false">IF(AND(K23&gt;0,I23&gt;0,I23&lt;=K23*6),I23/K23*100-100,"-")</f>
        <v>-40.9030895167679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10267</v>
      </c>
      <c r="F24" s="132"/>
      <c r="G24" s="132" t="n">
        <v>10236</v>
      </c>
      <c r="H24" s="51" t="n">
        <f aca="false">IF(AND(G24&gt;0,E24&gt;0,E24&lt;=G24*6),E24/G24*100-100,"-")</f>
        <v>0.302852676826888</v>
      </c>
      <c r="I24" s="191" t="n">
        <v>89246</v>
      </c>
      <c r="J24" s="201"/>
      <c r="K24" s="132" t="n">
        <v>85322</v>
      </c>
      <c r="L24" s="51" t="n">
        <f aca="false">IF(AND(K24&gt;0,I24&gt;0,I24&lt;=K24*6),I24/K24*100-100,"-")</f>
        <v>4.59904831110383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1251</v>
      </c>
      <c r="F25" s="132"/>
      <c r="G25" s="132" t="n">
        <v>1244</v>
      </c>
      <c r="H25" s="51" t="n">
        <f aca="false">IF(AND(G25&gt;0,E25&gt;0,E25&lt;=G25*6),E25/G25*100-100,"-")</f>
        <v>0.562700964630224</v>
      </c>
      <c r="I25" s="191" t="n">
        <v>13635</v>
      </c>
      <c r="J25" s="201"/>
      <c r="K25" s="132" t="n">
        <v>14582</v>
      </c>
      <c r="L25" s="51" t="n">
        <f aca="false">IF(AND(K25&gt;0,I25&gt;0,I25&lt;=K25*6),I25/K25*100-100,"-")</f>
        <v>-6.49430805102182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755266</v>
      </c>
      <c r="F27" s="132"/>
      <c r="G27" s="132" t="n">
        <v>741312</v>
      </c>
      <c r="H27" s="51" t="n">
        <f aca="false">IF(AND(G27&gt;0,E27&gt;0,E27&lt;=G27*6),E27/G27*100-100,"-")</f>
        <v>1.88233834067167</v>
      </c>
      <c r="I27" s="191" t="n">
        <v>7142689</v>
      </c>
      <c r="J27" s="201"/>
      <c r="K27" s="132" t="n">
        <v>6828868</v>
      </c>
      <c r="L27" s="51" t="n">
        <f aca="false">IF(AND(K27&gt;0,I27&gt;0,I27&lt;=K27*6),I27/K27*100-100,"-")</f>
        <v>4.5955054336970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1562</v>
      </c>
      <c r="F28" s="132"/>
      <c r="G28" s="132" t="n">
        <v>1193</v>
      </c>
      <c r="H28" s="51" t="n">
        <f aca="false">IF(AND(G28&gt;0,E28&gt;0,E28&lt;=G28*6),E28/G28*100-100,"-")</f>
        <v>30.9304274937133</v>
      </c>
      <c r="I28" s="191" t="n">
        <v>11492</v>
      </c>
      <c r="J28" s="201"/>
      <c r="K28" s="132" t="n">
        <v>11405</v>
      </c>
      <c r="L28" s="51" t="n">
        <f aca="false">IF(AND(K28&gt;0,I28&gt;0,I28&lt;=K28*6),I28/K28*100-100,"-")</f>
        <v>0.762823323103916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99721</v>
      </c>
      <c r="F29" s="132"/>
      <c r="G29" s="132" t="n">
        <v>87146</v>
      </c>
      <c r="H29" s="51" t="n">
        <f aca="false">IF(AND(G29&gt;0,E29&gt;0,E29&lt;=G29*6),E29/G29*100-100,"-")</f>
        <v>14.4298074495674</v>
      </c>
      <c r="I29" s="191" t="n">
        <v>981910</v>
      </c>
      <c r="J29" s="201"/>
      <c r="K29" s="132" t="n">
        <v>857063</v>
      </c>
      <c r="L29" s="51" t="n">
        <f aca="false">IF(AND(K29&gt;0,I29&gt;0,I29&lt;=K29*6),I29/K29*100-100,"-")</f>
        <v>14.566840477304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84174</v>
      </c>
      <c r="F30" s="132"/>
      <c r="G30" s="132" t="n">
        <v>380546</v>
      </c>
      <c r="H30" s="51" t="n">
        <f aca="false">IF(AND(G30&gt;0,E30&gt;0,E30&lt;=G30*6),E30/G30*100-100,"-")</f>
        <v>0.953367004251788</v>
      </c>
      <c r="I30" s="191" t="n">
        <v>2470871</v>
      </c>
      <c r="J30" s="201"/>
      <c r="K30" s="132" t="n">
        <v>2434607</v>
      </c>
      <c r="L30" s="51" t="n">
        <f aca="false">IF(AND(K30&gt;0,I30&gt;0,I30&lt;=K30*6),I30/K30*100-100,"-")</f>
        <v>1.4895217174681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83982</v>
      </c>
      <c r="F31" s="132"/>
      <c r="G31" s="132" t="n">
        <v>94519</v>
      </c>
      <c r="H31" s="51" t="n">
        <f aca="false">IF(AND(G31&gt;0,E31&gt;0,E31&lt;=G31*6),E31/G31*100-100,"-")</f>
        <v>-11.1480231487849</v>
      </c>
      <c r="I31" s="191" t="n">
        <v>1175373</v>
      </c>
      <c r="J31" s="201"/>
      <c r="K31" s="132" t="n">
        <v>1014103</v>
      </c>
      <c r="L31" s="51" t="n">
        <f aca="false">IF(AND(K31&gt;0,I31&gt;0,I31&lt;=K31*6),I31/K31*100-100,"-")</f>
        <v>15.9027238850491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27839</v>
      </c>
      <c r="F32" s="132"/>
      <c r="G32" s="132" t="n">
        <v>14534</v>
      </c>
      <c r="H32" s="51" t="n">
        <f aca="false">IF(AND(G32&gt;0,E32&gt;0,E32&lt;=G32*6),E32/G32*100-100,"-")</f>
        <v>91.5439658731251</v>
      </c>
      <c r="I32" s="191" t="n">
        <v>294175</v>
      </c>
      <c r="J32" s="201"/>
      <c r="K32" s="132" t="n">
        <v>266488</v>
      </c>
      <c r="L32" s="51" t="n">
        <f aca="false">IF(AND(K32&gt;0,I32&gt;0,I32&lt;=K32*6),I32/K32*100-100,"-")</f>
        <v>10.3895860226352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1535</v>
      </c>
      <c r="F33" s="132"/>
      <c r="G33" s="132" t="n">
        <v>2422</v>
      </c>
      <c r="H33" s="51" t="n">
        <f aca="false">IF(AND(G33&gt;0,E33&gt;0,E33&lt;=G33*6),E33/G33*100-100,"-")</f>
        <v>-36.6226259289843</v>
      </c>
      <c r="I33" s="191" t="n">
        <v>47678</v>
      </c>
      <c r="J33" s="201"/>
      <c r="K33" s="132" t="n">
        <v>52829</v>
      </c>
      <c r="L33" s="51" t="n">
        <f aca="false">IF(AND(K33&gt;0,I33&gt;0,I33&lt;=K33*6),I33/K33*100-100,"-")</f>
        <v>-9.75032652520396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10703217</v>
      </c>
      <c r="F34" s="132"/>
      <c r="G34" s="132" t="n">
        <f aca="false">SUM(G11:G33)</f>
        <v>10345209</v>
      </c>
      <c r="H34" s="51" t="n">
        <f aca="false">IF(AND(G34&gt;0,E34&gt;0,E34&lt;=G34*6),E34/G34*100-100,"-")</f>
        <v>3.46061640707308</v>
      </c>
      <c r="I34" s="191" t="n">
        <f aca="false">SUM(I11:I33)</f>
        <v>99496057</v>
      </c>
      <c r="J34" s="201"/>
      <c r="K34" s="132" t="n">
        <f aca="false">SUM(K11:K33)</f>
        <v>98588475</v>
      </c>
      <c r="L34" s="51" t="n">
        <f aca="false">IF(AND(K34&gt;0,I34&gt;0,I34&lt;=K34*6),I34/K34*100-100,"-")</f>
        <v>0.920576162680263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478965</v>
      </c>
      <c r="F35" s="87"/>
      <c r="G35" s="132" t="n">
        <v>575629</v>
      </c>
      <c r="H35" s="51" t="n">
        <f aca="false">IF(AND(G35&gt;0,E35&gt;0,E35&lt;=G35*6),E35/G35*100-100,"-")</f>
        <v>-16.79276061491</v>
      </c>
      <c r="I35" s="131" t="n">
        <v>5118762</v>
      </c>
      <c r="J35" s="87"/>
      <c r="K35" s="132" t="n">
        <v>5358316</v>
      </c>
      <c r="L35" s="51" t="n">
        <f aca="false">IF(AND(K35&gt;0,I35&gt;0,I35&lt;=K35*6),I35/K35*100-100,"-")</f>
        <v>-4.47069564392993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10224252</v>
      </c>
      <c r="F36" s="91"/>
      <c r="G36" s="207" t="n">
        <f aca="false">G34-G35</f>
        <v>9769580</v>
      </c>
      <c r="H36" s="85" t="n">
        <f aca="false">IF(AND(G36&gt;0,E36&gt;0,E36&lt;=G36*6),E36/G36*100-100,"-")</f>
        <v>4.65395646486337</v>
      </c>
      <c r="I36" s="207" t="n">
        <f aca="false">I34-I35</f>
        <v>94377295</v>
      </c>
      <c r="J36" s="91"/>
      <c r="K36" s="208" t="n">
        <f aca="false">K34-K35</f>
        <v>93230159</v>
      </c>
      <c r="L36" s="209" t="n">
        <f aca="false">IF(AND(K36&gt;0,I36&gt;0,I36&lt;=K36*6),I36/K36*100-100,"-")</f>
        <v>1.23043445630077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19541</v>
      </c>
      <c r="F38" s="142" t="s">
        <v>0</v>
      </c>
      <c r="G38" s="215" t="n">
        <v>5223502</v>
      </c>
      <c r="J38" s="214" t="s">
        <v>218</v>
      </c>
      <c r="K38" s="215" t="n">
        <v>113822</v>
      </c>
      <c r="L38" s="142" t="n">
        <v>1138581</v>
      </c>
    </row>
    <row r="39" s="76" customFormat="true" ht="12.75" hidden="false" customHeight="false" outlineLevel="0" collapsed="false">
      <c r="C39" s="214" t="s">
        <v>219</v>
      </c>
      <c r="E39" s="142" t="n">
        <v>58910</v>
      </c>
      <c r="F39" s="142"/>
      <c r="G39" s="215" t="n">
        <v>538143</v>
      </c>
      <c r="J39" s="214" t="s">
        <v>220</v>
      </c>
      <c r="K39" s="215" t="n">
        <v>26113</v>
      </c>
      <c r="L39" s="142" t="n">
        <v>247179</v>
      </c>
    </row>
    <row r="40" s="76" customFormat="true" ht="12.75" hidden="false" customHeight="false" outlineLevel="0" collapsed="false">
      <c r="C40" s="214" t="s">
        <v>221</v>
      </c>
      <c r="E40" s="142" t="n">
        <v>1363119</v>
      </c>
      <c r="F40" s="142"/>
      <c r="G40" s="215" t="n">
        <v>12946504</v>
      </c>
      <c r="J40" s="214" t="s">
        <v>222</v>
      </c>
      <c r="K40" s="215" t="n">
        <v>43385</v>
      </c>
      <c r="L40" s="142" t="n">
        <v>387183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32961</v>
      </c>
      <c r="L41" s="142" t="n">
        <v>217210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01536</v>
      </c>
      <c r="L42" s="142" t="n">
        <v>3131420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79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12981044</v>
      </c>
      <c r="F12" s="131" t="n">
        <v>9204</v>
      </c>
      <c r="G12" s="131" t="n">
        <v>984522</v>
      </c>
      <c r="H12" s="131" t="n">
        <v>0</v>
      </c>
      <c r="I12" s="131"/>
      <c r="J12" s="132" t="n">
        <v>2129472</v>
      </c>
      <c r="K12" s="131" t="n">
        <v>95094</v>
      </c>
      <c r="L12" s="131" t="n">
        <f aca="false">E12-F12-G12-H12+J12-K12-M12</f>
        <v>79667</v>
      </c>
      <c r="M12" s="131" t="n">
        <v>13942029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22210701</v>
      </c>
      <c r="F13" s="131" t="n">
        <v>1986503</v>
      </c>
      <c r="G13" s="131" t="n">
        <v>1745665</v>
      </c>
      <c r="H13" s="131" t="n">
        <v>0</v>
      </c>
      <c r="I13" s="131"/>
      <c r="J13" s="132" t="n">
        <v>-74213</v>
      </c>
      <c r="K13" s="131" t="n">
        <v>-299400</v>
      </c>
      <c r="L13" s="131" t="n">
        <f aca="false">E13-F13-G13-H13+J13-K13-M13</f>
        <v>-4429</v>
      </c>
      <c r="M13" s="131" t="n">
        <v>18708149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2924636</v>
      </c>
      <c r="F14" s="131" t="n">
        <v>113335</v>
      </c>
      <c r="G14" s="131" t="n">
        <v>827521</v>
      </c>
      <c r="H14" s="131" t="n">
        <v>0</v>
      </c>
      <c r="I14" s="131"/>
      <c r="J14" s="132" t="n">
        <v>-2132602</v>
      </c>
      <c r="K14" s="131" t="n">
        <v>-108587</v>
      </c>
      <c r="L14" s="131" t="n">
        <f aca="false">E14-F14-G14-H14+J14-K14-M14</f>
        <v>-40235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30959233</v>
      </c>
      <c r="F15" s="131" t="n">
        <v>519260</v>
      </c>
      <c r="G15" s="131" t="n">
        <v>7003118</v>
      </c>
      <c r="H15" s="131" t="n">
        <v>415052</v>
      </c>
      <c r="I15" s="131"/>
      <c r="J15" s="132" t="n">
        <v>566949</v>
      </c>
      <c r="K15" s="131" t="n">
        <v>-236389</v>
      </c>
      <c r="L15" s="131" t="n">
        <f aca="false">E15-F15-G15-H15+J15-K15-M15</f>
        <v>-158592</v>
      </c>
      <c r="M15" s="131" t="n">
        <v>23983733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24338750</v>
      </c>
      <c r="F16" s="131" t="n">
        <v>290881</v>
      </c>
      <c r="G16" s="131" t="n">
        <v>1047997</v>
      </c>
      <c r="H16" s="131" t="n">
        <v>0</v>
      </c>
      <c r="I16" s="131"/>
      <c r="J16" s="132" t="n">
        <v>-208261</v>
      </c>
      <c r="K16" s="131" t="n">
        <v>-593346</v>
      </c>
      <c r="L16" s="131" t="n">
        <f aca="false">E16-F16-G16-H16+J16-K16-M16</f>
        <v>698670</v>
      </c>
      <c r="M16" s="131" t="n">
        <v>22686287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263100</v>
      </c>
      <c r="F17" s="131" t="n">
        <v>1101</v>
      </c>
      <c r="G17" s="131" t="n">
        <v>39005</v>
      </c>
      <c r="H17" s="131" t="n">
        <v>0</v>
      </c>
      <c r="I17" s="131"/>
      <c r="J17" s="132" t="n">
        <v>-416491</v>
      </c>
      <c r="K17" s="131" t="n">
        <v>-85622</v>
      </c>
      <c r="L17" s="131" t="n">
        <f aca="false">E17-F17-G17-H17+J17-K17-M17</f>
        <v>-107875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9796840</v>
      </c>
      <c r="F18" s="131" t="n">
        <v>1754015</v>
      </c>
      <c r="G18" s="131" t="n">
        <v>2894344</v>
      </c>
      <c r="H18" s="131" t="n">
        <v>1770659</v>
      </c>
      <c r="I18" s="131"/>
      <c r="J18" s="132" t="n">
        <v>1879822</v>
      </c>
      <c r="K18" s="131" t="n">
        <v>-83041</v>
      </c>
      <c r="L18" s="131" t="n">
        <f aca="false">E18-F18-G18-H18+J18-K18-M18</f>
        <v>219112</v>
      </c>
      <c r="M18" s="131" t="n">
        <v>5121573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840335</v>
      </c>
      <c r="F19" s="131" t="n">
        <v>0</v>
      </c>
      <c r="G19" s="131" t="n">
        <v>235817</v>
      </c>
      <c r="H19" s="131" t="n">
        <v>0</v>
      </c>
      <c r="I19" s="131"/>
      <c r="J19" s="132" t="n">
        <v>-1739874</v>
      </c>
      <c r="K19" s="131" t="n">
        <v>159227</v>
      </c>
      <c r="L19" s="131" t="n">
        <f aca="false">E19-F19-G19-H19+J19-K19-M19</f>
        <v>-294583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2925269</v>
      </c>
      <c r="F22" s="131" t="n">
        <v>38497</v>
      </c>
      <c r="G22" s="131" t="n">
        <v>462016</v>
      </c>
      <c r="H22" s="131" t="n">
        <v>0</v>
      </c>
      <c r="I22" s="131"/>
      <c r="J22" s="132" t="n">
        <v>-1487</v>
      </c>
      <c r="K22" s="131" t="n">
        <v>9380</v>
      </c>
      <c r="L22" s="131" t="n">
        <f aca="false">E22-F22-G22-H22+J22-K22-M22</f>
        <v>60981</v>
      </c>
      <c r="M22" s="131" t="n">
        <v>2352908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461179</v>
      </c>
      <c r="F23" s="131" t="n">
        <v>0</v>
      </c>
      <c r="G23" s="131" t="n">
        <v>0</v>
      </c>
      <c r="H23" s="131" t="n">
        <v>0</v>
      </c>
      <c r="I23" s="131"/>
      <c r="J23" s="132" t="n">
        <v>-5795</v>
      </c>
      <c r="K23" s="131" t="n">
        <v>719</v>
      </c>
      <c r="L23" s="131" t="n">
        <f aca="false">E23-F23-G23-H23+J23-K23-M23</f>
        <v>-3978</v>
      </c>
      <c r="M23" s="131" t="n">
        <v>458643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27789</v>
      </c>
      <c r="F24" s="131" t="n">
        <v>13829</v>
      </c>
      <c r="G24" s="131" t="n">
        <v>32762</v>
      </c>
      <c r="H24" s="131" t="n">
        <v>0</v>
      </c>
      <c r="I24" s="131"/>
      <c r="J24" s="132" t="n">
        <v>33214</v>
      </c>
      <c r="K24" s="131" t="n">
        <v>-276</v>
      </c>
      <c r="L24" s="131" t="n">
        <f aca="false">E24-F24-G24-H24+J24-K24-M24</f>
        <v>-978</v>
      </c>
      <c r="M24" s="131" t="n">
        <v>15666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40062</v>
      </c>
      <c r="F25" s="131" t="n">
        <v>9194</v>
      </c>
      <c r="G25" s="131" t="n">
        <v>16476</v>
      </c>
      <c r="H25" s="131" t="n">
        <v>0</v>
      </c>
      <c r="I25" s="131"/>
      <c r="J25" s="132" t="n">
        <v>61487</v>
      </c>
      <c r="K25" s="131" t="n">
        <v>-1487</v>
      </c>
      <c r="L25" s="131" t="n">
        <f aca="false">E25-F25-G25-H25+J25-K25-M25</f>
        <v>-11880</v>
      </c>
      <c r="M25" s="131" t="n">
        <v>89246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15558</v>
      </c>
      <c r="F26" s="131" t="n">
        <v>117</v>
      </c>
      <c r="G26" s="131" t="n">
        <v>1378</v>
      </c>
      <c r="H26" s="131" t="n">
        <v>0</v>
      </c>
      <c r="I26" s="131"/>
      <c r="J26" s="132" t="n">
        <v>-5</v>
      </c>
      <c r="K26" s="131" t="n">
        <v>125</v>
      </c>
      <c r="L26" s="131" t="n">
        <f aca="false">E26-F26-G26-H26+J26-K26-M26</f>
        <v>298</v>
      </c>
      <c r="M26" s="131" t="n">
        <v>13635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7522837</v>
      </c>
      <c r="F28" s="131" t="n">
        <v>135484</v>
      </c>
      <c r="G28" s="131" t="n">
        <v>277073</v>
      </c>
      <c r="H28" s="131" t="n">
        <v>0</v>
      </c>
      <c r="I28" s="131"/>
      <c r="J28" s="132" t="n">
        <v>-35251</v>
      </c>
      <c r="K28" s="131" t="n">
        <v>52602</v>
      </c>
      <c r="L28" s="131" t="n">
        <f aca="false">E28-F28-G28-H28+J28-K28-M28</f>
        <v>-120262</v>
      </c>
      <c r="M28" s="131" t="n">
        <v>7142689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12609</v>
      </c>
      <c r="F29" s="131" t="n">
        <v>710</v>
      </c>
      <c r="G29" s="131" t="n">
        <v>2307</v>
      </c>
      <c r="H29" s="131" t="n">
        <v>0</v>
      </c>
      <c r="I29" s="131"/>
      <c r="J29" s="132" t="n">
        <v>930</v>
      </c>
      <c r="K29" s="131" t="n">
        <v>-719</v>
      </c>
      <c r="L29" s="131" t="n">
        <f aca="false">E29-F29-G29-H29+J29-K29-M29</f>
        <v>-251</v>
      </c>
      <c r="M29" s="131" t="n">
        <v>11492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1542086</v>
      </c>
      <c r="F30" s="131" t="n">
        <v>178644</v>
      </c>
      <c r="G30" s="131" t="n">
        <v>405554</v>
      </c>
      <c r="H30" s="131" t="n">
        <v>5318</v>
      </c>
      <c r="I30" s="131"/>
      <c r="J30" s="132" t="n">
        <v>-54024</v>
      </c>
      <c r="K30" s="131" t="n">
        <v>3217</v>
      </c>
      <c r="L30" s="131" t="n">
        <f aca="false">E30-F30-G30-H30+J30-K30-M30</f>
        <v>-86581</v>
      </c>
      <c r="M30" s="131" t="n">
        <v>981910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3177414</v>
      </c>
      <c r="F31" s="131" t="n">
        <v>127084</v>
      </c>
      <c r="G31" s="131" t="n">
        <v>619880</v>
      </c>
      <c r="H31" s="131" t="n">
        <v>0</v>
      </c>
      <c r="I31" s="131"/>
      <c r="J31" s="132" t="n">
        <v>212</v>
      </c>
      <c r="K31" s="131" t="n">
        <v>-37035</v>
      </c>
      <c r="L31" s="131" t="n">
        <f aca="false">E31-F31-G31-H31+J31-K31-M31</f>
        <v>-3174</v>
      </c>
      <c r="M31" s="131" t="n">
        <v>2470871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1780900</v>
      </c>
      <c r="F32" s="131" t="n">
        <v>58471</v>
      </c>
      <c r="G32" s="131" t="n">
        <v>504793</v>
      </c>
      <c r="H32" s="131" t="n">
        <v>0</v>
      </c>
      <c r="I32" s="131"/>
      <c r="J32" s="132" t="n">
        <v>0</v>
      </c>
      <c r="K32" s="131" t="n">
        <v>8342</v>
      </c>
      <c r="L32" s="131" t="n">
        <f aca="false">E32-F32-G32-H32+J32-K32-M32</f>
        <v>33921</v>
      </c>
      <c r="M32" s="131" t="n">
        <v>1175373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483054</v>
      </c>
      <c r="F33" s="131" t="n">
        <v>54906</v>
      </c>
      <c r="G33" s="131" t="n">
        <v>124701</v>
      </c>
      <c r="H33" s="131" t="n">
        <v>0</v>
      </c>
      <c r="I33" s="131"/>
      <c r="J33" s="132" t="n">
        <v>6142</v>
      </c>
      <c r="K33" s="131" t="n">
        <v>6143</v>
      </c>
      <c r="L33" s="131" t="n">
        <f aca="false">E33-F33-G33-H33+J33-K33-M33</f>
        <v>9271</v>
      </c>
      <c r="M33" s="131" t="n">
        <v>294175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202404</v>
      </c>
      <c r="F34" s="131" t="n">
        <v>64</v>
      </c>
      <c r="G34" s="131" t="n">
        <v>123806</v>
      </c>
      <c r="H34" s="131" t="n">
        <v>0</v>
      </c>
      <c r="I34" s="131"/>
      <c r="J34" s="132" t="n">
        <v>-10225</v>
      </c>
      <c r="K34" s="131" t="n">
        <v>-17088</v>
      </c>
      <c r="L34" s="131" t="n">
        <f aca="false">E34-F34-G34-H34+J34-K34-M34</f>
        <v>37719</v>
      </c>
      <c r="M34" s="131" t="n">
        <v>47678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123505800</v>
      </c>
      <c r="F35" s="138" t="n">
        <f aca="false">SUM(F12:F34)</f>
        <v>5291299</v>
      </c>
      <c r="G35" s="138" t="n">
        <f aca="false">SUM(G12:G34)</f>
        <v>17348735</v>
      </c>
      <c r="H35" s="138" t="n">
        <f aca="false">SUM(H12:H34)</f>
        <v>2191029</v>
      </c>
      <c r="I35" s="138"/>
      <c r="J35" s="139" t="n">
        <f aca="false">SUM(J12:J34)</f>
        <v>0</v>
      </c>
      <c r="K35" s="140" t="n">
        <f aca="false">SUM(K12:K34)</f>
        <v>-1128141</v>
      </c>
      <c r="L35" s="140" t="n">
        <f aca="false">SUM(L12:L34)</f>
        <v>306821</v>
      </c>
      <c r="M35" s="138" t="n">
        <f aca="false">SUM(M12:M34)</f>
        <v>99496057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4806906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311856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94377295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377671</v>
      </c>
      <c r="F10" s="131" t="n">
        <v>1374243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428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941570</v>
      </c>
      <c r="F11" s="131" t="n">
        <v>0</v>
      </c>
      <c r="G11" s="131" t="n">
        <v>0</v>
      </c>
      <c r="H11" s="131" t="n">
        <v>0</v>
      </c>
      <c r="I11" s="131" t="n">
        <v>11735</v>
      </c>
      <c r="J11" s="133" t="n">
        <f aca="false">E11-F11-G11-H11-I11</f>
        <v>1929835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542746</v>
      </c>
      <c r="F13" s="131" t="n">
        <v>0</v>
      </c>
      <c r="G13" s="131" t="n">
        <v>0</v>
      </c>
      <c r="H13" s="131" t="n">
        <v>23154</v>
      </c>
      <c r="I13" s="131" t="n">
        <v>6132</v>
      </c>
      <c r="J13" s="133" t="n">
        <f aca="false">E13-F13-G13-H13-I13</f>
        <v>2513460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2716637</v>
      </c>
      <c r="F14" s="131" t="n">
        <v>51108</v>
      </c>
      <c r="G14" s="131" t="n">
        <v>0</v>
      </c>
      <c r="H14" s="131" t="n">
        <v>0</v>
      </c>
      <c r="I14" s="131" t="n">
        <v>1238</v>
      </c>
      <c r="J14" s="133" t="n">
        <f aca="false">E14-F14-G14-H14-I14</f>
        <v>2664291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17817</v>
      </c>
      <c r="F16" s="131" t="n">
        <v>301536</v>
      </c>
      <c r="G16" s="131" t="n">
        <v>0</v>
      </c>
      <c r="H16" s="131" t="n">
        <v>0</v>
      </c>
      <c r="I16" s="131" t="n">
        <v>339</v>
      </c>
      <c r="J16" s="133" t="n">
        <f aca="false">E16-F16-G16-H16-I16</f>
        <v>215942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191314</v>
      </c>
      <c r="F20" s="131" t="n">
        <v>77307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14007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7688</v>
      </c>
      <c r="F21" s="131" t="n">
        <v>43980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708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2177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2177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10267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10267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1251</v>
      </c>
      <c r="F24" s="131" t="n">
        <v>0</v>
      </c>
      <c r="G24" s="131" t="n">
        <v>0</v>
      </c>
      <c r="H24" s="131" t="n">
        <v>0</v>
      </c>
      <c r="I24" s="131" t="n">
        <v>2</v>
      </c>
      <c r="J24" s="133" t="n">
        <f aca="false">E24-F24-G24-H24-I24</f>
        <v>1249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755266</v>
      </c>
      <c r="F26" s="131" t="n">
        <v>0</v>
      </c>
      <c r="G26" s="131" t="n">
        <v>670209</v>
      </c>
      <c r="H26" s="131" t="n">
        <v>0</v>
      </c>
      <c r="I26" s="131" t="n">
        <v>2474</v>
      </c>
      <c r="J26" s="133" t="n">
        <f aca="false">E26-F26-G26-H26-I26</f>
        <v>82583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562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562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99721</v>
      </c>
      <c r="F28" s="131" t="n">
        <v>718</v>
      </c>
      <c r="G28" s="131" t="n">
        <v>49</v>
      </c>
      <c r="H28" s="131" t="n">
        <v>127</v>
      </c>
      <c r="I28" s="131" t="n">
        <v>3</v>
      </c>
      <c r="J28" s="133" t="n">
        <f aca="false">E28-F28-G28-H28-I28</f>
        <v>98824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84174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84174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83982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83982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27839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7839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1535</v>
      </c>
      <c r="F32" s="131" t="n">
        <v>1076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459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10703217</v>
      </c>
      <c r="F33" s="138" t="n">
        <f aca="false">SUM(F10:F32)</f>
        <v>1849968</v>
      </c>
      <c r="G33" s="138" t="n">
        <f aca="false">SUM(G10:G32)</f>
        <v>670258</v>
      </c>
      <c r="H33" s="138" t="n">
        <f aca="false">SUM(H10:H32)</f>
        <v>23281</v>
      </c>
      <c r="I33" s="138" t="n">
        <f aca="false">SUM(I10:I32)</f>
        <v>21923</v>
      </c>
      <c r="J33" s="140" t="n">
        <f aca="false">SUM(J10:J32)</f>
        <v>813778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13942029</v>
      </c>
      <c r="F10" s="131" t="n">
        <v>13903986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8043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18708149</v>
      </c>
      <c r="F11" s="131" t="n">
        <v>0</v>
      </c>
      <c r="G11" s="131" t="n">
        <v>0</v>
      </c>
      <c r="H11" s="131" t="n">
        <v>0</v>
      </c>
      <c r="I11" s="131" t="n">
        <v>119072</v>
      </c>
      <c r="J11" s="133" t="n">
        <f aca="false">E11-F11-G11-H11-I11</f>
        <v>18589077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23983733</v>
      </c>
      <c r="F13" s="131" t="n">
        <v>0</v>
      </c>
      <c r="G13" s="131" t="n">
        <v>0</v>
      </c>
      <c r="H13" s="131" t="n">
        <v>227215</v>
      </c>
      <c r="I13" s="131" t="n">
        <v>37607</v>
      </c>
      <c r="J13" s="133" t="n">
        <f aca="false">E13-F13-G13-H13-I13</f>
        <v>23718911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22686287</v>
      </c>
      <c r="F14" s="131" t="n">
        <v>653456</v>
      </c>
      <c r="G14" s="131" t="n">
        <v>0</v>
      </c>
      <c r="H14" s="131" t="n">
        <v>0</v>
      </c>
      <c r="I14" s="131" t="n">
        <v>51158</v>
      </c>
      <c r="J14" s="133" t="n">
        <f aca="false">E14-F14-G14-H14-I14</f>
        <v>21981673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5121573</v>
      </c>
      <c r="F16" s="131" t="n">
        <v>3131420</v>
      </c>
      <c r="G16" s="131" t="n">
        <v>0</v>
      </c>
      <c r="H16" s="131" t="n">
        <v>0</v>
      </c>
      <c r="I16" s="131" t="n">
        <v>4353</v>
      </c>
      <c r="J16" s="133" t="n">
        <f aca="false">E16-F16-G16-H16-I16</f>
        <v>1985800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2352908</v>
      </c>
      <c r="F20" s="131" t="n">
        <v>1071175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281733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458643</v>
      </c>
      <c r="F21" s="131" t="n">
        <v>419062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9581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15666</v>
      </c>
      <c r="F22" s="131" t="n">
        <v>1648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4018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89246</v>
      </c>
      <c r="F23" s="131" t="n">
        <v>3224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86022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13635</v>
      </c>
      <c r="F24" s="131" t="n">
        <v>0</v>
      </c>
      <c r="G24" s="131" t="n">
        <v>0</v>
      </c>
      <c r="H24" s="131" t="n">
        <v>0</v>
      </c>
      <c r="I24" s="131" t="n">
        <v>2</v>
      </c>
      <c r="J24" s="133" t="n">
        <f aca="false">E24-F24-G24-H24-I24</f>
        <v>13633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7142689</v>
      </c>
      <c r="F26" s="131" t="n">
        <v>0</v>
      </c>
      <c r="G26" s="131" t="n">
        <v>6651741</v>
      </c>
      <c r="H26" s="131" t="n">
        <v>0</v>
      </c>
      <c r="I26" s="131" t="n">
        <v>45400</v>
      </c>
      <c r="J26" s="133" t="n">
        <f aca="false">E26-F26-G26-H26-I26</f>
        <v>445548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11492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1492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981910</v>
      </c>
      <c r="F28" s="131" t="n">
        <v>4170</v>
      </c>
      <c r="G28" s="131" t="n">
        <v>516</v>
      </c>
      <c r="H28" s="131" t="n">
        <v>1446</v>
      </c>
      <c r="I28" s="131" t="n">
        <v>26</v>
      </c>
      <c r="J28" s="133" t="n">
        <f aca="false">E28-F28-G28-H28-I28</f>
        <v>975752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2470871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470871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1175373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175373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294175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94175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47678</v>
      </c>
      <c r="F32" s="131" t="n">
        <v>46310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1368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99496057</v>
      </c>
      <c r="F33" s="138" t="n">
        <f aca="false">SUM(F10:F32)</f>
        <v>19234451</v>
      </c>
      <c r="G33" s="138" t="n">
        <f aca="false">SUM(G10:G32)</f>
        <v>6652257</v>
      </c>
      <c r="H33" s="138" t="n">
        <f aca="false">SUM(H10:H32)</f>
        <v>228661</v>
      </c>
      <c r="I33" s="138" t="n">
        <f aca="false">SUM(I10:I32)</f>
        <v>257618</v>
      </c>
      <c r="J33" s="140" t="n">
        <f aca="false">SUM(J10:J32)</f>
        <v>7312307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77144</v>
      </c>
      <c r="G10" s="105" t="n">
        <v>0</v>
      </c>
      <c r="H10" s="105" t="n">
        <f aca="false">F10+G10</f>
        <v>277144</v>
      </c>
      <c r="I10" s="105" t="n">
        <v>300859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561651</v>
      </c>
      <c r="G11" s="105" t="n">
        <v>2990060</v>
      </c>
      <c r="H11" s="105" t="n">
        <f aca="false">F11+G11</f>
        <v>20551711</v>
      </c>
      <c r="I11" s="105" t="n">
        <v>20650800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838795</v>
      </c>
      <c r="G12" s="105" t="n">
        <f aca="false">G10+G11</f>
        <v>2990060</v>
      </c>
      <c r="H12" s="105" t="n">
        <f aca="false">H10+H11</f>
        <v>20828855</v>
      </c>
      <c r="I12" s="105" t="n">
        <f aca="false">I10+I11</f>
        <v>20951659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490462</v>
      </c>
      <c r="G14" s="286" t="n">
        <v>0</v>
      </c>
      <c r="H14" s="286" t="n">
        <f aca="false">F14+G14</f>
        <v>490462</v>
      </c>
      <c r="I14" s="105" t="n">
        <v>490540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225886</v>
      </c>
      <c r="G15" s="286" t="n">
        <v>0</v>
      </c>
      <c r="H15" s="286" t="n">
        <f aca="false">F15+G15</f>
        <v>4225886</v>
      </c>
      <c r="I15" s="105" t="n">
        <v>4180853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17944</v>
      </c>
      <c r="G16" s="286" t="n">
        <v>0</v>
      </c>
      <c r="H16" s="286" t="n">
        <f aca="false">F16+G16</f>
        <v>417944</v>
      </c>
      <c r="I16" s="105" t="n">
        <v>384423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407228</v>
      </c>
      <c r="G17" s="286" t="n">
        <v>9689</v>
      </c>
      <c r="H17" s="286" t="n">
        <f aca="false">F17+G17</f>
        <v>3416917</v>
      </c>
      <c r="I17" s="105" t="n">
        <v>3414467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139213</v>
      </c>
      <c r="G18" s="286" t="n">
        <v>50647</v>
      </c>
      <c r="H18" s="286" t="n">
        <f aca="false">F18+G18</f>
        <v>6189860</v>
      </c>
      <c r="I18" s="105" t="n">
        <v>6108611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547922</v>
      </c>
      <c r="G19" s="286" t="n">
        <v>0</v>
      </c>
      <c r="H19" s="286" t="n">
        <f aca="false">F19+G19</f>
        <v>547922</v>
      </c>
      <c r="I19" s="105" t="n">
        <v>504937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657822</v>
      </c>
      <c r="G20" s="286" t="n">
        <v>0</v>
      </c>
      <c r="H20" s="286" t="n">
        <f aca="false">F20+G20</f>
        <v>657822</v>
      </c>
      <c r="I20" s="105" t="n">
        <v>759248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46911</v>
      </c>
      <c r="G21" s="286" t="n">
        <v>0</v>
      </c>
      <c r="H21" s="286" t="n">
        <f aca="false">F21+G21</f>
        <v>946911</v>
      </c>
      <c r="I21" s="105" t="n">
        <v>921914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64482</v>
      </c>
      <c r="G22" s="286" t="n">
        <v>0</v>
      </c>
      <c r="H22" s="286" t="n">
        <f aca="false">F22+G22</f>
        <v>64482</v>
      </c>
      <c r="I22" s="105" t="n">
        <v>68528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843</v>
      </c>
      <c r="G23" s="286" t="n">
        <v>0</v>
      </c>
      <c r="H23" s="286" t="n">
        <f aca="false">F23+G23</f>
        <v>843</v>
      </c>
      <c r="I23" s="105" t="n">
        <v>143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200</v>
      </c>
      <c r="G24" s="286" t="n">
        <v>0</v>
      </c>
      <c r="H24" s="286" t="n">
        <f aca="false">F24+G24</f>
        <v>2200</v>
      </c>
      <c r="I24" s="105" t="n">
        <v>2881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2917</v>
      </c>
      <c r="G25" s="286" t="n">
        <v>0</v>
      </c>
      <c r="H25" s="286" t="n">
        <f aca="false">F25+G25</f>
        <v>2917</v>
      </c>
      <c r="I25" s="105" t="n">
        <v>3172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4357</v>
      </c>
      <c r="G26" s="286" t="n">
        <v>0</v>
      </c>
      <c r="H26" s="286" t="n">
        <f aca="false">F26+G26</f>
        <v>4357</v>
      </c>
      <c r="I26" s="105" t="n">
        <v>3901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814952</v>
      </c>
      <c r="G28" s="286" t="n">
        <v>120423</v>
      </c>
      <c r="H28" s="286" t="n">
        <f aca="false">F28+G28</f>
        <v>935375</v>
      </c>
      <c r="I28" s="105" t="n">
        <v>865844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2583</v>
      </c>
      <c r="G29" s="286" t="n">
        <v>0</v>
      </c>
      <c r="H29" s="286" t="n">
        <f aca="false">F29+G29</f>
        <v>2583</v>
      </c>
      <c r="I29" s="105" t="n">
        <v>3282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300783</v>
      </c>
      <c r="G30" s="286" t="n">
        <v>0</v>
      </c>
      <c r="H30" s="286" t="n">
        <f aca="false">F30+G30</f>
        <v>300783</v>
      </c>
      <c r="I30" s="105" t="n">
        <v>294988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56786</v>
      </c>
      <c r="G31" s="286" t="n">
        <v>0</v>
      </c>
      <c r="H31" s="286" t="n">
        <f aca="false">F31+G31</f>
        <v>156786</v>
      </c>
      <c r="I31" s="105" t="n">
        <v>176580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107980</v>
      </c>
      <c r="G32" s="286" t="n">
        <v>0</v>
      </c>
      <c r="H32" s="286" t="n">
        <f aca="false">F32+G32</f>
        <v>107980</v>
      </c>
      <c r="I32" s="105" t="n">
        <v>100811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5602</v>
      </c>
      <c r="G33" s="286" t="n">
        <v>0</v>
      </c>
      <c r="H33" s="286" t="n">
        <f aca="false">F33+G33</f>
        <v>25602</v>
      </c>
      <c r="I33" s="105" t="n">
        <v>20573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11213</v>
      </c>
      <c r="G34" s="286" t="n">
        <v>0</v>
      </c>
      <c r="H34" s="286" t="n">
        <f aca="false">F34+G34</f>
        <v>411213</v>
      </c>
      <c r="I34" s="105" t="n">
        <v>456570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728086</v>
      </c>
      <c r="G35" s="286" t="n">
        <f aca="false">SUM(G14:G34)</f>
        <v>180759</v>
      </c>
      <c r="H35" s="286" t="n">
        <f aca="false">F35+G35</f>
        <v>18908845</v>
      </c>
      <c r="I35" s="105" t="n">
        <f aca="false">SUM(I14:I34)</f>
        <v>18762266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566881</v>
      </c>
      <c r="G36" s="288" t="n">
        <f aca="false">G12+G35</f>
        <v>3170819</v>
      </c>
      <c r="H36" s="288" t="n">
        <f aca="false">H12+H35</f>
        <v>39737700</v>
      </c>
      <c r="I36" s="289" t="n">
        <f aca="false">I12+I35</f>
        <v>39713925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50076</v>
      </c>
      <c r="F10" s="290"/>
      <c r="G10" s="290"/>
      <c r="H10" s="133" t="n">
        <v>28598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1958</v>
      </c>
      <c r="F11" s="136" t="n">
        <v>13894</v>
      </c>
      <c r="G11" s="136" t="n">
        <v>19229</v>
      </c>
      <c r="H11" s="133" t="n">
        <v>747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770</v>
      </c>
      <c r="F12" s="133"/>
      <c r="G12" s="133"/>
      <c r="H12" s="133" t="n">
        <v>298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4556</v>
      </c>
      <c r="F13" s="291" t="n">
        <v>2639</v>
      </c>
      <c r="G13" s="291" t="n">
        <v>4284</v>
      </c>
      <c r="H13" s="291" t="n">
        <v>9637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6129</v>
      </c>
      <c r="F14" s="291" t="n">
        <v>3204</v>
      </c>
      <c r="G14" s="291" t="n">
        <v>3797</v>
      </c>
      <c r="H14" s="291" t="n">
        <v>13607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4365</v>
      </c>
      <c r="F15" s="291" t="n">
        <v>2</v>
      </c>
      <c r="G15" s="291" t="n">
        <v>1874</v>
      </c>
      <c r="H15" s="291" t="n">
        <v>560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829</v>
      </c>
      <c r="F16" s="291" t="n">
        <v>1528</v>
      </c>
      <c r="G16" s="291" t="n">
        <v>1479</v>
      </c>
      <c r="H16" s="291" t="n">
        <v>4148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4463</v>
      </c>
      <c r="F17" s="292" t="s">
        <v>284</v>
      </c>
      <c r="G17" s="292"/>
      <c r="H17" s="291" t="n">
        <v>5667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8062</v>
      </c>
      <c r="F18" s="291" t="n">
        <v>4713</v>
      </c>
      <c r="G18" s="291" t="n">
        <v>13468</v>
      </c>
      <c r="H18" s="291" t="n">
        <v>17306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10654</v>
      </c>
      <c r="F19" s="291" t="n">
        <v>1384</v>
      </c>
      <c r="G19" s="291" t="n">
        <v>4648</v>
      </c>
      <c r="H19" s="291" t="n">
        <v>7208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682</v>
      </c>
      <c r="F21" s="136" t="n">
        <v>868</v>
      </c>
      <c r="G21" s="136" t="n">
        <v>2858</v>
      </c>
      <c r="H21" s="136" t="n">
        <v>2316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55225</v>
      </c>
      <c r="F23" s="290" t="n">
        <v>31868</v>
      </c>
      <c r="G23" s="290" t="n">
        <v>7381</v>
      </c>
      <c r="H23" s="290" t="n">
        <v>4504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6332</v>
      </c>
      <c r="F24" s="292" t="s">
        <v>295</v>
      </c>
      <c r="G24" s="292"/>
      <c r="H24" s="290" t="n">
        <v>5125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211101</v>
      </c>
      <c r="F25" s="84" t="n">
        <f aca="false">SUM(F10:F24)</f>
        <v>60100</v>
      </c>
      <c r="G25" s="84" t="n">
        <f aca="false">SUM(G10:G24)</f>
        <v>59018</v>
      </c>
      <c r="H25" s="84" t="n">
        <f aca="false">SUM(H10:H24)</f>
        <v>99721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16703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94398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1991</v>
      </c>
      <c r="G11" s="50" t="n">
        <v>1892</v>
      </c>
      <c r="H11" s="51" t="n">
        <f aca="false">IF(AND(G11&gt;0,F11&gt;0,F11&lt;=G11*6),F11/G11*100-100,"-")</f>
        <v>5.23255813953489</v>
      </c>
      <c r="I11" s="49" t="n">
        <v>20713</v>
      </c>
      <c r="J11" s="50" t="n">
        <v>23000</v>
      </c>
      <c r="K11" s="51" t="n">
        <f aca="false">IF(AND(J11&gt;0,I11&gt;0,I11&lt;=J11*6),I11/J11*100-100,"-")</f>
        <v>-9.94347826086957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78843</v>
      </c>
      <c r="G12" s="50" t="n">
        <v>208586</v>
      </c>
      <c r="H12" s="51" t="n">
        <f aca="false">IF(AND(G12&gt;0,F12&gt;0,F12&lt;=G12*6),F12/G12*100-100,"-")</f>
        <v>-14.25934626485</v>
      </c>
      <c r="I12" s="49" t="n">
        <v>1861324</v>
      </c>
      <c r="J12" s="50" t="n">
        <v>1841835</v>
      </c>
      <c r="K12" s="51" t="n">
        <f aca="false">IF(AND(J12&gt;0,I12&gt;0,I12&lt;=J12*6),I12/J12*100-100,"-")</f>
        <v>1.05812952843225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6117</v>
      </c>
      <c r="G13" s="50" t="n">
        <v>15959</v>
      </c>
      <c r="H13" s="51" t="n">
        <f aca="false">IF(AND(G13&gt;0,F13&gt;0,F13&lt;=G13*6),F13/G13*100-100,"-")</f>
        <v>0.990036969734945</v>
      </c>
      <c r="I13" s="49" t="n">
        <v>153064</v>
      </c>
      <c r="J13" s="50" t="n">
        <v>162738</v>
      </c>
      <c r="K13" s="51" t="n">
        <f aca="false">IF(AND(J13&gt;0,I13&gt;0,I13&lt;=J13*6),I13/J13*100-100,"-")</f>
        <v>-5.94452432744657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7382</v>
      </c>
      <c r="G14" s="50" t="n">
        <v>27821</v>
      </c>
      <c r="H14" s="51" t="n">
        <f aca="false">IF(AND(G14&gt;0,F14&gt;0,F14&lt;=G14*6),F14/G14*100-100,"-")</f>
        <v>-1.57794471801877</v>
      </c>
      <c r="I14" s="49" t="n">
        <v>277763</v>
      </c>
      <c r="J14" s="50" t="n">
        <v>291985</v>
      </c>
      <c r="K14" s="51" t="n">
        <f aca="false">IF(AND(J14&gt;0,I14&gt;0,I14&lt;=J14*6),I14/J14*100-100,"-")</f>
        <v>-4.87079815743959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6542</v>
      </c>
      <c r="G15" s="50" t="n">
        <v>54490</v>
      </c>
      <c r="H15" s="51" t="n">
        <f aca="false">IF(AND(G15&gt;0,F15&gt;0,F15&lt;=G15*6),F15/G15*100-100,"-")</f>
        <v>3.76582859240227</v>
      </c>
      <c r="I15" s="49" t="n">
        <v>552797</v>
      </c>
      <c r="J15" s="50" t="n">
        <v>547492</v>
      </c>
      <c r="K15" s="51" t="n">
        <f aca="false">IF(AND(J15&gt;0,I15&gt;0,I15&lt;=J15*6),I15/J15*100-100,"-")</f>
        <v>0.968963930066565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164</v>
      </c>
      <c r="G17" s="50" t="n">
        <v>4031</v>
      </c>
      <c r="H17" s="51" t="n">
        <f aca="false">IF(AND(G17&gt;0,F17&gt;0,F17&lt;=G17*6),F17/G17*100-100,"-")</f>
        <v>-21.508310592905</v>
      </c>
      <c r="I17" s="49" t="n">
        <v>34483</v>
      </c>
      <c r="J17" s="50" t="n">
        <v>38677</v>
      </c>
      <c r="K17" s="51" t="n">
        <f aca="false">IF(AND(J17&gt;0,I17&gt;0,I17&lt;=J17*6),I17/J17*100-100,"-")</f>
        <v>-10.843653851126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845</v>
      </c>
      <c r="G18" s="50" t="n">
        <v>3378</v>
      </c>
      <c r="H18" s="51" t="n">
        <f aca="false">IF(AND(G18&gt;0,F18&gt;0,F18&lt;=G18*6),F18/G18*100-100,"-")</f>
        <v>13.8247483718176</v>
      </c>
      <c r="I18" s="49" t="n">
        <v>34868</v>
      </c>
      <c r="J18" s="50" t="n">
        <v>28409</v>
      </c>
      <c r="K18" s="51" t="n">
        <f aca="false">IF(AND(J18&gt;0,I18&gt;0,I18&lt;=J18*6),I18/J18*100-100,"-")</f>
        <v>22.7357527544088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87884</v>
      </c>
      <c r="G19" s="56" t="n">
        <f aca="false">SUM(G11:G18)</f>
        <v>316157</v>
      </c>
      <c r="H19" s="57" t="n">
        <f aca="false">IF(AND(G19&gt;0,F19&gt;0,F19&lt;=G19*6),F19/G19*100-100,"-")</f>
        <v>-8.9427088440237</v>
      </c>
      <c r="I19" s="56" t="n">
        <f aca="false">SUM(I11:I18)</f>
        <v>2935012</v>
      </c>
      <c r="J19" s="56" t="n">
        <f aca="false">SUM(J11:J18)</f>
        <v>2934136</v>
      </c>
      <c r="K19" s="57" t="n">
        <f aca="false">IF(AND(J19&gt;0,I19&gt;0,I19&lt;=J19*6),I19/J19*100-100,"-")</f>
        <v>0.029855466822255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7413</v>
      </c>
      <c r="G21" s="64" t="n">
        <v>5555</v>
      </c>
      <c r="H21" s="51" t="n">
        <f aca="false">IF(AND(G21&gt;0,F21&gt;0,F21&lt;=G21*6),F21/G21*100-100,"-")</f>
        <v>33.4473447344734</v>
      </c>
      <c r="I21" s="63" t="n">
        <v>67996</v>
      </c>
      <c r="J21" s="64" t="n">
        <v>71382</v>
      </c>
      <c r="K21" s="51" t="n">
        <f aca="false">IF(AND(J21&gt;0,I21&gt;0,I21&lt;=J21*6),I21/J21*100-100,"-")</f>
        <v>-4.74349275727775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78400</v>
      </c>
      <c r="G23" s="69" t="n">
        <v>250188</v>
      </c>
      <c r="H23" s="51" t="n">
        <f aca="false">IF(AND(G23&gt;0,F23&gt;0,F23&lt;=G23*6),F23/G23*100-100,"-")</f>
        <v>11.2763202072042</v>
      </c>
      <c r="I23" s="50" t="n">
        <v>2830615</v>
      </c>
      <c r="J23" s="69" t="n">
        <v>2810901</v>
      </c>
      <c r="K23" s="51" t="n">
        <f aca="false">IF(AND(J23&gt;0,I23&gt;0,I23&lt;=J23*6),I23/J23*100-100,"-")</f>
        <v>0.701340957934832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8598</v>
      </c>
      <c r="F10" s="136" t="n">
        <v>28895</v>
      </c>
      <c r="G10" s="297" t="n">
        <f aca="false">IF(AND(F10&gt;0,E10&gt;0,E10&lt;=F10*6),E10/F10*100-100,"-")</f>
        <v>-1.02785949126147</v>
      </c>
      <c r="H10" s="136" t="n">
        <v>276397</v>
      </c>
      <c r="I10" s="103" t="n">
        <v>277716</v>
      </c>
      <c r="J10" s="297" t="n">
        <f aca="false">IF(AND(I10&gt;0,H10&gt;0,H10&lt;=I10*6),H10/I10*100-100,"-")</f>
        <v>-0.474945627907644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747</v>
      </c>
      <c r="F11" s="298" t="n">
        <v>906</v>
      </c>
      <c r="G11" s="297" t="n">
        <f aca="false">IF(AND(F11&gt;0,E11&gt;0,E11&lt;=F11*6),E11/F11*100-100,"-")</f>
        <v>-17.5496688741722</v>
      </c>
      <c r="H11" s="291" t="n">
        <v>7629</v>
      </c>
      <c r="I11" s="298" t="n">
        <v>10288</v>
      </c>
      <c r="J11" s="297" t="n">
        <f aca="false">IF(AND(I11&gt;0,H11&gt;0,H11&lt;=I11*6),H11/I11*100-100,"-")</f>
        <v>-25.8456454121306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298</v>
      </c>
      <c r="F12" s="105" t="n">
        <v>330</v>
      </c>
      <c r="G12" s="297" t="n">
        <f aca="false">IF(AND(F12&gt;0,E12&gt;0,E12&lt;=F12*6),E12/F12*100-100,"-")</f>
        <v>-9.69696969696969</v>
      </c>
      <c r="H12" s="133" t="n">
        <v>3813</v>
      </c>
      <c r="I12" s="105" t="n">
        <v>3679</v>
      </c>
      <c r="J12" s="297" t="n">
        <f aca="false">IF(AND(I12&gt;0,H12&gt;0,H12&lt;=I12*6),H12/I12*100-100,"-")</f>
        <v>3.64229410165807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4482</v>
      </c>
      <c r="F14" s="105" t="n">
        <v>3692</v>
      </c>
      <c r="G14" s="297" t="n">
        <f aca="false">IF(AND(F14&gt;0,E14&gt;0,E14&lt;=F14*6),E14/F14*100-100,"-")</f>
        <v>21.397616468039</v>
      </c>
      <c r="H14" s="133" t="n">
        <v>39531</v>
      </c>
      <c r="I14" s="105" t="n">
        <v>37588</v>
      </c>
      <c r="J14" s="297" t="n">
        <f aca="false">IF(AND(I14&gt;0,H14&gt;0,H14&lt;=I14*6),H14/I14*100-100,"-")</f>
        <v>5.16920293710759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184</v>
      </c>
      <c r="F15" s="105" t="n">
        <v>2246</v>
      </c>
      <c r="G15" s="297" t="n">
        <f aca="false">IF(AND(F15&gt;0,E15&gt;0,E15&lt;=F15*6),E15/F15*100-100,"-")</f>
        <v>-2.76046304541407</v>
      </c>
      <c r="H15" s="133" t="n">
        <v>23173</v>
      </c>
      <c r="I15" s="105" t="n">
        <v>22807</v>
      </c>
      <c r="J15" s="297" t="n">
        <f aca="false">IF(AND(I15&gt;0,H15&gt;0,H15&lt;=I15*6),H15/I15*100-100,"-")</f>
        <v>1.60477046520806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971</v>
      </c>
      <c r="F16" s="105" t="n">
        <v>2283</v>
      </c>
      <c r="G16" s="297" t="n">
        <f aca="false">IF(AND(F16&gt;0,E16&gt;0,E16&lt;=F16*6),E16/F16*100-100,"-")</f>
        <v>30.1357862461673</v>
      </c>
      <c r="H16" s="133" t="n">
        <v>27307</v>
      </c>
      <c r="I16" s="105" t="n">
        <v>22724</v>
      </c>
      <c r="J16" s="297" t="n">
        <f aca="false">IF(AND(I16&gt;0,H16&gt;0,H16&lt;=I16*6),H16/I16*100-100,"-")</f>
        <v>20.1681042070058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3607</v>
      </c>
      <c r="F17" s="105" t="n">
        <v>13025</v>
      </c>
      <c r="G17" s="297" t="n">
        <f aca="false">IF(AND(F17&gt;0,E17&gt;0,E17&lt;=F17*6),E17/F17*100-100,"-")</f>
        <v>4.46833013435702</v>
      </c>
      <c r="H17" s="133" t="n">
        <v>128021</v>
      </c>
      <c r="I17" s="105" t="n">
        <v>125326</v>
      </c>
      <c r="J17" s="297" t="n">
        <f aca="false">IF(AND(I17&gt;0,H17&gt;0,H17&lt;=I17*6),H17/I17*100-100,"-")</f>
        <v>2.15039177824235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560</v>
      </c>
      <c r="F18" s="105" t="n">
        <v>526</v>
      </c>
      <c r="G18" s="297" t="n">
        <f aca="false">IF(AND(F18&gt;0,E18&gt;0,E18&lt;=F18*6),E18/F18*100-100,"-")</f>
        <v>6.4638783269962</v>
      </c>
      <c r="H18" s="133" t="n">
        <v>6564</v>
      </c>
      <c r="I18" s="105" t="n">
        <v>7216</v>
      </c>
      <c r="J18" s="297" t="n">
        <f aca="false">IF(AND(I18&gt;0,H18&gt;0,H18&lt;=I18*6),H18/I18*100-100,"-")</f>
        <v>-9.03547671840354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4148</v>
      </c>
      <c r="F19" s="105" t="n">
        <v>3038</v>
      </c>
      <c r="G19" s="297" t="n">
        <f aca="false">IF(AND(F19&gt;0,E19&gt;0,E19&lt;=F19*6),E19/F19*100-100,"-")</f>
        <v>36.5371955233707</v>
      </c>
      <c r="H19" s="133" t="n">
        <v>35585</v>
      </c>
      <c r="I19" s="105" t="n">
        <v>24061</v>
      </c>
      <c r="J19" s="297" t="n">
        <f aca="false">IF(AND(I19&gt;0,H19&gt;0,H19&lt;=I19*6),H19/I19*100-100,"-")</f>
        <v>47.8949337101534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5667</v>
      </c>
      <c r="F20" s="105" t="n">
        <v>4010</v>
      </c>
      <c r="G20" s="297" t="n">
        <f aca="false">IF(AND(F20&gt;0,E20&gt;0,E20&lt;=F20*6),E20/F20*100-100,"-")</f>
        <v>41.3216957605985</v>
      </c>
      <c r="H20" s="133" t="n">
        <v>61076</v>
      </c>
      <c r="I20" s="105" t="n">
        <v>45234</v>
      </c>
      <c r="J20" s="297" t="n">
        <f aca="false">IF(AND(I20&gt;0,H20&gt;0,H20&lt;=I20*6),H20/I20*100-100,"-")</f>
        <v>35.0223283370916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7306</v>
      </c>
      <c r="F21" s="103" t="n">
        <v>14906</v>
      </c>
      <c r="G21" s="297" t="n">
        <f aca="false">IF(AND(F21&gt;0,E21&gt;0,E21&lt;=F21*6),E21/F21*100-100,"-")</f>
        <v>16.100898966859</v>
      </c>
      <c r="H21" s="136" t="n">
        <v>170576</v>
      </c>
      <c r="I21" s="103" t="n">
        <v>122314</v>
      </c>
      <c r="J21" s="297" t="n">
        <f aca="false">IF(AND(I21&gt;0,H21&gt;0,H21&lt;=I21*6),H21/I21*100-100,"-")</f>
        <v>39.4574619422143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2553</v>
      </c>
      <c r="F22" s="298" t="n">
        <v>755</v>
      </c>
      <c r="G22" s="297" t="n">
        <f aca="false">IF(AND(F22&gt;0,E22&gt;0,E22&lt;=F22*6),E22/F22*100-100,"-")</f>
        <v>238.145695364238</v>
      </c>
      <c r="H22" s="291" t="n">
        <v>32604</v>
      </c>
      <c r="I22" s="298" t="n">
        <v>8944</v>
      </c>
      <c r="J22" s="297" t="n">
        <f aca="false">IF(AND(I22&gt;0,H22&gt;0,H22&lt;=I22*6),H22/I22*100-100,"-")</f>
        <v>264.53488372093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360</v>
      </c>
      <c r="F23" s="298" t="n">
        <v>2914</v>
      </c>
      <c r="G23" s="297" t="n">
        <f aca="false">IF(AND(F23&gt;0,E23&gt;0,E23&lt;=F23*6),E23/F23*100-100,"-")</f>
        <v>49.6225120109815</v>
      </c>
      <c r="H23" s="291" t="n">
        <v>45034</v>
      </c>
      <c r="I23" s="298" t="n">
        <v>29317</v>
      </c>
      <c r="J23" s="297" t="n">
        <f aca="false">IF(AND(I23&gt;0,H23&gt;0,H23&lt;=I23*6),H23/I23*100-100,"-")</f>
        <v>53.6105331377699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38</v>
      </c>
      <c r="F25" s="105" t="n">
        <v>176</v>
      </c>
      <c r="G25" s="297" t="n">
        <f aca="false">IF(AND(F25&gt;0,E25&gt;0,E25&lt;=F25*6),E25/F25*100-100,"-")</f>
        <v>-21.5909090909091</v>
      </c>
      <c r="H25" s="133" t="n">
        <v>1327</v>
      </c>
      <c r="I25" s="105" t="n">
        <v>1729</v>
      </c>
      <c r="J25" s="297" t="n">
        <f aca="false">IF(AND(I25&gt;0,H25&gt;0,H25&lt;=I25*6),H25/I25*100-100,"-")</f>
        <v>-23.2504337767496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791</v>
      </c>
      <c r="F26" s="105" t="n">
        <v>2425</v>
      </c>
      <c r="G26" s="297" t="n">
        <f aca="false">IF(AND(F26&gt;0,E26&gt;0,E26&lt;=F26*6),E26/F26*100-100,"-")</f>
        <v>15.0927835051546</v>
      </c>
      <c r="H26" s="133" t="n">
        <v>24325</v>
      </c>
      <c r="I26" s="105" t="n">
        <v>25660</v>
      </c>
      <c r="J26" s="297" t="n">
        <f aca="false">IF(AND(I26&gt;0,H26&gt;0,H26&lt;=I26*6),H26/I26*100-100,"-")</f>
        <v>-5.20265003897116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637</v>
      </c>
      <c r="F27" s="105" t="n">
        <v>3348</v>
      </c>
      <c r="G27" s="297" t="n">
        <f aca="false">IF(AND(F27&gt;0,E27&gt;0,E27&lt;=F27*6),E27/F27*100-100,"-")</f>
        <v>8.63201911589009</v>
      </c>
      <c r="H27" s="133" t="n">
        <v>31886</v>
      </c>
      <c r="I27" s="105" t="n">
        <v>38290</v>
      </c>
      <c r="J27" s="297" t="n">
        <f aca="false">IF(AND(I27&gt;0,H27&gt;0,H27&lt;=I27*6),H27/I27*100-100,"-")</f>
        <v>-16.7249934708801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642</v>
      </c>
      <c r="F28" s="105" t="n">
        <v>623</v>
      </c>
      <c r="G28" s="297" t="n">
        <f aca="false">IF(AND(F28&gt;0,E28&gt;0,E28&lt;=F28*6),E28/F28*100-100,"-")</f>
        <v>3.04975922953452</v>
      </c>
      <c r="H28" s="133" t="n">
        <v>6171</v>
      </c>
      <c r="I28" s="105" t="n">
        <v>6989</v>
      </c>
      <c r="J28" s="297" t="n">
        <f aca="false">IF(AND(I28&gt;0,H28&gt;0,H28&lt;=I28*6),H28/I28*100-100,"-")</f>
        <v>-11.7041064529976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316</v>
      </c>
      <c r="F29" s="103" t="n">
        <v>2461</v>
      </c>
      <c r="G29" s="297" t="n">
        <f aca="false">IF(AND(F29&gt;0,E29&gt;0,E29&lt;=F29*6),E29/F29*100-100,"-")</f>
        <v>-5.89191385615604</v>
      </c>
      <c r="H29" s="136" t="n">
        <v>24542</v>
      </c>
      <c r="I29" s="103" t="n">
        <v>29311</v>
      </c>
      <c r="J29" s="297" t="n">
        <f aca="false">IF(AND(I29&gt;0,H29&gt;0,H29&lt;=I29*6),H29/I29*100-100,"-")</f>
        <v>-16.270342192351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836</v>
      </c>
      <c r="F30" s="298" t="n">
        <v>867</v>
      </c>
      <c r="G30" s="297" t="n">
        <f aca="false">IF(AND(F30&gt;0,E30&gt;0,E30&lt;=F30*6),E30/F30*100-100,"-")</f>
        <v>-3.57554786620531</v>
      </c>
      <c r="H30" s="291" t="n">
        <v>7568</v>
      </c>
      <c r="I30" s="298" t="n">
        <v>8691</v>
      </c>
      <c r="J30" s="297" t="n">
        <f aca="false">IF(AND(I30&gt;0,H30&gt;0,H30&lt;=I30*6),H30/I30*100-100,"-")</f>
        <v>-12.9214129559314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4504</v>
      </c>
      <c r="F31" s="298" t="n">
        <v>2377</v>
      </c>
      <c r="G31" s="297" t="n">
        <f aca="false">IF(AND(F31&gt;0,E31&gt;0,E31&lt;=F31*6),E31/F31*100-100,"-")</f>
        <v>89.4825410180901</v>
      </c>
      <c r="H31" s="291" t="n">
        <v>66489</v>
      </c>
      <c r="I31" s="298" t="n">
        <v>34747</v>
      </c>
      <c r="J31" s="297" t="n">
        <f aca="false">IF(AND(I31&gt;0,H31&gt;0,H31&lt;=I31*6),H31/I31*100-100,"-")</f>
        <v>91.3517713759461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5125</v>
      </c>
      <c r="F32" s="103" t="n">
        <v>1879</v>
      </c>
      <c r="G32" s="297" t="n">
        <f aca="false">IF(AND(F32&gt;0,E32&gt;0,E32&lt;=F32*6),E32/F32*100-100,"-")</f>
        <v>172.751463544439</v>
      </c>
      <c r="H32" s="136" t="n">
        <v>47498</v>
      </c>
      <c r="I32" s="103" t="n">
        <v>21384</v>
      </c>
      <c r="J32" s="297" t="n">
        <f aca="false">IF(AND(I32&gt;0,H32&gt;0,H32&lt;=I32*6),H32/I32*100-100,"-")</f>
        <v>122.119341563786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99721</v>
      </c>
      <c r="F33" s="84" t="n">
        <f aca="false">F10+F11+F12+F14+F15+F16+F17+F18+F19+F20+F21+F25+F26+F27+F28+F29+F31+F32</f>
        <v>87146</v>
      </c>
      <c r="G33" s="209" t="n">
        <f aca="false">IF(AND(F33&gt;0,E33&gt;0,E33&lt;=F33*6),E33/F33*100-100,"-")</f>
        <v>14.4298074495674</v>
      </c>
      <c r="H33" s="84" t="n">
        <f aca="false">H10+H11+H12+H14+H15+H16+H17+H18+H19+H20+H21+H25+H26+H27+H28+H29+H31+H32</f>
        <v>981910</v>
      </c>
      <c r="I33" s="84" t="n">
        <f aca="false">I10+I11+I12+I14+I15+I16+I17+I18+I19+I20+I21+I25+I26+I27+I28+I29+I31+I32</f>
        <v>857063</v>
      </c>
      <c r="J33" s="209" t="n">
        <f aca="false">IF(AND(I33&gt;0,H33&gt;0,H33&lt;=I33*6),H33/I33*100-100,"-")</f>
        <v>14.5668404773045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4470</v>
      </c>
      <c r="H36" s="142" t="n">
        <v>148572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454</v>
      </c>
      <c r="H37" s="142" t="n">
        <v>15947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986</v>
      </c>
      <c r="H38" s="142" t="n">
        <v>77378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789</v>
      </c>
      <c r="H39" s="142" t="n">
        <v>7523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3899</v>
      </c>
      <c r="H40" s="142" t="n">
        <v>26977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450949</v>
      </c>
      <c r="F10" s="323"/>
      <c r="G10" s="323"/>
      <c r="H10" s="324" t="n">
        <v>276397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21331</v>
      </c>
      <c r="F11" s="322" t="n">
        <v>113949</v>
      </c>
      <c r="G11" s="322" t="n">
        <v>190523</v>
      </c>
      <c r="H11" s="324" t="n">
        <v>7629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15706</v>
      </c>
      <c r="F12" s="324"/>
      <c r="G12" s="324"/>
      <c r="H12" s="324" t="n">
        <v>3813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132602</v>
      </c>
      <c r="F13" s="325" t="n">
        <v>26597</v>
      </c>
      <c r="G13" s="325" t="n">
        <v>34969</v>
      </c>
      <c r="H13" s="325" t="n">
        <v>90011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151755</v>
      </c>
      <c r="F14" s="325" t="n">
        <v>29067</v>
      </c>
      <c r="G14" s="325" t="n">
        <v>35013</v>
      </c>
      <c r="H14" s="325" t="n">
        <v>128021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44573</v>
      </c>
      <c r="F15" s="325" t="n">
        <v>216</v>
      </c>
      <c r="G15" s="325" t="n">
        <v>10975</v>
      </c>
      <c r="H15" s="325" t="n">
        <v>6564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24705</v>
      </c>
      <c r="F16" s="325" t="n">
        <v>21065</v>
      </c>
      <c r="G16" s="325" t="n">
        <v>10732</v>
      </c>
      <c r="H16" s="325" t="n">
        <v>35585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44661</v>
      </c>
      <c r="F17" s="326" t="s">
        <v>284</v>
      </c>
      <c r="G17" s="326"/>
      <c r="H17" s="325" t="n">
        <v>61076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364882</v>
      </c>
      <c r="F18" s="325" t="n">
        <v>54918</v>
      </c>
      <c r="G18" s="325" t="n">
        <v>132973</v>
      </c>
      <c r="H18" s="325" t="n">
        <v>170576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98429</v>
      </c>
      <c r="F19" s="325" t="n">
        <v>14809</v>
      </c>
      <c r="G19" s="325" t="n">
        <v>44911</v>
      </c>
      <c r="H19" s="325" t="n">
        <v>63709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45697</v>
      </c>
      <c r="F21" s="322" t="n">
        <v>7842</v>
      </c>
      <c r="G21" s="322" t="n">
        <v>28618</v>
      </c>
      <c r="H21" s="322" t="n">
        <v>24542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387066</v>
      </c>
      <c r="F23" s="323" t="n">
        <v>329386</v>
      </c>
      <c r="G23" s="323" t="n">
        <v>95484</v>
      </c>
      <c r="H23" s="323" t="n">
        <v>66489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78559</v>
      </c>
      <c r="F24" s="326" t="s">
        <v>295</v>
      </c>
      <c r="G24" s="326"/>
      <c r="H24" s="323" t="n">
        <v>47498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1860915</v>
      </c>
      <c r="F25" s="335" t="n">
        <f aca="false">SUM(F10:F24)</f>
        <v>597849</v>
      </c>
      <c r="G25" s="335" t="n">
        <f aca="false">SUM(G10:G24)</f>
        <v>584198</v>
      </c>
      <c r="H25" s="335" t="n">
        <f aca="false">SUM(H10:H24)</f>
        <v>981910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1030750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830165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126947</v>
      </c>
      <c r="G11" s="69" t="n">
        <v>46565</v>
      </c>
      <c r="H11" s="51" t="n">
        <f aca="false">IF(AND(G11&gt;0,F11&gt;0,F11&lt;=G11*6),F11/G11*100-100,"-")</f>
        <v>172.623214860947</v>
      </c>
      <c r="I11" s="50" t="n">
        <v>787766</v>
      </c>
      <c r="J11" s="69" t="n">
        <v>463106</v>
      </c>
      <c r="K11" s="51" t="n">
        <f aca="false">IF(AND(J11&gt;0,I11&gt;0,I11&lt;=J11*6),I11/J11*100-100,"-")</f>
        <v>70.1049003899755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264583</v>
      </c>
      <c r="G12" s="69" t="n">
        <v>351736</v>
      </c>
      <c r="H12" s="51" t="n">
        <f aca="false">IF(AND(G12&gt;0,F12&gt;0,F12&lt;=G12*6),F12/G12*100-100,"-")</f>
        <v>-24.7779584688516</v>
      </c>
      <c r="I12" s="50" t="n">
        <v>2248843</v>
      </c>
      <c r="J12" s="69" t="n">
        <v>4146931</v>
      </c>
      <c r="K12" s="51" t="n">
        <f aca="false">IF(AND(J12&gt;0,I12&gt;0,I12&lt;=J12*6),I12/J12*100-100,"-")</f>
        <v>-45.7709086550994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123236</v>
      </c>
      <c r="G13" s="69" t="n">
        <v>0</v>
      </c>
      <c r="H13" s="51" t="str">
        <f aca="false">IF(AND(G13&gt;0,F13&gt;0,F13&lt;=G13*6),F13/G13*100-100,"-")</f>
        <v>-</v>
      </c>
      <c r="I13" s="50" t="n">
        <v>149977</v>
      </c>
      <c r="J13" s="69" t="n">
        <v>210604</v>
      </c>
      <c r="K13" s="51" t="n">
        <f aca="false">IF(AND(J13&gt;0,I13&gt;0,I13&lt;=J13*6),I13/J13*100-100,"-")</f>
        <v>-28.7872025222693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80438</v>
      </c>
      <c r="G14" s="69" t="n">
        <v>98713</v>
      </c>
      <c r="H14" s="51" t="n">
        <f aca="false">IF(AND(G14&gt;0,F14&gt;0,F14&lt;=G14*6),F14/G14*100-100,"-")</f>
        <v>82.7905139140741</v>
      </c>
      <c r="I14" s="50" t="n">
        <v>1544074</v>
      </c>
      <c r="J14" s="69" t="n">
        <v>749877</v>
      </c>
      <c r="K14" s="51" t="n">
        <f aca="false">IF(AND(J14&gt;0,I14&gt;0,I14&lt;=J14*6),I14/J14*100-100,"-")</f>
        <v>105.910302622963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860</v>
      </c>
      <c r="G15" s="69" t="n">
        <v>87427</v>
      </c>
      <c r="H15" s="51" t="n">
        <f aca="false">IF(AND(G15&gt;0,F15&gt;0,F15&lt;=G15*6),F15/G15*100-100,"-")</f>
        <v>-99.0163221887975</v>
      </c>
      <c r="I15" s="50" t="n">
        <v>781078</v>
      </c>
      <c r="J15" s="69" t="n">
        <v>1835612</v>
      </c>
      <c r="K15" s="51" t="n">
        <f aca="false">IF(AND(J15&gt;0,I15&gt;0,I15&lt;=J15*6),I15/J15*100-100,"-")</f>
        <v>-57.4486329355005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106955</v>
      </c>
      <c r="G16" s="69" t="n">
        <v>1380046</v>
      </c>
      <c r="H16" s="51" t="n">
        <f aca="false">IF(AND(G16&gt;0,F16&gt;0,F16&lt;=G16*6),F16/G16*100-100,"-")</f>
        <v>-19.7885432804414</v>
      </c>
      <c r="I16" s="50" t="n">
        <v>10216487</v>
      </c>
      <c r="J16" s="69" t="n">
        <v>11885591</v>
      </c>
      <c r="K16" s="51" t="n">
        <f aca="false">IF(AND(J16&gt;0,I16&gt;0,I16&lt;=J16*6),I16/J16*100-100,"-")</f>
        <v>-14.0430879709726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635956</v>
      </c>
      <c r="G18" s="69" t="n">
        <v>444355</v>
      </c>
      <c r="H18" s="51" t="n">
        <f aca="false">IF(AND(G18&gt;0,F18&gt;0,F18&lt;=G18*6),F18/G18*100-100,"-")</f>
        <v>43.1189026791642</v>
      </c>
      <c r="I18" s="50" t="n">
        <v>6334683</v>
      </c>
      <c r="J18" s="69" t="n">
        <v>6148599</v>
      </c>
      <c r="K18" s="51" t="n">
        <f aca="false">IF(AND(J18&gt;0,I18&gt;0,I18&lt;=J18*6),I18/J18*100-100,"-")</f>
        <v>3.02644553661737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032180</v>
      </c>
      <c r="G19" s="69" t="n">
        <v>1481829</v>
      </c>
      <c r="H19" s="51" t="n">
        <f aca="false">IF(AND(G19&gt;0,F19&gt;0,F19&lt;=G19*6),F19/G19*100-100,"-")</f>
        <v>-30.3441895117453</v>
      </c>
      <c r="I19" s="50" t="n">
        <v>10631754</v>
      </c>
      <c r="J19" s="69" t="n">
        <v>11201312</v>
      </c>
      <c r="K19" s="51" t="n">
        <f aca="false">IF(AND(J19&gt;0,I19&gt;0,I19&lt;=J19*6),I19/J19*100-100,"-")</f>
        <v>-5.08474364431595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232950</v>
      </c>
      <c r="G20" s="69" t="n">
        <v>186620</v>
      </c>
      <c r="H20" s="51" t="n">
        <f aca="false">IF(AND(G20&gt;0,F20&gt;0,F20&lt;=G20*6),F20/G20*100-100,"-")</f>
        <v>24.8258493194727</v>
      </c>
      <c r="I20" s="50" t="n">
        <v>2740357</v>
      </c>
      <c r="J20" s="69" t="n">
        <v>1656931</v>
      </c>
      <c r="K20" s="51" t="n">
        <f aca="false">IF(AND(J20&gt;0,I20&gt;0,I20&lt;=J20*6),I20/J20*100-100,"-")</f>
        <v>65.3875146279477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173318</v>
      </c>
      <c r="G21" s="69" t="n">
        <v>1492713</v>
      </c>
      <c r="H21" s="51" t="n">
        <f aca="false">IF(AND(G21&gt;0,F21&gt;0,F21&lt;=G21*6),F21/G21*100-100,"-")</f>
        <v>-21.3969463654433</v>
      </c>
      <c r="I21" s="50" t="n">
        <v>14839062</v>
      </c>
      <c r="J21" s="69" t="n">
        <v>13773319</v>
      </c>
      <c r="K21" s="51" t="n">
        <f aca="false">IF(AND(J21&gt;0,I21&gt;0,I21&lt;=J21*6),I21/J21*100-100,"-")</f>
        <v>7.73773554507812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2662395</v>
      </c>
      <c r="G22" s="69" t="n">
        <v>2918184</v>
      </c>
      <c r="H22" s="51" t="n">
        <f aca="false">IF(AND(G22&gt;0,F22&gt;0,F22&lt;=G22*6),F22/G22*100-100,"-")</f>
        <v>-8.76534858665526</v>
      </c>
      <c r="I22" s="50" t="n">
        <v>30805723</v>
      </c>
      <c r="J22" s="69" t="n">
        <v>31760468</v>
      </c>
      <c r="K22" s="51" t="n">
        <f aca="false">IF(AND(J22&gt;0,I22&gt;0,I22&lt;=J22*6),I22/J22*100-100,"-")</f>
        <v>-3.00607975927811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405420</v>
      </c>
      <c r="G23" s="69" t="n">
        <v>530191</v>
      </c>
      <c r="H23" s="51" t="n">
        <f aca="false">IF(AND(G23&gt;0,F23&gt;0,F23&lt;=G23*6),F23/G23*100-100,"-")</f>
        <v>-23.5332172745294</v>
      </c>
      <c r="I23" s="50" t="n">
        <v>3040822</v>
      </c>
      <c r="J23" s="69" t="n">
        <v>3435264</v>
      </c>
      <c r="K23" s="51" t="n">
        <f aca="false">IF(AND(J23&gt;0,I23&gt;0,I23&lt;=J23*6),I23/J23*100-100,"-")</f>
        <v>-11.4821451859304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384757</v>
      </c>
      <c r="G24" s="69" t="n">
        <v>293164</v>
      </c>
      <c r="H24" s="51" t="n">
        <f aca="false">IF(AND(G24&gt;0,F24&gt;0,F24&lt;=G24*6),F24/G24*100-100,"-")</f>
        <v>31.2429220504564</v>
      </c>
      <c r="I24" s="50" t="n">
        <v>3059472</v>
      </c>
      <c r="J24" s="69" t="n">
        <v>2723145</v>
      </c>
      <c r="K24" s="51" t="n">
        <f aca="false">IF(AND(J24&gt;0,I24&gt;0,I24&lt;=J24*6),I24/J24*100-100,"-")</f>
        <v>12.3506827583548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0</v>
      </c>
      <c r="G25" s="69" t="n">
        <v>0</v>
      </c>
      <c r="H25" s="51" t="str">
        <f aca="false">IF(AND(G25&gt;0,F25&gt;0,F25&lt;=G25*6),F25/G25*100-100,"-")</f>
        <v>-</v>
      </c>
      <c r="I25" s="50" t="n">
        <v>242171</v>
      </c>
      <c r="J25" s="69" t="n">
        <v>214158</v>
      </c>
      <c r="K25" s="51" t="n">
        <f aca="false">IF(AND(J25&gt;0,I25&gt;0,I25&lt;=J25*6),I25/J25*100-100,"-")</f>
        <v>13.0805293288133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64941</v>
      </c>
      <c r="G26" s="69" t="n">
        <v>220945</v>
      </c>
      <c r="H26" s="51" t="n">
        <f aca="false">IF(AND(G26&gt;0,F26&gt;0,F26&lt;=G26*6),F26/G26*100-100,"-")</f>
        <v>-70.6076172803186</v>
      </c>
      <c r="I26" s="50" t="n">
        <v>1180128</v>
      </c>
      <c r="J26" s="69" t="n">
        <v>1218447</v>
      </c>
      <c r="K26" s="51" t="n">
        <f aca="false">IF(AND(J26&gt;0,I26&gt;0,I26&lt;=J26*6),I26/J26*100-100,"-")</f>
        <v>-3.14490494867647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50053</v>
      </c>
      <c r="G27" s="69" t="n">
        <v>26023</v>
      </c>
      <c r="H27" s="51" t="n">
        <f aca="false">IF(AND(G27&gt;0,F27&gt;0,F27&lt;=G27*6),F27/G27*100-100,"-")</f>
        <v>92.3413903085732</v>
      </c>
      <c r="I27" s="50" t="n">
        <v>413482</v>
      </c>
      <c r="J27" s="69" t="n">
        <v>604027</v>
      </c>
      <c r="K27" s="51" t="n">
        <f aca="false">IF(AND(J27&gt;0,I27&gt;0,I27&lt;=J27*6),I27/J27*100-100,"-")</f>
        <v>-31.5457752716352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18067</v>
      </c>
      <c r="G28" s="69" t="n">
        <v>37679</v>
      </c>
      <c r="H28" s="51" t="n">
        <f aca="false">IF(AND(G28&gt;0,F28&gt;0,F28&lt;=G28*6),F28/G28*100-100,"-")</f>
        <v>-52.050213646859</v>
      </c>
      <c r="I28" s="50" t="n">
        <v>121695</v>
      </c>
      <c r="J28" s="69" t="n">
        <v>495769</v>
      </c>
      <c r="K28" s="51" t="n">
        <f aca="false">IF(AND(J28&gt;0,I28&gt;0,I28&lt;=J28*6),I28/J28*100-100,"-")</f>
        <v>-75.4532857036241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241408</v>
      </c>
      <c r="G29" s="69" t="n">
        <v>187007</v>
      </c>
      <c r="H29" s="51" t="n">
        <f aca="false">IF(AND(G29&gt;0,F29&gt;0,F29&lt;=G29*6),F29/G29*100-100,"-")</f>
        <v>29.0903549065008</v>
      </c>
      <c r="I29" s="50" t="n">
        <v>1697086</v>
      </c>
      <c r="J29" s="69" t="n">
        <v>882028</v>
      </c>
      <c r="K29" s="51" t="n">
        <f aca="false">IF(AND(J29&gt;0,I29&gt;0,I29&lt;=J29*6),I29/J29*100-100,"-")</f>
        <v>92.4072705174893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8704464</v>
      </c>
      <c r="G30" s="84" t="n">
        <v>9783197</v>
      </c>
      <c r="H30" s="85" t="n">
        <f aca="false">IF(AND(G30&gt;0,F30&gt;0,F30&lt;=G30*6),F30/G30*100-100,"-")</f>
        <v>-11.0263853421331</v>
      </c>
      <c r="I30" s="84" t="n">
        <v>90834660</v>
      </c>
      <c r="J30" s="84" t="n">
        <v>93405188</v>
      </c>
      <c r="K30" s="85" t="n">
        <f aca="false">IF(AND(J30&gt;0,I30&gt;0,I30&lt;=J30*6),I30/J30*100-100,"-")</f>
        <v>-2.75201844248737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/>
      <c r="G31" s="69"/>
      <c r="H31" s="51" t="str">
        <f aca="false">IF(AND(G31&gt;0,F31&gt;0,F31&lt;=G31*6),F31/G31*100-100,"-")</f>
        <v>-</v>
      </c>
      <c r="I31" s="88" t="n">
        <v>196134</v>
      </c>
      <c r="J31" s="69" t="n">
        <v>86898</v>
      </c>
      <c r="K31" s="51" t="n">
        <f aca="false">IF(AND(J31&gt;0,I31&gt;0,I31&lt;=J31*6),I31/J31*100-100,"-")</f>
        <v>125.706000138093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78400</v>
      </c>
      <c r="G32" s="88" t="n">
        <v>250188</v>
      </c>
      <c r="H32" s="51" t="n">
        <f aca="false">IF(AND(G32&gt;0,F32&gt;0,F32&lt;=G32*6),F32/G32*100-100,"-")</f>
        <v>11.2763202072042</v>
      </c>
      <c r="I32" s="88" t="n">
        <v>2830615</v>
      </c>
      <c r="J32" s="88" t="n">
        <v>2810901</v>
      </c>
      <c r="K32" s="51" t="n">
        <f aca="false">IF(AND(J32&gt;0,I32&gt;0,I32&lt;=J32*6),I32/J32*100-100,"-")</f>
        <v>0.701340957934832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0</v>
      </c>
      <c r="G33" s="88" t="n">
        <v>28769</v>
      </c>
      <c r="H33" s="51" t="str">
        <f aca="false">IF(AND(G33&gt;0,F33&gt;0,F33&lt;=G33*6),F33/G33*100-100,"-")</f>
        <v>-</v>
      </c>
      <c r="I33" s="88" t="n">
        <v>462226</v>
      </c>
      <c r="J33" s="88" t="n">
        <v>671942</v>
      </c>
      <c r="K33" s="51" t="n">
        <f aca="false">IF(AND(J33&gt;0,I33&gt;0,I33&lt;=J33*6),I33/J33*100-100,"-")</f>
        <v>-31.2104318527492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8982864</v>
      </c>
      <c r="G34" s="84" t="n">
        <f aca="false">G30+G31+G32-G33</f>
        <v>10004616</v>
      </c>
      <c r="H34" s="85" t="n">
        <f aca="false">IF(AND(G34&gt;0,F34&gt;0,F34&lt;=G34*6),F34/G34*100-100,"-")</f>
        <v>-10.2128057688571</v>
      </c>
      <c r="I34" s="84" t="n">
        <f aca="false">I30+I31+I32-I33</f>
        <v>93399183</v>
      </c>
      <c r="J34" s="84" t="n">
        <f aca="false">J30+J31+J32-J33</f>
        <v>95631045</v>
      </c>
      <c r="K34" s="85" t="n">
        <f aca="false">IF(AND(J34&gt;0,I34&gt;0,I34&lt;=J34*6),I34/J34*100-100,"-")</f>
        <v>-2.3338257989338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-726</v>
      </c>
      <c r="G35" s="88" t="n">
        <f aca="false">G36-G34</f>
        <v>15774</v>
      </c>
      <c r="H35" s="51" t="s">
        <v>78</v>
      </c>
      <c r="I35" s="88" t="n">
        <f aca="false">I36-I34</f>
        <v>355673</v>
      </c>
      <c r="J35" s="88" t="n">
        <f aca="false">J36-J34</f>
        <v>44555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8982138</v>
      </c>
      <c r="G36" s="84" t="n">
        <v>10020390</v>
      </c>
      <c r="H36" s="85" t="n">
        <f aca="false">IF(AND(G36&gt;0,F36&gt;0,F36&lt;=G36*6),F36/G36*100-100,"-")</f>
        <v>-10.3613931194295</v>
      </c>
      <c r="I36" s="84" t="n">
        <v>93754856</v>
      </c>
      <c r="J36" s="84" t="n">
        <v>95675600</v>
      </c>
      <c r="K36" s="85" t="n">
        <f aca="false">IF(AND(J36&gt;0,I36&gt;0,I36&lt;=J36*6),I36/J36*100-100,"-")</f>
        <v>-2.00755887603526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354.423499570687</v>
      </c>
      <c r="G11" s="92" t="n">
        <v>366.26221410931</v>
      </c>
      <c r="H11" s="51" t="n">
        <f aca="false">IF(AND(G11&lt;&gt;"-",F11&lt;&gt;"-"),IF((F11&lt;=G11*6),F11/G11*100-100,"-"),"-")</f>
        <v>-3.23230573140405</v>
      </c>
      <c r="I11" s="92" t="n">
        <v>405.742314342076</v>
      </c>
      <c r="J11" s="92" t="n">
        <v>343.89103142693</v>
      </c>
      <c r="K11" s="51" t="n">
        <f aca="false">IF(AND(J11&lt;&gt;"-",I11&lt;&gt;"-"),IF((I11&lt;=J11*6),I11/J11*100-100,"-"),"-")</f>
        <v>17.985721424168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379.627564885121</v>
      </c>
      <c r="G12" s="92" t="n">
        <v>410.321946004958</v>
      </c>
      <c r="H12" s="51" t="n">
        <f aca="false">IF(AND(G12&lt;&gt;"-",F12&lt;&gt;"-"),IF((F12&lt;=G12*6),F12/G12*100-100,"-"),"-")</f>
        <v>-7.48056042790026</v>
      </c>
      <c r="I12" s="92" t="n">
        <v>420.084461209609</v>
      </c>
      <c r="J12" s="92" t="n">
        <v>335.570811281885</v>
      </c>
      <c r="K12" s="51" t="n">
        <f aca="false">IF(AND(J12&lt;&gt;"-",I12&lt;&gt;"-"),IF((I12&lt;=J12*6),I12/J12*100-100,"-"),"-")</f>
        <v>25.1850420496586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n">
        <v>372.926742185725</v>
      </c>
      <c r="G13" s="92" t="s">
        <v>78</v>
      </c>
      <c r="H13" s="51" t="str">
        <f aca="false">IF(AND(G13&lt;&gt;"-",F13&lt;&gt;"-"),IF((F13&lt;=G13*6),F13/G13*100-100,"-"),"-")</f>
        <v>-</v>
      </c>
      <c r="I13" s="92" t="n">
        <v>363.255699207212</v>
      </c>
      <c r="J13" s="92" t="n">
        <v>260.460390116047</v>
      </c>
      <c r="K13" s="51" t="n">
        <f aca="false">IF(AND(J13&lt;&gt;"-",I13&lt;&gt;"-"),IF((I13&lt;=J13*6),I13/J13*100-100,"-"),"-")</f>
        <v>39.4667722970716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59.08178986688</v>
      </c>
      <c r="G14" s="92" t="n">
        <v>392.542015742607</v>
      </c>
      <c r="H14" s="51" t="n">
        <f aca="false">IF(AND(G14&lt;&gt;"-",F14&lt;&gt;"-"),IF((F14&lt;=G14*6),F14/G14*100-100,"-"),"-")</f>
        <v>-8.52398584962378</v>
      </c>
      <c r="I14" s="92" t="n">
        <v>398.030146223562</v>
      </c>
      <c r="J14" s="92" t="n">
        <v>307.229052231233</v>
      </c>
      <c r="K14" s="51" t="n">
        <f aca="false">IF(AND(J14&lt;&gt;"-",I14&lt;&gt;"-"),IF((I14&lt;=J14*6),I14/J14*100-100,"-"),"-")</f>
        <v>29.5548527500546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19.767441860465</v>
      </c>
      <c r="G15" s="92" t="n">
        <v>395.918880894918</v>
      </c>
      <c r="H15" s="51" t="n">
        <f aca="false">IF(AND(G15&lt;&gt;"-",F15&lt;&gt;"-"),IF((F15&lt;=G15*6),F15/G15*100-100,"-"),"-")</f>
        <v>6.02359779145687</v>
      </c>
      <c r="I15" s="92" t="n">
        <v>418.347463377537</v>
      </c>
      <c r="J15" s="92" t="n">
        <v>309.507128957536</v>
      </c>
      <c r="K15" s="51" t="n">
        <f aca="false">IF(AND(J15&lt;&gt;"-",I15&lt;&gt;"-"),IF((I15&lt;=J15*6),I15/J15*100-100,"-"),"-")</f>
        <v>35.1656954676913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342.79713267477</v>
      </c>
      <c r="G16" s="92" t="n">
        <v>372.525263650632</v>
      </c>
      <c r="H16" s="51" t="n">
        <f aca="false">IF(AND(G16&lt;&gt;"-",F16&lt;&gt;"-"),IF((F16&lt;=G16*6),F16/G16*100-100,"-"),"-")</f>
        <v>-7.98016507243979</v>
      </c>
      <c r="I16" s="92" t="n">
        <v>395.09999865903</v>
      </c>
      <c r="J16" s="92" t="n">
        <v>317.787815515442</v>
      </c>
      <c r="K16" s="51" t="n">
        <f aca="false">IF(AND(J16&lt;&gt;"-",I16&lt;&gt;"-"),IF((I16&lt;=J16*6),I16/J16*100-100,"-"),"-")</f>
        <v>24.3282402184584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368.404417915705</v>
      </c>
      <c r="G18" s="92" t="n">
        <v>396.970890391691</v>
      </c>
      <c r="H18" s="51" t="n">
        <f aca="false">IF(AND(G18&lt;&gt;"-",F18&lt;&gt;"-"),IF((F18&lt;=G18*6),F18/G18*100-100,"-"),"-")</f>
        <v>-7.19611265395301</v>
      </c>
      <c r="I18" s="92" t="n">
        <v>409.958477795969</v>
      </c>
      <c r="J18" s="92" t="n">
        <v>324.971753727963</v>
      </c>
      <c r="K18" s="51" t="n">
        <f aca="false">IF(AND(J18&lt;&gt;"-",I18&lt;&gt;"-"),IF((I18&lt;=J18*6),I18/J18*100-100,"-"),"-")</f>
        <v>26.1520341669906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376.322928171443</v>
      </c>
      <c r="G19" s="92" t="n">
        <v>381.512981592343</v>
      </c>
      <c r="H19" s="51" t="n">
        <f aca="false">IF(AND(G19&lt;&gt;"-",F19&lt;&gt;"-"),IF((F19&lt;=G19*6),F19/G19*100-100,"-"),"-")</f>
        <v>-1.36038710904094</v>
      </c>
      <c r="I19" s="92" t="n">
        <v>409.287404505409</v>
      </c>
      <c r="J19" s="92" t="n">
        <v>328.996281864125</v>
      </c>
      <c r="K19" s="51" t="n">
        <f aca="false">IF(AND(J19&lt;&gt;"-",I19&lt;&gt;"-"),IF((I19&lt;=J19*6),I19/J19*100-100,"-"),"-")</f>
        <v>24.4048723548933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364.880875724404</v>
      </c>
      <c r="G20" s="92" t="n">
        <v>397.502947165363</v>
      </c>
      <c r="H20" s="51" t="n">
        <f aca="false">IF(AND(G20&lt;&gt;"-",F20&lt;&gt;"-"),IF((F20&lt;=G20*6),F20/G20*100-100,"-"),"-")</f>
        <v>-8.20674957848489</v>
      </c>
      <c r="I20" s="92" t="n">
        <v>410.700868536472</v>
      </c>
      <c r="J20" s="92" t="n">
        <v>375.010788017123</v>
      </c>
      <c r="K20" s="51" t="n">
        <f aca="false">IF(AND(J20&lt;&gt;"-",I20&lt;&gt;"-"),IF((I20&lt;=J20*6),I20/J20*100-100,"-"),"-")</f>
        <v>9.51708101733833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349.403145609289</v>
      </c>
      <c r="G21" s="92" t="n">
        <v>377.577605340075</v>
      </c>
      <c r="H21" s="51" t="n">
        <f aca="false">IF(AND(G21&lt;&gt;"-",F21&lt;&gt;"-"),IF((F21&lt;=G21*6),F21/G21*100-100,"-"),"-")</f>
        <v>-7.46189904600145</v>
      </c>
      <c r="I21" s="92" t="n">
        <v>406.138272082157</v>
      </c>
      <c r="J21" s="92" t="n">
        <v>329.262394924564</v>
      </c>
      <c r="K21" s="51" t="n">
        <f aca="false">IF(AND(J21&lt;&gt;"-",I21&lt;&gt;"-"),IF((I21&lt;=J21*6),I21/J21*100-100,"-"),"-")</f>
        <v>23.3479068191817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16.554455668674</v>
      </c>
      <c r="G22" s="92" t="n">
        <v>328.17430292264</v>
      </c>
      <c r="H22" s="51" t="n">
        <f aca="false">IF(AND(G22&lt;&gt;"-",F22&lt;&gt;"-"),IF((F22&lt;=G22*6),F22/G22*100-100,"-"),"-")</f>
        <v>-3.54075476065061</v>
      </c>
      <c r="I22" s="92" t="n">
        <v>363.959320156193</v>
      </c>
      <c r="J22" s="92" t="n">
        <v>284.428900732823</v>
      </c>
      <c r="K22" s="51" t="n">
        <f aca="false">IF(AND(J22&lt;&gt;"-",I22&lt;&gt;"-"),IF((I22&lt;=J22*6),I22/J22*100-100,"-"),"-")</f>
        <v>27.9614410555546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01.341818361206</v>
      </c>
      <c r="G23" s="92" t="n">
        <v>317.619499387956</v>
      </c>
      <c r="H23" s="51" t="n">
        <f aca="false">IF(AND(G23&lt;&gt;"-",F23&lt;&gt;"-"),IF((F23&lt;=G23*6),F23/G23*100-100,"-"),"-")</f>
        <v>-5.12489978043458</v>
      </c>
      <c r="I23" s="92" t="n">
        <v>344.198706797044</v>
      </c>
      <c r="J23" s="92" t="n">
        <v>281.745740647589</v>
      </c>
      <c r="K23" s="51" t="n">
        <f aca="false">IF(AND(J23&lt;&gt;"-",I23&lt;&gt;"-"),IF((I23&lt;=J23*6),I23/J23*100-100,"-"),"-")</f>
        <v>22.1664277890793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295.659338231663</v>
      </c>
      <c r="G24" s="92" t="n">
        <v>292.413120301265</v>
      </c>
      <c r="H24" s="51" t="n">
        <f aca="false">IF(AND(G24&lt;&gt;"-",F24&lt;&gt;"-"),IF((F24&lt;=G24*6),F24/G24*100-100,"-"),"-")</f>
        <v>1.1101478370922</v>
      </c>
      <c r="I24" s="92" t="n">
        <v>349.582215493392</v>
      </c>
      <c r="J24" s="92" t="n">
        <v>282.054756540691</v>
      </c>
      <c r="K24" s="51" t="n">
        <f aca="false">IF(AND(J24&lt;&gt;"-",I24&lt;&gt;"-"),IF((I24&lt;=J24*6),I24/J24*100-100,"-"),"-")</f>
        <v>23.9412587048357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s">
        <v>78</v>
      </c>
      <c r="G25" s="92" t="s">
        <v>78</v>
      </c>
      <c r="H25" s="51" t="str">
        <f aca="false">IF(AND(G25&lt;&gt;"-",F25&lt;&gt;"-"),IF((F25&lt;=G25*6),F25/G25*100-100,"-"),"-")</f>
        <v>-</v>
      </c>
      <c r="I25" s="92" t="n">
        <v>415.516308724001</v>
      </c>
      <c r="J25" s="92" t="n">
        <v>308.038924532355</v>
      </c>
      <c r="K25" s="51" t="n">
        <f aca="false">IF(AND(J25&lt;&gt;"-",I25&lt;&gt;"-"),IF((I25&lt;=J25*6),I25/J25*100-100,"-"),"-")</f>
        <v>34.8908451601731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243.035986510833</v>
      </c>
      <c r="G26" s="92" t="n">
        <v>296.182307814162</v>
      </c>
      <c r="H26" s="51" t="n">
        <f aca="false">IF(AND(G26&lt;&gt;"-",F26&lt;&gt;"-"),IF((F26&lt;=G26*6),F26/G26*100-100,"-"),"-")</f>
        <v>-17.9437866142482</v>
      </c>
      <c r="I26" s="92" t="n">
        <v>339.78856530817</v>
      </c>
      <c r="J26" s="92" t="n">
        <v>259.494257854466</v>
      </c>
      <c r="K26" s="51" t="n">
        <f aca="false">IF(AND(J26&lt;&gt;"-",I26&lt;&gt;"-"),IF((I26&lt;=J26*6),I26/J26*100-100,"-"),"-")</f>
        <v>30.9426143443746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271.352366491519</v>
      </c>
      <c r="G27" s="92" t="n">
        <v>367.252046266764</v>
      </c>
      <c r="H27" s="51" t="n">
        <f aca="false">IF(AND(G27&lt;&gt;"-",F27&lt;&gt;"-"),IF((F27&lt;=G27*6),F27/G27*100-100,"-"),"-")</f>
        <v>-26.1127693501225</v>
      </c>
      <c r="I27" s="92" t="n">
        <v>381.049235516903</v>
      </c>
      <c r="J27" s="92" t="n">
        <v>307.956432411134</v>
      </c>
      <c r="K27" s="51" t="n">
        <f aca="false">IF(AND(J27&lt;&gt;"-",I27&lt;&gt;"-"),IF((I27&lt;=J27*6),I27/J27*100-100,"-"),"-")</f>
        <v>23.734786941611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20.030995738086</v>
      </c>
      <c r="G28" s="92" t="n">
        <v>329.148862761751</v>
      </c>
      <c r="H28" s="51" t="n">
        <f aca="false">IF(AND(G28&lt;&gt;"-",F28&lt;&gt;"-"),IF((F28&lt;=G28*6),F28/G28*100-100,"-"),"-")</f>
        <v>-2.77013474911028</v>
      </c>
      <c r="I28" s="92" t="n">
        <v>338.543079008998</v>
      </c>
      <c r="J28" s="92" t="n">
        <v>274.430228594366</v>
      </c>
      <c r="K28" s="51" t="n">
        <f aca="false">IF(AND(J28&lt;&gt;"-",I28&lt;&gt;"-"),IF((I28&lt;=J28*6),I28/J28*100-100,"-"),"-")</f>
        <v>23.3621677695708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326.356210233298</v>
      </c>
      <c r="G29" s="92" t="n">
        <v>384.023057960397</v>
      </c>
      <c r="H29" s="51" t="n">
        <f aca="false">IF(AND(G29&lt;&gt;"-",F29&lt;&gt;"-"),IF((F29&lt;=G29*6),F29/G29*100-100,"-"),"-")</f>
        <v>-15.0165065695212</v>
      </c>
      <c r="I29" s="92" t="n">
        <v>380.355503492457</v>
      </c>
      <c r="J29" s="92" t="n">
        <v>321.327667602389</v>
      </c>
      <c r="K29" s="51" t="n">
        <f aca="false">IF(AND(J29&lt;&gt;"-",I29&lt;&gt;"-"),IF((I29&lt;=J29*6),I29/J29*100-100,"-"),"-")</f>
        <v>18.3699823704907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38.486321501244</v>
      </c>
      <c r="G30" s="93" t="n">
        <v>357.693502440971</v>
      </c>
      <c r="H30" s="94" t="n">
        <f aca="false">IF(AND(G30&lt;&gt;"-",F30&lt;&gt;"-"),IF((F30&lt;=G30*6),F30/G30*100-100,"-"),"-")</f>
        <v>-5.36973157428184</v>
      </c>
      <c r="I30" s="93" t="n">
        <v>386.101098413315</v>
      </c>
      <c r="J30" s="93" t="n">
        <v>308.100755602569</v>
      </c>
      <c r="K30" s="94" t="n">
        <f aca="false">IF(AND(J30&lt;&gt;"-",I30&lt;&gt;"-"),IF((I30&lt;=J30*6),I30/J30*100-100,"-"),"-")</f>
        <v>25.3165048745813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s">
        <v>78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84.240366280196</v>
      </c>
      <c r="J31" s="92" t="n">
        <v>357.89086054915</v>
      </c>
      <c r="K31" s="51" t="n">
        <f aca="false">IF(AND(J31&lt;&gt;"-",I31&lt;&gt;"-"),IF((I31&lt;=J31*6),I31/J31*100-100,"-"),"-")</f>
        <v>35.3039207363874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38.486321501244</v>
      </c>
      <c r="G32" s="93" t="n">
        <v>357.693502440971</v>
      </c>
      <c r="H32" s="94" t="n">
        <f aca="false">IF(AND(G32&lt;&gt;"-",F32&lt;&gt;"-"),IF((F32&lt;=G32*6),F32/G32*100-100,"-"),"-")</f>
        <v>-5.36973157428184</v>
      </c>
      <c r="I32" s="93" t="n">
        <v>386.312548257022</v>
      </c>
      <c r="J32" s="93" t="n">
        <v>308.147033963923</v>
      </c>
      <c r="K32" s="94" t="n">
        <f aca="false">IF(AND(J32&lt;&gt;"-",I32&lt;&gt;"-"),IF((I32&lt;=J32*6),I32/J32*100-100,"-"),"-")</f>
        <v>25.3663042890915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8982138</v>
      </c>
      <c r="G11" s="59" t="n">
        <v>10020390</v>
      </c>
      <c r="H11" s="99" t="n">
        <f aca="false">IF(AND(G11&gt;0,F11&gt;0,F11&lt;=G11*6),F11/G11*100-100,"-")</f>
        <v>-10.3613931194295</v>
      </c>
      <c r="I11" s="98" t="n">
        <v>93754856</v>
      </c>
      <c r="J11" s="59" t="n">
        <v>95675600</v>
      </c>
      <c r="K11" s="99" t="n">
        <f aca="false">IF(AND(J11&gt;0,I11&gt;0,I11&lt;=J11*6),I11/J11*100-100,"-")</f>
        <v>-2.00755887603526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723658</v>
      </c>
      <c r="G14" s="59" t="n">
        <v>835056</v>
      </c>
      <c r="H14" s="99" t="n">
        <f aca="false">IF(AND(G14&gt;0,F14&gt;0,F14&lt;=G14*6),F14/G14*100-100,"-")</f>
        <v>-13.3401831733441</v>
      </c>
      <c r="I14" s="103" t="n">
        <v>7948708</v>
      </c>
      <c r="J14" s="59" t="n">
        <v>7390291</v>
      </c>
      <c r="K14" s="99" t="n">
        <f aca="false">IF(AND(J14&gt;0,I14&gt;0,I14&lt;=J14*6),I14/J14*100-100,"-")</f>
        <v>7.55608946927799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316644</v>
      </c>
      <c r="G17" s="59" t="n">
        <v>221753</v>
      </c>
      <c r="H17" s="99" t="n">
        <f aca="false">IF(AND(G17&gt;0,F17&gt;0,F17&lt;=G17*6),F17/G17*100-100,"-")</f>
        <v>42.7913038380541</v>
      </c>
      <c r="I17" s="98" t="n">
        <v>2710962</v>
      </c>
      <c r="J17" s="59" t="n">
        <v>2240306</v>
      </c>
      <c r="K17" s="99" t="n">
        <f aca="false">IF(AND(J17&gt;0,I17&gt;0,I17&lt;=J17*6),I17/J17*100-100,"-")</f>
        <v>21.0085586522555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1558</v>
      </c>
      <c r="G20" s="59" t="n">
        <v>16497</v>
      </c>
      <c r="H20" s="99" t="n">
        <f aca="false">IF(AND(G20&gt;0,F20&gt;0,F20&lt;=G20*6),F20/G20*100-100,"-")</f>
        <v>-29.9387767472874</v>
      </c>
      <c r="I20" s="98" t="n">
        <v>121699</v>
      </c>
      <c r="J20" s="59" t="n">
        <v>151945</v>
      </c>
      <c r="K20" s="99" t="n">
        <f aca="false">IF(AND(J20&gt;0,I20&gt;0,I20&lt;=J20*6),I20/J20*100-100,"-")</f>
        <v>-19.905886998585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-89617</v>
      </c>
      <c r="G23" s="59" t="n">
        <v>224816</v>
      </c>
      <c r="H23" s="99" t="s">
        <v>78</v>
      </c>
      <c r="I23" s="98" t="n">
        <v>1099553</v>
      </c>
      <c r="J23" s="59" t="n">
        <v>523545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0100499</v>
      </c>
      <c r="G26" s="113" t="n">
        <f aca="false">G11+G14+G17-G20-G23</f>
        <v>10835886</v>
      </c>
      <c r="H26" s="114" t="n">
        <f aca="false">IF(AND(G26&gt;0,F26&gt;0,F26&lt;=G26*6),F26/G26*100-100,"-")</f>
        <v>-6.78658856322409</v>
      </c>
      <c r="I26" s="113" t="n">
        <f aca="false">I11+I14+I17-I20-I23</f>
        <v>103193274</v>
      </c>
      <c r="J26" s="113" t="n">
        <f aca="false">J11+J14+J17-J20-J23</f>
        <v>104630707</v>
      </c>
      <c r="K26" s="114" t="n">
        <f aca="false">IF(AND(J26&gt;0,I26&gt;0,I26&lt;=J26*6),I26/J26*100-100,"-")</f>
        <v>-1.37381562374418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36823</v>
      </c>
      <c r="G29" s="98" t="n">
        <v>52918</v>
      </c>
      <c r="H29" s="99" t="n">
        <f aca="false">IF(AND(G29&gt;0,F29&gt;0,F29&lt;=G29*6),F29/G29*100-100,"-")</f>
        <v>-30.4149816697532</v>
      </c>
      <c r="I29" s="59" t="n">
        <v>354332</v>
      </c>
      <c r="J29" s="98" t="n">
        <v>371618</v>
      </c>
      <c r="K29" s="99" t="n">
        <f aca="false">IF(AND(J29&gt;0,I29&gt;0,I29&lt;=J29*6),I29/J29*100-100,"-")</f>
        <v>-4.65155078602221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81261</v>
      </c>
      <c r="G32" s="98" t="n">
        <v>165514</v>
      </c>
      <c r="H32" s="99" t="n">
        <f aca="false">IF(AND(G32&gt;0,F32&gt;0,F32&lt;=G32*6),F32/G32*100-100,"-")</f>
        <v>9.51399881581014</v>
      </c>
      <c r="I32" s="59" t="n">
        <v>1736379</v>
      </c>
      <c r="J32" s="98" t="n">
        <v>1718094</v>
      </c>
      <c r="K32" s="99" t="n">
        <f aca="false">IF(AND(J32&gt;0,I32&gt;0,I32&lt;=J32*6),I32/J32*100-100,"-")</f>
        <v>1.06426074475552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9882415</v>
      </c>
      <c r="G35" s="113" t="n">
        <f aca="false">G26-G29-G32</f>
        <v>10617454</v>
      </c>
      <c r="H35" s="114" t="n">
        <f aca="false">IF(AND(G35&gt;0,F35&gt;0,F35&lt;=G35*6),F35/G35*100-100,"-")</f>
        <v>-6.92293086459334</v>
      </c>
      <c r="I35" s="113" t="n">
        <f aca="false">I26-I29-I32</f>
        <v>101102563</v>
      </c>
      <c r="J35" s="113" t="n">
        <f aca="false">J26-J29-J32</f>
        <v>102540995</v>
      </c>
      <c r="K35" s="114" t="n">
        <f aca="false">IF(AND(J35&gt;0,I35&gt;0,I35&lt;=J35*6),I35/J35*100-100,"-")</f>
        <v>-1.40278724621309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604566</v>
      </c>
      <c r="F12" s="132"/>
      <c r="G12" s="133" t="n">
        <v>0</v>
      </c>
      <c r="H12" s="133" t="n">
        <v>25819</v>
      </c>
      <c r="I12" s="133" t="n">
        <v>32551</v>
      </c>
      <c r="J12" s="133" t="n">
        <v>0</v>
      </c>
      <c r="K12" s="133" t="n">
        <v>1041</v>
      </c>
      <c r="L12" s="133" t="n">
        <v>669169</v>
      </c>
      <c r="M12" s="133" t="n">
        <f aca="false">E12-G12-H12+I12+J12+K12+L12</f>
        <v>1281508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78789</v>
      </c>
      <c r="F13" s="132"/>
      <c r="G13" s="133" t="n">
        <v>0</v>
      </c>
      <c r="H13" s="133" t="n">
        <v>1917</v>
      </c>
      <c r="I13" s="133" t="n">
        <v>1</v>
      </c>
      <c r="J13" s="133" t="n">
        <v>0</v>
      </c>
      <c r="K13" s="133" t="n">
        <v>9991</v>
      </c>
      <c r="L13" s="133" t="n">
        <v>134148</v>
      </c>
      <c r="M13" s="133" t="n">
        <f aca="false">E13-G13-H13+I13+J13+K13+L13</f>
        <v>2321012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163474</v>
      </c>
      <c r="F14" s="132"/>
      <c r="G14" s="133" t="n">
        <v>0</v>
      </c>
      <c r="H14" s="133" t="n">
        <v>210690</v>
      </c>
      <c r="I14" s="133" t="n">
        <v>304343</v>
      </c>
      <c r="J14" s="133" t="n">
        <v>0</v>
      </c>
      <c r="K14" s="133" t="n">
        <v>22</v>
      </c>
      <c r="L14" s="133" t="n">
        <v>36426</v>
      </c>
      <c r="M14" s="133" t="n">
        <f aca="false">E14-G14-H14+I14+J14+K14+L14</f>
        <v>293575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551246</v>
      </c>
      <c r="F15" s="132"/>
      <c r="G15" s="133" t="n">
        <v>131</v>
      </c>
      <c r="H15" s="133" t="n">
        <v>5</v>
      </c>
      <c r="I15" s="133" t="n">
        <v>0</v>
      </c>
      <c r="J15" s="133" t="n">
        <v>0</v>
      </c>
      <c r="K15" s="133" t="n">
        <v>24406</v>
      </c>
      <c r="L15" s="133" t="n">
        <v>423921</v>
      </c>
      <c r="M15" s="133" t="n">
        <f aca="false">E15-G15-H15+I15+J15+K15+L15</f>
        <v>2999437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561998</v>
      </c>
      <c r="F16" s="132"/>
      <c r="G16" s="133" t="n">
        <v>2142</v>
      </c>
      <c r="H16" s="133" t="n">
        <v>73</v>
      </c>
      <c r="I16" s="133" t="n">
        <v>3643</v>
      </c>
      <c r="J16" s="133" t="n">
        <v>607</v>
      </c>
      <c r="K16" s="133" t="n">
        <v>207822</v>
      </c>
      <c r="L16" s="133" t="n">
        <v>1158359</v>
      </c>
      <c r="M16" s="133" t="n">
        <f aca="false">E16-G16-H16+I16+J16+K16+L16</f>
        <v>2930214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74005</v>
      </c>
      <c r="F17" s="132"/>
      <c r="G17" s="133" t="n">
        <v>0</v>
      </c>
      <c r="H17" s="133" t="n">
        <v>56724</v>
      </c>
      <c r="I17" s="133" t="n">
        <v>5423</v>
      </c>
      <c r="J17" s="133" t="n">
        <v>1065</v>
      </c>
      <c r="K17" s="133" t="n">
        <v>107129</v>
      </c>
      <c r="L17" s="133" t="n">
        <v>76736</v>
      </c>
      <c r="M17" s="133" t="n">
        <f aca="false">E17-G17-H17+I17+J17+K17+L17</f>
        <v>207634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797615</v>
      </c>
      <c r="F18" s="132"/>
      <c r="G18" s="133" t="n">
        <v>131181</v>
      </c>
      <c r="H18" s="133" t="n">
        <v>14069</v>
      </c>
      <c r="I18" s="133" t="n">
        <v>3165</v>
      </c>
      <c r="J18" s="133" t="n">
        <v>13880</v>
      </c>
      <c r="K18" s="133" t="n">
        <v>29286</v>
      </c>
      <c r="L18" s="133" t="n">
        <v>62556</v>
      </c>
      <c r="M18" s="133" t="n">
        <f aca="false">E18-G18-H18+I18+J18+K18+L18</f>
        <v>761252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39301</v>
      </c>
      <c r="F19" s="132"/>
      <c r="G19" s="133" t="n">
        <v>5785</v>
      </c>
      <c r="H19" s="133" t="n">
        <v>97169</v>
      </c>
      <c r="I19" s="133" t="n">
        <v>7094</v>
      </c>
      <c r="J19" s="133" t="n">
        <v>4080</v>
      </c>
      <c r="K19" s="133" t="n">
        <v>0</v>
      </c>
      <c r="L19" s="133" t="n">
        <v>137871</v>
      </c>
      <c r="M19" s="133" t="n">
        <f aca="false">E19-G19-H19+I19+J19+K19+L19</f>
        <v>185392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00343</v>
      </c>
      <c r="F22" s="132"/>
      <c r="G22" s="133" t="n">
        <v>28434</v>
      </c>
      <c r="H22" s="133" t="n">
        <v>13634</v>
      </c>
      <c r="I22" s="133" t="n">
        <v>25200</v>
      </c>
      <c r="J22" s="133" t="n">
        <v>0</v>
      </c>
      <c r="K22" s="133" t="n">
        <v>9393</v>
      </c>
      <c r="L22" s="133" t="n">
        <v>53139</v>
      </c>
      <c r="M22" s="133" t="n">
        <f aca="false">E22-G22-H22+I22+J22+K22+L22</f>
        <v>246007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55194</v>
      </c>
      <c r="F23" s="132"/>
      <c r="G23" s="133" t="n">
        <v>326783</v>
      </c>
      <c r="H23" s="133" t="n">
        <v>15963</v>
      </c>
      <c r="I23" s="133" t="n">
        <v>35771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8219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1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13</v>
      </c>
      <c r="L24" s="133" t="n">
        <v>2473</v>
      </c>
      <c r="M24" s="133" t="n">
        <f aca="false">E24-G24-H24+I24+J24+K24+L24</f>
        <v>2487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21</v>
      </c>
      <c r="F25" s="132"/>
      <c r="G25" s="133" t="n">
        <v>0</v>
      </c>
      <c r="H25" s="133" t="n">
        <v>15</v>
      </c>
      <c r="I25" s="133" t="n">
        <v>0</v>
      </c>
      <c r="J25" s="133" t="n">
        <v>0</v>
      </c>
      <c r="K25" s="133" t="n">
        <v>61</v>
      </c>
      <c r="L25" s="133" t="n">
        <v>4089</v>
      </c>
      <c r="M25" s="133" t="n">
        <f aca="false">E25-G25-H25+I25+J25+K25+L25</f>
        <v>4156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1771</v>
      </c>
      <c r="M26" s="133" t="n">
        <f aca="false">E26-G26-H26+I26+J26+K26+L26</f>
        <v>1771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67593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459321</v>
      </c>
      <c r="M28" s="133" t="n">
        <f aca="false">E28-G28-H28+I28+J28+K28+L28</f>
        <v>826914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93</v>
      </c>
      <c r="F29" s="132"/>
      <c r="G29" s="133" t="n">
        <v>0</v>
      </c>
      <c r="H29" s="133" t="n">
        <v>342</v>
      </c>
      <c r="I29" s="133" t="n">
        <v>0</v>
      </c>
      <c r="J29" s="133" t="n">
        <v>0</v>
      </c>
      <c r="K29" s="133" t="n">
        <v>2</v>
      </c>
      <c r="L29" s="133" t="n">
        <v>1125</v>
      </c>
      <c r="M29" s="133" t="n">
        <f aca="false">E29-G29-H29+I29+J29+K29+L29</f>
        <v>878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211101</v>
      </c>
      <c r="F30" s="137"/>
      <c r="G30" s="133" t="n">
        <v>0</v>
      </c>
      <c r="H30" s="133" t="n">
        <v>116703</v>
      </c>
      <c r="I30" s="133" t="n">
        <v>0</v>
      </c>
      <c r="J30" s="133" t="n">
        <v>12436</v>
      </c>
      <c r="K30" s="133" t="n">
        <v>1629</v>
      </c>
      <c r="L30" s="133" t="n">
        <v>58471</v>
      </c>
      <c r="M30" s="133" t="n">
        <f aca="false">E30-G30-H30+I30+J30+K30+L30</f>
        <v>166934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50053</v>
      </c>
      <c r="F31" s="132"/>
      <c r="G31" s="133" t="n">
        <v>0</v>
      </c>
      <c r="H31" s="133" t="n">
        <v>32822</v>
      </c>
      <c r="I31" s="133" t="n">
        <v>0</v>
      </c>
      <c r="J31" s="133" t="n">
        <v>0</v>
      </c>
      <c r="K31" s="133" t="n">
        <v>749</v>
      </c>
      <c r="L31" s="133" t="n">
        <v>62867</v>
      </c>
      <c r="M31" s="133" t="n">
        <f aca="false">E31-G31-H31+I31+J31+K31+L31</f>
        <v>480847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9706</v>
      </c>
      <c r="F32" s="132"/>
      <c r="G32" s="133" t="n">
        <v>68664</v>
      </c>
      <c r="H32" s="133" t="n">
        <v>0</v>
      </c>
      <c r="I32" s="133" t="n">
        <v>0</v>
      </c>
      <c r="J32" s="133" t="n">
        <v>0</v>
      </c>
      <c r="K32" s="133" t="n">
        <f aca="false">27546+7214</f>
        <v>34760</v>
      </c>
      <c r="L32" s="133" t="n">
        <v>16569</v>
      </c>
      <c r="M32" s="133" t="n">
        <f aca="false">E32-G32-H32+I32+J32+K32+L32</f>
        <v>152371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5802</v>
      </c>
      <c r="F33" s="132"/>
      <c r="G33" s="133" t="n">
        <v>0</v>
      </c>
      <c r="H33" s="133" t="n">
        <v>14049</v>
      </c>
      <c r="I33" s="133" t="n">
        <v>0</v>
      </c>
      <c r="J33" s="133" t="n">
        <v>0</v>
      </c>
      <c r="K33" s="133" t="n">
        <v>10155</v>
      </c>
      <c r="L33" s="133" t="n">
        <v>31321</v>
      </c>
      <c r="M33" s="133" t="n">
        <f aca="false">E33-G33-H33+I33+J33+K33+L33</f>
        <v>53229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31514</v>
      </c>
      <c r="F34" s="132"/>
      <c r="G34" s="133" t="n">
        <v>19831</v>
      </c>
      <c r="H34" s="133" t="n">
        <v>123664</v>
      </c>
      <c r="I34" s="133" t="n">
        <v>29706</v>
      </c>
      <c r="J34" s="133" t="n">
        <v>0</v>
      </c>
      <c r="K34" s="133" t="n">
        <v>0</v>
      </c>
      <c r="L34" s="133" t="n">
        <v>940</v>
      </c>
      <c r="M34" s="133" t="n">
        <f aca="false">E34-G34-H34+I34+J34+K34+L34</f>
        <v>-81335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9882415</v>
      </c>
      <c r="F35" s="139"/>
      <c r="G35" s="138" t="n">
        <f aca="false">SUM(G12:G34)</f>
        <v>582951</v>
      </c>
      <c r="H35" s="138" t="n">
        <f aca="false">SUM(H12:H34)</f>
        <v>723658</v>
      </c>
      <c r="I35" s="138" t="n">
        <f aca="false">SUM(I12:I34)</f>
        <v>446897</v>
      </c>
      <c r="J35" s="138" t="n">
        <f aca="false">SUM(J12:J34)</f>
        <v>32068</v>
      </c>
      <c r="K35" s="138" t="n">
        <f aca="false">SUM(K12:K34)</f>
        <v>436459</v>
      </c>
      <c r="L35" s="138" t="n">
        <f aca="false">SUM(L12:L34)</f>
        <v>3391272</v>
      </c>
      <c r="M35" s="140" t="n">
        <f aca="false">SUM(M12:M34)</f>
        <v>1288250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4626.66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92387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604566</v>
      </c>
      <c r="F11" s="133" t="n">
        <v>782134</v>
      </c>
      <c r="G11" s="51" t="n">
        <f aca="false">IF(AND(F11&gt;0,E11&gt;0,E11&lt;=F11*6),E11/F11*100-100,"-")</f>
        <v>-22.7030150843717</v>
      </c>
      <c r="H11" s="133" t="n">
        <v>7062386</v>
      </c>
      <c r="I11" s="133" t="n">
        <v>7525331</v>
      </c>
      <c r="J11" s="51" t="n">
        <f aca="false">IF(AND(I11&gt;0,H11&gt;0,H11&lt;=I11*6),H11/I11*100-100,"-")</f>
        <v>-6.1518224248209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178789</v>
      </c>
      <c r="F12" s="133" t="n">
        <v>2187832</v>
      </c>
      <c r="G12" s="51" t="n">
        <f aca="false">IF(AND(F12&gt;0,E12&gt;0,E12&lt;=F12*6),E12/F12*100-100,"-")</f>
        <v>-0.413331553793896</v>
      </c>
      <c r="H12" s="133" t="n">
        <v>20634966</v>
      </c>
      <c r="I12" s="133" t="n">
        <v>21131781</v>
      </c>
      <c r="J12" s="51" t="n">
        <f aca="false">IF(AND(I12&gt;0,H12&gt;0,H12&lt;=I12*6),H12/I12*100-100,"-")</f>
        <v>-2.35103231478691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63474</v>
      </c>
      <c r="F13" s="133" t="n">
        <v>166726</v>
      </c>
      <c r="G13" s="51" t="n">
        <f aca="false">IF(AND(F13&gt;0,E13&gt;0,E13&lt;=F13*6),E13/F13*100-100,"-")</f>
        <v>-1.95050561999928</v>
      </c>
      <c r="H13" s="133" t="n">
        <v>1762843</v>
      </c>
      <c r="I13" s="133" t="n">
        <v>1648907</v>
      </c>
      <c r="J13" s="51" t="n">
        <f aca="false">IF(AND(I13&gt;0,H13&gt;0,H13&lt;=I13*6),H13/I13*100-100,"-")</f>
        <v>6.90978933317645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551246</v>
      </c>
      <c r="F14" s="133" t="n">
        <v>2871948</v>
      </c>
      <c r="G14" s="51" t="n">
        <f aca="false">IF(AND(F14&gt;0,E14&gt;0,E14&lt;=F14*6),E14/F14*100-100,"-")</f>
        <v>-11.1667063609787</v>
      </c>
      <c r="H14" s="133" t="n">
        <v>28194374</v>
      </c>
      <c r="I14" s="133" t="n">
        <v>28885140</v>
      </c>
      <c r="J14" s="51" t="n">
        <f aca="false">IF(AND(I14&gt;0,H14&gt;0,H14&lt;=I14*6),H14/I14*100-100,"-")</f>
        <v>-2.3914234100994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561998</v>
      </c>
      <c r="F15" s="133" t="n">
        <v>1540957</v>
      </c>
      <c r="G15" s="51" t="n">
        <f aca="false">IF(AND(F15&gt;0,E15&gt;0,E15&lt;=F15*6),E15/F15*100-100,"-")</f>
        <v>1.36545017154923</v>
      </c>
      <c r="H15" s="133" t="n">
        <v>14530102</v>
      </c>
      <c r="I15" s="133" t="n">
        <v>14466033</v>
      </c>
      <c r="J15" s="51" t="n">
        <f aca="false">IF(AND(I15&gt;0,H15&gt;0,H15&lt;=I15*6),H15/I15*100-100,"-")</f>
        <v>0.44289267140480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74005</v>
      </c>
      <c r="F16" s="133" t="n">
        <v>11763</v>
      </c>
      <c r="G16" s="51" t="str">
        <f aca="false">IF(AND(F16&gt;0,E16&gt;0,E16&lt;=F16*6),E16/F16*100-100,"-")</f>
        <v>-</v>
      </c>
      <c r="H16" s="133" t="n">
        <v>74191</v>
      </c>
      <c r="I16" s="133" t="n">
        <v>291520</v>
      </c>
      <c r="J16" s="51" t="n">
        <f aca="false">IF(AND(I16&gt;0,H16&gt;0,H16&lt;=I16*6),H16/I16*100-100,"-")</f>
        <v>-74.550288144895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797615</v>
      </c>
      <c r="F17" s="133" t="n">
        <v>1011958</v>
      </c>
      <c r="G17" s="51" t="n">
        <f aca="false">IF(AND(F17&gt;0,E17&gt;0,E17&lt;=F17*6),E17/F17*100-100,"-")</f>
        <v>-21.1810173940025</v>
      </c>
      <c r="H17" s="133" t="n">
        <v>9933559</v>
      </c>
      <c r="I17" s="133" t="n">
        <v>9709937</v>
      </c>
      <c r="J17" s="51" t="n">
        <f aca="false">IF(AND(I17&gt;0,H17&gt;0,H17&lt;=I17*6),H17/I17*100-100,"-")</f>
        <v>2.30302215143105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39301</v>
      </c>
      <c r="F18" s="133" t="n">
        <v>178101</v>
      </c>
      <c r="G18" s="51" t="n">
        <f aca="false">IF(AND(F18&gt;0,E18&gt;0,E18&lt;=F18*6),E18/F18*100-100,"-")</f>
        <v>-21.7853914351969</v>
      </c>
      <c r="H18" s="133" t="n">
        <v>1349528</v>
      </c>
      <c r="I18" s="133" t="n">
        <v>1339453</v>
      </c>
      <c r="J18" s="51" t="n">
        <f aca="false">IF(AND(I18&gt;0,H18&gt;0,H18&lt;=I18*6),H18/I18*100-100,"-")</f>
        <v>0.752172715280054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00343</v>
      </c>
      <c r="F21" s="133" t="n">
        <v>202896</v>
      </c>
      <c r="G21" s="51" t="n">
        <f aca="false">IF(AND(F21&gt;0,E21&gt;0,E21&lt;=F21*6),E21/F21*100-100,"-")</f>
        <v>-1.25828010409273</v>
      </c>
      <c r="H21" s="133" t="n">
        <v>2532684</v>
      </c>
      <c r="I21" s="133" t="n">
        <v>2555162</v>
      </c>
      <c r="J21" s="51" t="n">
        <f aca="false">IF(AND(I21&gt;0,H21&gt;0,H21&lt;=I21*6),H21/I21*100-100,"-")</f>
        <v>-0.879709388289271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55194</v>
      </c>
      <c r="F22" s="133" t="n">
        <v>358013</v>
      </c>
      <c r="G22" s="51" t="n">
        <f aca="false">IF(AND(F22&gt;0,E22&gt;0,E22&lt;=F22*6),E22/F22*100-100,"-")</f>
        <v>-0.787401574803141</v>
      </c>
      <c r="H22" s="133" t="n">
        <v>3511267</v>
      </c>
      <c r="I22" s="133" t="n">
        <v>3648549</v>
      </c>
      <c r="J22" s="51" t="n">
        <f aca="false">IF(AND(I22&gt;0,H22&gt;0,H22&lt;=I22*6),H22/I22*100-100,"-")</f>
        <v>-3.7626464657594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1</v>
      </c>
      <c r="F23" s="133" t="n">
        <v>3</v>
      </c>
      <c r="G23" s="51" t="n">
        <f aca="false">IF(AND(F23&gt;0,E23&gt;0,E23&lt;=F23*6),E23/F23*100-100,"-")</f>
        <v>-66.6666666666667</v>
      </c>
      <c r="H23" s="133" t="n">
        <v>12</v>
      </c>
      <c r="I23" s="133" t="n">
        <v>39</v>
      </c>
      <c r="J23" s="51" t="n">
        <f aca="false">IF(AND(I23&gt;0,H23&gt;0,H23&lt;=I23*6),H23/I23*100-100,"-")</f>
        <v>-69.2307692307692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1</v>
      </c>
      <c r="F24" s="133" t="n">
        <v>26</v>
      </c>
      <c r="G24" s="51" t="n">
        <f aca="false">IF(AND(F24&gt;0,E24&gt;0,E24&lt;=F24*6),E24/F24*100-100,"-")</f>
        <v>-19.2307692307692</v>
      </c>
      <c r="H24" s="133" t="n">
        <v>251</v>
      </c>
      <c r="I24" s="133" t="n">
        <v>200</v>
      </c>
      <c r="J24" s="51" t="n">
        <f aca="false">IF(AND(I24&gt;0,H24&gt;0,H24&lt;=I24*6),H24/I24*100-100,"-")</f>
        <v>25.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67593</v>
      </c>
      <c r="F27" s="133" t="n">
        <v>351480</v>
      </c>
      <c r="G27" s="51" t="n">
        <f aca="false">IF(AND(F27&gt;0,E27&gt;0,E27&lt;=F27*6),E27/F27*100-100,"-")</f>
        <v>4.58432912256743</v>
      </c>
      <c r="H27" s="133" t="n">
        <v>3732073</v>
      </c>
      <c r="I27" s="133" t="n">
        <v>3601174</v>
      </c>
      <c r="J27" s="51" t="n">
        <f aca="false">IF(AND(I27&gt;0,H27&gt;0,H27&lt;=I27*6),H27/I27*100-100,"-")</f>
        <v>3.6348979527232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93</v>
      </c>
      <c r="F28" s="133" t="n">
        <v>102</v>
      </c>
      <c r="G28" s="51" t="n">
        <f aca="false">IF(AND(F28&gt;0,E28&gt;0,E28&lt;=F28*6),E28/F28*100-100,"-")</f>
        <v>-8.82352941176471</v>
      </c>
      <c r="H28" s="133" t="n">
        <v>2836</v>
      </c>
      <c r="I28" s="133" t="n">
        <v>12194</v>
      </c>
      <c r="J28" s="51" t="n">
        <f aca="false">IF(AND(I28&gt;0,H28&gt;0,H28&lt;=I28*6),H28/I28*100-100,"-")</f>
        <v>-76.7426603247499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211101</v>
      </c>
      <c r="F29" s="133" t="n">
        <v>191166</v>
      </c>
      <c r="G29" s="51" t="n">
        <f aca="false">IF(AND(F29&gt;0,E29&gt;0,E29&lt;=F29*6),E29/F29*100-100,"-")</f>
        <v>10.4281096010797</v>
      </c>
      <c r="H29" s="133" t="n">
        <v>1860915</v>
      </c>
      <c r="I29" s="133" t="n">
        <v>1707287</v>
      </c>
      <c r="J29" s="51" t="n">
        <f aca="false">IF(AND(I29&gt;0,H29&gt;0,H29&lt;=I29*6),H29/I29*100-100,"-")</f>
        <v>8.9983699284303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50053</v>
      </c>
      <c r="F30" s="133" t="n">
        <v>475998</v>
      </c>
      <c r="G30" s="51" t="n">
        <f aca="false">IF(AND(F30&gt;0,E30&gt;0,E30&lt;=F30*6),E30/F30*100-100,"-")</f>
        <v>-5.45065315400485</v>
      </c>
      <c r="H30" s="133" t="n">
        <v>2942941</v>
      </c>
      <c r="I30" s="133" t="n">
        <v>2995977</v>
      </c>
      <c r="J30" s="51" t="n">
        <f aca="false">IF(AND(I30&gt;0,H30&gt;0,H30&lt;=I30*6),H30/I30*100-100,"-")</f>
        <v>-1.7702405592566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69706</v>
      </c>
      <c r="F31" s="133" t="n">
        <v>154218</v>
      </c>
      <c r="G31" s="51" t="n">
        <f aca="false">IF(AND(F31&gt;0,E31&gt;0,E31&lt;=F31*6),E31/F31*100-100,"-")</f>
        <v>10.0429262472604</v>
      </c>
      <c r="H31" s="133" t="n">
        <v>1571133</v>
      </c>
      <c r="I31" s="133" t="n">
        <v>1594791</v>
      </c>
      <c r="J31" s="51" t="n">
        <f aca="false">IF(AND(I31&gt;0,H31&gt;0,H31&lt;=I31*6),H31/I31*100-100,"-")</f>
        <v>-1.48345457179029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5802</v>
      </c>
      <c r="F32" s="133" t="n">
        <v>20038</v>
      </c>
      <c r="G32" s="51" t="n">
        <f aca="false">IF(AND(F32&gt;0,E32&gt;0,E32&lt;=F32*6),E32/F32*100-100,"-")</f>
        <v>28.7653458428985</v>
      </c>
      <c r="H32" s="133" t="n">
        <v>232725</v>
      </c>
      <c r="I32" s="133" t="n">
        <v>211952</v>
      </c>
      <c r="J32" s="51" t="n">
        <f aca="false">IF(AND(I32&gt;0,H32&gt;0,H32&lt;=I32*6),H32/I32*100-100,"-")</f>
        <v>9.80080395561261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31514</v>
      </c>
      <c r="F33" s="133" t="n">
        <v>112095</v>
      </c>
      <c r="G33" s="51" t="n">
        <f aca="false">IF(AND(F33&gt;0,E33&gt;0,E33&lt;=F33*6),E33/F33*100-100,"-")</f>
        <v>-71.8863464026049</v>
      </c>
      <c r="H33" s="133" t="n">
        <v>1173777</v>
      </c>
      <c r="I33" s="133" t="n">
        <v>1215568</v>
      </c>
      <c r="J33" s="51" t="n">
        <f aca="false">IF(AND(I33&gt;0,H33&gt;0,H33&lt;=I33*6),H33/I33*100-100,"-")</f>
        <v>-3.43798125649903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9882415</v>
      </c>
      <c r="F34" s="140" t="n">
        <f aca="false">SUM(F11:F33)</f>
        <v>10617454</v>
      </c>
      <c r="G34" s="85" t="n">
        <f aca="false">IF(AND(F34&gt;0,E34&gt;0,E34&lt;=F34*6),E34/F34*100-100,"-")</f>
        <v>-6.92293086459334</v>
      </c>
      <c r="H34" s="84" t="n">
        <f aca="false">SUM(H11:H33)</f>
        <v>101102563</v>
      </c>
      <c r="I34" s="84" t="n">
        <f aca="false">SUM(I11:I33)</f>
        <v>102540995</v>
      </c>
      <c r="J34" s="85" t="n">
        <f aca="false">IF(AND(I34&gt;0,H34&gt;0,H34&lt;=I34*6),H34/I34*100-100,"-")</f>
        <v>-1.4027872462130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670210</v>
      </c>
      <c r="F11" s="147" t="n">
        <v>645348</v>
      </c>
      <c r="G11" s="51" t="n">
        <f aca="false">IF(AND(F11&gt;0,E11&gt;0,E11&lt;=F11*6),E11/F11*100-100,"-")</f>
        <v>3.85249508792155</v>
      </c>
      <c r="H11" s="148" t="n">
        <v>5871105</v>
      </c>
      <c r="I11" s="148" t="n">
        <v>6243070</v>
      </c>
      <c r="J11" s="51" t="n">
        <f aca="false">IF(AND(I11&gt;0,H11&gt;0,H11&lt;=I11*6),H11/I11*100-100,"-")</f>
        <v>-5.95804628171717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44139</v>
      </c>
      <c r="F12" s="147" t="n">
        <v>197294</v>
      </c>
      <c r="G12" s="51" t="n">
        <f aca="false">IF(AND(F12&gt;0,E12&gt;0,E12&lt;=F12*6),E12/F12*100-100,"-")</f>
        <v>-26.9420256064553</v>
      </c>
      <c r="H12" s="148" t="n">
        <v>1590679</v>
      </c>
      <c r="I12" s="148" t="n">
        <v>2377242</v>
      </c>
      <c r="J12" s="51" t="n">
        <f aca="false">IF(AND(I12&gt;0,H12&gt;0,H12&lt;=I12*6),H12/I12*100-100,"-")</f>
        <v>-33.087207781117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6448</v>
      </c>
      <c r="F13" s="147" t="n">
        <v>52264</v>
      </c>
      <c r="G13" s="51" t="n">
        <f aca="false">IF(AND(F13&gt;0,E13&gt;0,E13&lt;=F13*6),E13/F13*100-100,"-")</f>
        <v>-30.2617480483698</v>
      </c>
      <c r="H13" s="148" t="n">
        <v>287668</v>
      </c>
      <c r="I13" s="148" t="n">
        <v>381836</v>
      </c>
      <c r="J13" s="51" t="n">
        <f aca="false">IF(AND(I13&gt;0,H13&gt;0,H13&lt;=I13*6),H13/I13*100-100,"-")</f>
        <v>-24.6618967305335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448327</v>
      </c>
      <c r="F14" s="147" t="n">
        <v>340861</v>
      </c>
      <c r="G14" s="51" t="n">
        <f aca="false">IF(AND(F14&gt;0,E14&gt;0,E14&lt;=F14*6),E14/F14*100-100,"-")</f>
        <v>31.5278075227145</v>
      </c>
      <c r="H14" s="148" t="n">
        <v>2770757</v>
      </c>
      <c r="I14" s="148" t="n">
        <v>2255143</v>
      </c>
      <c r="J14" s="51" t="n">
        <f aca="false">IF(AND(I14&gt;0,H14&gt;0,H14&lt;=I14*6),H14/I14*100-100,"-")</f>
        <v>22.8639159467936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1366181</v>
      </c>
      <c r="F15" s="147" t="n">
        <v>900924</v>
      </c>
      <c r="G15" s="51" t="n">
        <f aca="false">IF(AND(F15&gt;0,E15&gt;0,E15&lt;=F15*6),E15/F15*100-100,"-")</f>
        <v>51.6422028939178</v>
      </c>
      <c r="H15" s="148" t="n">
        <v>9818674</v>
      </c>
      <c r="I15" s="148" t="n">
        <v>8092465</v>
      </c>
      <c r="J15" s="51" t="n">
        <f aca="false">IF(AND(I15&gt;0,H15&gt;0,H15&lt;=I15*6),H15/I15*100-100,"-")</f>
        <v>21.3310653799553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83865</v>
      </c>
      <c r="F16" s="147" t="n">
        <v>114269</v>
      </c>
      <c r="G16" s="51" t="n">
        <f aca="false">IF(AND(F16&gt;0,E16&gt;0,E16&lt;=F16*6),E16/F16*100-100,"-")</f>
        <v>60.9054074158346</v>
      </c>
      <c r="H16" s="148" t="n">
        <v>1218832</v>
      </c>
      <c r="I16" s="148" t="n">
        <v>712183</v>
      </c>
      <c r="J16" s="51" t="n">
        <f aca="false">IF(AND(I16&gt;0,H16&gt;0,H16&lt;=I16*6),H16/I16*100-100,"-")</f>
        <v>71.1402827644019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91842</v>
      </c>
      <c r="F17" s="147" t="n">
        <v>180588</v>
      </c>
      <c r="G17" s="51" t="n">
        <f aca="false">IF(AND(F17&gt;0,E17&gt;0,E17&lt;=F17*6),E17/F17*100-100,"-")</f>
        <v>-49.1428001860589</v>
      </c>
      <c r="H17" s="148" t="n">
        <v>1191182</v>
      </c>
      <c r="I17" s="148" t="n">
        <v>1356298</v>
      </c>
      <c r="J17" s="51" t="n">
        <f aca="false">IF(AND(I17&gt;0,H17&gt;0,H17&lt;=I17*6),H17/I17*100-100,"-")</f>
        <v>-12.174020753551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37871</v>
      </c>
      <c r="F18" s="147" t="n">
        <v>122802</v>
      </c>
      <c r="G18" s="51" t="n">
        <f aca="false">IF(AND(F18&gt;0,E18&gt;0,E18&lt;=F18*6),E18/F18*100-100,"-")</f>
        <v>12.2709727854595</v>
      </c>
      <c r="H18" s="148" t="n">
        <v>1676966</v>
      </c>
      <c r="I18" s="148" t="n">
        <v>1232291</v>
      </c>
      <c r="J18" s="51" t="n">
        <f aca="false">IF(AND(I18&gt;0,H18&gt;0,H18&lt;=I18*6),H18/I18*100-100,"-")</f>
        <v>36.0852266226078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62532</v>
      </c>
      <c r="F21" s="133" t="n">
        <v>55688</v>
      </c>
      <c r="G21" s="51" t="n">
        <f aca="false">IF(AND(F21&gt;0,E21&gt;0,E21&lt;=F21*6),E21/F21*100-100,"-")</f>
        <v>12.2899008763109</v>
      </c>
      <c r="H21" s="133" t="n">
        <v>624959</v>
      </c>
      <c r="I21" s="133" t="n">
        <v>578745</v>
      </c>
      <c r="J21" s="51" t="n">
        <f aca="false">IF(AND(I21&gt;0,H21&gt;0,H21&lt;=I21*6),H21/I21*100-100,"-")</f>
        <v>7.9852093754589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486</v>
      </c>
      <c r="F23" s="133" t="n">
        <v>4205</v>
      </c>
      <c r="G23" s="51" t="n">
        <f aca="false">IF(AND(F23&gt;0,E23&gt;0,E23&lt;=F23*6),E23/F23*100-100,"-")</f>
        <v>-40.8799048751486</v>
      </c>
      <c r="H23" s="133" t="n">
        <v>27777</v>
      </c>
      <c r="I23" s="133" t="n">
        <v>37979</v>
      </c>
      <c r="J23" s="51" t="n">
        <f aca="false">IF(AND(I23&gt;0,H23&gt;0,H23&lt;=I23*6),H23/I23*100-100,"-")</f>
        <v>-26.8622133284183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4150</v>
      </c>
      <c r="F24" s="133" t="n">
        <v>2832</v>
      </c>
      <c r="G24" s="51" t="n">
        <f aca="false">IF(AND(F24&gt;0,E24&gt;0,E24&lt;=F24*6),E24/F24*100-100,"-")</f>
        <v>46.5395480225989</v>
      </c>
      <c r="H24" s="133" t="n">
        <v>40115</v>
      </c>
      <c r="I24" s="133" t="n">
        <v>45424</v>
      </c>
      <c r="J24" s="51" t="n">
        <f aca="false">IF(AND(I24&gt;0,H24&gt;0,H24&lt;=I24*6),H24/I24*100-100,"-")</f>
        <v>-11.6876541035576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771</v>
      </c>
      <c r="F25" s="133" t="n">
        <v>1321</v>
      </c>
      <c r="G25" s="51" t="n">
        <f aca="false">IF(AND(F25&gt;0,E25&gt;0,E25&lt;=F25*6),E25/F25*100-100,"-")</f>
        <v>34.0651021953066</v>
      </c>
      <c r="H25" s="133" t="n">
        <v>15558</v>
      </c>
      <c r="I25" s="133" t="n">
        <v>16334</v>
      </c>
      <c r="J25" s="51" t="n">
        <f aca="false">IF(AND(I25&gt;0,H25&gt;0,H25&lt;=I25*6),H25/I25*100-100,"-")</f>
        <v>-4.75082649687768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59321</v>
      </c>
      <c r="F27" s="133" t="n">
        <v>372027</v>
      </c>
      <c r="G27" s="51" t="n">
        <f aca="false">IF(AND(F27&gt;0,E27&gt;0,E27&lt;=F27*6),E27/F27*100-100,"-")</f>
        <v>23.4644259690829</v>
      </c>
      <c r="H27" s="133" t="n">
        <v>3795904</v>
      </c>
      <c r="I27" s="133" t="n">
        <v>3777755</v>
      </c>
      <c r="J27" s="51" t="n">
        <f aca="false">IF(AND(I27&gt;0,H27&gt;0,H27&lt;=I27*6),H27/I27*100-100,"-")</f>
        <v>0.480417602517889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127</v>
      </c>
      <c r="F28" s="133" t="n">
        <v>1672</v>
      </c>
      <c r="G28" s="51" t="n">
        <f aca="false">IF(AND(F28&gt;0,E28&gt;0,E28&lt;=F28*6),E28/F28*100-100,"-")</f>
        <v>-32.5956937799043</v>
      </c>
      <c r="H28" s="133" t="n">
        <v>13326</v>
      </c>
      <c r="I28" s="133" t="n">
        <v>10654</v>
      </c>
      <c r="J28" s="51" t="n">
        <f aca="false">IF(AND(I28&gt;0,H28&gt;0,H28&lt;=I28*6),H28/I28*100-100,"-")</f>
        <v>25.0797822414117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0100</v>
      </c>
      <c r="F29" s="133" t="n">
        <v>56129</v>
      </c>
      <c r="G29" s="51" t="n">
        <f aca="false">IF(AND(F29&gt;0,E29&gt;0,E29&lt;=F29*6),E29/F29*100-100,"-")</f>
        <v>7.0747741809047</v>
      </c>
      <c r="H29" s="133" t="n">
        <v>597849</v>
      </c>
      <c r="I29" s="133" t="n">
        <v>544859</v>
      </c>
      <c r="J29" s="51" t="n">
        <f aca="false">IF(AND(I29&gt;0,H29&gt;0,H29&lt;=I29*6),H29/I29*100-100,"-")</f>
        <v>9.7254519059059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63616</v>
      </c>
      <c r="F30" s="133" t="n">
        <v>41397</v>
      </c>
      <c r="G30" s="51" t="n">
        <f aca="false">IF(AND(F30&gt;0,E30&gt;0,E30&lt;=F30*6),E30/F30*100-100,"-")</f>
        <v>53.6729714713626</v>
      </c>
      <c r="H30" s="133" t="n">
        <v>423743</v>
      </c>
      <c r="I30" s="133" t="n">
        <v>299462</v>
      </c>
      <c r="J30" s="51" t="n">
        <f aca="false">IF(AND(I30&gt;0,H30&gt;0,H30&lt;=I30*6),H30/I30*100-100,"-")</f>
        <v>41.501425890430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1329</v>
      </c>
      <c r="F31" s="133" t="n">
        <v>58403</v>
      </c>
      <c r="G31" s="51" t="n">
        <f aca="false">IF(AND(F31&gt;0,E31&gt;0,E31&lt;=F31*6),E31/F31*100-100,"-")</f>
        <v>-12.1123914867387</v>
      </c>
      <c r="H31" s="133" t="n">
        <v>864835</v>
      </c>
      <c r="I31" s="133" t="n">
        <v>665538</v>
      </c>
      <c r="J31" s="51" t="n">
        <f aca="false">IF(AND(I31&gt;0,H31&gt;0,H31&lt;=I31*6),H31/I31*100-100,"-")</f>
        <v>29.9452473036851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41476</v>
      </c>
      <c r="F32" s="133" t="n">
        <v>25665</v>
      </c>
      <c r="G32" s="51" t="n">
        <f aca="false">IF(AND(F32&gt;0,E32&gt;0,E32&lt;=F32*6),E32/F32*100-100,"-")</f>
        <v>61.6052990453926</v>
      </c>
      <c r="H32" s="133" t="n">
        <v>383119</v>
      </c>
      <c r="I32" s="133" t="n">
        <v>354016</v>
      </c>
      <c r="J32" s="51" t="n">
        <f aca="false">IF(AND(I32&gt;0,H32&gt;0,H32&lt;=I32*6),H32/I32*100-100,"-")</f>
        <v>8.22081487842357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940</v>
      </c>
      <c r="F33" s="133" t="n">
        <v>502</v>
      </c>
      <c r="G33" s="51" t="n">
        <f aca="false">IF(AND(F33&gt;0,E33&gt;0,E33&lt;=F33*6),E33/F33*100-100,"-")</f>
        <v>87.2509960159362</v>
      </c>
      <c r="H33" s="133" t="n">
        <v>10369</v>
      </c>
      <c r="I33" s="133" t="n">
        <v>5790</v>
      </c>
      <c r="J33" s="51" t="n">
        <f aca="false">IF(AND(I33&gt;0,H33&gt;0,H33&lt;=I33*6),H33/I33*100-100,"-")</f>
        <v>79.0846286701209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3827731</v>
      </c>
      <c r="F34" s="140" t="n">
        <f aca="false">SUM(F11:F33)</f>
        <v>3174191</v>
      </c>
      <c r="G34" s="85" t="n">
        <f aca="false">IF(AND(F34&gt;0,E34&gt;0,E34&lt;=F34*6),E34/F34*100-100,"-")</f>
        <v>20.5891831966003</v>
      </c>
      <c r="H34" s="84" t="n">
        <f aca="false">SUM(H11:H33)</f>
        <v>31223417</v>
      </c>
      <c r="I34" s="84" t="n">
        <f aca="false">SUM(I11:I33)</f>
        <v>28987084</v>
      </c>
      <c r="J34" s="85" t="n">
        <f aca="false">IF(AND(I34&gt;0,H34&gt;0,H34&lt;=I34*6),H34/I34*100-100,"-")</f>
        <v>7.7149291732828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25819</v>
      </c>
      <c r="F11" s="133" t="n">
        <v>36953</v>
      </c>
      <c r="G11" s="51" t="n">
        <f aca="false">IF(AND(F11&gt;0,E11&gt;0,E11&lt;=F11*6),E11/F11*100-100,"-")</f>
        <v>-30.1301653451682</v>
      </c>
      <c r="H11" s="133" t="n">
        <v>263785</v>
      </c>
      <c r="I11" s="133" t="n">
        <v>187754</v>
      </c>
      <c r="J11" s="51" t="n">
        <f aca="false">IF(AND(I11&gt;0,H11&gt;0,H11&lt;=I11*6),H11/I11*100-100,"-")</f>
        <v>40.495009427229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1917</v>
      </c>
      <c r="F12" s="133" t="n">
        <v>663</v>
      </c>
      <c r="G12" s="51" t="n">
        <f aca="false">IF(AND(F12&gt;0,E12&gt;0,E12&lt;=F12*6),E12/F12*100-100,"-")</f>
        <v>189.140271493213</v>
      </c>
      <c r="H12" s="133" t="n">
        <v>14945</v>
      </c>
      <c r="I12" s="133" t="n">
        <v>66584</v>
      </c>
      <c r="J12" s="51" t="n">
        <f aca="false">IF(AND(I12&gt;0,H12&gt;0,H12&lt;=I12*6),H12/I12*100-100,"-")</f>
        <v>-77.5546677880572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10690</v>
      </c>
      <c r="F13" s="133" t="n">
        <v>300603</v>
      </c>
      <c r="G13" s="51" t="n">
        <f aca="false">IF(AND(F13&gt;0,E13&gt;0,E13&lt;=F13*6),E13/F13*100-100,"-")</f>
        <v>-29.9108791329428</v>
      </c>
      <c r="H13" s="133" t="n">
        <v>2402872</v>
      </c>
      <c r="I13" s="133" t="n">
        <v>2517441</v>
      </c>
      <c r="J13" s="51" t="n">
        <f aca="false">IF(AND(I13&gt;0,H13&gt;0,H13&lt;=I13*6),H13/I13*100-100,"-")</f>
        <v>-4.55101033152316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5</v>
      </c>
      <c r="F14" s="133" t="n">
        <v>869</v>
      </c>
      <c r="G14" s="51" t="n">
        <f aca="false">IF(AND(F14&gt;0,E14&gt;0,E14&lt;=F14*6),E14/F14*100-100,"-")</f>
        <v>-99.4246260069045</v>
      </c>
      <c r="H14" s="133" t="n">
        <v>3631</v>
      </c>
      <c r="I14" s="133" t="n">
        <v>2053</v>
      </c>
      <c r="J14" s="51" t="n">
        <f aca="false">IF(AND(I14&gt;0,H14&gt;0,H14&lt;=I14*6),H14/I14*100-100,"-")</f>
        <v>76.863127131027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73</v>
      </c>
      <c r="F15" s="133" t="n">
        <v>759</v>
      </c>
      <c r="G15" s="51" t="n">
        <f aca="false">IF(AND(F15&gt;0,E15&gt;0,E15&lt;=F15*6),E15/F15*100-100,"-")</f>
        <v>-90.3820816864295</v>
      </c>
      <c r="H15" s="133" t="n">
        <v>7989</v>
      </c>
      <c r="I15" s="133" t="n">
        <v>11175</v>
      </c>
      <c r="J15" s="51" t="n">
        <f aca="false">IF(AND(I15&gt;0,H15&gt;0,H15&lt;=I15*6),H15/I15*100-100,"-")</f>
        <v>-28.51006711409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56724</v>
      </c>
      <c r="F16" s="133" t="n">
        <v>111489</v>
      </c>
      <c r="G16" s="51" t="n">
        <f aca="false">IF(AND(F16&gt;0,E16&gt;0,E16&lt;=F16*6),E16/F16*100-100,"-")</f>
        <v>-49.1214379893981</v>
      </c>
      <c r="H16" s="133" t="n">
        <v>1099292</v>
      </c>
      <c r="I16" s="133" t="n">
        <v>1097262</v>
      </c>
      <c r="J16" s="51" t="n">
        <f aca="false">IF(AND(I16&gt;0,H16&gt;0,H16&lt;=I16*6),H16/I16*100-100,"-")</f>
        <v>0.185005951176649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4069</v>
      </c>
      <c r="F17" s="133" t="n">
        <v>1972</v>
      </c>
      <c r="G17" s="51" t="str">
        <f aca="false">IF(AND(F17&gt;0,E17&gt;0,E17&lt;=F17*6),E17/F17*100-100,"-")</f>
        <v>-</v>
      </c>
      <c r="H17" s="133" t="n">
        <v>89564</v>
      </c>
      <c r="I17" s="133" t="n">
        <v>73785</v>
      </c>
      <c r="J17" s="51" t="n">
        <f aca="false">IF(AND(I17&gt;0,H17&gt;0,H17&lt;=I17*6),H17/I17*100-100,"-")</f>
        <v>21.385105373720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97169</v>
      </c>
      <c r="F18" s="133" t="n">
        <v>80029</v>
      </c>
      <c r="G18" s="51" t="n">
        <f aca="false">IF(AND(F18&gt;0,E18&gt;0,E18&lt;=F18*6),E18/F18*100-100,"-")</f>
        <v>21.4172362518587</v>
      </c>
      <c r="H18" s="133" t="n">
        <v>1241669</v>
      </c>
      <c r="I18" s="133" t="n">
        <v>1016367</v>
      </c>
      <c r="J18" s="51" t="n">
        <f aca="false">IF(AND(I18&gt;0,H18&gt;0,H18&lt;=I18*6),H18/I18*100-100,"-")</f>
        <v>22.1673863870039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3634</v>
      </c>
      <c r="F21" s="133" t="n">
        <v>15709</v>
      </c>
      <c r="G21" s="51" t="n">
        <f aca="false">IF(AND(F21&gt;0,E21&gt;0,E21&lt;=F21*6),E21/F21*100-100,"-")</f>
        <v>-13.2089884779426</v>
      </c>
      <c r="H21" s="133" t="n">
        <v>130233</v>
      </c>
      <c r="I21" s="133" t="n">
        <v>129967</v>
      </c>
      <c r="J21" s="51" t="n">
        <f aca="false">IF(AND(I21&gt;0,H21&gt;0,H21&lt;=I21*6),H21/I21*100-100,"-")</f>
        <v>0.20466733863212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15963</v>
      </c>
      <c r="F22" s="133" t="n">
        <v>23701</v>
      </c>
      <c r="G22" s="51" t="n">
        <f aca="false">IF(AND(F22&gt;0,E22&gt;0,E22&lt;=F22*6),E22/F22*100-100,"-")</f>
        <v>-32.6484114594321</v>
      </c>
      <c r="H22" s="133" t="n">
        <v>200060</v>
      </c>
      <c r="I22" s="133" t="n">
        <v>207773</v>
      </c>
      <c r="J22" s="51" t="n">
        <f aca="false">IF(AND(I22&gt;0,H22&gt;0,H22&lt;=I22*6),H22/I22*100-100,"-")</f>
        <v>-3.71222439874286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5</v>
      </c>
      <c r="F24" s="133" t="n">
        <v>164</v>
      </c>
      <c r="G24" s="51" t="n">
        <f aca="false">IF(AND(F24&gt;0,E24&gt;0,E24&lt;=F24*6),E24/F24*100-100,"-")</f>
        <v>-90.8536585365854</v>
      </c>
      <c r="H24" s="133" t="n">
        <v>333</v>
      </c>
      <c r="I24" s="133" t="n">
        <v>747</v>
      </c>
      <c r="J24" s="51" t="n">
        <f aca="false">IF(AND(I24&gt;0,H24&gt;0,H24&lt;=I24*6),H24/I24*100-100,"-")</f>
        <v>-55.42168674698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5140</v>
      </c>
      <c r="I27" s="133" t="n">
        <v>1094</v>
      </c>
      <c r="J27" s="51" t="n">
        <f aca="false">IF(AND(I27&gt;0,H27&gt;0,H27&lt;=I27*6),H27/I27*100-100,"-")</f>
        <v>369.835466179159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42</v>
      </c>
      <c r="F28" s="133" t="n">
        <v>1236</v>
      </c>
      <c r="G28" s="51" t="n">
        <f aca="false">IF(AND(F28&gt;0,E28&gt;0,E28&lt;=F28*6),E28/F28*100-100,"-")</f>
        <v>-72.3300970873787</v>
      </c>
      <c r="H28" s="133" t="n">
        <v>3553</v>
      </c>
      <c r="I28" s="133" t="n">
        <v>13497</v>
      </c>
      <c r="J28" s="51" t="n">
        <f aca="false">IF(AND(I28&gt;0,H28&gt;0,H28&lt;=I28*6),H28/I28*100-100,"-")</f>
        <v>-73.6756316218419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16703</v>
      </c>
      <c r="F29" s="133" t="n">
        <v>99744</v>
      </c>
      <c r="G29" s="51" t="n">
        <f aca="false">IF(AND(F29&gt;0,E29&gt;0,E29&lt;=F29*6),E29/F29*100-100,"-")</f>
        <v>17.0025264677575</v>
      </c>
      <c r="H29" s="133" t="n">
        <v>1030750</v>
      </c>
      <c r="I29" s="133" t="n">
        <v>861822</v>
      </c>
      <c r="J29" s="51" t="n">
        <f aca="false">IF(AND(I29&gt;0,H29&gt;0,H29&lt;=I29*6),H29/I29*100-100,"-")</f>
        <v>19.601263369930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2822</v>
      </c>
      <c r="F30" s="133" t="n">
        <v>26203</v>
      </c>
      <c r="G30" s="51" t="n">
        <f aca="false">IF(AND(F30&gt;0,E30&gt;0,E30&lt;=F30*6),E30/F30*100-100,"-")</f>
        <v>25.2604663588139</v>
      </c>
      <c r="H30" s="133" t="n">
        <v>189251</v>
      </c>
      <c r="I30" s="133" t="n">
        <v>175544</v>
      </c>
      <c r="J30" s="51" t="n">
        <f aca="false">IF(AND(I30&gt;0,H30&gt;0,H30&lt;=I30*6),H30/I30*100-100,"-")</f>
        <v>7.8082987740965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4049</v>
      </c>
      <c r="F32" s="133" t="n">
        <v>8795</v>
      </c>
      <c r="G32" s="51" t="n">
        <f aca="false">IF(AND(F32&gt;0,E32&gt;0,E32&lt;=F32*6),E32/F32*100-100,"-")</f>
        <v>59.7384877771461</v>
      </c>
      <c r="H32" s="133" t="n">
        <v>132790</v>
      </c>
      <c r="I32" s="133" t="n">
        <v>102138</v>
      </c>
      <c r="J32" s="51" t="n">
        <f aca="false">IF(AND(I32&gt;0,H32&gt;0,H32&lt;=I32*6),H32/I32*100-100,"-")</f>
        <v>30.010378115882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23664</v>
      </c>
      <c r="F33" s="133" t="n">
        <v>126167</v>
      </c>
      <c r="G33" s="51" t="n">
        <f aca="false">IF(AND(F33&gt;0,E33&gt;0,E33&lt;=F33*6),E33/F33*100-100,"-")</f>
        <v>-1.98387851022851</v>
      </c>
      <c r="H33" s="133" t="n">
        <v>1132851</v>
      </c>
      <c r="I33" s="133" t="n">
        <v>925288</v>
      </c>
      <c r="J33" s="51" t="n">
        <f aca="false">IF(AND(I33&gt;0,H33&gt;0,H33&lt;=I33*6),H33/I33*100-100,"-")</f>
        <v>22.4322589291118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723658</v>
      </c>
      <c r="F34" s="140" t="n">
        <f aca="false">SUM(F11:F33)</f>
        <v>835056</v>
      </c>
      <c r="G34" s="85" t="n">
        <f aca="false">IF(AND(F34&gt;0,E34&gt;0,E34&lt;=F34*6),E34/F34*100-100,"-")</f>
        <v>-13.3401831733441</v>
      </c>
      <c r="H34" s="84" t="n">
        <f aca="false">SUM(H11:H33)</f>
        <v>7948708</v>
      </c>
      <c r="I34" s="84" t="n">
        <f aca="false">SUM(I11:I33)</f>
        <v>7390291</v>
      </c>
      <c r="J34" s="85" t="n">
        <f aca="false">IF(AND(I34&gt;0,H34&gt;0,H34&lt;=I34*6),H34/I34*100-100,"-")</f>
        <v>7.5560894692779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9:17:37Z</dcterms:modified>
  <cp:revision>0</cp:revision>
  <dc:subject>Mineralöl</dc:subject>
  <dc:title>Amtliche Mineralöldaten</dc:title>
</cp:coreProperties>
</file>