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34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Februa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Februar 2006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Februa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75</v>
      </c>
      <c r="M3" s="153" t="s">
        <v>111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12</v>
      </c>
      <c r="F5" s="159"/>
      <c r="G5" s="159" t="s">
        <v>113</v>
      </c>
      <c r="H5" s="160" t="s">
        <v>114</v>
      </c>
      <c r="I5" s="160" t="s">
        <v>115</v>
      </c>
      <c r="J5" s="160" t="s">
        <v>116</v>
      </c>
      <c r="K5" s="161" t="s">
        <v>117</v>
      </c>
      <c r="L5" s="161"/>
      <c r="M5" s="159" t="s">
        <v>118</v>
      </c>
    </row>
    <row r="6" customFormat="false" ht="12.75" hidden="false" customHeight="false" outlineLevel="0" collapsed="false">
      <c r="B6" s="162"/>
      <c r="C6" s="153" t="s">
        <v>119</v>
      </c>
      <c r="D6" s="163" t="s">
        <v>0</v>
      </c>
      <c r="E6" s="164" t="s">
        <v>120</v>
      </c>
      <c r="F6" s="164"/>
      <c r="G6" s="164" t="s">
        <v>121</v>
      </c>
      <c r="H6" s="164" t="s">
        <v>122</v>
      </c>
      <c r="I6" s="164" t="s">
        <v>123</v>
      </c>
      <c r="J6" s="164" t="s">
        <v>124</v>
      </c>
      <c r="K6" s="159" t="s">
        <v>125</v>
      </c>
      <c r="L6" s="164" t="s">
        <v>126</v>
      </c>
      <c r="M6" s="39" t="s">
        <v>127</v>
      </c>
    </row>
    <row r="7" customFormat="false" ht="15.75" hidden="false" customHeight="false" outlineLevel="0" collapsed="false">
      <c r="B7" s="162"/>
      <c r="D7" s="163"/>
      <c r="E7" s="164" t="s">
        <v>128</v>
      </c>
      <c r="F7" s="164"/>
      <c r="G7" s="164" t="s">
        <v>129</v>
      </c>
      <c r="H7" s="164" t="s">
        <v>130</v>
      </c>
      <c r="I7" s="164" t="s">
        <v>131</v>
      </c>
      <c r="J7" s="164" t="s">
        <v>132</v>
      </c>
      <c r="K7" s="164" t="s">
        <v>133</v>
      </c>
      <c r="L7" s="164" t="s">
        <v>134</v>
      </c>
      <c r="M7" s="39" t="s">
        <v>135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93</v>
      </c>
      <c r="D9" s="163"/>
      <c r="E9" s="167" t="s">
        <v>136</v>
      </c>
      <c r="F9" s="167"/>
      <c r="G9" s="164" t="s">
        <v>137</v>
      </c>
      <c r="H9" s="164" t="s">
        <v>137</v>
      </c>
      <c r="I9" s="164" t="s">
        <v>136</v>
      </c>
      <c r="J9" s="164" t="s">
        <v>136</v>
      </c>
      <c r="K9" s="164" t="s">
        <v>136</v>
      </c>
      <c r="L9" s="164" t="s">
        <v>136</v>
      </c>
      <c r="M9" s="167" t="s">
        <v>138</v>
      </c>
    </row>
    <row r="10" customFormat="false" ht="12.75" hidden="false" customHeight="false" outlineLevel="0" collapsed="false">
      <c r="B10" s="168"/>
      <c r="C10" s="154"/>
      <c r="D10" s="169"/>
      <c r="E10" s="161" t="s">
        <v>139</v>
      </c>
      <c r="F10" s="161"/>
      <c r="G10" s="161" t="s">
        <v>29</v>
      </c>
      <c r="H10" s="161" t="s">
        <v>30</v>
      </c>
      <c r="I10" s="161" t="s">
        <v>88</v>
      </c>
      <c r="J10" s="161" t="s">
        <v>32</v>
      </c>
      <c r="K10" s="161" t="s">
        <v>33</v>
      </c>
      <c r="L10" s="161" t="s">
        <v>140</v>
      </c>
      <c r="M10" s="161" t="s">
        <v>141</v>
      </c>
    </row>
    <row r="11" customFormat="false" ht="12.75" hidden="false" customHeight="false" outlineLevel="0" collapsed="false">
      <c r="B11" s="162" t="s">
        <v>142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43</v>
      </c>
      <c r="D12" s="167" t="n">
        <v>1</v>
      </c>
      <c r="E12" s="172" t="n">
        <v>1478346</v>
      </c>
      <c r="F12" s="173"/>
      <c r="G12" s="174" t="n">
        <v>0</v>
      </c>
      <c r="H12" s="174" t="n">
        <v>41760</v>
      </c>
      <c r="I12" s="174" t="n">
        <v>66168</v>
      </c>
      <c r="J12" s="174" t="n">
        <v>0</v>
      </c>
      <c r="K12" s="174" t="n">
        <v>168806</v>
      </c>
      <c r="L12" s="174" t="n">
        <v>970409</v>
      </c>
      <c r="M12" s="174" t="n">
        <f aca="false">E12-G12-H12+I12+J12+K12+L12</f>
        <v>2641969</v>
      </c>
    </row>
    <row r="13" customFormat="false" ht="12.75" hidden="false" customHeight="false" outlineLevel="0" collapsed="false">
      <c r="B13" s="162"/>
      <c r="C13" s="154" t="s">
        <v>144</v>
      </c>
      <c r="D13" s="161" t="n">
        <v>2</v>
      </c>
      <c r="E13" s="172" t="n">
        <v>4019356</v>
      </c>
      <c r="F13" s="173"/>
      <c r="G13" s="174" t="n">
        <v>0</v>
      </c>
      <c r="H13" s="174" t="n">
        <v>6007</v>
      </c>
      <c r="I13" s="174" t="n">
        <v>0</v>
      </c>
      <c r="J13" s="174" t="n">
        <v>0</v>
      </c>
      <c r="K13" s="174" t="n">
        <v>0</v>
      </c>
      <c r="L13" s="174" t="n">
        <v>263018</v>
      </c>
      <c r="M13" s="174" t="n">
        <f aca="false">E13-G13-H13+I13+J13+K13+L13</f>
        <v>4276367</v>
      </c>
    </row>
    <row r="14" customFormat="false" ht="12.75" hidden="false" customHeight="false" outlineLevel="0" collapsed="false">
      <c r="B14" s="162"/>
      <c r="C14" s="154" t="s">
        <v>145</v>
      </c>
      <c r="D14" s="161" t="n">
        <v>3</v>
      </c>
      <c r="E14" s="172" t="n">
        <v>365357</v>
      </c>
      <c r="F14" s="173"/>
      <c r="G14" s="174" t="n">
        <v>0</v>
      </c>
      <c r="H14" s="174" t="n">
        <v>481863</v>
      </c>
      <c r="I14" s="174" t="n">
        <v>694169</v>
      </c>
      <c r="J14" s="174" t="n">
        <v>0</v>
      </c>
      <c r="K14" s="174" t="n">
        <v>19</v>
      </c>
      <c r="L14" s="174" t="n">
        <v>67586</v>
      </c>
      <c r="M14" s="174" t="n">
        <f aca="false">E14-G14-H14+I14+J14+K14+L14</f>
        <v>645268</v>
      </c>
    </row>
    <row r="15" customFormat="false" ht="12.75" hidden="false" customHeight="false" outlineLevel="0" collapsed="false">
      <c r="B15" s="162"/>
      <c r="C15" s="154" t="s">
        <v>146</v>
      </c>
      <c r="D15" s="161" t="n">
        <v>4</v>
      </c>
      <c r="E15" s="172" t="n">
        <v>5199103</v>
      </c>
      <c r="F15" s="173"/>
      <c r="G15" s="174" t="n">
        <v>542</v>
      </c>
      <c r="H15" s="174" t="n">
        <v>41</v>
      </c>
      <c r="I15" s="174" t="n">
        <v>0</v>
      </c>
      <c r="J15" s="174" t="n">
        <v>0</v>
      </c>
      <c r="K15" s="174" t="n">
        <v>2842</v>
      </c>
      <c r="L15" s="174" t="n">
        <v>343467</v>
      </c>
      <c r="M15" s="174" t="n">
        <f aca="false">E15-G15-H15+I15+J15+K15+L15</f>
        <v>5544829</v>
      </c>
    </row>
    <row r="16" customFormat="false" ht="12.75" hidden="false" customHeight="false" outlineLevel="0" collapsed="false">
      <c r="B16" s="162"/>
      <c r="C16" s="154" t="s">
        <v>147</v>
      </c>
      <c r="D16" s="161" t="n">
        <v>5</v>
      </c>
      <c r="E16" s="172" t="n">
        <v>3224871</v>
      </c>
      <c r="F16" s="173"/>
      <c r="G16" s="174" t="n">
        <v>18307</v>
      </c>
      <c r="H16" s="174" t="n">
        <v>4518</v>
      </c>
      <c r="I16" s="174" t="n">
        <v>3766</v>
      </c>
      <c r="J16" s="174" t="n">
        <v>850</v>
      </c>
      <c r="K16" s="174" t="n">
        <v>105752</v>
      </c>
      <c r="L16" s="174" t="n">
        <v>1667853</v>
      </c>
      <c r="M16" s="174" t="n">
        <f aca="false">E16-G16-H16+I16+J16+K16+L16</f>
        <v>4980267</v>
      </c>
    </row>
    <row r="17" customFormat="false" ht="12.75" hidden="false" customHeight="false" outlineLevel="0" collapsed="false">
      <c r="B17" s="162"/>
      <c r="C17" s="154" t="s">
        <v>148</v>
      </c>
      <c r="D17" s="161" t="n">
        <v>6</v>
      </c>
      <c r="E17" s="172" t="n">
        <v>68790</v>
      </c>
      <c r="F17" s="173"/>
      <c r="G17" s="174" t="n">
        <v>0</v>
      </c>
      <c r="H17" s="174" t="n">
        <v>201386</v>
      </c>
      <c r="I17" s="174" t="n">
        <v>10410</v>
      </c>
      <c r="J17" s="174" t="n">
        <v>2459</v>
      </c>
      <c r="K17" s="174" t="n">
        <v>104393</v>
      </c>
      <c r="L17" s="174" t="n">
        <v>94220</v>
      </c>
      <c r="M17" s="174" t="n">
        <f aca="false">E17-G17-H17+I17+J17+K17+L17</f>
        <v>78886</v>
      </c>
    </row>
    <row r="18" customFormat="false" ht="12.75" hidden="false" customHeight="false" outlineLevel="0" collapsed="false">
      <c r="B18" s="162"/>
      <c r="C18" s="154" t="s">
        <v>149</v>
      </c>
      <c r="D18" s="161" t="n">
        <v>7</v>
      </c>
      <c r="E18" s="172" t="n">
        <v>1884952</v>
      </c>
      <c r="F18" s="173"/>
      <c r="G18" s="174" t="n">
        <v>292772</v>
      </c>
      <c r="H18" s="174" t="n">
        <v>1605</v>
      </c>
      <c r="I18" s="174" t="n">
        <v>4315</v>
      </c>
      <c r="J18" s="174" t="n">
        <v>27807</v>
      </c>
      <c r="K18" s="174" t="n">
        <v>55247</v>
      </c>
      <c r="L18" s="174" t="n">
        <v>169421</v>
      </c>
      <c r="M18" s="174" t="n">
        <f aca="false">E18-G18-H18+I18+J18+K18+L18</f>
        <v>1847365</v>
      </c>
    </row>
    <row r="19" customFormat="false" ht="12.75" hidden="false" customHeight="false" outlineLevel="0" collapsed="false">
      <c r="B19" s="168"/>
      <c r="C19" s="154" t="s">
        <v>150</v>
      </c>
      <c r="D19" s="161" t="n">
        <v>8</v>
      </c>
      <c r="E19" s="172" t="n">
        <v>327518</v>
      </c>
      <c r="F19" s="173"/>
      <c r="G19" s="174" t="n">
        <v>13249</v>
      </c>
      <c r="H19" s="174" t="n">
        <v>205298</v>
      </c>
      <c r="I19" s="174" t="n">
        <v>17601</v>
      </c>
      <c r="J19" s="174" t="n">
        <v>3710</v>
      </c>
      <c r="K19" s="174" t="n">
        <v>2115</v>
      </c>
      <c r="L19" s="174" t="n">
        <v>294196</v>
      </c>
      <c r="M19" s="174" t="n">
        <f aca="false">E19-G19-H19+I19+J19+K19+L19</f>
        <v>426593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51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52</v>
      </c>
      <c r="D22" s="167" t="n">
        <v>9</v>
      </c>
      <c r="E22" s="172" t="n">
        <v>412680</v>
      </c>
      <c r="F22" s="173"/>
      <c r="G22" s="174" t="n">
        <v>46796</v>
      </c>
      <c r="H22" s="174" t="n">
        <v>25776</v>
      </c>
      <c r="I22" s="174" t="n">
        <v>37475</v>
      </c>
      <c r="J22" s="174" t="n">
        <v>0</v>
      </c>
      <c r="K22" s="174" t="n">
        <v>32717</v>
      </c>
      <c r="L22" s="174" t="n">
        <v>165874</v>
      </c>
      <c r="M22" s="174" t="n">
        <f aca="false">E22-G22-H22+I22+J22+K22+L22</f>
        <v>576174</v>
      </c>
    </row>
    <row r="23" customFormat="false" ht="12.75" hidden="false" customHeight="false" outlineLevel="0" collapsed="false">
      <c r="B23" s="162"/>
      <c r="C23" s="154" t="s">
        <v>153</v>
      </c>
      <c r="D23" s="161" t="n">
        <v>10</v>
      </c>
      <c r="E23" s="172" t="n">
        <v>706418</v>
      </c>
      <c r="F23" s="173"/>
      <c r="G23" s="174" t="n">
        <v>662200</v>
      </c>
      <c r="H23" s="174" t="n">
        <v>46996</v>
      </c>
      <c r="I23" s="174" t="n">
        <v>92536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89758</v>
      </c>
    </row>
    <row r="24" customFormat="false" ht="12.75" hidden="false" customHeight="false" outlineLevel="0" collapsed="false">
      <c r="B24" s="162"/>
      <c r="C24" s="154" t="s">
        <v>154</v>
      </c>
      <c r="D24" s="161" t="n">
        <v>11</v>
      </c>
      <c r="E24" s="172" t="n">
        <v>0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528</v>
      </c>
      <c r="L24" s="174" t="n">
        <v>5381</v>
      </c>
      <c r="M24" s="174" t="n">
        <f aca="false">E24-G24-H24+I24+J24+K24+L24</f>
        <v>5909</v>
      </c>
    </row>
    <row r="25" customFormat="false" ht="12.75" hidden="false" customHeight="false" outlineLevel="0" collapsed="false">
      <c r="B25" s="162"/>
      <c r="C25" s="154" t="s">
        <v>155</v>
      </c>
      <c r="D25" s="161" t="n">
        <v>12</v>
      </c>
      <c r="E25" s="172" t="n">
        <v>32</v>
      </c>
      <c r="F25" s="173"/>
      <c r="G25" s="174" t="n">
        <v>0</v>
      </c>
      <c r="H25" s="174" t="n">
        <v>34</v>
      </c>
      <c r="I25" s="174" t="n">
        <v>14</v>
      </c>
      <c r="J25" s="174" t="n">
        <v>0</v>
      </c>
      <c r="K25" s="174" t="n">
        <v>314</v>
      </c>
      <c r="L25" s="174" t="n">
        <v>7075</v>
      </c>
      <c r="M25" s="174" t="n">
        <f aca="false">E25-G25-H25+I25+J25+K25+L25</f>
        <v>7401</v>
      </c>
    </row>
    <row r="26" customFormat="false" ht="12.75" hidden="false" customHeight="false" outlineLevel="0" collapsed="false">
      <c r="B26" s="162"/>
      <c r="C26" s="154" t="s">
        <v>156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1232</v>
      </c>
      <c r="M26" s="174" t="n">
        <f aca="false">E26-G26-H26+I26+J26+K26+L26</f>
        <v>1232</v>
      </c>
    </row>
    <row r="27" customFormat="false" ht="12.75" hidden="false" customHeight="false" outlineLevel="0" collapsed="false">
      <c r="B27" s="162"/>
      <c r="C27" s="154" t="s">
        <v>157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8</v>
      </c>
      <c r="D28" s="161" t="n">
        <v>15</v>
      </c>
      <c r="E28" s="172" t="n">
        <v>740294</v>
      </c>
      <c r="F28" s="173"/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656345</v>
      </c>
      <c r="M28" s="174" t="n">
        <f aca="false">E28-G28-H28+I28+J28+K28+L28</f>
        <v>1396639</v>
      </c>
    </row>
    <row r="29" customFormat="false" ht="12.75" hidden="false" customHeight="false" outlineLevel="0" collapsed="false">
      <c r="B29" s="162"/>
      <c r="C29" s="154" t="s">
        <v>159</v>
      </c>
      <c r="D29" s="161" t="n">
        <v>16</v>
      </c>
      <c r="E29" s="172" t="n">
        <v>930</v>
      </c>
      <c r="F29" s="173"/>
      <c r="G29" s="174" t="n">
        <v>0</v>
      </c>
      <c r="H29" s="174" t="n">
        <v>653</v>
      </c>
      <c r="I29" s="174" t="n">
        <v>0</v>
      </c>
      <c r="J29" s="174" t="n">
        <v>0</v>
      </c>
      <c r="K29" s="174" t="n">
        <v>1</v>
      </c>
      <c r="L29" s="174" t="n">
        <v>2519</v>
      </c>
      <c r="M29" s="174" t="n">
        <f aca="false">E29-G29-H29+I29+J29+K29+L29</f>
        <v>2797</v>
      </c>
    </row>
    <row r="30" customFormat="false" ht="12.75" hidden="false" customHeight="false" outlineLevel="0" collapsed="false">
      <c r="B30" s="162"/>
      <c r="C30" s="154" t="s">
        <v>160</v>
      </c>
      <c r="D30" s="161" t="n">
        <v>17</v>
      </c>
      <c r="E30" s="172" t="n">
        <v>326707</v>
      </c>
      <c r="F30" s="178"/>
      <c r="G30" s="174" t="n">
        <v>0</v>
      </c>
      <c r="H30" s="174" t="n">
        <v>159986</v>
      </c>
      <c r="I30" s="174" t="n">
        <v>0</v>
      </c>
      <c r="J30" s="174" t="n">
        <v>20709</v>
      </c>
      <c r="K30" s="174" t="n">
        <v>1532</v>
      </c>
      <c r="L30" s="174" t="n">
        <v>111147</v>
      </c>
      <c r="M30" s="174" t="n">
        <f aca="false">E30-G30-H30+I30+J30+K30+L30</f>
        <v>300109</v>
      </c>
    </row>
    <row r="31" customFormat="false" ht="12.75" hidden="false" customHeight="false" outlineLevel="0" collapsed="false">
      <c r="B31" s="162"/>
      <c r="C31" s="154" t="s">
        <v>161</v>
      </c>
      <c r="D31" s="161" t="n">
        <v>18</v>
      </c>
      <c r="E31" s="172" t="n">
        <v>66016</v>
      </c>
      <c r="F31" s="173"/>
      <c r="G31" s="174" t="n">
        <v>19</v>
      </c>
      <c r="H31" s="174" t="n">
        <v>7931</v>
      </c>
      <c r="I31" s="174" t="n">
        <v>0</v>
      </c>
      <c r="J31" s="174" t="n">
        <v>0</v>
      </c>
      <c r="K31" s="174" t="n">
        <v>229</v>
      </c>
      <c r="L31" s="174" t="n">
        <v>15879</v>
      </c>
      <c r="M31" s="174" t="n">
        <f aca="false">E31-G31-H31+I31+J31+K31+L31</f>
        <v>74174</v>
      </c>
    </row>
    <row r="32" customFormat="false" ht="12.75" hidden="false" customHeight="false" outlineLevel="0" collapsed="false">
      <c r="B32" s="162"/>
      <c r="C32" s="154" t="s">
        <v>162</v>
      </c>
      <c r="D32" s="161" t="n">
        <v>19</v>
      </c>
      <c r="E32" s="172" t="n">
        <v>320405</v>
      </c>
      <c r="F32" s="173"/>
      <c r="G32" s="174" t="n">
        <v>127428</v>
      </c>
      <c r="H32" s="174" t="n">
        <v>0</v>
      </c>
      <c r="I32" s="174" t="n">
        <v>0</v>
      </c>
      <c r="J32" s="174" t="n">
        <v>0</v>
      </c>
      <c r="K32" s="174" t="n">
        <f aca="false">30880+16915</f>
        <v>47795</v>
      </c>
      <c r="L32" s="174" t="n">
        <v>145183</v>
      </c>
      <c r="M32" s="174" t="n">
        <f aca="false">E32-G32-H32+I32+J32+K32+L32</f>
        <v>385955</v>
      </c>
    </row>
    <row r="33" customFormat="false" ht="12.75" hidden="false" customHeight="false" outlineLevel="0" collapsed="false">
      <c r="B33" s="162"/>
      <c r="C33" s="154" t="s">
        <v>163</v>
      </c>
      <c r="D33" s="161" t="n">
        <v>20</v>
      </c>
      <c r="E33" s="172" t="n">
        <v>42773</v>
      </c>
      <c r="F33" s="173"/>
      <c r="G33" s="174" t="n">
        <v>0</v>
      </c>
      <c r="H33" s="174" t="n">
        <v>20615</v>
      </c>
      <c r="I33" s="174" t="n">
        <v>0</v>
      </c>
      <c r="J33" s="174" t="n">
        <v>0</v>
      </c>
      <c r="K33" s="174" t="n">
        <v>27870</v>
      </c>
      <c r="L33" s="174" t="n">
        <v>60118</v>
      </c>
      <c r="M33" s="174" t="n">
        <f aca="false">E33-G33-H33+I33+J33+K33+L33</f>
        <v>110146</v>
      </c>
    </row>
    <row r="34" customFormat="false" ht="12.75" hidden="false" customHeight="false" outlineLevel="0" collapsed="false">
      <c r="B34" s="162"/>
      <c r="C34" s="154" t="s">
        <v>164</v>
      </c>
      <c r="D34" s="161" t="n">
        <v>21</v>
      </c>
      <c r="E34" s="172" t="n">
        <v>278879</v>
      </c>
      <c r="F34" s="173"/>
      <c r="G34" s="174" t="n">
        <v>59117</v>
      </c>
      <c r="H34" s="174" t="n">
        <v>251783</v>
      </c>
      <c r="I34" s="174" t="n">
        <v>80405</v>
      </c>
      <c r="J34" s="174" t="n">
        <v>0</v>
      </c>
      <c r="K34" s="174" t="n">
        <v>10</v>
      </c>
      <c r="L34" s="174" t="n">
        <v>2619</v>
      </c>
      <c r="M34" s="174" t="n">
        <f aca="false">E34-G34-H34+I34+J34+K34+L34</f>
        <v>51013</v>
      </c>
    </row>
    <row r="35" s="179" customFormat="true" ht="12.75" hidden="false" customHeight="false" outlineLevel="0" collapsed="false">
      <c r="B35" s="180" t="s">
        <v>165</v>
      </c>
      <c r="C35" s="181"/>
      <c r="D35" s="182" t="n">
        <v>22</v>
      </c>
      <c r="E35" s="183" t="n">
        <f aca="false">SUM(E12:E34)</f>
        <v>19463427</v>
      </c>
      <c r="F35" s="184"/>
      <c r="G35" s="183" t="n">
        <f aca="false">SUM(G12:G34)</f>
        <v>1220430</v>
      </c>
      <c r="H35" s="183" t="n">
        <f aca="false">SUM(H12:H34)</f>
        <v>1456252</v>
      </c>
      <c r="I35" s="183" t="n">
        <f aca="false">SUM(I12:I34)</f>
        <v>1006859</v>
      </c>
      <c r="J35" s="183" t="n">
        <f aca="false">SUM(J12:J34)</f>
        <v>55535</v>
      </c>
      <c r="K35" s="183" t="n">
        <f aca="false">SUM(K12:K34)</f>
        <v>550170</v>
      </c>
      <c r="L35" s="183" t="n">
        <f aca="false">SUM(L12:L34)</f>
        <v>5043542</v>
      </c>
      <c r="M35" s="185" t="n">
        <f aca="false">SUM(M12:M34)</f>
        <v>23442851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55783.23</v>
      </c>
    </row>
    <row r="38" s="18" customFormat="true" ht="12.75" hidden="false" customHeight="false" outlineLevel="0" collapsed="false">
      <c r="C38" s="141" t="s">
        <v>167</v>
      </c>
      <c r="D38" s="141"/>
      <c r="E38" s="141"/>
      <c r="F38" s="141"/>
      <c r="G38" s="142" t="n">
        <v>134302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6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7</v>
      </c>
      <c r="G5" s="34"/>
      <c r="H5" s="34"/>
      <c r="I5" s="31" t="s">
        <v>0</v>
      </c>
      <c r="J5" s="31"/>
      <c r="K5" s="32" t="s">
        <v>178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9</v>
      </c>
      <c r="D6" s="37" t="s">
        <v>0</v>
      </c>
      <c r="E6" s="38" t="s">
        <v>127</v>
      </c>
      <c r="F6" s="39" t="s">
        <v>180</v>
      </c>
      <c r="G6" s="39" t="s">
        <v>181</v>
      </c>
      <c r="H6" s="186" t="s">
        <v>182</v>
      </c>
      <c r="I6" s="38" t="s">
        <v>183</v>
      </c>
      <c r="J6" s="38"/>
      <c r="K6" s="39" t="s">
        <v>184</v>
      </c>
      <c r="L6" s="38" t="s">
        <v>185</v>
      </c>
      <c r="M6" s="39" t="s">
        <v>186</v>
      </c>
      <c r="N6" s="39"/>
    </row>
    <row r="7" customFormat="false" ht="12.75" hidden="false" customHeight="false" outlineLevel="0" collapsed="false">
      <c r="B7" s="97"/>
      <c r="D7" s="37"/>
      <c r="E7" s="38" t="s">
        <v>187</v>
      </c>
      <c r="F7" s="39" t="s">
        <v>188</v>
      </c>
      <c r="G7" s="39" t="s">
        <v>189</v>
      </c>
      <c r="H7" s="186" t="s">
        <v>190</v>
      </c>
      <c r="I7" s="38"/>
      <c r="J7" s="187"/>
      <c r="K7" s="39" t="s">
        <v>191</v>
      </c>
      <c r="L7" s="38" t="s">
        <v>192</v>
      </c>
      <c r="M7" s="39" t="s">
        <v>193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87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218351</v>
      </c>
      <c r="F12" s="131" t="n">
        <v>0</v>
      </c>
      <c r="G12" s="131" t="n">
        <v>90053</v>
      </c>
      <c r="H12" s="131" t="n">
        <v>0</v>
      </c>
      <c r="I12" s="131"/>
      <c r="J12" s="132" t="n">
        <v>215581</v>
      </c>
      <c r="K12" s="131" t="n">
        <v>4278</v>
      </c>
      <c r="L12" s="131" t="n">
        <f aca="false">E12-F12-G12-H12+J12-K12-M12</f>
        <v>12644</v>
      </c>
      <c r="M12" s="131" t="n">
        <v>1326957</v>
      </c>
      <c r="N12" s="190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062144</v>
      </c>
      <c r="F13" s="131" t="n">
        <v>262753</v>
      </c>
      <c r="G13" s="131" t="n">
        <v>201963</v>
      </c>
      <c r="H13" s="131" t="n">
        <v>0</v>
      </c>
      <c r="I13" s="131"/>
      <c r="J13" s="132" t="n">
        <v>39483</v>
      </c>
      <c r="K13" s="131" t="n">
        <v>-35919</v>
      </c>
      <c r="L13" s="131" t="n">
        <f aca="false">E13-F13-G13-H13+J13-K13-M13</f>
        <v>9659</v>
      </c>
      <c r="M13" s="131" t="n">
        <v>1663171</v>
      </c>
      <c r="N13" s="190" t="s">
        <v>19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74491</v>
      </c>
      <c r="F14" s="131" t="n">
        <v>432</v>
      </c>
      <c r="G14" s="131" t="n">
        <v>66475</v>
      </c>
      <c r="H14" s="131" t="n">
        <v>0</v>
      </c>
      <c r="I14" s="131"/>
      <c r="J14" s="132" t="n">
        <v>-279090</v>
      </c>
      <c r="K14" s="131" t="n">
        <v>-65127</v>
      </c>
      <c r="L14" s="131" t="n">
        <f aca="false">E14-F14-G14-H14+J14-K14-M14</f>
        <v>-6379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697535</v>
      </c>
      <c r="F15" s="131" t="n">
        <v>48955</v>
      </c>
      <c r="G15" s="131" t="n">
        <v>635336</v>
      </c>
      <c r="H15" s="131" t="n">
        <v>33493</v>
      </c>
      <c r="I15" s="131"/>
      <c r="J15" s="132" t="n">
        <v>76514</v>
      </c>
      <c r="K15" s="131" t="n">
        <v>24883</v>
      </c>
      <c r="L15" s="131" t="n">
        <f aca="false">E15-F15-G15-H15+J15-K15-M15</f>
        <v>3209</v>
      </c>
      <c r="M15" s="131" t="n">
        <v>2028173</v>
      </c>
      <c r="N15" s="190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633318</v>
      </c>
      <c r="F16" s="131" t="n">
        <v>35257</v>
      </c>
      <c r="G16" s="131" t="n">
        <v>112373</v>
      </c>
      <c r="H16" s="131" t="n">
        <v>0</v>
      </c>
      <c r="I16" s="131"/>
      <c r="J16" s="132" t="n">
        <v>5438</v>
      </c>
      <c r="K16" s="131" t="n">
        <v>112309</v>
      </c>
      <c r="L16" s="131" t="n">
        <f aca="false">E16-F16-G16-H16+J16-K16-M16</f>
        <v>60266</v>
      </c>
      <c r="M16" s="131" t="n">
        <v>2318551</v>
      </c>
      <c r="N16" s="190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15195</v>
      </c>
      <c r="F17" s="131" t="n">
        <v>188</v>
      </c>
      <c r="G17" s="131" t="n">
        <v>3609</v>
      </c>
      <c r="H17" s="131" t="n">
        <v>0</v>
      </c>
      <c r="I17" s="131"/>
      <c r="J17" s="132" t="n">
        <v>-72525</v>
      </c>
      <c r="K17" s="131" t="n">
        <v>-58805</v>
      </c>
      <c r="L17" s="131" t="n">
        <f aca="false">E17-F17-G17-H17+J17-K17-M17</f>
        <v>-2322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899851</v>
      </c>
      <c r="F18" s="131" t="n">
        <v>3001</v>
      </c>
      <c r="G18" s="131" t="n">
        <v>388778</v>
      </c>
      <c r="H18" s="131" t="n">
        <v>190318</v>
      </c>
      <c r="I18" s="131"/>
      <c r="J18" s="132" t="n">
        <v>206844</v>
      </c>
      <c r="K18" s="131" t="n">
        <v>-41288</v>
      </c>
      <c r="L18" s="131" t="n">
        <f aca="false">E18-F18-G18-H18+J18-K18-M18</f>
        <v>60114</v>
      </c>
      <c r="M18" s="131" t="n">
        <v>505772</v>
      </c>
      <c r="N18" s="190" t="s">
        <v>19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59955</v>
      </c>
      <c r="F19" s="131" t="n">
        <v>0</v>
      </c>
      <c r="G19" s="131" t="n">
        <v>21161</v>
      </c>
      <c r="H19" s="131" t="n">
        <v>0</v>
      </c>
      <c r="I19" s="131"/>
      <c r="J19" s="132" t="n">
        <v>-145813</v>
      </c>
      <c r="K19" s="131" t="n">
        <v>25028</v>
      </c>
      <c r="L19" s="131" t="n">
        <f aca="false">E19-F19-G19-H19+J19-K19-M19</f>
        <v>-32047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91066</v>
      </c>
      <c r="F22" s="131" t="n">
        <v>3599</v>
      </c>
      <c r="G22" s="131" t="n">
        <v>30206</v>
      </c>
      <c r="H22" s="131" t="n">
        <v>0</v>
      </c>
      <c r="I22" s="131"/>
      <c r="J22" s="132" t="n">
        <v>-258</v>
      </c>
      <c r="K22" s="131" t="n">
        <v>13180</v>
      </c>
      <c r="L22" s="131" t="n">
        <f aca="false">E22-F22-G22-H22+J22-K22-M22</f>
        <v>3965</v>
      </c>
      <c r="M22" s="131" t="n">
        <v>239858</v>
      </c>
      <c r="N22" s="190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4175</v>
      </c>
      <c r="F23" s="131" t="n">
        <v>0</v>
      </c>
      <c r="G23" s="131" t="n">
        <v>0</v>
      </c>
      <c r="H23" s="131" t="n">
        <v>0</v>
      </c>
      <c r="I23" s="131"/>
      <c r="J23" s="132" t="n">
        <v>31</v>
      </c>
      <c r="K23" s="131" t="n">
        <v>-33</v>
      </c>
      <c r="L23" s="131" t="n">
        <f aca="false">E23-F23-G23-H23+J23-K23-M23</f>
        <v>1632</v>
      </c>
      <c r="M23" s="131" t="n">
        <v>42607</v>
      </c>
      <c r="N23" s="190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2800</v>
      </c>
      <c r="F24" s="131" t="n">
        <v>1337</v>
      </c>
      <c r="G24" s="131" t="n">
        <v>3407</v>
      </c>
      <c r="H24" s="131" t="n">
        <v>0</v>
      </c>
      <c r="I24" s="131"/>
      <c r="J24" s="132" t="n">
        <v>3773</v>
      </c>
      <c r="K24" s="131" t="n">
        <v>93</v>
      </c>
      <c r="L24" s="131" t="n">
        <f aca="false">E24-F24-G24-H24+J24-K24-M24</f>
        <v>127</v>
      </c>
      <c r="M24" s="131" t="n">
        <v>1609</v>
      </c>
      <c r="N24" s="190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4032</v>
      </c>
      <c r="F25" s="131" t="n">
        <v>1007</v>
      </c>
      <c r="G25" s="131" t="n">
        <v>1662</v>
      </c>
      <c r="H25" s="131" t="n">
        <v>0</v>
      </c>
      <c r="I25" s="131"/>
      <c r="J25" s="132" t="n">
        <v>8411</v>
      </c>
      <c r="K25" s="131" t="n">
        <v>-885</v>
      </c>
      <c r="L25" s="131" t="n">
        <f aca="false">E25-F25-G25-H25+J25-K25-M25</f>
        <v>-1042</v>
      </c>
      <c r="M25" s="131" t="n">
        <v>11701</v>
      </c>
      <c r="N25" s="190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72</v>
      </c>
      <c r="F26" s="131" t="n">
        <v>18</v>
      </c>
      <c r="G26" s="131" t="n">
        <v>61</v>
      </c>
      <c r="H26" s="131" t="n">
        <v>0</v>
      </c>
      <c r="I26" s="131"/>
      <c r="J26" s="132" t="n">
        <v>0</v>
      </c>
      <c r="K26" s="131" t="n">
        <v>-569</v>
      </c>
      <c r="L26" s="131" t="n">
        <f aca="false">E26-F26-G26-H26+J26-K26-M26</f>
        <v>15</v>
      </c>
      <c r="M26" s="131" t="n">
        <v>647</v>
      </c>
      <c r="N26" s="190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644815</v>
      </c>
      <c r="F28" s="131" t="n">
        <v>12347</v>
      </c>
      <c r="G28" s="131" t="n">
        <v>19535</v>
      </c>
      <c r="H28" s="131" t="n">
        <v>0</v>
      </c>
      <c r="I28" s="131"/>
      <c r="J28" s="132" t="n">
        <v>-8506</v>
      </c>
      <c r="K28" s="131" t="n">
        <v>24457</v>
      </c>
      <c r="L28" s="131" t="n">
        <f aca="false">E28-F28-G28-H28+J28-K28-M28</f>
        <v>-8651</v>
      </c>
      <c r="M28" s="131" t="n">
        <v>588621</v>
      </c>
      <c r="N28" s="190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2092</v>
      </c>
      <c r="F29" s="131" t="n">
        <v>54</v>
      </c>
      <c r="G29" s="131" t="n">
        <v>267</v>
      </c>
      <c r="H29" s="131" t="n">
        <v>0</v>
      </c>
      <c r="I29" s="131"/>
      <c r="J29" s="132" t="n">
        <v>0</v>
      </c>
      <c r="K29" s="131" t="n">
        <v>433</v>
      </c>
      <c r="L29" s="131" t="n">
        <f aca="false">E29-F29-G29-H29+J29-K29-M29</f>
        <v>13</v>
      </c>
      <c r="M29" s="131" t="n">
        <v>1325</v>
      </c>
      <c r="N29" s="190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44984</v>
      </c>
      <c r="F30" s="131" t="n">
        <v>17372</v>
      </c>
      <c r="G30" s="131" t="n">
        <v>35038</v>
      </c>
      <c r="H30" s="131" t="n">
        <v>335</v>
      </c>
      <c r="I30" s="131"/>
      <c r="J30" s="132" t="n">
        <v>-3868</v>
      </c>
      <c r="K30" s="131" t="n">
        <v>4001</v>
      </c>
      <c r="L30" s="131" t="n">
        <f aca="false">E30-F30-G30-H30+J30-K30-M30</f>
        <v>-11380</v>
      </c>
      <c r="M30" s="131" t="n">
        <v>95750</v>
      </c>
      <c r="N30" s="190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52950</v>
      </c>
      <c r="F31" s="131" t="n">
        <v>3166</v>
      </c>
      <c r="G31" s="131" t="n">
        <v>18195</v>
      </c>
      <c r="H31" s="131" t="n">
        <v>0</v>
      </c>
      <c r="I31" s="131"/>
      <c r="J31" s="132" t="n">
        <v>0</v>
      </c>
      <c r="K31" s="131" t="n">
        <v>-11239</v>
      </c>
      <c r="L31" s="131" t="n">
        <f aca="false">E31-F31-G31-H31+J31-K31-M31</f>
        <v>793</v>
      </c>
      <c r="M31" s="131" t="n">
        <v>42035</v>
      </c>
      <c r="N31" s="190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94659</v>
      </c>
      <c r="F32" s="131" t="n">
        <v>8156</v>
      </c>
      <c r="G32" s="131" t="n">
        <v>47869</v>
      </c>
      <c r="H32" s="131" t="n">
        <v>0</v>
      </c>
      <c r="I32" s="131"/>
      <c r="J32" s="132" t="n">
        <v>0</v>
      </c>
      <c r="K32" s="131" t="n">
        <v>-7838</v>
      </c>
      <c r="L32" s="131" t="n">
        <f aca="false">E32-F32-G32-H32+J32-K32-M32</f>
        <v>7623</v>
      </c>
      <c r="M32" s="131" t="n">
        <v>138849</v>
      </c>
      <c r="N32" s="190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2660</v>
      </c>
      <c r="F33" s="131" t="n">
        <v>4103</v>
      </c>
      <c r="G33" s="131" t="n">
        <v>13004</v>
      </c>
      <c r="H33" s="131" t="n">
        <v>0</v>
      </c>
      <c r="I33" s="131"/>
      <c r="J33" s="132" t="n">
        <v>133</v>
      </c>
      <c r="K33" s="131" t="n">
        <v>1191</v>
      </c>
      <c r="L33" s="131" t="n">
        <f aca="false">E33-F33-G33-H33+J33-K33-M33</f>
        <v>2389</v>
      </c>
      <c r="M33" s="131" t="n">
        <v>32106</v>
      </c>
      <c r="N33" s="190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-6362</v>
      </c>
      <c r="F34" s="131" t="n">
        <v>18</v>
      </c>
      <c r="G34" s="131" t="n">
        <v>32564</v>
      </c>
      <c r="H34" s="131" t="n">
        <v>0</v>
      </c>
      <c r="I34" s="131"/>
      <c r="J34" s="132" t="n">
        <v>-46148</v>
      </c>
      <c r="K34" s="131" t="n">
        <v>-88276</v>
      </c>
      <c r="L34" s="131" t="n">
        <f aca="false">E34-F34-G34-H34+J34-K34-M34</f>
        <v>-1290</v>
      </c>
      <c r="M34" s="131" t="n">
        <v>4474</v>
      </c>
      <c r="N34" s="190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1388883</v>
      </c>
      <c r="F35" s="138" t="n">
        <f aca="false">SUM(F12:F34)</f>
        <v>401763</v>
      </c>
      <c r="G35" s="138" t="n">
        <f aca="false">SUM(G12:G34)</f>
        <v>1721556</v>
      </c>
      <c r="H35" s="138" t="n">
        <f aca="false">SUM(H12:H34)</f>
        <v>224146</v>
      </c>
      <c r="I35" s="138"/>
      <c r="J35" s="139" t="n">
        <f aca="false">SUM(J12:J34)</f>
        <v>0</v>
      </c>
      <c r="K35" s="140" t="n">
        <f aca="false">SUM(K12:K34)</f>
        <v>-100126</v>
      </c>
      <c r="L35" s="140" t="n">
        <f aca="false">SUM(L12:L34)</f>
        <v>99338</v>
      </c>
      <c r="M35" s="138" t="n">
        <f aca="false">SUM(M12:M34)</f>
        <v>9042206</v>
      </c>
      <c r="N35" s="127"/>
    </row>
    <row r="36" customFormat="false" ht="12.75" hidden="false" customHeight="false" outlineLevel="0" collapsed="false">
      <c r="I36" s="32"/>
      <c r="J36" s="36" t="s">
        <v>195</v>
      </c>
      <c r="M36" s="193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6</v>
      </c>
      <c r="L37" s="26"/>
      <c r="M37" s="131" t="n">
        <v>487358</v>
      </c>
      <c r="N37" s="43"/>
    </row>
    <row r="38" customFormat="false" ht="12.75" hidden="false" customHeight="false" outlineLevel="0" collapsed="false">
      <c r="C38" s="76" t="s">
        <v>197</v>
      </c>
      <c r="I38" s="39" t="s">
        <v>78</v>
      </c>
      <c r="J38" s="36"/>
      <c r="K38" s="18" t="s">
        <v>198</v>
      </c>
      <c r="M38" s="131" t="n">
        <v>26845</v>
      </c>
      <c r="N38" s="43"/>
    </row>
    <row r="39" customFormat="false" ht="12.75" hidden="false" customHeight="false" outlineLevel="0" collapsed="false">
      <c r="C39" s="76" t="s">
        <v>199</v>
      </c>
      <c r="I39" s="81" t="s">
        <v>44</v>
      </c>
      <c r="J39" s="90" t="s">
        <v>200</v>
      </c>
      <c r="K39" s="194"/>
      <c r="L39" s="91"/>
      <c r="M39" s="138" t="n">
        <f aca="false">M35-M37-M38</f>
        <v>8528003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1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2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3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90053</v>
      </c>
      <c r="F11" s="133" t="n">
        <v>88108</v>
      </c>
      <c r="G11" s="51" t="n">
        <f aca="false">IF(AND(F11&gt;0,E11&gt;0,E11&lt;=F11*6),E11/F11*100-100,"-")</f>
        <v>2.20751804603441</v>
      </c>
      <c r="H11" s="133" t="n">
        <v>180864</v>
      </c>
      <c r="I11" s="133" t="n">
        <v>187675</v>
      </c>
      <c r="J11" s="51" t="n">
        <f aca="false">IF(AND(I11&gt;0,H11&gt;0,H11&lt;=I11*6),H11/I11*100-100,"-")</f>
        <v>-3.6291461302784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464716</v>
      </c>
      <c r="F12" s="133" t="n">
        <v>375157</v>
      </c>
      <c r="G12" s="51" t="n">
        <f aca="false">IF(AND(F12&gt;0,E12&gt;0,E12&lt;=F12*6),E12/F12*100-100,"-")</f>
        <v>23.8724054195977</v>
      </c>
      <c r="H12" s="133" t="n">
        <v>908703</v>
      </c>
      <c r="I12" s="133" t="n">
        <v>748656</v>
      </c>
      <c r="J12" s="51" t="n">
        <f aca="false">IF(AND(I12&gt;0,H12&gt;0,H12&lt;=I12*6),H12/I12*100-100,"-")</f>
        <v>21.3779092133102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66907</v>
      </c>
      <c r="F13" s="133" t="n">
        <v>129676</v>
      </c>
      <c r="G13" s="51" t="n">
        <f aca="false">IF(AND(F13&gt;0,E13&gt;0,E13&lt;=F13*6),E13/F13*100-100,"-")</f>
        <v>-48.4044850242142</v>
      </c>
      <c r="H13" s="133" t="n">
        <v>170038</v>
      </c>
      <c r="I13" s="133" t="n">
        <v>215449</v>
      </c>
      <c r="J13" s="51" t="n">
        <f aca="false">IF(AND(I13&gt;0,H13&gt;0,H13&lt;=I13*6),H13/I13*100-100,"-")</f>
        <v>-21.0773779409512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684291</v>
      </c>
      <c r="F14" s="133" t="n">
        <v>690475</v>
      </c>
      <c r="G14" s="51" t="n">
        <f aca="false">IF(AND(F14&gt;0,E14&gt;0,E14&lt;=F14*6),E14/F14*100-100,"-")</f>
        <v>-0.895615337267813</v>
      </c>
      <c r="H14" s="133" t="n">
        <v>1375309</v>
      </c>
      <c r="I14" s="133" t="n">
        <v>1451591</v>
      </c>
      <c r="J14" s="51" t="n">
        <f aca="false">IF(AND(I14&gt;0,H14&gt;0,H14&lt;=I14*6),H14/I14*100-100,"-")</f>
        <v>-5.25506151526153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47630</v>
      </c>
      <c r="F15" s="133" t="n">
        <v>96719</v>
      </c>
      <c r="G15" s="51" t="n">
        <f aca="false">IF(AND(F15&gt;0,E15&gt;0,E15&lt;=F15*6),E15/F15*100-100,"-")</f>
        <v>52.6380545704567</v>
      </c>
      <c r="H15" s="133" t="n">
        <v>300330</v>
      </c>
      <c r="I15" s="133" t="n">
        <v>192955</v>
      </c>
      <c r="J15" s="51" t="n">
        <f aca="false">IF(AND(I15&gt;0,H15&gt;0,H15&lt;=I15*6),H15/I15*100-100,"-")</f>
        <v>55.647689875877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797</v>
      </c>
      <c r="F16" s="133" t="n">
        <v>1890</v>
      </c>
      <c r="G16" s="51" t="n">
        <f aca="false">IF(AND(F16&gt;0,E16&gt;0,E16&lt;=F16*6),E16/F16*100-100,"-")</f>
        <v>100.899470899471</v>
      </c>
      <c r="H16" s="133" t="n">
        <v>7324</v>
      </c>
      <c r="I16" s="133" t="n">
        <v>13212</v>
      </c>
      <c r="J16" s="51" t="n">
        <f aca="false">IF(AND(I16&gt;0,H16&gt;0,H16&lt;=I16*6),H16/I16*100-100,"-")</f>
        <v>-44.5655464729034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391779</v>
      </c>
      <c r="F17" s="133" t="n">
        <v>424598</v>
      </c>
      <c r="G17" s="51" t="n">
        <f aca="false">IF(AND(F17&gt;0,E17&gt;0,E17&lt;=F17*6),E17/F17*100-100,"-")</f>
        <v>-7.72942877733762</v>
      </c>
      <c r="H17" s="133" t="n">
        <v>768134</v>
      </c>
      <c r="I17" s="133" t="n">
        <v>966753</v>
      </c>
      <c r="J17" s="51" t="n">
        <f aca="false">IF(AND(I17&gt;0,H17&gt;0,H17&lt;=I17*6),H17/I17*100-100,"-")</f>
        <v>-20.5449582261446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21161</v>
      </c>
      <c r="F18" s="133" t="n">
        <v>14166</v>
      </c>
      <c r="G18" s="51" t="n">
        <f aca="false">IF(AND(F18&gt;0,E18&gt;0,E18&lt;=F18*6),E18/F18*100-100,"-")</f>
        <v>49.3787942962022</v>
      </c>
      <c r="H18" s="133" t="n">
        <v>31683</v>
      </c>
      <c r="I18" s="133" t="n">
        <v>28857</v>
      </c>
      <c r="J18" s="51" t="n">
        <f aca="false">IF(AND(I18&gt;0,H18&gt;0,H18&lt;=I18*6),H18/I18*100-100,"-")</f>
        <v>9.7931177877118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33805</v>
      </c>
      <c r="F21" s="133" t="n">
        <v>37702</v>
      </c>
      <c r="G21" s="51" t="n">
        <f aca="false">IF(AND(F21&gt;0,E21&gt;0,E21&lt;=F21*6),E21/F21*100-100,"-")</f>
        <v>-10.3363216805475</v>
      </c>
      <c r="H21" s="133" t="n">
        <v>74493</v>
      </c>
      <c r="I21" s="133" t="n">
        <v>74832</v>
      </c>
      <c r="J21" s="51" t="n">
        <f aca="false">IF(AND(I21&gt;0,H21&gt;0,H21&lt;=I21*6),H21/I21*100-100,"-")</f>
        <v>-0.453014753046816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4744</v>
      </c>
      <c r="F23" s="133" t="n">
        <v>3657</v>
      </c>
      <c r="G23" s="51" t="n">
        <f aca="false">IF(AND(F23&gt;0,E23&gt;0,E23&lt;=F23*6),E23/F23*100-100,"-")</f>
        <v>29.7238173366147</v>
      </c>
      <c r="H23" s="133" t="n">
        <v>9859</v>
      </c>
      <c r="I23" s="133" t="n">
        <v>8178</v>
      </c>
      <c r="J23" s="51" t="n">
        <f aca="false">IF(AND(I23&gt;0,H23&gt;0,H23&lt;=I23*6),H23/I23*100-100,"-")</f>
        <v>20.555147957935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669</v>
      </c>
      <c r="F24" s="133" t="n">
        <v>3313</v>
      </c>
      <c r="G24" s="51" t="n">
        <f aca="false">IF(AND(F24&gt;0,E24&gt;0,E24&lt;=F24*6),E24/F24*100-100,"-")</f>
        <v>-19.4385753093873</v>
      </c>
      <c r="H24" s="133" t="n">
        <v>5649</v>
      </c>
      <c r="I24" s="133" t="n">
        <v>5707</v>
      </c>
      <c r="J24" s="51" t="n">
        <f aca="false">IF(AND(I24&gt;0,H24&gt;0,H24&lt;=I24*6),H24/I24*100-100,"-")</f>
        <v>-1.01629577711583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79</v>
      </c>
      <c r="F25" s="133" t="n">
        <v>92</v>
      </c>
      <c r="G25" s="51" t="n">
        <f aca="false">IF(AND(F25&gt;0,E25&gt;0,E25&lt;=F25*6),E25/F25*100-100,"-")</f>
        <v>-14.1304347826087</v>
      </c>
      <c r="H25" s="133" t="n">
        <v>139</v>
      </c>
      <c r="I25" s="133" t="n">
        <v>184</v>
      </c>
      <c r="J25" s="51" t="n">
        <f aca="false">IF(AND(I25&gt;0,H25&gt;0,H25&lt;=I25*6),H25/I25*100-100,"-")</f>
        <v>-24.4565217391304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1882</v>
      </c>
      <c r="F27" s="133" t="n">
        <v>25597</v>
      </c>
      <c r="G27" s="51" t="n">
        <f aca="false">IF(AND(F27&gt;0,E27&gt;0,E27&lt;=F27*6),E27/F27*100-100,"-")</f>
        <v>24.5536586318709</v>
      </c>
      <c r="H27" s="133" t="n">
        <v>72112</v>
      </c>
      <c r="I27" s="133" t="n">
        <v>56132</v>
      </c>
      <c r="J27" s="51" t="n">
        <f aca="false">IF(AND(I27&gt;0,H27&gt;0,H27&lt;=I27*6),H27/I27*100-100,"-")</f>
        <v>28.468609705693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21</v>
      </c>
      <c r="F28" s="133" t="n">
        <v>275</v>
      </c>
      <c r="G28" s="51" t="n">
        <f aca="false">IF(AND(F28&gt;0,E28&gt;0,E28&lt;=F28*6),E28/F28*100-100,"-")</f>
        <v>16.7272727272727</v>
      </c>
      <c r="H28" s="133" t="n">
        <v>1022</v>
      </c>
      <c r="I28" s="133" t="n">
        <v>559</v>
      </c>
      <c r="J28" s="51" t="n">
        <f aca="false">IF(AND(I28&gt;0,H28&gt;0,H28&lt;=I28*6),H28/I28*100-100,"-")</f>
        <v>82.8264758497317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2410</v>
      </c>
      <c r="F29" s="133" t="n">
        <v>54657</v>
      </c>
      <c r="G29" s="51" t="n">
        <f aca="false">IF(AND(F29&gt;0,E29&gt;0,E29&lt;=F29*6),E29/F29*100-100,"-")</f>
        <v>-4.11109281519293</v>
      </c>
      <c r="H29" s="133" t="n">
        <v>108329</v>
      </c>
      <c r="I29" s="133" t="n">
        <v>115863</v>
      </c>
      <c r="J29" s="51" t="n">
        <f aca="false">IF(AND(I29&gt;0,H29&gt;0,H29&lt;=I29*6),H29/I29*100-100,"-")</f>
        <v>-6.50250727151895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21361</v>
      </c>
      <c r="F30" s="133" t="n">
        <v>22497</v>
      </c>
      <c r="G30" s="51" t="n">
        <f aca="false">IF(AND(F30&gt;0,E30&gt;0,E30&lt;=F30*6),E30/F30*100-100,"-")</f>
        <v>-5.04956216384407</v>
      </c>
      <c r="H30" s="133" t="n">
        <v>28314</v>
      </c>
      <c r="I30" s="133" t="n">
        <v>32687</v>
      </c>
      <c r="J30" s="51" t="n">
        <f aca="false">IF(AND(I30&gt;0,H30&gt;0,H30&lt;=I30*6),H30/I30*100-100,"-")</f>
        <v>-13.378407317894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56025</v>
      </c>
      <c r="F31" s="133" t="n">
        <v>61703</v>
      </c>
      <c r="G31" s="51" t="n">
        <f aca="false">IF(AND(F31&gt;0,E31&gt;0,E31&lt;=F31*6),E31/F31*100-100,"-")</f>
        <v>-9.2021457627668</v>
      </c>
      <c r="H31" s="133" t="n">
        <v>123356</v>
      </c>
      <c r="I31" s="133" t="n">
        <v>125633</v>
      </c>
      <c r="J31" s="51" t="n">
        <f aca="false">IF(AND(I31&gt;0,H31&gt;0,H31&lt;=I31*6),H31/I31*100-100,"-")</f>
        <v>-1.81242189552108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7107</v>
      </c>
      <c r="F32" s="133" t="n">
        <v>17341</v>
      </c>
      <c r="G32" s="51" t="n">
        <f aca="false">IF(AND(F32&gt;0,E32&gt;0,E32&lt;=F32*6),E32/F32*100-100,"-")</f>
        <v>-1.34940314860734</v>
      </c>
      <c r="H32" s="133" t="n">
        <v>35153</v>
      </c>
      <c r="I32" s="133" t="n">
        <v>35404</v>
      </c>
      <c r="J32" s="51" t="n">
        <f aca="false">IF(AND(I32&gt;0,H32&gt;0,H32&lt;=I32*6),H32/I32*100-100,"-")</f>
        <v>-0.70895943961134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32582</v>
      </c>
      <c r="F33" s="133" t="n">
        <v>13785</v>
      </c>
      <c r="G33" s="51" t="n">
        <f aca="false">IF(AND(F33&gt;0,E33&gt;0,E33&lt;=F33*6),E33/F33*100-100,"-")</f>
        <v>136.358360536815</v>
      </c>
      <c r="H33" s="133" t="n">
        <v>46398</v>
      </c>
      <c r="I33" s="133" t="n">
        <v>16643</v>
      </c>
      <c r="J33" s="51" t="n">
        <f aca="false">IF(AND(I33&gt;0,H33&gt;0,H33&lt;=I33*6),H33/I33*100-100,"-")</f>
        <v>178.783873099802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123319</v>
      </c>
      <c r="F34" s="140" t="n">
        <f aca="false">SUM(F11:F33)</f>
        <v>2061408</v>
      </c>
      <c r="G34" s="85" t="n">
        <f aca="false">IF(AND(F34&gt;0,E34&gt;0,E34&lt;=F34*6),E34/F34*100-100,"-")</f>
        <v>3.00333558422206</v>
      </c>
      <c r="H34" s="84" t="n">
        <f aca="false">SUM(H11:H33)</f>
        <v>4247209</v>
      </c>
      <c r="I34" s="84" t="n">
        <f aca="false">SUM(I11:I33)</f>
        <v>4276970</v>
      </c>
      <c r="J34" s="85" t="n">
        <f aca="false">IF(AND(I34&gt;0,H34&gt;0,H34&lt;=I34*6),H34/I34*100-100,"-")</f>
        <v>-0.69584308517478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4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3493</v>
      </c>
      <c r="F14" s="133" t="n">
        <v>33963</v>
      </c>
      <c r="G14" s="51" t="n">
        <f aca="false">IF(AND(F14&gt;0,E14&gt;0,E14&lt;=F14*6),E14/F14*100-100,"-")</f>
        <v>-1.38385890527928</v>
      </c>
      <c r="H14" s="133" t="n">
        <v>68454</v>
      </c>
      <c r="I14" s="133" t="n">
        <v>68970</v>
      </c>
      <c r="J14" s="51" t="n">
        <f aca="false">IF(AND(I14&gt;0,H14&gt;0,H14&lt;=I14*6),H14/I14*100-100,"-")</f>
        <v>-0.7481513701609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90318</v>
      </c>
      <c r="F17" s="133" t="n">
        <v>163632</v>
      </c>
      <c r="G17" s="51" t="n">
        <f aca="false">IF(AND(F17&gt;0,E17&gt;0,E17&lt;=F17*6),E17/F17*100-100,"-")</f>
        <v>16.3085460056713</v>
      </c>
      <c r="H17" s="133" t="n">
        <v>350900</v>
      </c>
      <c r="I17" s="133" t="n">
        <v>335816</v>
      </c>
      <c r="J17" s="51" t="n">
        <f aca="false">IF(AND(I17&gt;0,H17&gt;0,H17&lt;=I17*6),H17/I17*100-100,"-")</f>
        <v>4.4917454796674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335</v>
      </c>
      <c r="F29" s="133" t="n">
        <v>607</v>
      </c>
      <c r="G29" s="51" t="n">
        <f aca="false">IF(AND(F29&gt;0,E29&gt;0,E29&lt;=F29*6),E29/F29*100-100,"-")</f>
        <v>-44.8105436573311</v>
      </c>
      <c r="H29" s="133" t="n">
        <v>904</v>
      </c>
      <c r="I29" s="133" t="n">
        <v>1221</v>
      </c>
      <c r="J29" s="51" t="n">
        <f aca="false">IF(AND(I29&gt;0,H29&gt;0,H29&lt;=I29*6),H29/I29*100-100,"-")</f>
        <v>-25.962325962326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24146</v>
      </c>
      <c r="F34" s="140" t="n">
        <f aca="false">SUM(F11:F33)</f>
        <v>198202</v>
      </c>
      <c r="G34" s="85" t="n">
        <f aca="false">IF(AND(F34&gt;0,E34&gt;0,E34&lt;=F34*6),E34/F34*100-100,"-")</f>
        <v>13.0896761889386</v>
      </c>
      <c r="H34" s="84" t="n">
        <f aca="false">SUM(H11:H33)</f>
        <v>420258</v>
      </c>
      <c r="I34" s="84" t="n">
        <f aca="false">SUM(I11:I33)</f>
        <v>406007</v>
      </c>
      <c r="J34" s="85" t="n">
        <f aca="false">IF(AND(I34&gt;0,H34&gt;0,H34&lt;=I34*6),H34/I34*100-100,"-")</f>
        <v>3.5100380042708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1" activeCellId="0" sqref="M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5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6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7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97"/>
      <c r="G8" s="39"/>
      <c r="H8" s="40" t="s">
        <v>27</v>
      </c>
      <c r="I8" s="41" t="s">
        <v>0</v>
      </c>
      <c r="J8" s="197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98" t="n">
        <v>1326957</v>
      </c>
      <c r="F11" s="132"/>
      <c r="G11" s="132" t="n">
        <v>1499439</v>
      </c>
      <c r="H11" s="51" t="n">
        <f aca="false">IF(AND(G11&gt;0,E11&gt;0,E11&lt;=G11*6),E11/G11*100-100,"-")</f>
        <v>-11.5031021602079</v>
      </c>
      <c r="I11" s="191" t="n">
        <v>2875095</v>
      </c>
      <c r="J11" s="132"/>
      <c r="K11" s="132" t="n">
        <v>3131659</v>
      </c>
      <c r="L11" s="51" t="n">
        <f aca="false">IF(AND(K11&gt;0,I11&gt;0,I11&lt;=K11*6),I11/K11*100-100,"-")</f>
        <v>-8.1925905726006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98" t="n">
        <v>1663171</v>
      </c>
      <c r="F12" s="199" t="s">
        <v>194</v>
      </c>
      <c r="G12" s="132" t="n">
        <v>1725215</v>
      </c>
      <c r="H12" s="51" t="n">
        <f aca="false">IF(AND(G12&gt;0,E12&gt;0,E12&lt;=G12*6),E12/G12*100-100,"-")</f>
        <v>-3.59630538802411</v>
      </c>
      <c r="I12" s="191" t="n">
        <v>3398918</v>
      </c>
      <c r="J12" s="200" t="s">
        <v>208</v>
      </c>
      <c r="K12" s="132" t="n">
        <v>3574097</v>
      </c>
      <c r="L12" s="51" t="n">
        <f aca="false">IF(AND(K12&gt;0,I12&gt;0,I12&lt;=K12*6),I12/K12*100-100,"-")</f>
        <v>-4.90134990740319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98" t="n">
        <v>2028173</v>
      </c>
      <c r="F14" s="132"/>
      <c r="G14" s="132" t="n">
        <v>2032770</v>
      </c>
      <c r="H14" s="51" t="n">
        <f aca="false">IF(AND(G14&gt;0,E14&gt;0,E14&lt;=G14*6),E14/G14*100-100,"-")</f>
        <v>-0.226144620394834</v>
      </c>
      <c r="I14" s="191" t="n">
        <v>4086779</v>
      </c>
      <c r="J14" s="201"/>
      <c r="K14" s="132" t="n">
        <v>4020017</v>
      </c>
      <c r="L14" s="51" t="n">
        <f aca="false">IF(AND(K14&gt;0,I14&gt;0,I14&lt;=K14*6),I14/K14*100-100,"-")</f>
        <v>1.6607392456300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98" t="n">
        <v>2318551</v>
      </c>
      <c r="F15" s="132"/>
      <c r="G15" s="132" t="n">
        <v>2432264</v>
      </c>
      <c r="H15" s="51" t="n">
        <f aca="false">IF(AND(G15&gt;0,E15&gt;0,E15&lt;=G15*6),E15/G15*100-100,"-")</f>
        <v>-4.67519150881648</v>
      </c>
      <c r="I15" s="191" t="n">
        <v>4826702</v>
      </c>
      <c r="J15" s="201"/>
      <c r="K15" s="132" t="n">
        <v>4579602</v>
      </c>
      <c r="L15" s="51" t="n">
        <f aca="false">IF(AND(K15&gt;0,I15&gt;0,I15&lt;=K15*6),I15/K15*100-100,"-")</f>
        <v>5.39566538751622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98" t="n">
        <v>505772</v>
      </c>
      <c r="F17" s="199" t="s">
        <v>209</v>
      </c>
      <c r="G17" s="132" t="n">
        <v>477149</v>
      </c>
      <c r="H17" s="51" t="n">
        <f aca="false">IF(AND(G17&gt;0,E17&gt;0,E17&lt;=G17*6),E17/G17*100-100,"-")</f>
        <v>5.99875510584744</v>
      </c>
      <c r="I17" s="191" t="n">
        <v>999329</v>
      </c>
      <c r="J17" s="200" t="s">
        <v>210</v>
      </c>
      <c r="K17" s="132" t="n">
        <v>990076</v>
      </c>
      <c r="L17" s="51" t="n">
        <f aca="false">IF(AND(K17&gt;0,I17&gt;0,I17&lt;=K17*6),I17/K17*100-100,"-")</f>
        <v>0.934574719516476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98" t="n">
        <v>239858</v>
      </c>
      <c r="F21" s="132"/>
      <c r="G21" s="132" t="n">
        <v>217995</v>
      </c>
      <c r="H21" s="51" t="n">
        <f aca="false">IF(AND(G21&gt;0,E21&gt;0,E21&lt;=G21*6),E21/G21*100-100,"-")</f>
        <v>10.0291291084658</v>
      </c>
      <c r="I21" s="191" t="n">
        <v>488378</v>
      </c>
      <c r="J21" s="132"/>
      <c r="K21" s="132" t="n">
        <v>456584</v>
      </c>
      <c r="L21" s="51" t="n">
        <f aca="false">IF(AND(K21&gt;0,I21&gt;0,I21&lt;=K21*6),I21/K21*100-100,"-")</f>
        <v>6.96345031801377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98" t="n">
        <v>42607</v>
      </c>
      <c r="F22" s="132"/>
      <c r="G22" s="132" t="n">
        <v>45091</v>
      </c>
      <c r="H22" s="51" t="n">
        <f aca="false">IF(AND(G22&gt;0,E22&gt;0,E22&lt;=G22*6),E22/G22*100-100,"-")</f>
        <v>-5.50885986116964</v>
      </c>
      <c r="I22" s="191" t="n">
        <v>87576</v>
      </c>
      <c r="J22" s="201"/>
      <c r="K22" s="132" t="n">
        <v>91426</v>
      </c>
      <c r="L22" s="51" t="n">
        <f aca="false">IF(AND(K22&gt;0,I22&gt;0,I22&lt;=K22*6),I22/K22*100-100,"-")</f>
        <v>-4.211055935948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98" t="n">
        <v>1609</v>
      </c>
      <c r="F23" s="132"/>
      <c r="G23" s="132" t="n">
        <v>1580</v>
      </c>
      <c r="H23" s="51" t="n">
        <f aca="false">IF(AND(G23&gt;0,E23&gt;0,E23&lt;=G23*6),E23/G23*100-100,"-")</f>
        <v>1.8354430379747</v>
      </c>
      <c r="I23" s="191" t="n">
        <v>2248</v>
      </c>
      <c r="J23" s="201"/>
      <c r="K23" s="132" t="n">
        <v>4319</v>
      </c>
      <c r="L23" s="51" t="n">
        <f aca="false">IF(AND(K23&gt;0,I23&gt;0,I23&lt;=K23*6),I23/K23*100-100,"-")</f>
        <v>-47.9509145635564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98" t="n">
        <v>11701</v>
      </c>
      <c r="F24" s="132"/>
      <c r="G24" s="132" t="n">
        <v>8120</v>
      </c>
      <c r="H24" s="51" t="n">
        <f aca="false">IF(AND(G24&gt;0,E24&gt;0,E24&lt;=G24*6),E24/G24*100-100,"-")</f>
        <v>44.1009852216749</v>
      </c>
      <c r="I24" s="191" t="n">
        <v>20710</v>
      </c>
      <c r="J24" s="201"/>
      <c r="K24" s="132" t="n">
        <v>17433</v>
      </c>
      <c r="L24" s="51" t="n">
        <f aca="false">IF(AND(K24&gt;0,I24&gt;0,I24&lt;=K24*6),I24/K24*100-100,"-")</f>
        <v>18.797682556071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98" t="n">
        <v>647</v>
      </c>
      <c r="F25" s="132"/>
      <c r="G25" s="132" t="n">
        <v>564</v>
      </c>
      <c r="H25" s="51" t="n">
        <f aca="false">IF(AND(G25&gt;0,E25&gt;0,E25&lt;=G25*6),E25/G25*100-100,"-")</f>
        <v>14.7163120567376</v>
      </c>
      <c r="I25" s="191" t="n">
        <v>1104</v>
      </c>
      <c r="J25" s="201"/>
      <c r="K25" s="132" t="n">
        <v>1073</v>
      </c>
      <c r="L25" s="51" t="n">
        <f aca="false">IF(AND(K25&gt;0,I25&gt;0,I25&lt;=K25*6),I25/K25*100-100,"-")</f>
        <v>2.88909599254427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98" t="n">
        <v>588621</v>
      </c>
      <c r="F27" s="132"/>
      <c r="G27" s="132" t="n">
        <v>562932</v>
      </c>
      <c r="H27" s="51" t="n">
        <f aca="false">IF(AND(G27&gt;0,E27&gt;0,E27&lt;=G27*6),E27/G27*100-100,"-")</f>
        <v>4.56342862015306</v>
      </c>
      <c r="I27" s="191" t="n">
        <v>1217848</v>
      </c>
      <c r="J27" s="201"/>
      <c r="K27" s="132" t="n">
        <v>1150998</v>
      </c>
      <c r="L27" s="51" t="n">
        <f aca="false">IF(AND(K27&gt;0,I27&gt;0,I27&lt;=K27*6),I27/K27*100-100,"-")</f>
        <v>5.8080031416214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98" t="n">
        <v>1325</v>
      </c>
      <c r="F28" s="132"/>
      <c r="G28" s="132" t="n">
        <v>1516</v>
      </c>
      <c r="H28" s="51" t="n">
        <f aca="false">IF(AND(G28&gt;0,E28&gt;0,E28&lt;=G28*6),E28/G28*100-100,"-")</f>
        <v>-12.598944591029</v>
      </c>
      <c r="I28" s="191" t="n">
        <v>2751</v>
      </c>
      <c r="J28" s="201"/>
      <c r="K28" s="132" t="n">
        <v>3256</v>
      </c>
      <c r="L28" s="51" t="n">
        <f aca="false">IF(AND(K28&gt;0,I28&gt;0,I28&lt;=K28*6),I28/K28*100-100,"-")</f>
        <v>-15.50982800982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98" t="n">
        <v>95750</v>
      </c>
      <c r="F29" s="132"/>
      <c r="G29" s="132" t="n">
        <v>82795</v>
      </c>
      <c r="H29" s="51" t="n">
        <f aca="false">IF(AND(G29&gt;0,E29&gt;0,E29&lt;=G29*6),E29/G29*100-100,"-")</f>
        <v>15.6470801376895</v>
      </c>
      <c r="I29" s="191" t="n">
        <v>191497</v>
      </c>
      <c r="J29" s="201"/>
      <c r="K29" s="132" t="n">
        <v>158527</v>
      </c>
      <c r="L29" s="51" t="n">
        <f aca="false">IF(AND(K29&gt;0,I29&gt;0,I29&lt;=K29*6),I29/K29*100-100,"-")</f>
        <v>20.797719000548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98" t="n">
        <v>42035</v>
      </c>
      <c r="F30" s="132"/>
      <c r="G30" s="132" t="n">
        <v>45663</v>
      </c>
      <c r="H30" s="51" t="n">
        <f aca="false">IF(AND(G30&gt;0,E30&gt;0,E30&lt;=G30*6),E30/G30*100-100,"-")</f>
        <v>-7.94516348027943</v>
      </c>
      <c r="I30" s="191" t="n">
        <v>63661</v>
      </c>
      <c r="J30" s="201"/>
      <c r="K30" s="132" t="n">
        <v>85386</v>
      </c>
      <c r="L30" s="51" t="n">
        <f aca="false">IF(AND(K30&gt;0,I30&gt;0,I30&lt;=K30*6),I30/K30*100-100,"-")</f>
        <v>-25.4432810999461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98" t="n">
        <v>138849</v>
      </c>
      <c r="F31" s="132"/>
      <c r="G31" s="132" t="n">
        <v>84101</v>
      </c>
      <c r="H31" s="51" t="n">
        <f aca="false">IF(AND(G31&gt;0,E31&gt;0,E31&lt;=G31*6),E31/G31*100-100,"-")</f>
        <v>65.0979179795722</v>
      </c>
      <c r="I31" s="191" t="n">
        <v>264805</v>
      </c>
      <c r="J31" s="201"/>
      <c r="K31" s="132" t="n">
        <v>240031</v>
      </c>
      <c r="L31" s="51" t="n">
        <f aca="false">IF(AND(K31&gt;0,I31&gt;0,I31&lt;=K31*6),I31/K31*100-100,"-")</f>
        <v>10.321166849282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98" t="n">
        <v>32106</v>
      </c>
      <c r="F32" s="132"/>
      <c r="G32" s="132" t="n">
        <v>17546</v>
      </c>
      <c r="H32" s="51" t="n">
        <f aca="false">IF(AND(G32&gt;0,E32&gt;0,E32&lt;=G32*6),E32/G32*100-100,"-")</f>
        <v>82.9818762111023</v>
      </c>
      <c r="I32" s="191" t="n">
        <v>70770</v>
      </c>
      <c r="J32" s="201"/>
      <c r="K32" s="132" t="n">
        <v>52024</v>
      </c>
      <c r="L32" s="51" t="n">
        <f aca="false">IF(AND(K32&gt;0,I32&gt;0,I32&lt;=K32*6),I32/K32*100-100,"-")</f>
        <v>36.0333692142089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98" t="n">
        <v>4474</v>
      </c>
      <c r="F33" s="132"/>
      <c r="G33" s="132" t="n">
        <v>4572</v>
      </c>
      <c r="H33" s="51" t="n">
        <f aca="false">IF(AND(G33&gt;0,E33&gt;0,E33&lt;=G33*6),E33/G33*100-100,"-")</f>
        <v>-2.1434820647419</v>
      </c>
      <c r="I33" s="191" t="n">
        <v>10315</v>
      </c>
      <c r="J33" s="201"/>
      <c r="K33" s="132" t="n">
        <v>9873</v>
      </c>
      <c r="L33" s="51" t="n">
        <f aca="false">IF(AND(K33&gt;0,I33&gt;0,I33&lt;=K33*6),I33/K33*100-100,"-")</f>
        <v>4.47685607211588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98" t="n">
        <f aca="false">SUM(E11:E33)</f>
        <v>9042206</v>
      </c>
      <c r="F34" s="132"/>
      <c r="G34" s="132" t="n">
        <f aca="false">SUM(G11:G33)</f>
        <v>9239312</v>
      </c>
      <c r="H34" s="51" t="n">
        <f aca="false">IF(AND(G34&gt;0,E34&gt;0,E34&lt;=G34*6),E34/G34*100-100,"-")</f>
        <v>-2.13334066432653</v>
      </c>
      <c r="I34" s="191" t="n">
        <f aca="false">SUM(I11:I33)</f>
        <v>18608486</v>
      </c>
      <c r="J34" s="201"/>
      <c r="K34" s="132" t="n">
        <f aca="false">SUM(K11:K33)</f>
        <v>18566381</v>
      </c>
      <c r="L34" s="51" t="n">
        <f aca="false">IF(AND(K34&gt;0,I34&gt;0,I34&lt;=K34*6),I34/K34*100-100,"-")</f>
        <v>0.226780868064708</v>
      </c>
    </row>
    <row r="35" customFormat="false" ht="12.75" hidden="false" customHeight="false" outlineLevel="0" collapsed="false">
      <c r="B35" s="32" t="s">
        <v>78</v>
      </c>
      <c r="C35" s="87" t="s">
        <v>211</v>
      </c>
      <c r="D35" s="87" t="n">
        <v>23</v>
      </c>
      <c r="E35" s="204" t="n">
        <v>514203</v>
      </c>
      <c r="F35" s="87"/>
      <c r="G35" s="132" t="n">
        <v>488426</v>
      </c>
      <c r="H35" s="51" t="n">
        <f aca="false">IF(AND(G35&gt;0,E35&gt;0,E35&lt;=G35*6),E35/G35*100-100,"-")</f>
        <v>5.27756507638824</v>
      </c>
      <c r="I35" s="131" t="n">
        <v>1062394</v>
      </c>
      <c r="J35" s="87"/>
      <c r="K35" s="132" t="n">
        <v>1020446</v>
      </c>
      <c r="L35" s="51" t="n">
        <f aca="false">IF(AND(K35&gt;0,I35&gt;0,I35&lt;=K35*6),I35/K35*100-100,"-")</f>
        <v>4.11075157333166</v>
      </c>
    </row>
    <row r="36" customFormat="false" ht="12.75" hidden="false" customHeight="false" outlineLevel="0" collapsed="false">
      <c r="B36" s="81" t="s">
        <v>44</v>
      </c>
      <c r="C36" s="91" t="s">
        <v>212</v>
      </c>
      <c r="D36" s="205" t="n">
        <v>24</v>
      </c>
      <c r="E36" s="206" t="n">
        <f aca="false">E34-E35</f>
        <v>8528003</v>
      </c>
      <c r="F36" s="91"/>
      <c r="G36" s="207" t="n">
        <f aca="false">G34-G35</f>
        <v>8750886</v>
      </c>
      <c r="H36" s="85" t="n">
        <f aca="false">IF(AND(G36&gt;0,E36&gt;0,E36&lt;=G36*6),E36/G36*100-100,"-")</f>
        <v>-2.5469763861625</v>
      </c>
      <c r="I36" s="207" t="n">
        <f aca="false">I34-I35</f>
        <v>17546092</v>
      </c>
      <c r="J36" s="91"/>
      <c r="K36" s="208" t="n">
        <f aca="false">K34-K35</f>
        <v>17545935</v>
      </c>
      <c r="L36" s="209" t="n">
        <f aca="false">IF(AND(K36&gt;0,I36&gt;0,I36&lt;=K36*6),I36/K36*100-100,"-")</f>
        <v>0.000894794150326561</v>
      </c>
    </row>
    <row r="37" s="76" customFormat="true" ht="11.1" hidden="false" customHeight="true" outlineLevel="0" collapsed="false">
      <c r="C37" s="210"/>
      <c r="D37" s="210"/>
      <c r="E37" s="211" t="s">
        <v>213</v>
      </c>
      <c r="F37" s="212"/>
      <c r="G37" s="211" t="s">
        <v>214</v>
      </c>
      <c r="H37" s="213"/>
      <c r="I37" s="211"/>
      <c r="J37" s="212"/>
      <c r="K37" s="211" t="s">
        <v>215</v>
      </c>
      <c r="L37" s="211" t="s">
        <v>216</v>
      </c>
    </row>
    <row r="38" s="76" customFormat="true" ht="12.75" hidden="false" customHeight="false" outlineLevel="0" collapsed="false">
      <c r="C38" s="214" t="s">
        <v>217</v>
      </c>
      <c r="D38" s="210" t="s">
        <v>0</v>
      </c>
      <c r="E38" s="142" t="n">
        <v>470001</v>
      </c>
      <c r="F38" s="142" t="s">
        <v>0</v>
      </c>
      <c r="G38" s="215" t="n">
        <v>971381</v>
      </c>
      <c r="J38" s="214" t="s">
        <v>218</v>
      </c>
      <c r="K38" s="215" t="n">
        <v>122494</v>
      </c>
      <c r="L38" s="142" t="n">
        <v>232631</v>
      </c>
    </row>
    <row r="39" s="76" customFormat="true" ht="12.75" hidden="false" customHeight="false" outlineLevel="0" collapsed="false">
      <c r="C39" s="214" t="s">
        <v>219</v>
      </c>
      <c r="E39" s="142" t="n">
        <v>42937</v>
      </c>
      <c r="F39" s="142"/>
      <c r="G39" s="215" t="n">
        <v>85242</v>
      </c>
      <c r="J39" s="214" t="s">
        <v>220</v>
      </c>
      <c r="K39" s="215" t="n">
        <v>14794</v>
      </c>
      <c r="L39" s="142" t="n">
        <v>30663</v>
      </c>
    </row>
    <row r="40" s="76" customFormat="true" ht="12.75" hidden="false" customHeight="false" outlineLevel="0" collapsed="false">
      <c r="C40" s="214" t="s">
        <v>221</v>
      </c>
      <c r="E40" s="142" t="n">
        <v>1150233</v>
      </c>
      <c r="F40" s="142"/>
      <c r="G40" s="215" t="n">
        <v>2342295</v>
      </c>
      <c r="J40" s="214" t="s">
        <v>222</v>
      </c>
      <c r="K40" s="215" t="n">
        <v>34070</v>
      </c>
      <c r="L40" s="142" t="n">
        <v>64177</v>
      </c>
    </row>
    <row r="41" s="76" customFormat="true" ht="12.75" hidden="false" customHeight="false" outlineLevel="0" collapsed="false">
      <c r="C41" s="214" t="s">
        <v>223</v>
      </c>
      <c r="E41" s="142" t="n">
        <v>0</v>
      </c>
      <c r="F41" s="142"/>
      <c r="G41" s="215" t="n">
        <v>0</v>
      </c>
      <c r="J41" s="214" t="s">
        <v>224</v>
      </c>
      <c r="K41" s="215" t="n">
        <v>14083</v>
      </c>
      <c r="L41" s="142" t="n">
        <v>23325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25</v>
      </c>
      <c r="K42" s="215" t="n">
        <v>320331</v>
      </c>
      <c r="L42" s="142" t="n">
        <v>648533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7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26</v>
      </c>
      <c r="N3" s="219" t="s">
        <v>111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7</v>
      </c>
      <c r="G5" s="226"/>
      <c r="H5" s="226"/>
      <c r="I5" s="227" t="s">
        <v>0</v>
      </c>
      <c r="J5" s="227"/>
      <c r="K5" s="228" t="s">
        <v>178</v>
      </c>
      <c r="L5" s="225"/>
      <c r="M5" s="225" t="s">
        <v>118</v>
      </c>
      <c r="N5" s="224"/>
    </row>
    <row r="6" customFormat="false" ht="12.75" hidden="false" customHeight="false" outlineLevel="0" collapsed="false">
      <c r="B6" s="229"/>
      <c r="C6" s="219" t="s">
        <v>179</v>
      </c>
      <c r="D6" s="230" t="s">
        <v>0</v>
      </c>
      <c r="E6" s="231" t="s">
        <v>127</v>
      </c>
      <c r="F6" s="232" t="s">
        <v>180</v>
      </c>
      <c r="G6" s="232" t="s">
        <v>181</v>
      </c>
      <c r="H6" s="233" t="s">
        <v>182</v>
      </c>
      <c r="I6" s="231" t="s">
        <v>183</v>
      </c>
      <c r="J6" s="231"/>
      <c r="K6" s="232" t="s">
        <v>184</v>
      </c>
      <c r="L6" s="231" t="s">
        <v>185</v>
      </c>
      <c r="M6" s="232" t="s">
        <v>186</v>
      </c>
      <c r="N6" s="232"/>
    </row>
    <row r="7" customFormat="false" ht="12.75" hidden="false" customHeight="false" outlineLevel="0" collapsed="false">
      <c r="B7" s="229"/>
      <c r="D7" s="230"/>
      <c r="E7" s="231" t="s">
        <v>187</v>
      </c>
      <c r="F7" s="232" t="s">
        <v>188</v>
      </c>
      <c r="G7" s="232" t="s">
        <v>189</v>
      </c>
      <c r="H7" s="233" t="s">
        <v>190</v>
      </c>
      <c r="I7" s="231"/>
      <c r="J7" s="234"/>
      <c r="K7" s="232" t="s">
        <v>191</v>
      </c>
      <c r="L7" s="231" t="s">
        <v>192</v>
      </c>
      <c r="M7" s="232" t="s">
        <v>193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93</v>
      </c>
      <c r="D9" s="230"/>
      <c r="E9" s="236" t="s">
        <v>136</v>
      </c>
      <c r="F9" s="232" t="s">
        <v>137</v>
      </c>
      <c r="G9" s="232" t="s">
        <v>137</v>
      </c>
      <c r="H9" s="232" t="s">
        <v>137</v>
      </c>
      <c r="I9" s="236" t="s">
        <v>136</v>
      </c>
      <c r="J9" s="236"/>
      <c r="K9" s="232" t="s">
        <v>137</v>
      </c>
      <c r="L9" s="234" t="s">
        <v>137</v>
      </c>
      <c r="M9" s="237" t="s">
        <v>138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9</v>
      </c>
      <c r="F10" s="226" t="s">
        <v>29</v>
      </c>
      <c r="G10" s="226" t="s">
        <v>30</v>
      </c>
      <c r="H10" s="226" t="s">
        <v>88</v>
      </c>
      <c r="I10" s="240" t="s">
        <v>32</v>
      </c>
      <c r="J10" s="240"/>
      <c r="K10" s="226" t="s">
        <v>33</v>
      </c>
      <c r="L10" s="240" t="s">
        <v>140</v>
      </c>
      <c r="M10" s="226" t="s">
        <v>141</v>
      </c>
      <c r="N10" s="226"/>
    </row>
    <row r="11" customFormat="false" ht="12.75" hidden="false" customHeight="false" outlineLevel="0" collapsed="false">
      <c r="B11" s="229" t="s">
        <v>142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43</v>
      </c>
      <c r="D12" s="243" t="n">
        <v>1</v>
      </c>
      <c r="E12" s="131" t="n">
        <v>2641969</v>
      </c>
      <c r="F12" s="131" t="n">
        <v>2022</v>
      </c>
      <c r="G12" s="131" t="n">
        <v>178842</v>
      </c>
      <c r="H12" s="131" t="n">
        <v>0</v>
      </c>
      <c r="I12" s="131"/>
      <c r="J12" s="132" t="n">
        <v>440423</v>
      </c>
      <c r="K12" s="131" t="n">
        <v>5654</v>
      </c>
      <c r="L12" s="131" t="n">
        <f aca="false">E12-F12-G12-H12+J12-K12-M12</f>
        <v>20779</v>
      </c>
      <c r="M12" s="131" t="n">
        <v>2875095</v>
      </c>
      <c r="N12" s="244"/>
    </row>
    <row r="13" customFormat="false" ht="12.75" hidden="false" customHeight="false" outlineLevel="0" collapsed="false">
      <c r="B13" s="229"/>
      <c r="C13" s="220" t="s">
        <v>144</v>
      </c>
      <c r="D13" s="226" t="n">
        <v>2</v>
      </c>
      <c r="E13" s="131" t="n">
        <v>4276367</v>
      </c>
      <c r="F13" s="131" t="n">
        <v>506034</v>
      </c>
      <c r="G13" s="131" t="n">
        <v>402669</v>
      </c>
      <c r="H13" s="131" t="n">
        <v>0</v>
      </c>
      <c r="I13" s="131"/>
      <c r="J13" s="132" t="n">
        <v>25666</v>
      </c>
      <c r="K13" s="131" t="n">
        <v>-20402</v>
      </c>
      <c r="L13" s="131" t="n">
        <f aca="false">E13-F13-G13-H13+J13-K13-M13</f>
        <v>14814</v>
      </c>
      <c r="M13" s="131" t="n">
        <v>3398918</v>
      </c>
      <c r="N13" s="244" t="s">
        <v>194</v>
      </c>
    </row>
    <row r="14" customFormat="false" ht="12.75" hidden="false" customHeight="false" outlineLevel="0" collapsed="false">
      <c r="B14" s="229"/>
      <c r="C14" s="220" t="s">
        <v>145</v>
      </c>
      <c r="D14" s="226" t="n">
        <v>3</v>
      </c>
      <c r="E14" s="131" t="n">
        <v>645268</v>
      </c>
      <c r="F14" s="131" t="n">
        <v>33674</v>
      </c>
      <c r="G14" s="131" t="n">
        <v>136364</v>
      </c>
      <c r="H14" s="131" t="n">
        <v>0</v>
      </c>
      <c r="I14" s="131"/>
      <c r="J14" s="132" t="n">
        <v>-484621</v>
      </c>
      <c r="K14" s="131" t="n">
        <v>2285</v>
      </c>
      <c r="L14" s="131" t="n">
        <f aca="false">E14-F14-G14-H14+J14-K14-M14</f>
        <v>-11676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46</v>
      </c>
      <c r="D15" s="226" t="n">
        <v>4</v>
      </c>
      <c r="E15" s="131" t="n">
        <v>5544829</v>
      </c>
      <c r="F15" s="131" t="n">
        <v>101545</v>
      </c>
      <c r="G15" s="131" t="n">
        <v>1273764</v>
      </c>
      <c r="H15" s="131" t="n">
        <v>68454</v>
      </c>
      <c r="I15" s="131"/>
      <c r="J15" s="132" t="n">
        <v>56803</v>
      </c>
      <c r="K15" s="131" t="n">
        <v>72116</v>
      </c>
      <c r="L15" s="131" t="n">
        <f aca="false">E15-F15-G15-H15+J15-K15-M15</f>
        <v>-1026</v>
      </c>
      <c r="M15" s="131" t="n">
        <v>4086779</v>
      </c>
      <c r="N15" s="244"/>
    </row>
    <row r="16" customFormat="false" ht="12.75" hidden="false" customHeight="false" outlineLevel="0" collapsed="false">
      <c r="B16" s="229"/>
      <c r="C16" s="220" t="s">
        <v>147</v>
      </c>
      <c r="D16" s="226" t="n">
        <v>5</v>
      </c>
      <c r="E16" s="131" t="n">
        <v>4980267</v>
      </c>
      <c r="F16" s="131" t="n">
        <v>93938</v>
      </c>
      <c r="G16" s="131" t="n">
        <v>206392</v>
      </c>
      <c r="H16" s="131" t="n">
        <v>0</v>
      </c>
      <c r="I16" s="131"/>
      <c r="J16" s="132" t="n">
        <v>53175</v>
      </c>
      <c r="K16" s="131" t="n">
        <v>-474204</v>
      </c>
      <c r="L16" s="131" t="n">
        <f aca="false">E16-F16-G16-H16+J16-K16-M16</f>
        <v>380614</v>
      </c>
      <c r="M16" s="131" t="n">
        <v>4826702</v>
      </c>
      <c r="N16" s="244"/>
    </row>
    <row r="17" customFormat="false" ht="12.75" hidden="false" customHeight="false" outlineLevel="0" collapsed="false">
      <c r="B17" s="229"/>
      <c r="C17" s="220" t="s">
        <v>148</v>
      </c>
      <c r="D17" s="226" t="n">
        <v>6</v>
      </c>
      <c r="E17" s="131" t="n">
        <v>78886</v>
      </c>
      <c r="F17" s="131" t="n">
        <v>293</v>
      </c>
      <c r="G17" s="131" t="n">
        <v>7031</v>
      </c>
      <c r="H17" s="131" t="n">
        <v>0</v>
      </c>
      <c r="I17" s="131"/>
      <c r="J17" s="132" t="n">
        <v>-97149</v>
      </c>
      <c r="K17" s="131" t="n">
        <v>-20242</v>
      </c>
      <c r="L17" s="131" t="n">
        <f aca="false">E17-F17-G17-H17+J17-K17-M17</f>
        <v>-5345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9</v>
      </c>
      <c r="D18" s="226" t="n">
        <v>7</v>
      </c>
      <c r="E18" s="131" t="n">
        <v>1847365</v>
      </c>
      <c r="F18" s="131" t="n">
        <v>194006</v>
      </c>
      <c r="G18" s="131" t="n">
        <v>574128</v>
      </c>
      <c r="H18" s="131" t="n">
        <v>350900</v>
      </c>
      <c r="I18" s="131"/>
      <c r="J18" s="132" t="n">
        <v>383236</v>
      </c>
      <c r="K18" s="131" t="n">
        <v>-30633</v>
      </c>
      <c r="L18" s="131" t="n">
        <f aca="false">E18-F18-G18-H18+J18-K18-M18</f>
        <v>142871</v>
      </c>
      <c r="M18" s="131" t="n">
        <v>999329</v>
      </c>
      <c r="N18" s="244" t="s">
        <v>194</v>
      </c>
    </row>
    <row r="19" customFormat="false" ht="12.75" hidden="false" customHeight="false" outlineLevel="0" collapsed="false">
      <c r="B19" s="238"/>
      <c r="C19" s="220" t="s">
        <v>150</v>
      </c>
      <c r="D19" s="226" t="n">
        <v>8</v>
      </c>
      <c r="E19" s="131" t="n">
        <v>426593</v>
      </c>
      <c r="F19" s="131" t="n">
        <v>0</v>
      </c>
      <c r="G19" s="131" t="n">
        <v>31683</v>
      </c>
      <c r="H19" s="131" t="n">
        <v>0</v>
      </c>
      <c r="I19" s="131"/>
      <c r="J19" s="132" t="n">
        <v>-335953</v>
      </c>
      <c r="K19" s="131" t="n">
        <v>108611</v>
      </c>
      <c r="L19" s="131" t="n">
        <f aca="false">E19-F19-G19-H19+J19-K19-M19</f>
        <v>-49654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51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52</v>
      </c>
      <c r="D22" s="243" t="n">
        <v>9</v>
      </c>
      <c r="E22" s="131" t="n">
        <v>576174</v>
      </c>
      <c r="F22" s="131" t="n">
        <v>7438</v>
      </c>
      <c r="G22" s="131" t="n">
        <v>67055</v>
      </c>
      <c r="H22" s="131" t="n">
        <v>0</v>
      </c>
      <c r="I22" s="131"/>
      <c r="J22" s="132" t="n">
        <v>-770</v>
      </c>
      <c r="K22" s="131" t="n">
        <v>8062</v>
      </c>
      <c r="L22" s="131" t="n">
        <f aca="false">E22-F22-G22-H22+J22-K22-M22</f>
        <v>4471</v>
      </c>
      <c r="M22" s="131" t="n">
        <v>488378</v>
      </c>
      <c r="N22" s="244"/>
    </row>
    <row r="23" customFormat="false" ht="12.75" hidden="false" customHeight="false" outlineLevel="0" collapsed="false">
      <c r="B23" s="229"/>
      <c r="C23" s="220" t="s">
        <v>153</v>
      </c>
      <c r="D23" s="226" t="n">
        <v>10</v>
      </c>
      <c r="E23" s="131" t="n">
        <v>89758</v>
      </c>
      <c r="F23" s="131" t="n">
        <v>0</v>
      </c>
      <c r="G23" s="131" t="n">
        <v>0</v>
      </c>
      <c r="H23" s="131" t="n">
        <v>0</v>
      </c>
      <c r="I23" s="131"/>
      <c r="J23" s="132" t="n">
        <v>541</v>
      </c>
      <c r="K23" s="131" t="n">
        <v>-37</v>
      </c>
      <c r="L23" s="131" t="n">
        <f aca="false">E23-F23-G23-H23+J23-K23-M23</f>
        <v>2760</v>
      </c>
      <c r="M23" s="131" t="n">
        <v>87576</v>
      </c>
      <c r="N23" s="244"/>
    </row>
    <row r="24" customFormat="false" ht="12.75" hidden="false" customHeight="false" outlineLevel="0" collapsed="false">
      <c r="B24" s="229"/>
      <c r="C24" s="220" t="s">
        <v>154</v>
      </c>
      <c r="D24" s="226" t="n">
        <v>11</v>
      </c>
      <c r="E24" s="131" t="n">
        <v>5909</v>
      </c>
      <c r="F24" s="131" t="n">
        <v>2810</v>
      </c>
      <c r="G24" s="131" t="n">
        <v>7049</v>
      </c>
      <c r="H24" s="131" t="n">
        <v>0</v>
      </c>
      <c r="I24" s="131"/>
      <c r="J24" s="132" t="n">
        <v>6317</v>
      </c>
      <c r="K24" s="131" t="n">
        <v>72</v>
      </c>
      <c r="L24" s="131" t="n">
        <f aca="false">E24-F24-G24-H24+J24-K24-M24</f>
        <v>47</v>
      </c>
      <c r="M24" s="131" t="n">
        <v>2248</v>
      </c>
      <c r="N24" s="244"/>
    </row>
    <row r="25" customFormat="false" ht="12.75" hidden="false" customHeight="false" outlineLevel="0" collapsed="false">
      <c r="B25" s="229"/>
      <c r="C25" s="220" t="s">
        <v>155</v>
      </c>
      <c r="D25" s="226" t="n">
        <v>12</v>
      </c>
      <c r="E25" s="131" t="n">
        <v>7401</v>
      </c>
      <c r="F25" s="131" t="n">
        <v>1801</v>
      </c>
      <c r="G25" s="131" t="n">
        <v>3848</v>
      </c>
      <c r="H25" s="131" t="n">
        <v>0</v>
      </c>
      <c r="I25" s="131"/>
      <c r="J25" s="132" t="n">
        <v>15055</v>
      </c>
      <c r="K25" s="131" t="n">
        <v>-1309</v>
      </c>
      <c r="L25" s="131" t="n">
        <f aca="false">E25-F25-G25-H25+J25-K25-M25</f>
        <v>-2594</v>
      </c>
      <c r="M25" s="131" t="n">
        <v>20710</v>
      </c>
      <c r="N25" s="244"/>
    </row>
    <row r="26" customFormat="false" ht="12.75" hidden="false" customHeight="false" outlineLevel="0" collapsed="false">
      <c r="B26" s="229"/>
      <c r="C26" s="220" t="s">
        <v>156</v>
      </c>
      <c r="D26" s="226" t="n">
        <v>13</v>
      </c>
      <c r="E26" s="131" t="n">
        <v>1232</v>
      </c>
      <c r="F26" s="131" t="n">
        <v>54</v>
      </c>
      <c r="G26" s="131" t="n">
        <v>85</v>
      </c>
      <c r="H26" s="131" t="n">
        <v>0</v>
      </c>
      <c r="I26" s="131"/>
      <c r="J26" s="132" t="n">
        <v>0</v>
      </c>
      <c r="K26" s="131" t="n">
        <v>-110</v>
      </c>
      <c r="L26" s="131" t="n">
        <f aca="false">E26-F26-G26-H26+J26-K26-M26</f>
        <v>99</v>
      </c>
      <c r="M26" s="131" t="n">
        <v>1104</v>
      </c>
      <c r="N26" s="244"/>
    </row>
    <row r="27" customFormat="false" ht="12.75" hidden="false" customHeight="false" outlineLevel="0" collapsed="false">
      <c r="B27" s="229"/>
      <c r="C27" s="220" t="s">
        <v>157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8</v>
      </c>
      <c r="D28" s="226" t="n">
        <v>15</v>
      </c>
      <c r="E28" s="131" t="n">
        <v>1396639</v>
      </c>
      <c r="F28" s="131" t="n">
        <v>30140</v>
      </c>
      <c r="G28" s="131" t="n">
        <v>41972</v>
      </c>
      <c r="H28" s="131" t="n">
        <v>0</v>
      </c>
      <c r="I28" s="131"/>
      <c r="J28" s="132" t="n">
        <v>-13667</v>
      </c>
      <c r="K28" s="131" t="n">
        <v>95920</v>
      </c>
      <c r="L28" s="131" t="n">
        <f aca="false">E28-F28-G28-H28+J28-K28-M28</f>
        <v>-2908</v>
      </c>
      <c r="M28" s="131" t="n">
        <v>1217848</v>
      </c>
      <c r="N28" s="244"/>
    </row>
    <row r="29" customFormat="false" ht="12.75" hidden="false" customHeight="false" outlineLevel="0" collapsed="false">
      <c r="B29" s="229"/>
      <c r="C29" s="220" t="s">
        <v>159</v>
      </c>
      <c r="D29" s="226" t="n">
        <v>16</v>
      </c>
      <c r="E29" s="131" t="n">
        <v>2797</v>
      </c>
      <c r="F29" s="131" t="n">
        <v>144</v>
      </c>
      <c r="G29" s="131" t="n">
        <v>878</v>
      </c>
      <c r="H29" s="131" t="n">
        <v>0</v>
      </c>
      <c r="I29" s="131"/>
      <c r="J29" s="132" t="n">
        <v>0</v>
      </c>
      <c r="K29" s="131" t="n">
        <v>-678</v>
      </c>
      <c r="L29" s="131" t="n">
        <f aca="false">E29-F29-G29-H29+J29-K29-M29</f>
        <v>-298</v>
      </c>
      <c r="M29" s="131" t="n">
        <v>2751</v>
      </c>
      <c r="N29" s="244"/>
    </row>
    <row r="30" customFormat="false" ht="12.75" hidden="false" customHeight="false" outlineLevel="0" collapsed="false">
      <c r="B30" s="229"/>
      <c r="C30" s="220" t="s">
        <v>160</v>
      </c>
      <c r="D30" s="226" t="n">
        <v>17</v>
      </c>
      <c r="E30" s="131" t="n">
        <v>300109</v>
      </c>
      <c r="F30" s="131" t="n">
        <v>34509</v>
      </c>
      <c r="G30" s="131" t="n">
        <v>73820</v>
      </c>
      <c r="H30" s="131" t="n">
        <v>904</v>
      </c>
      <c r="I30" s="131"/>
      <c r="J30" s="132" t="n">
        <v>-6880</v>
      </c>
      <c r="K30" s="131" t="n">
        <v>14691</v>
      </c>
      <c r="L30" s="131" t="n">
        <f aca="false">E30-F30-G30-H30+J30-K30-M30</f>
        <v>-22192</v>
      </c>
      <c r="M30" s="131" t="n">
        <v>191497</v>
      </c>
      <c r="N30" s="244"/>
    </row>
    <row r="31" customFormat="false" ht="12.75" hidden="false" customHeight="false" outlineLevel="0" collapsed="false">
      <c r="B31" s="229"/>
      <c r="C31" s="220" t="s">
        <v>161</v>
      </c>
      <c r="D31" s="226" t="n">
        <v>18</v>
      </c>
      <c r="E31" s="131" t="n">
        <v>74174</v>
      </c>
      <c r="F31" s="131" t="n">
        <v>3738</v>
      </c>
      <c r="G31" s="131" t="n">
        <v>24576</v>
      </c>
      <c r="H31" s="131" t="n">
        <v>0</v>
      </c>
      <c r="I31" s="131"/>
      <c r="J31" s="132" t="n">
        <v>169</v>
      </c>
      <c r="K31" s="131" t="n">
        <v>-18096</v>
      </c>
      <c r="L31" s="131" t="n">
        <f aca="false">E31-F31-G31-H31+J31-K31-M31</f>
        <v>464</v>
      </c>
      <c r="M31" s="131" t="n">
        <v>63661</v>
      </c>
      <c r="N31" s="244"/>
    </row>
    <row r="32" customFormat="false" ht="12.75" hidden="false" customHeight="false" outlineLevel="0" collapsed="false">
      <c r="B32" s="229"/>
      <c r="C32" s="220" t="s">
        <v>162</v>
      </c>
      <c r="D32" s="226" t="n">
        <v>19</v>
      </c>
      <c r="E32" s="131" t="n">
        <v>385955</v>
      </c>
      <c r="F32" s="131" t="n">
        <v>15506</v>
      </c>
      <c r="G32" s="131" t="n">
        <v>107850</v>
      </c>
      <c r="H32" s="131" t="n">
        <v>0</v>
      </c>
      <c r="I32" s="131"/>
      <c r="J32" s="132" t="n">
        <v>0</v>
      </c>
      <c r="K32" s="131" t="n">
        <v>-1434</v>
      </c>
      <c r="L32" s="131" t="n">
        <f aca="false">E32-F32-G32-H32+J32-K32-M32</f>
        <v>-772</v>
      </c>
      <c r="M32" s="131" t="n">
        <v>264805</v>
      </c>
      <c r="N32" s="244"/>
    </row>
    <row r="33" customFormat="false" ht="12.75" hidden="false" customHeight="false" outlineLevel="0" collapsed="false">
      <c r="B33" s="229"/>
      <c r="C33" s="220" t="s">
        <v>163</v>
      </c>
      <c r="D33" s="226" t="n">
        <v>20</v>
      </c>
      <c r="E33" s="131" t="n">
        <v>110146</v>
      </c>
      <c r="F33" s="131" t="n">
        <v>8694</v>
      </c>
      <c r="G33" s="131" t="n">
        <v>26459</v>
      </c>
      <c r="H33" s="131" t="n">
        <v>0</v>
      </c>
      <c r="I33" s="131"/>
      <c r="J33" s="132" t="n">
        <v>1119</v>
      </c>
      <c r="K33" s="131" t="n">
        <v>1810</v>
      </c>
      <c r="L33" s="131" t="n">
        <f aca="false">E33-F33-G33-H33+J33-K33-M33</f>
        <v>3532</v>
      </c>
      <c r="M33" s="131" t="n">
        <v>70770</v>
      </c>
      <c r="N33" s="244"/>
    </row>
    <row r="34" customFormat="false" ht="12.75" hidden="false" customHeight="false" outlineLevel="0" collapsed="false">
      <c r="B34" s="229"/>
      <c r="C34" s="220" t="s">
        <v>164</v>
      </c>
      <c r="D34" s="226" t="n">
        <v>21</v>
      </c>
      <c r="E34" s="131" t="n">
        <v>51013</v>
      </c>
      <c r="F34" s="131" t="n">
        <v>18</v>
      </c>
      <c r="G34" s="131" t="n">
        <v>46380</v>
      </c>
      <c r="H34" s="131" t="n">
        <v>0</v>
      </c>
      <c r="I34" s="131"/>
      <c r="J34" s="132" t="n">
        <v>-43464</v>
      </c>
      <c r="K34" s="131" t="n">
        <v>-48162</v>
      </c>
      <c r="L34" s="131" t="n">
        <f aca="false">E34-F34-G34-H34+J34-K34-M34</f>
        <v>-1002</v>
      </c>
      <c r="M34" s="131" t="n">
        <v>10315</v>
      </c>
      <c r="N34" s="244"/>
    </row>
    <row r="35" customFormat="false" ht="12.75" hidden="false" customHeight="false" outlineLevel="0" collapsed="false">
      <c r="B35" s="246" t="s">
        <v>165</v>
      </c>
      <c r="C35" s="247"/>
      <c r="D35" s="248" t="n">
        <v>22</v>
      </c>
      <c r="E35" s="138" t="n">
        <f aca="false">SUM(E12:E34)</f>
        <v>23442851</v>
      </c>
      <c r="F35" s="138" t="n">
        <f aca="false">SUM(F12:F34)</f>
        <v>1036364</v>
      </c>
      <c r="G35" s="138" t="n">
        <f aca="false">SUM(G12:G34)</f>
        <v>3210845</v>
      </c>
      <c r="H35" s="138" t="n">
        <f aca="false">SUM(H12:H34)</f>
        <v>420258</v>
      </c>
      <c r="I35" s="138"/>
      <c r="J35" s="139" t="n">
        <f aca="false">SUM(J12:J34)</f>
        <v>0</v>
      </c>
      <c r="K35" s="140" t="n">
        <f aca="false">SUM(K12:K34)</f>
        <v>-306086</v>
      </c>
      <c r="L35" s="140" t="n">
        <f aca="false">SUM(L12:L34)</f>
        <v>472984</v>
      </c>
      <c r="M35" s="138" t="n">
        <f aca="false">SUM(M12:M34)</f>
        <v>18608486</v>
      </c>
      <c r="N35" s="249"/>
    </row>
    <row r="36" customFormat="false" ht="12.75" hidden="false" customHeight="false" outlineLevel="0" collapsed="false">
      <c r="I36" s="228"/>
      <c r="J36" s="250" t="s">
        <v>195</v>
      </c>
      <c r="M36" s="251"/>
      <c r="N36" s="224"/>
    </row>
    <row r="37" customFormat="false" ht="12.75" hidden="false" customHeight="false" outlineLevel="0" collapsed="false">
      <c r="I37" s="232" t="s">
        <v>78</v>
      </c>
      <c r="J37" s="250"/>
      <c r="K37" s="220" t="s">
        <v>196</v>
      </c>
      <c r="L37" s="220"/>
      <c r="M37" s="252" t="n">
        <v>1006859</v>
      </c>
      <c r="N37" s="239"/>
    </row>
    <row r="38" customFormat="false" ht="12.75" hidden="false" customHeight="false" outlineLevel="0" collapsed="false">
      <c r="C38" s="253" t="s">
        <v>197</v>
      </c>
      <c r="I38" s="232" t="s">
        <v>78</v>
      </c>
      <c r="J38" s="250"/>
      <c r="K38" s="218" t="s">
        <v>198</v>
      </c>
      <c r="M38" s="252" t="n">
        <v>55535</v>
      </c>
      <c r="N38" s="239"/>
    </row>
    <row r="39" customFormat="false" ht="12.75" hidden="false" customHeight="false" outlineLevel="0" collapsed="false">
      <c r="C39" s="253" t="s">
        <v>199</v>
      </c>
      <c r="I39" s="254" t="s">
        <v>44</v>
      </c>
      <c r="J39" s="246" t="s">
        <v>200</v>
      </c>
      <c r="K39" s="255"/>
      <c r="L39" s="256"/>
      <c r="M39" s="257" t="n">
        <f aca="false">M35-M37-M38</f>
        <v>17546092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7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9</v>
      </c>
      <c r="D5" s="30"/>
      <c r="E5" s="31" t="s">
        <v>186</v>
      </c>
      <c r="F5" s="32" t="s">
        <v>228</v>
      </c>
      <c r="G5" s="32"/>
      <c r="H5" s="32" t="s">
        <v>229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3</v>
      </c>
      <c r="F6" s="39" t="s">
        <v>230</v>
      </c>
      <c r="G6" s="39" t="s">
        <v>229</v>
      </c>
      <c r="H6" s="39" t="s">
        <v>231</v>
      </c>
      <c r="I6" s="39" t="s">
        <v>232</v>
      </c>
      <c r="J6" s="40" t="s">
        <v>233</v>
      </c>
    </row>
    <row r="7" customFormat="false" ht="12.75" hidden="false" customHeight="false" outlineLevel="0" collapsed="false">
      <c r="B7" s="97" t="s">
        <v>234</v>
      </c>
      <c r="D7" s="37"/>
      <c r="E7" s="38" t="s">
        <v>235</v>
      </c>
      <c r="F7" s="104" t="s">
        <v>236</v>
      </c>
      <c r="G7" s="104" t="s">
        <v>237</v>
      </c>
      <c r="H7" s="104" t="s">
        <v>238</v>
      </c>
      <c r="I7" s="39" t="s">
        <v>239</v>
      </c>
      <c r="J7" s="40" t="s">
        <v>240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326957</v>
      </c>
      <c r="F10" s="131" t="n">
        <v>1322457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4500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663171</v>
      </c>
      <c r="F11" s="131" t="n">
        <v>0</v>
      </c>
      <c r="G11" s="131" t="n">
        <v>0</v>
      </c>
      <c r="H11" s="131" t="n">
        <v>0</v>
      </c>
      <c r="I11" s="131" t="n">
        <v>10958</v>
      </c>
      <c r="J11" s="133" t="n">
        <f aca="false">E11-F11-G11-H11-I11</f>
        <v>1652213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028173</v>
      </c>
      <c r="F13" s="131" t="n">
        <v>0</v>
      </c>
      <c r="G13" s="131" t="n">
        <v>0</v>
      </c>
      <c r="H13" s="131" t="n">
        <v>16505</v>
      </c>
      <c r="I13" s="131" t="n">
        <v>3042</v>
      </c>
      <c r="J13" s="133" t="n">
        <f aca="false">E13-F13-G13-H13-I13</f>
        <v>2008626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318551</v>
      </c>
      <c r="F14" s="131" t="n">
        <v>76518</v>
      </c>
      <c r="G14" s="131" t="n">
        <v>0</v>
      </c>
      <c r="H14" s="131" t="n">
        <v>0</v>
      </c>
      <c r="I14" s="131" t="n">
        <v>13689</v>
      </c>
      <c r="J14" s="133" t="n">
        <f aca="false">E14-F14-G14-H14-I14</f>
        <v>2228344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505772</v>
      </c>
      <c r="F16" s="131" t="n">
        <v>320331</v>
      </c>
      <c r="G16" s="131" t="n">
        <v>0</v>
      </c>
      <c r="H16" s="131" t="n">
        <v>0</v>
      </c>
      <c r="I16" s="131" t="n">
        <v>809</v>
      </c>
      <c r="J16" s="133" t="n">
        <f aca="false">E16-F16-G16-H16-I16</f>
        <v>184632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39858</v>
      </c>
      <c r="F20" s="131" t="n">
        <v>85305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54553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2607</v>
      </c>
      <c r="F21" s="131" t="n">
        <v>38824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783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1609</v>
      </c>
      <c r="F22" s="131" t="n">
        <v>876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733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11701</v>
      </c>
      <c r="F23" s="131" t="n">
        <v>137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10324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647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647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588621</v>
      </c>
      <c r="F26" s="131" t="n">
        <v>0</v>
      </c>
      <c r="G26" s="131" t="n">
        <v>563683</v>
      </c>
      <c r="H26" s="131" t="n">
        <v>0</v>
      </c>
      <c r="I26" s="131" t="n">
        <v>3349</v>
      </c>
      <c r="J26" s="133" t="n">
        <f aca="false">E26-F26-G26-H26-I26</f>
        <v>21589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325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325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5750</v>
      </c>
      <c r="F28" s="131" t="n">
        <v>425</v>
      </c>
      <c r="G28" s="131" t="n">
        <v>49</v>
      </c>
      <c r="H28" s="131" t="n">
        <v>157</v>
      </c>
      <c r="I28" s="131" t="n">
        <v>3</v>
      </c>
      <c r="J28" s="133" t="n">
        <f aca="false">E28-F28-G28-H28-I28</f>
        <v>95116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42035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42035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38849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38849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32106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2106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4474</v>
      </c>
      <c r="F32" s="131" t="n">
        <v>4474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9042206</v>
      </c>
      <c r="F33" s="138" t="n">
        <f aca="false">SUM(F10:F32)</f>
        <v>1850587</v>
      </c>
      <c r="G33" s="138" t="n">
        <f aca="false">SUM(G10:G32)</f>
        <v>563732</v>
      </c>
      <c r="H33" s="138" t="n">
        <f aca="false">SUM(H10:H32)</f>
        <v>16662</v>
      </c>
      <c r="I33" s="138" t="n">
        <f aca="false">SUM(I10:I32)</f>
        <v>31850</v>
      </c>
      <c r="J33" s="140" t="n">
        <f aca="false">SUM(J10:J32)</f>
        <v>657937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74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41</v>
      </c>
      <c r="J3" s="261" t="s">
        <v>169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9</v>
      </c>
      <c r="D5" s="265"/>
      <c r="E5" s="266" t="s">
        <v>186</v>
      </c>
      <c r="F5" s="267" t="s">
        <v>228</v>
      </c>
      <c r="G5" s="267"/>
      <c r="H5" s="267" t="s">
        <v>229</v>
      </c>
      <c r="I5" s="267"/>
      <c r="J5" s="267" t="s">
        <v>118</v>
      </c>
    </row>
    <row r="6" customFormat="false" ht="12.75" hidden="false" customHeight="false" outlineLevel="0" collapsed="false">
      <c r="B6" s="268"/>
      <c r="D6" s="269" t="s">
        <v>0</v>
      </c>
      <c r="E6" s="270" t="s">
        <v>193</v>
      </c>
      <c r="F6" s="271" t="s">
        <v>230</v>
      </c>
      <c r="G6" s="271" t="s">
        <v>229</v>
      </c>
      <c r="H6" s="271" t="s">
        <v>231</v>
      </c>
      <c r="I6" s="271" t="s">
        <v>232</v>
      </c>
      <c r="J6" s="272" t="s">
        <v>233</v>
      </c>
    </row>
    <row r="7" customFormat="false" ht="12.75" hidden="false" customHeight="false" outlineLevel="0" collapsed="false">
      <c r="B7" s="268" t="s">
        <v>234</v>
      </c>
      <c r="D7" s="269"/>
      <c r="E7" s="270" t="s">
        <v>235</v>
      </c>
      <c r="F7" s="273" t="s">
        <v>236</v>
      </c>
      <c r="G7" s="273" t="s">
        <v>237</v>
      </c>
      <c r="H7" s="273" t="s">
        <v>238</v>
      </c>
      <c r="I7" s="271" t="s">
        <v>239</v>
      </c>
      <c r="J7" s="272" t="s">
        <v>240</v>
      </c>
    </row>
    <row r="8" customFormat="false" ht="12.75" hidden="false" customHeight="false" outlineLevel="0" collapsed="false">
      <c r="B8" s="274"/>
      <c r="C8" s="262"/>
      <c r="D8" s="275"/>
      <c r="E8" s="276" t="s">
        <v>139</v>
      </c>
      <c r="F8" s="277" t="s">
        <v>29</v>
      </c>
      <c r="G8" s="277" t="s">
        <v>30</v>
      </c>
      <c r="H8" s="277" t="s">
        <v>88</v>
      </c>
      <c r="I8" s="277" t="s">
        <v>32</v>
      </c>
      <c r="J8" s="277" t="s">
        <v>33</v>
      </c>
    </row>
    <row r="9" customFormat="false" ht="12.75" hidden="false" customHeight="false" outlineLevel="0" collapsed="false">
      <c r="B9" s="268" t="s">
        <v>142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43</v>
      </c>
      <c r="D10" s="273" t="n">
        <v>1</v>
      </c>
      <c r="E10" s="131" t="n">
        <v>2875095</v>
      </c>
      <c r="F10" s="131" t="n">
        <v>2867260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7835</v>
      </c>
    </row>
    <row r="11" customFormat="false" ht="12.75" hidden="false" customHeight="false" outlineLevel="0" collapsed="false">
      <c r="B11" s="268"/>
      <c r="C11" s="262" t="s">
        <v>144</v>
      </c>
      <c r="D11" s="277" t="n">
        <v>2</v>
      </c>
      <c r="E11" s="131" t="n">
        <v>3398918</v>
      </c>
      <c r="F11" s="131" t="n">
        <v>0</v>
      </c>
      <c r="G11" s="131" t="n">
        <v>0</v>
      </c>
      <c r="H11" s="131" t="n">
        <v>0</v>
      </c>
      <c r="I11" s="131" t="n">
        <v>22909</v>
      </c>
      <c r="J11" s="133" t="n">
        <f aca="false">E11-F11-G11-H11-I11</f>
        <v>3376009</v>
      </c>
    </row>
    <row r="12" customFormat="false" ht="12.75" hidden="false" customHeight="false" outlineLevel="0" collapsed="false">
      <c r="B12" s="268"/>
      <c r="C12" s="262" t="s">
        <v>145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46</v>
      </c>
      <c r="D13" s="277" t="n">
        <v>4</v>
      </c>
      <c r="E13" s="131" t="n">
        <v>4086779</v>
      </c>
      <c r="F13" s="131" t="n">
        <v>0</v>
      </c>
      <c r="G13" s="131" t="n">
        <v>0</v>
      </c>
      <c r="H13" s="131" t="n">
        <v>35789</v>
      </c>
      <c r="I13" s="131" t="n">
        <v>8705</v>
      </c>
      <c r="J13" s="133" t="n">
        <f aca="false">E13-F13-G13-H13-I13</f>
        <v>4042285</v>
      </c>
    </row>
    <row r="14" customFormat="false" ht="12.75" hidden="false" customHeight="false" outlineLevel="0" collapsed="false">
      <c r="B14" s="268"/>
      <c r="C14" s="262" t="s">
        <v>147</v>
      </c>
      <c r="D14" s="277" t="n">
        <v>5</v>
      </c>
      <c r="E14" s="131" t="n">
        <v>4826702</v>
      </c>
      <c r="F14" s="131" t="n">
        <v>156302</v>
      </c>
      <c r="G14" s="131" t="n">
        <v>0</v>
      </c>
      <c r="H14" s="131" t="n">
        <v>0</v>
      </c>
      <c r="I14" s="131" t="n">
        <v>26778</v>
      </c>
      <c r="J14" s="133" t="n">
        <f aca="false">E14-F14-G14-H14-I14</f>
        <v>4643622</v>
      </c>
    </row>
    <row r="15" customFormat="false" ht="12.75" hidden="false" customHeight="false" outlineLevel="0" collapsed="false">
      <c r="B15" s="268"/>
      <c r="C15" s="262" t="s">
        <v>148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9</v>
      </c>
      <c r="D16" s="277" t="n">
        <v>7</v>
      </c>
      <c r="E16" s="131" t="n">
        <v>999329</v>
      </c>
      <c r="F16" s="131" t="n">
        <v>648533</v>
      </c>
      <c r="G16" s="131" t="n">
        <v>0</v>
      </c>
      <c r="H16" s="131" t="n">
        <v>0</v>
      </c>
      <c r="I16" s="131" t="n">
        <v>1626</v>
      </c>
      <c r="J16" s="133" t="n">
        <f aca="false">E16-F16-G16-H16-I16</f>
        <v>349170</v>
      </c>
    </row>
    <row r="17" customFormat="false" ht="12.75" hidden="false" customHeight="false" outlineLevel="0" collapsed="false">
      <c r="B17" s="274"/>
      <c r="C17" s="262" t="s">
        <v>150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51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52</v>
      </c>
      <c r="D20" s="273" t="n">
        <v>9</v>
      </c>
      <c r="E20" s="131" t="n">
        <v>488378</v>
      </c>
      <c r="F20" s="131" t="n">
        <v>170474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317904</v>
      </c>
    </row>
    <row r="21" customFormat="false" ht="12.75" hidden="false" customHeight="false" outlineLevel="0" collapsed="false">
      <c r="B21" s="268"/>
      <c r="C21" s="262" t="s">
        <v>153</v>
      </c>
      <c r="D21" s="277" t="n">
        <v>10</v>
      </c>
      <c r="E21" s="131" t="n">
        <v>87576</v>
      </c>
      <c r="F21" s="131" t="n">
        <v>80314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7262</v>
      </c>
    </row>
    <row r="22" customFormat="false" ht="12.75" hidden="false" customHeight="false" outlineLevel="0" collapsed="false">
      <c r="B22" s="268"/>
      <c r="C22" s="262" t="s">
        <v>154</v>
      </c>
      <c r="D22" s="277" t="n">
        <v>11</v>
      </c>
      <c r="E22" s="131" t="n">
        <v>2248</v>
      </c>
      <c r="F22" s="131" t="n">
        <v>876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1372</v>
      </c>
    </row>
    <row r="23" customFormat="false" ht="12.75" hidden="false" customHeight="false" outlineLevel="0" collapsed="false">
      <c r="B23" s="268"/>
      <c r="C23" s="262" t="s">
        <v>155</v>
      </c>
      <c r="D23" s="277" t="n">
        <v>12</v>
      </c>
      <c r="E23" s="131" t="n">
        <v>20710</v>
      </c>
      <c r="F23" s="131" t="n">
        <v>1377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19333</v>
      </c>
    </row>
    <row r="24" customFormat="false" ht="12.75" hidden="false" customHeight="false" outlineLevel="0" collapsed="false">
      <c r="B24" s="268"/>
      <c r="C24" s="262" t="s">
        <v>156</v>
      </c>
      <c r="D24" s="277" t="n">
        <v>13</v>
      </c>
      <c r="E24" s="131" t="n">
        <v>1104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1104</v>
      </c>
    </row>
    <row r="25" customFormat="false" ht="12.75" hidden="false" customHeight="false" outlineLevel="0" collapsed="false">
      <c r="B25" s="268"/>
      <c r="C25" s="262" t="s">
        <v>157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8</v>
      </c>
      <c r="D26" s="277" t="n">
        <v>15</v>
      </c>
      <c r="E26" s="131" t="n">
        <v>1217848</v>
      </c>
      <c r="F26" s="131" t="n">
        <v>0</v>
      </c>
      <c r="G26" s="131" t="n">
        <v>1179256</v>
      </c>
      <c r="H26" s="131" t="n">
        <v>0</v>
      </c>
      <c r="I26" s="131" t="n">
        <v>6732</v>
      </c>
      <c r="J26" s="133" t="n">
        <f aca="false">E26-F26-G26-H26-I26</f>
        <v>31860</v>
      </c>
    </row>
    <row r="27" customFormat="false" ht="12.75" hidden="false" customHeight="false" outlineLevel="0" collapsed="false">
      <c r="B27" s="268"/>
      <c r="C27" s="262" t="s">
        <v>159</v>
      </c>
      <c r="D27" s="277" t="n">
        <v>16</v>
      </c>
      <c r="E27" s="131" t="n">
        <v>2751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2751</v>
      </c>
    </row>
    <row r="28" customFormat="false" ht="12.75" hidden="false" customHeight="false" outlineLevel="0" collapsed="false">
      <c r="B28" s="268"/>
      <c r="C28" s="262" t="s">
        <v>160</v>
      </c>
      <c r="D28" s="277" t="n">
        <v>17</v>
      </c>
      <c r="E28" s="131" t="n">
        <v>191497</v>
      </c>
      <c r="F28" s="131" t="n">
        <v>702</v>
      </c>
      <c r="G28" s="131" t="n">
        <v>102</v>
      </c>
      <c r="H28" s="131" t="n">
        <v>277</v>
      </c>
      <c r="I28" s="131" t="n">
        <v>5</v>
      </c>
      <c r="J28" s="133" t="n">
        <f aca="false">E28-F28-G28-H28-I28</f>
        <v>190411</v>
      </c>
    </row>
    <row r="29" customFormat="false" ht="12.75" hidden="false" customHeight="false" outlineLevel="0" collapsed="false">
      <c r="B29" s="268"/>
      <c r="C29" s="262" t="s">
        <v>161</v>
      </c>
      <c r="D29" s="277" t="n">
        <v>18</v>
      </c>
      <c r="E29" s="131" t="n">
        <v>63661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63661</v>
      </c>
    </row>
    <row r="30" customFormat="false" ht="12.75" hidden="false" customHeight="false" outlineLevel="0" collapsed="false">
      <c r="B30" s="268"/>
      <c r="C30" s="262" t="s">
        <v>162</v>
      </c>
      <c r="D30" s="277" t="n">
        <v>19</v>
      </c>
      <c r="E30" s="131" t="n">
        <v>264805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264805</v>
      </c>
    </row>
    <row r="31" customFormat="false" ht="12.75" hidden="false" customHeight="false" outlineLevel="0" collapsed="false">
      <c r="B31" s="268"/>
      <c r="C31" s="262" t="s">
        <v>163</v>
      </c>
      <c r="D31" s="277" t="n">
        <v>20</v>
      </c>
      <c r="E31" s="131" t="n">
        <v>7077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70770</v>
      </c>
    </row>
    <row r="32" customFormat="false" ht="12.75" hidden="false" customHeight="false" outlineLevel="0" collapsed="false">
      <c r="B32" s="268"/>
      <c r="C32" s="262" t="s">
        <v>164</v>
      </c>
      <c r="D32" s="277" t="n">
        <v>21</v>
      </c>
      <c r="E32" s="131" t="n">
        <v>10315</v>
      </c>
      <c r="F32" s="131" t="n">
        <v>10315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278" t="s">
        <v>165</v>
      </c>
      <c r="C33" s="279"/>
      <c r="D33" s="280" t="n">
        <v>22</v>
      </c>
      <c r="E33" s="138" t="n">
        <f aca="false">SUM(E10:E32)</f>
        <v>18608486</v>
      </c>
      <c r="F33" s="138" t="n">
        <f aca="false">SUM(F10:F32)</f>
        <v>3936153</v>
      </c>
      <c r="G33" s="138" t="n">
        <f aca="false">SUM(G10:G32)</f>
        <v>1179358</v>
      </c>
      <c r="H33" s="138" t="n">
        <f aca="false">SUM(H10:H32)</f>
        <v>36066</v>
      </c>
      <c r="I33" s="138" t="n">
        <f aca="false">SUM(I10:I32)</f>
        <v>66755</v>
      </c>
      <c r="J33" s="140" t="n">
        <f aca="false">SUM(J10:J32)</f>
        <v>13390154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42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43</v>
      </c>
      <c r="E5" s="30"/>
      <c r="F5" s="34" t="s">
        <v>244</v>
      </c>
      <c r="G5" s="34"/>
      <c r="H5" s="34"/>
      <c r="I5" s="32" t="s">
        <v>245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6</v>
      </c>
      <c r="G6" s="39" t="s">
        <v>247</v>
      </c>
      <c r="H6" s="39" t="s">
        <v>248</v>
      </c>
      <c r="I6" s="40" t="s">
        <v>249</v>
      </c>
    </row>
    <row r="7" customFormat="false" ht="12.75" hidden="false" customHeight="false" outlineLevel="0" collapsed="false">
      <c r="B7" s="97" t="s">
        <v>250</v>
      </c>
      <c r="C7" s="36"/>
      <c r="D7" s="36"/>
      <c r="E7" s="37"/>
      <c r="F7" s="38"/>
      <c r="G7" s="104"/>
      <c r="H7" s="39" t="s">
        <v>235</v>
      </c>
      <c r="I7" s="40" t="s">
        <v>251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52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53</v>
      </c>
      <c r="E10" s="104" t="n">
        <v>1</v>
      </c>
      <c r="F10" s="105" t="n">
        <v>251057</v>
      </c>
      <c r="G10" s="105" t="n">
        <v>0</v>
      </c>
      <c r="H10" s="105" t="n">
        <f aca="false">F10+G10</f>
        <v>251057</v>
      </c>
      <c r="I10" s="105" t="n">
        <v>251720</v>
      </c>
    </row>
    <row r="11" customFormat="false" ht="12.75" hidden="false" customHeight="false" outlineLevel="0" collapsed="false">
      <c r="B11" s="97"/>
      <c r="C11" s="36"/>
      <c r="D11" s="43" t="s">
        <v>254</v>
      </c>
      <c r="E11" s="34" t="n">
        <v>2</v>
      </c>
      <c r="F11" s="105" t="n">
        <v>16856146</v>
      </c>
      <c r="G11" s="105" t="n">
        <v>2939696</v>
      </c>
      <c r="H11" s="105" t="n">
        <f aca="false">F11+G11</f>
        <v>19795842</v>
      </c>
      <c r="I11" s="105" t="n">
        <v>19733261</v>
      </c>
    </row>
    <row r="12" customFormat="false" ht="12.75" hidden="false" customHeight="false" outlineLevel="0" collapsed="false">
      <c r="B12" s="97"/>
      <c r="C12" s="26" t="s">
        <v>255</v>
      </c>
      <c r="D12" s="43"/>
      <c r="E12" s="34" t="n">
        <v>3</v>
      </c>
      <c r="F12" s="105" t="n">
        <f aca="false">F10+F11</f>
        <v>17107203</v>
      </c>
      <c r="G12" s="105" t="n">
        <f aca="false">G10+G11</f>
        <v>2939696</v>
      </c>
      <c r="H12" s="105" t="n">
        <f aca="false">H10+H11</f>
        <v>20046899</v>
      </c>
      <c r="I12" s="105" t="n">
        <f aca="false">I10+I11</f>
        <v>19984981</v>
      </c>
    </row>
    <row r="13" customFormat="false" ht="12.75" hidden="false" customHeight="false" outlineLevel="0" collapsed="false">
      <c r="B13" s="97" t="s">
        <v>256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286" t="n">
        <v>401022</v>
      </c>
      <c r="G14" s="286" t="n">
        <v>50091</v>
      </c>
      <c r="H14" s="286" t="n">
        <f aca="false">F14+G14</f>
        <v>451113</v>
      </c>
      <c r="I14" s="105" t="n">
        <v>439753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286" t="n">
        <v>4504884</v>
      </c>
      <c r="G15" s="286" t="n">
        <v>0</v>
      </c>
      <c r="H15" s="286" t="n">
        <f aca="false">F15+G15</f>
        <v>4504884</v>
      </c>
      <c r="I15" s="105" t="n">
        <v>4544323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286" t="n">
        <v>528816</v>
      </c>
      <c r="G16" s="286" t="n">
        <v>0</v>
      </c>
      <c r="H16" s="286" t="n">
        <f aca="false">F16+G16</f>
        <v>528816</v>
      </c>
      <c r="I16" s="105" t="n">
        <v>593943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286" t="n">
        <v>3715733</v>
      </c>
      <c r="G17" s="286" t="n">
        <v>9488</v>
      </c>
      <c r="H17" s="286" t="n">
        <f aca="false">F17+G17</f>
        <v>3725221</v>
      </c>
      <c r="I17" s="105" t="n">
        <v>3706795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286" t="n">
        <v>6258355</v>
      </c>
      <c r="G18" s="286" t="n">
        <v>26204</v>
      </c>
      <c r="H18" s="286" t="n">
        <f aca="false">F18+G18</f>
        <v>6284559</v>
      </c>
      <c r="I18" s="105" t="n">
        <v>6202556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286" t="n">
        <v>613302</v>
      </c>
      <c r="G19" s="286" t="n">
        <v>0</v>
      </c>
      <c r="H19" s="286" t="n">
        <f aca="false">F19+G19</f>
        <v>613302</v>
      </c>
      <c r="I19" s="105" t="n">
        <v>672107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286" t="n">
        <v>710230</v>
      </c>
      <c r="G20" s="286" t="n">
        <v>0</v>
      </c>
      <c r="H20" s="286" t="n">
        <f aca="false">F20+G20</f>
        <v>710230</v>
      </c>
      <c r="I20" s="105" t="n">
        <v>751518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286" t="n">
        <v>896295</v>
      </c>
      <c r="G21" s="286" t="n">
        <v>0</v>
      </c>
      <c r="H21" s="286" t="n">
        <f aca="false">F21+G21</f>
        <v>896295</v>
      </c>
      <c r="I21" s="105" t="n">
        <v>871267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286" t="n">
        <v>63164</v>
      </c>
      <c r="G22" s="286" t="n">
        <v>0</v>
      </c>
      <c r="H22" s="286" t="n">
        <f aca="false">F22+G22</f>
        <v>63164</v>
      </c>
      <c r="I22" s="105" t="n">
        <v>49984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286" t="n">
        <v>87</v>
      </c>
      <c r="G23" s="286" t="n">
        <v>0</v>
      </c>
      <c r="H23" s="286" t="n">
        <f aca="false">F23+G23</f>
        <v>87</v>
      </c>
      <c r="I23" s="105" t="n">
        <v>120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286" t="n">
        <v>2548</v>
      </c>
      <c r="G24" s="286" t="n">
        <v>0</v>
      </c>
      <c r="H24" s="286" t="n">
        <f aca="false">F24+G24</f>
        <v>2548</v>
      </c>
      <c r="I24" s="105" t="n">
        <v>2455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286" t="n">
        <v>3095</v>
      </c>
      <c r="G25" s="286" t="n">
        <v>0</v>
      </c>
      <c r="H25" s="286" t="n">
        <f aca="false">F25+G25</f>
        <v>3095</v>
      </c>
      <c r="I25" s="105" t="n">
        <v>3980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286" t="n">
        <v>4122</v>
      </c>
      <c r="G26" s="286" t="n">
        <v>0</v>
      </c>
      <c r="H26" s="286" t="n">
        <f aca="false">F26+G26</f>
        <v>4122</v>
      </c>
      <c r="I26" s="105" t="n">
        <v>4691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286" t="n">
        <v>858270</v>
      </c>
      <c r="G28" s="286" t="n">
        <v>101118</v>
      </c>
      <c r="H28" s="286" t="n">
        <f aca="false">F28+G28</f>
        <v>959388</v>
      </c>
      <c r="I28" s="105" t="n">
        <v>926740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286" t="n">
        <v>2624</v>
      </c>
      <c r="G29" s="286" t="n">
        <v>0</v>
      </c>
      <c r="H29" s="286" t="n">
        <f aca="false">F29+G29</f>
        <v>2624</v>
      </c>
      <c r="I29" s="105" t="n">
        <v>2191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286" t="n">
        <v>312257</v>
      </c>
      <c r="G30" s="286" t="n">
        <v>0</v>
      </c>
      <c r="H30" s="286" t="n">
        <f aca="false">F30+G30</f>
        <v>312257</v>
      </c>
      <c r="I30" s="105" t="n">
        <v>308256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286" t="n">
        <v>175725</v>
      </c>
      <c r="G31" s="286" t="n">
        <v>0</v>
      </c>
      <c r="H31" s="286" t="n">
        <f aca="false">F31+G31</f>
        <v>175725</v>
      </c>
      <c r="I31" s="105" t="n">
        <v>186964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286" t="n">
        <v>98204</v>
      </c>
      <c r="G32" s="286" t="n">
        <v>0</v>
      </c>
      <c r="H32" s="286" t="n">
        <f aca="false">F32+G32</f>
        <v>98204</v>
      </c>
      <c r="I32" s="105" t="n">
        <v>106042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286" t="n">
        <v>21269</v>
      </c>
      <c r="G33" s="286" t="n">
        <v>0</v>
      </c>
      <c r="H33" s="286" t="n">
        <f aca="false">F33+G33</f>
        <v>21269</v>
      </c>
      <c r="I33" s="105" t="n">
        <v>20078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286" t="n">
        <v>380139</v>
      </c>
      <c r="G34" s="286" t="n">
        <v>0</v>
      </c>
      <c r="H34" s="286" t="n">
        <f aca="false">F34+G34</f>
        <v>380139</v>
      </c>
      <c r="I34" s="105" t="n">
        <v>468415</v>
      </c>
    </row>
    <row r="35" customFormat="false" ht="12.75" hidden="false" customHeight="false" outlineLevel="0" collapsed="false">
      <c r="B35" s="97"/>
      <c r="C35" s="36" t="s">
        <v>255</v>
      </c>
      <c r="D35" s="43"/>
      <c r="E35" s="34" t="n">
        <v>25</v>
      </c>
      <c r="F35" s="286" t="n">
        <f aca="false">SUM(F14:F34)</f>
        <v>19550141</v>
      </c>
      <c r="G35" s="286" t="n">
        <f aca="false">SUM(G14:G34)</f>
        <v>186901</v>
      </c>
      <c r="H35" s="286" t="n">
        <f aca="false">F35+G35</f>
        <v>19737042</v>
      </c>
      <c r="I35" s="105" t="n">
        <f aca="false">SUM(I14:I34)</f>
        <v>19862178</v>
      </c>
    </row>
    <row r="36" customFormat="false" ht="12.75" hidden="false" customHeight="false" outlineLevel="0" collapsed="false">
      <c r="B36" s="90" t="s">
        <v>165</v>
      </c>
      <c r="C36" s="287"/>
      <c r="D36" s="145"/>
      <c r="E36" s="146" t="n">
        <v>26</v>
      </c>
      <c r="F36" s="288" t="n">
        <f aca="false">F12+F35</f>
        <v>36657344</v>
      </c>
      <c r="G36" s="288" t="n">
        <f aca="false">G12+G35</f>
        <v>3126597</v>
      </c>
      <c r="H36" s="288" t="n">
        <f aca="false">H12+H35</f>
        <v>39783941</v>
      </c>
      <c r="I36" s="289" t="n">
        <f aca="false">I12+I35</f>
        <v>39847159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14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7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8</v>
      </c>
      <c r="E5" s="32" t="s">
        <v>259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60</v>
      </c>
      <c r="E6" s="39" t="s">
        <v>128</v>
      </c>
      <c r="F6" s="39" t="s">
        <v>261</v>
      </c>
      <c r="G6" s="39" t="s">
        <v>262</v>
      </c>
      <c r="H6" s="39" t="s">
        <v>263</v>
      </c>
    </row>
    <row r="7" customFormat="false" ht="12.75" hidden="false" customHeight="false" outlineLevel="0" collapsed="false">
      <c r="B7" s="97"/>
      <c r="C7" s="37"/>
      <c r="D7" s="39" t="s">
        <v>264</v>
      </c>
      <c r="E7" s="39" t="s">
        <v>265</v>
      </c>
      <c r="F7" s="39"/>
      <c r="G7" s="39"/>
      <c r="H7" s="39" t="s">
        <v>266</v>
      </c>
    </row>
    <row r="8" customFormat="false" ht="12.75" hidden="false" customHeight="false" outlineLevel="0" collapsed="false">
      <c r="B8" s="97"/>
      <c r="C8" s="37" t="s">
        <v>267</v>
      </c>
      <c r="D8" s="104" t="s">
        <v>268</v>
      </c>
      <c r="E8" s="104" t="s">
        <v>269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70</v>
      </c>
      <c r="D10" s="282"/>
      <c r="E10" s="136" t="n">
        <v>40128</v>
      </c>
      <c r="F10" s="290"/>
      <c r="G10" s="290"/>
      <c r="H10" s="133" t="n">
        <v>25069</v>
      </c>
    </row>
    <row r="11" customFormat="false" ht="12.75" hidden="false" customHeight="false" outlineLevel="0" collapsed="false">
      <c r="B11" s="39" t="s">
        <v>35</v>
      </c>
      <c r="C11" s="118" t="s">
        <v>271</v>
      </c>
      <c r="D11" s="39" t="s">
        <v>272</v>
      </c>
      <c r="E11" s="291" t="n">
        <v>2110</v>
      </c>
      <c r="F11" s="136" t="n">
        <v>9723</v>
      </c>
      <c r="G11" s="136" t="n">
        <v>16813</v>
      </c>
      <c r="H11" s="133" t="n">
        <v>537</v>
      </c>
    </row>
    <row r="12" customFormat="false" ht="12.75" hidden="false" customHeight="false" outlineLevel="0" collapsed="false">
      <c r="B12" s="39" t="s">
        <v>35</v>
      </c>
      <c r="C12" s="118" t="s">
        <v>273</v>
      </c>
      <c r="D12" s="104"/>
      <c r="E12" s="291" t="n">
        <v>1325</v>
      </c>
      <c r="F12" s="133"/>
      <c r="G12" s="133"/>
      <c r="H12" s="133" t="n">
        <v>253</v>
      </c>
    </row>
    <row r="13" customFormat="false" ht="12.75" hidden="false" customHeight="false" outlineLevel="0" collapsed="false">
      <c r="B13" s="39" t="s">
        <v>35</v>
      </c>
      <c r="C13" s="118" t="s">
        <v>274</v>
      </c>
      <c r="D13" s="39" t="s">
        <v>275</v>
      </c>
      <c r="E13" s="291" t="n">
        <v>12906</v>
      </c>
      <c r="F13" s="291" t="n">
        <v>2281</v>
      </c>
      <c r="G13" s="291" t="n">
        <v>3074</v>
      </c>
      <c r="H13" s="291" t="n">
        <v>8925</v>
      </c>
    </row>
    <row r="14" customFormat="false" ht="12.75" hidden="false" customHeight="false" outlineLevel="0" collapsed="false">
      <c r="B14" s="39" t="s">
        <v>35</v>
      </c>
      <c r="C14" s="118" t="s">
        <v>276</v>
      </c>
      <c r="D14" s="34" t="s">
        <v>277</v>
      </c>
      <c r="E14" s="291" t="n">
        <v>14539</v>
      </c>
      <c r="F14" s="291" t="n">
        <v>2909</v>
      </c>
      <c r="G14" s="291" t="n">
        <v>3533</v>
      </c>
      <c r="H14" s="291" t="n">
        <v>11692</v>
      </c>
    </row>
    <row r="15" customFormat="false" ht="12.75" hidden="false" customHeight="false" outlineLevel="0" collapsed="false">
      <c r="B15" s="39" t="s">
        <v>35</v>
      </c>
      <c r="C15" s="118" t="s">
        <v>278</v>
      </c>
      <c r="D15" s="104" t="s">
        <v>279</v>
      </c>
      <c r="E15" s="291" t="n">
        <v>3172</v>
      </c>
      <c r="F15" s="291" t="n">
        <v>4</v>
      </c>
      <c r="G15" s="291" t="n">
        <v>881</v>
      </c>
      <c r="H15" s="291" t="n">
        <v>531</v>
      </c>
    </row>
    <row r="16" customFormat="false" ht="12.75" hidden="false" customHeight="false" outlineLevel="0" collapsed="false">
      <c r="B16" s="39" t="s">
        <v>35</v>
      </c>
      <c r="C16" s="118" t="s">
        <v>280</v>
      </c>
      <c r="D16" s="104" t="s">
        <v>281</v>
      </c>
      <c r="E16" s="291" t="n">
        <v>2459</v>
      </c>
      <c r="F16" s="291" t="n">
        <v>4720</v>
      </c>
      <c r="G16" s="291" t="n">
        <v>929</v>
      </c>
      <c r="H16" s="291" t="n">
        <v>6457</v>
      </c>
    </row>
    <row r="17" customFormat="false" ht="12.75" hidden="false" customHeight="false" outlineLevel="0" collapsed="false">
      <c r="B17" s="39" t="s">
        <v>35</v>
      </c>
      <c r="C17" s="118" t="s">
        <v>282</v>
      </c>
      <c r="D17" s="104" t="s">
        <v>283</v>
      </c>
      <c r="E17" s="291" t="n">
        <v>4368</v>
      </c>
      <c r="F17" s="292" t="s">
        <v>284</v>
      </c>
      <c r="G17" s="292"/>
      <c r="H17" s="291" t="n">
        <v>6781</v>
      </c>
    </row>
    <row r="18" customFormat="false" ht="12.75" hidden="false" customHeight="false" outlineLevel="0" collapsed="false">
      <c r="B18" s="39" t="s">
        <v>35</v>
      </c>
      <c r="C18" s="118" t="s">
        <v>285</v>
      </c>
      <c r="D18" s="39" t="s">
        <v>286</v>
      </c>
      <c r="E18" s="291" t="n">
        <v>33386</v>
      </c>
      <c r="F18" s="291" t="n">
        <v>6244</v>
      </c>
      <c r="G18" s="291" t="n">
        <v>12141</v>
      </c>
      <c r="H18" s="291" t="n">
        <v>15614</v>
      </c>
    </row>
    <row r="19" customFormat="false" ht="12.75" hidden="false" customHeight="false" outlineLevel="0" collapsed="false">
      <c r="B19" s="39" t="s">
        <v>35</v>
      </c>
      <c r="C19" s="118" t="s">
        <v>287</v>
      </c>
      <c r="D19" s="34" t="s">
        <v>288</v>
      </c>
      <c r="E19" s="291" t="n">
        <v>8877</v>
      </c>
      <c r="F19" s="291" t="n">
        <v>1366</v>
      </c>
      <c r="G19" s="291" t="n">
        <v>4082</v>
      </c>
      <c r="H19" s="291" t="n">
        <v>5588</v>
      </c>
    </row>
    <row r="20" customFormat="false" ht="12.75" hidden="false" customHeight="false" outlineLevel="0" collapsed="false">
      <c r="B20" s="39" t="s">
        <v>35</v>
      </c>
      <c r="C20" s="282" t="s">
        <v>289</v>
      </c>
      <c r="D20" s="186" t="s">
        <v>281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90</v>
      </c>
      <c r="E21" s="136" t="n">
        <v>4396</v>
      </c>
      <c r="F21" s="136" t="n">
        <v>746</v>
      </c>
      <c r="G21" s="136" t="n">
        <v>2503</v>
      </c>
      <c r="H21" s="136" t="n">
        <v>2646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91</v>
      </c>
      <c r="D23" s="32" t="s">
        <v>292</v>
      </c>
      <c r="E23" s="290" t="n">
        <v>25772</v>
      </c>
      <c r="F23" s="290" t="n">
        <v>25651</v>
      </c>
      <c r="G23" s="290" t="n">
        <v>8454</v>
      </c>
      <c r="H23" s="290" t="n">
        <v>7860</v>
      </c>
    </row>
    <row r="24" customFormat="false" ht="12.75" hidden="false" customHeight="false" outlineLevel="0" collapsed="false">
      <c r="B24" s="39" t="s">
        <v>35</v>
      </c>
      <c r="C24" s="86" t="s">
        <v>293</v>
      </c>
      <c r="D24" s="34" t="s">
        <v>294</v>
      </c>
      <c r="E24" s="290" t="n">
        <v>7698</v>
      </c>
      <c r="F24" s="292" t="s">
        <v>295</v>
      </c>
      <c r="G24" s="292"/>
      <c r="H24" s="290" t="n">
        <v>3797</v>
      </c>
    </row>
    <row r="25" customFormat="false" ht="12.75" hidden="false" customHeight="false" outlineLevel="0" collapsed="false">
      <c r="B25" s="295" t="s">
        <v>44</v>
      </c>
      <c r="C25" s="90" t="s">
        <v>296</v>
      </c>
      <c r="D25" s="95" t="s">
        <v>297</v>
      </c>
      <c r="E25" s="84" t="n">
        <f aca="false">SUM(E10:E24)</f>
        <v>161136</v>
      </c>
      <c r="F25" s="84" t="n">
        <f aca="false">SUM(F10:F24)</f>
        <v>53644</v>
      </c>
      <c r="G25" s="84" t="n">
        <f aca="false">SUM(G10:G24)</f>
        <v>52410</v>
      </c>
      <c r="H25" s="84" t="n">
        <f aca="false">SUM(H10:H24)</f>
        <v>95750</v>
      </c>
    </row>
    <row r="26" customFormat="false" ht="12.75" hidden="false" customHeight="false" outlineLevel="0" collapsed="false">
      <c r="B26" s="104" t="s">
        <v>78</v>
      </c>
      <c r="C26" s="86" t="s">
        <v>298</v>
      </c>
      <c r="D26" s="34" t="s">
        <v>297</v>
      </c>
      <c r="E26" s="291" t="n">
        <v>80756</v>
      </c>
      <c r="F26" s="296"/>
      <c r="G26" s="296"/>
      <c r="H26" s="296"/>
    </row>
    <row r="27" customFormat="false" ht="12.75" hidden="false" customHeight="false" outlineLevel="0" collapsed="false">
      <c r="B27" s="146" t="s">
        <v>44</v>
      </c>
      <c r="C27" s="90" t="s">
        <v>299</v>
      </c>
      <c r="D27" s="95" t="s">
        <v>297</v>
      </c>
      <c r="E27" s="84" t="n">
        <f aca="false">E25-E26</f>
        <v>80380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134</v>
      </c>
      <c r="G11" s="50" t="n">
        <v>2226</v>
      </c>
      <c r="H11" s="51" t="n">
        <f aca="false">IF(AND(G11&gt;0,F11&gt;0,F11&lt;=G11*6),F11/G11*100-100,"-")</f>
        <v>-4.1329739442947</v>
      </c>
      <c r="I11" s="49" t="n">
        <v>4349</v>
      </c>
      <c r="J11" s="50" t="n">
        <v>4699</v>
      </c>
      <c r="K11" s="51" t="n">
        <f aca="false">IF(AND(J11&gt;0,I11&gt;0,I11&lt;=J11*6),I11/J11*100-100,"-")</f>
        <v>-7.44839327516493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181985</v>
      </c>
      <c r="G12" s="50" t="n">
        <v>143225</v>
      </c>
      <c r="H12" s="51" t="n">
        <f aca="false">IF(AND(G12&gt;0,F12&gt;0,F12&lt;=G12*6),F12/G12*100-100,"-")</f>
        <v>27.0623145400593</v>
      </c>
      <c r="I12" s="49" t="n">
        <v>388608</v>
      </c>
      <c r="J12" s="50" t="n">
        <v>277560</v>
      </c>
      <c r="K12" s="51" t="n">
        <f aca="false">IF(AND(J12&gt;0,I12&gt;0,I12&lt;=J12*6),I12/J12*100-100,"-")</f>
        <v>40.0086467790748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4338</v>
      </c>
      <c r="G13" s="50" t="n">
        <v>15743</v>
      </c>
      <c r="H13" s="51" t="n">
        <f aca="false">IF(AND(G13&gt;0,F13&gt;0,F13&lt;=G13*6),F13/G13*100-100,"-")</f>
        <v>-8.92460141015054</v>
      </c>
      <c r="I13" s="49" t="n">
        <v>29917</v>
      </c>
      <c r="J13" s="50" t="n">
        <v>32661</v>
      </c>
      <c r="K13" s="51" t="n">
        <f aca="false">IF(AND(J13&gt;0,I13&gt;0,I13&lt;=J13*6),I13/J13*100-100,"-")</f>
        <v>-8.40145739567068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5858</v>
      </c>
      <c r="G14" s="50" t="n">
        <v>27797</v>
      </c>
      <c r="H14" s="51" t="n">
        <f aca="false">IF(AND(G14&gt;0,F14&gt;0,F14&lt;=G14*6),F14/G14*100-100,"-")</f>
        <v>-6.97557290355074</v>
      </c>
      <c r="I14" s="49" t="n">
        <v>54570</v>
      </c>
      <c r="J14" s="50" t="n">
        <v>59271</v>
      </c>
      <c r="K14" s="51" t="n">
        <f aca="false">IF(AND(J14&gt;0,I14&gt;0,I14&lt;=J14*6),I14/J14*100-100,"-")</f>
        <v>-7.93136609809181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49902</v>
      </c>
      <c r="G15" s="50" t="n">
        <v>51636</v>
      </c>
      <c r="H15" s="51" t="n">
        <f aca="false">IF(AND(G15&gt;0,F15&gt;0,F15&lt;=G15*6),F15/G15*100-100,"-")</f>
        <v>-3.35812224029746</v>
      </c>
      <c r="I15" s="49" t="n">
        <v>104128</v>
      </c>
      <c r="J15" s="50" t="n">
        <v>109965</v>
      </c>
      <c r="K15" s="51" t="n">
        <f aca="false">IF(AND(J15&gt;0,I15&gt;0,I15&lt;=J15*6),I15/J15*100-100,"-")</f>
        <v>-5.30805256217887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569</v>
      </c>
      <c r="G17" s="50" t="n">
        <v>3837</v>
      </c>
      <c r="H17" s="51" t="n">
        <f aca="false">IF(AND(G17&gt;0,F17&gt;0,F17&lt;=G17*6),F17/G17*100-100,"-")</f>
        <v>-6.98462340370081</v>
      </c>
      <c r="I17" s="49" t="n">
        <v>7241</v>
      </c>
      <c r="J17" s="50" t="n">
        <v>8168</v>
      </c>
      <c r="K17" s="51" t="n">
        <f aca="false">IF(AND(J17&gt;0,I17&gt;0,I17&lt;=J17*6),I17/J17*100-100,"-")</f>
        <v>-11.3491674828599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227</v>
      </c>
      <c r="G18" s="50" t="n">
        <v>2640</v>
      </c>
      <c r="H18" s="51" t="n">
        <f aca="false">IF(AND(G18&gt;0,F18&gt;0,F18&lt;=G18*6),F18/G18*100-100,"-")</f>
        <v>22.2348484848485</v>
      </c>
      <c r="I18" s="49" t="n">
        <v>7050</v>
      </c>
      <c r="J18" s="50" t="n">
        <v>5259</v>
      </c>
      <c r="K18" s="51" t="n">
        <f aca="false">IF(AND(J18&gt;0,I18&gt;0,I18&lt;=J18*6),I18/J18*100-100,"-")</f>
        <v>34.0559041642898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281013</v>
      </c>
      <c r="G19" s="56" t="n">
        <f aca="false">SUM(G11:G18)</f>
        <v>247104</v>
      </c>
      <c r="H19" s="57" t="n">
        <f aca="false">IF(AND(G19&gt;0,F19&gt;0,F19&lt;=G19*6),F19/G19*100-100,"-")</f>
        <v>13.7225621600622</v>
      </c>
      <c r="I19" s="56" t="n">
        <f aca="false">SUM(I11:I18)</f>
        <v>595863</v>
      </c>
      <c r="J19" s="56" t="n">
        <f aca="false">SUM(J11:J18)</f>
        <v>497583</v>
      </c>
      <c r="K19" s="57" t="n">
        <f aca="false">IF(AND(J19&gt;0,I19&gt;0,I19&lt;=J19*6),I19/J19*100-100,"-")</f>
        <v>19.7514786477834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8254</v>
      </c>
      <c r="G21" s="64" t="n">
        <v>8485</v>
      </c>
      <c r="H21" s="51" t="n">
        <f aca="false">IF(AND(G21&gt;0,F21&gt;0,F21&lt;=G21*6),F21/G21*100-100,"-")</f>
        <v>-2.7224513847967</v>
      </c>
      <c r="I21" s="63" t="n">
        <v>16586</v>
      </c>
      <c r="J21" s="64" t="n">
        <v>18738</v>
      </c>
      <c r="K21" s="51" t="n">
        <f aca="false">IF(AND(J21&gt;0,I21&gt;0,I21&lt;=J21*6),I21/J21*100-100,"-")</f>
        <v>-11.484683530793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42493</v>
      </c>
      <c r="G23" s="69" t="n">
        <v>243380</v>
      </c>
      <c r="H23" s="51" t="n">
        <f aca="false">IF(AND(G23&gt;0,F23&gt;0,F23&lt;=G23*6),F23/G23*100-100,"-")</f>
        <v>-0.364450653299357</v>
      </c>
      <c r="I23" s="50" t="n">
        <v>539942</v>
      </c>
      <c r="J23" s="69" t="n">
        <v>485281</v>
      </c>
      <c r="K23" s="51" t="n">
        <f aca="false">IF(AND(J23&gt;0,I23&gt;0,I23&lt;=J23*6),I23/J23*100-100,"-")</f>
        <v>11.2637832513533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300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7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301</v>
      </c>
      <c r="D10" s="29"/>
      <c r="E10" s="136" t="n">
        <v>25069</v>
      </c>
      <c r="F10" s="136" t="n">
        <v>25013</v>
      </c>
      <c r="G10" s="297" t="n">
        <f aca="false">IF(AND(F10&gt;0,E10&gt;0,E10&lt;=F10*6),E10/F10*100-100,"-")</f>
        <v>0.223883580538129</v>
      </c>
      <c r="H10" s="136" t="n">
        <v>53836</v>
      </c>
      <c r="I10" s="103" t="n">
        <v>47692</v>
      </c>
      <c r="J10" s="297" t="n">
        <f aca="false">IF(AND(I10&gt;0,H10&gt;0,H10&lt;=I10*6),H10/I10*100-100,"-")</f>
        <v>12.882663759121</v>
      </c>
    </row>
    <row r="11" s="18" customFormat="true" ht="12.75" hidden="false" customHeight="false" outlineLevel="0" collapsed="false">
      <c r="B11" s="39" t="s">
        <v>35</v>
      </c>
      <c r="C11" s="118" t="s">
        <v>302</v>
      </c>
      <c r="D11" s="29"/>
      <c r="E11" s="291" t="n">
        <v>537</v>
      </c>
      <c r="F11" s="298" t="n">
        <v>1259</v>
      </c>
      <c r="G11" s="297" t="n">
        <f aca="false">IF(AND(F11&gt;0,E11&gt;0,E11&lt;=F11*6),E11/F11*100-100,"-")</f>
        <v>-57.3471008737093</v>
      </c>
      <c r="H11" s="291" t="n">
        <v>1286</v>
      </c>
      <c r="I11" s="298" t="n">
        <v>2337</v>
      </c>
      <c r="J11" s="297" t="n">
        <f aca="false">IF(AND(I11&gt;0,H11&gt;0,H11&lt;=I11*6),H11/I11*100-100,"-")</f>
        <v>-44.9721865639709</v>
      </c>
    </row>
    <row r="12" s="18" customFormat="true" ht="12.75" hidden="false" customHeight="false" outlineLevel="0" collapsed="false">
      <c r="B12" s="39" t="s">
        <v>35</v>
      </c>
      <c r="C12" s="118" t="s">
        <v>303</v>
      </c>
      <c r="D12" s="29"/>
      <c r="E12" s="133" t="n">
        <v>253</v>
      </c>
      <c r="F12" s="105" t="n">
        <v>334</v>
      </c>
      <c r="G12" s="297" t="n">
        <f aca="false">IF(AND(F12&gt;0,E12&gt;0,E12&lt;=F12*6),E12/F12*100-100,"-")</f>
        <v>-24.251497005988</v>
      </c>
      <c r="H12" s="133" t="n">
        <v>594</v>
      </c>
      <c r="I12" s="105" t="n">
        <v>632</v>
      </c>
      <c r="J12" s="297" t="n">
        <f aca="false">IF(AND(I12&gt;0,H12&gt;0,H12&lt;=I12*6),H12/I12*100-100,"-")</f>
        <v>-6.01265822784811</v>
      </c>
    </row>
    <row r="13" s="18" customFormat="true" ht="12.75" hidden="false" customHeight="false" outlineLevel="0" collapsed="false">
      <c r="B13" s="39"/>
      <c r="C13" s="118" t="s">
        <v>304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35</v>
      </c>
      <c r="C14" s="97"/>
      <c r="D14" s="36" t="s">
        <v>305</v>
      </c>
      <c r="E14" s="133" t="n">
        <v>4002</v>
      </c>
      <c r="F14" s="105" t="n">
        <v>3432</v>
      </c>
      <c r="G14" s="297" t="n">
        <f aca="false">IF(AND(F14&gt;0,E14&gt;0,E14&lt;=F14*6),E14/F14*100-100,"-")</f>
        <v>16.6083916083916</v>
      </c>
      <c r="H14" s="133" t="n">
        <v>7798</v>
      </c>
      <c r="I14" s="105" t="n">
        <v>6616</v>
      </c>
      <c r="J14" s="297" t="n">
        <f aca="false">IF(AND(I14&gt;0,H14&gt;0,H14&lt;=I14*6),H14/I14*100-100,"-")</f>
        <v>17.8657799274486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6</v>
      </c>
      <c r="E15" s="133" t="n">
        <v>2603</v>
      </c>
      <c r="F15" s="105" t="n">
        <v>2002</v>
      </c>
      <c r="G15" s="297" t="n">
        <f aca="false">IF(AND(F15&gt;0,E15&gt;0,E15&lt;=F15*6),E15/F15*100-100,"-")</f>
        <v>30.01998001998</v>
      </c>
      <c r="H15" s="133" t="n">
        <v>4874</v>
      </c>
      <c r="I15" s="105" t="n">
        <v>4152</v>
      </c>
      <c r="J15" s="297" t="n">
        <f aca="false">IF(AND(I15&gt;0,H15&gt;0,H15&lt;=I15*6),H15/I15*100-100,"-")</f>
        <v>17.3892100192678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7</v>
      </c>
      <c r="E16" s="133" t="n">
        <v>2320</v>
      </c>
      <c r="F16" s="105" t="n">
        <v>2134</v>
      </c>
      <c r="G16" s="297" t="n">
        <f aca="false">IF(AND(F16&gt;0,E16&gt;0,E16&lt;=F16*6),E16/F16*100-100,"-")</f>
        <v>8.71602624179944</v>
      </c>
      <c r="H16" s="133" t="n">
        <v>5042</v>
      </c>
      <c r="I16" s="105" t="n">
        <v>4379</v>
      </c>
      <c r="J16" s="297" t="n">
        <f aca="false">IF(AND(I16&gt;0,H16&gt;0,H16&lt;=I16*6),H16/I16*100-100,"-")</f>
        <v>15.1404430235214</v>
      </c>
    </row>
    <row r="17" s="18" customFormat="true" ht="12.75" hidden="false" customHeight="false" outlineLevel="0" collapsed="false">
      <c r="B17" s="39" t="s">
        <v>35</v>
      </c>
      <c r="C17" s="118" t="s">
        <v>308</v>
      </c>
      <c r="D17" s="29"/>
      <c r="E17" s="133" t="n">
        <v>11692</v>
      </c>
      <c r="F17" s="105" t="n">
        <v>11618</v>
      </c>
      <c r="G17" s="297" t="n">
        <f aca="false">IF(AND(F17&gt;0,E17&gt;0,E17&lt;=F17*6),E17/F17*100-100,"-")</f>
        <v>0.636942675159233</v>
      </c>
      <c r="H17" s="133" t="n">
        <v>24071</v>
      </c>
      <c r="I17" s="105" t="n">
        <v>22579</v>
      </c>
      <c r="J17" s="297" t="n">
        <f aca="false">IF(AND(I17&gt;0,H17&gt;0,H17&lt;=I17*6),H17/I17*100-100,"-")</f>
        <v>6.60791000487177</v>
      </c>
    </row>
    <row r="18" s="18" customFormat="true" ht="12.75" hidden="false" customHeight="false" outlineLevel="0" collapsed="false">
      <c r="B18" s="39" t="s">
        <v>35</v>
      </c>
      <c r="C18" s="118" t="s">
        <v>309</v>
      </c>
      <c r="D18" s="29"/>
      <c r="E18" s="133" t="n">
        <v>531</v>
      </c>
      <c r="F18" s="105" t="n">
        <v>830</v>
      </c>
      <c r="G18" s="297" t="n">
        <f aca="false">IF(AND(F18&gt;0,E18&gt;0,E18&lt;=F18*6),E18/F18*100-100,"-")</f>
        <v>-36.0240963855422</v>
      </c>
      <c r="H18" s="133" t="n">
        <v>1000</v>
      </c>
      <c r="I18" s="105" t="n">
        <v>1095</v>
      </c>
      <c r="J18" s="297" t="n">
        <f aca="false">IF(AND(I18&gt;0,H18&gt;0,H18&lt;=I18*6),H18/I18*100-100,"-")</f>
        <v>-8.67579908675799</v>
      </c>
    </row>
    <row r="19" s="18" customFormat="true" ht="12.75" hidden="false" customHeight="false" outlineLevel="0" collapsed="false">
      <c r="B19" s="39" t="s">
        <v>35</v>
      </c>
      <c r="C19" s="118" t="s">
        <v>310</v>
      </c>
      <c r="D19" s="29"/>
      <c r="E19" s="133" t="n">
        <v>6457</v>
      </c>
      <c r="F19" s="105" t="n">
        <v>2334</v>
      </c>
      <c r="G19" s="297" t="n">
        <f aca="false">IF(AND(F19&gt;0,E19&gt;0,E19&lt;=F19*6),E19/F19*100-100,"-")</f>
        <v>176.649528706084</v>
      </c>
      <c r="H19" s="133" t="n">
        <v>9135</v>
      </c>
      <c r="I19" s="105" t="n">
        <v>4375</v>
      </c>
      <c r="J19" s="297" t="n">
        <f aca="false">IF(AND(I19&gt;0,H19&gt;0,H19&lt;=I19*6),H19/I19*100-100,"-")</f>
        <v>108.8</v>
      </c>
    </row>
    <row r="20" s="18" customFormat="true" ht="12.75" hidden="false" customHeight="false" outlineLevel="0" collapsed="false">
      <c r="B20" s="39" t="s">
        <v>35</v>
      </c>
      <c r="C20" s="118" t="s">
        <v>311</v>
      </c>
      <c r="D20" s="29"/>
      <c r="E20" s="133" t="n">
        <v>6781</v>
      </c>
      <c r="F20" s="105" t="n">
        <v>4210</v>
      </c>
      <c r="G20" s="297" t="n">
        <f aca="false">IF(AND(F20&gt;0,E20&gt;0,E20&lt;=F20*6),E20/F20*100-100,"-")</f>
        <v>61.0688836104513</v>
      </c>
      <c r="H20" s="133" t="n">
        <v>12353</v>
      </c>
      <c r="I20" s="105" t="n">
        <v>8507</v>
      </c>
      <c r="J20" s="297" t="n">
        <f aca="false">IF(AND(I20&gt;0,H20&gt;0,H20&lt;=I20*6),H20/I20*100-100,"-")</f>
        <v>45.2098272011285</v>
      </c>
    </row>
    <row r="21" s="18" customFormat="true" ht="12.75" hidden="false" customHeight="false" outlineLevel="0" collapsed="false">
      <c r="B21" s="39" t="s">
        <v>35</v>
      </c>
      <c r="C21" s="118" t="s">
        <v>312</v>
      </c>
      <c r="D21" s="29"/>
      <c r="E21" s="136" t="n">
        <v>15614</v>
      </c>
      <c r="F21" s="103" t="n">
        <v>12084</v>
      </c>
      <c r="G21" s="297" t="n">
        <f aca="false">IF(AND(F21&gt;0,E21&gt;0,E21&lt;=F21*6),E21/F21*100-100,"-")</f>
        <v>29.2121813968884</v>
      </c>
      <c r="H21" s="136" t="n">
        <v>33604</v>
      </c>
      <c r="I21" s="103" t="n">
        <v>22472</v>
      </c>
      <c r="J21" s="297" t="n">
        <f aca="false">IF(AND(I21&gt;0,H21&gt;0,H21&lt;=I21*6),H21/I21*100-100,"-")</f>
        <v>49.5372018511926</v>
      </c>
    </row>
    <row r="22" s="18" customFormat="true" ht="12.75" hidden="false" customHeight="false" outlineLevel="0" collapsed="false">
      <c r="B22" s="39"/>
      <c r="C22" s="97"/>
      <c r="D22" s="29" t="s">
        <v>313</v>
      </c>
      <c r="E22" s="291" t="n">
        <v>1857</v>
      </c>
      <c r="F22" s="298" t="n">
        <v>779</v>
      </c>
      <c r="G22" s="297" t="n">
        <f aca="false">IF(AND(F22&gt;0,E22&gt;0,E22&lt;=F22*6),E22/F22*100-100,"-")</f>
        <v>138.382541720154</v>
      </c>
      <c r="H22" s="291" t="n">
        <v>4946</v>
      </c>
      <c r="I22" s="298" t="n">
        <v>1881</v>
      </c>
      <c r="J22" s="297" t="n">
        <f aca="false">IF(AND(I22&gt;0,H22&gt;0,H22&lt;=I22*6),H22/I22*100-100,"-")</f>
        <v>162.94524189261</v>
      </c>
    </row>
    <row r="23" s="18" customFormat="true" ht="12.75" hidden="false" customHeight="false" outlineLevel="0" collapsed="false">
      <c r="B23" s="39"/>
      <c r="C23" s="97"/>
      <c r="D23" s="29" t="s">
        <v>314</v>
      </c>
      <c r="E23" s="291" t="n">
        <v>4773</v>
      </c>
      <c r="F23" s="298" t="n">
        <v>2723</v>
      </c>
      <c r="G23" s="297" t="n">
        <f aca="false">IF(AND(F23&gt;0,E23&gt;0,E23&lt;=F23*6),E23/F23*100-100,"-")</f>
        <v>75.2846125596768</v>
      </c>
      <c r="H23" s="291" t="n">
        <v>9736</v>
      </c>
      <c r="I23" s="298" t="n">
        <v>5432</v>
      </c>
      <c r="J23" s="297" t="n">
        <f aca="false">IF(AND(I23&gt;0,H23&gt;0,H23&lt;=I23*6),H23/I23*100-100,"-")</f>
        <v>79.2341678939617</v>
      </c>
    </row>
    <row r="24" s="18" customFormat="true" ht="12.75" hidden="false" customHeight="false" outlineLevel="0" collapsed="false">
      <c r="B24" s="39"/>
      <c r="C24" s="118" t="s">
        <v>315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35</v>
      </c>
      <c r="C25" s="97"/>
      <c r="D25" s="36" t="s">
        <v>316</v>
      </c>
      <c r="E25" s="133" t="n">
        <v>108</v>
      </c>
      <c r="F25" s="105" t="n">
        <v>122</v>
      </c>
      <c r="G25" s="297" t="n">
        <f aca="false">IF(AND(F25&gt;0,E25&gt;0,E25&lt;=F25*6),E25/F25*100-100,"-")</f>
        <v>-11.4754098360656</v>
      </c>
      <c r="H25" s="133" t="n">
        <v>220</v>
      </c>
      <c r="I25" s="105" t="n">
        <v>270</v>
      </c>
      <c r="J25" s="297" t="n">
        <f aca="false">IF(AND(I25&gt;0,H25&gt;0,H25&lt;=I25*6),H25/I25*100-100,"-")</f>
        <v>-18.5185185185185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7</v>
      </c>
      <c r="E26" s="133" t="n">
        <v>2106</v>
      </c>
      <c r="F26" s="105" t="n">
        <v>2575</v>
      </c>
      <c r="G26" s="297" t="n">
        <f aca="false">IF(AND(F26&gt;0,E26&gt;0,E26&lt;=F26*6),E26/F26*100-100,"-")</f>
        <v>-18.2135922330097</v>
      </c>
      <c r="H26" s="133" t="n">
        <v>4577</v>
      </c>
      <c r="I26" s="105" t="n">
        <v>5029</v>
      </c>
      <c r="J26" s="297" t="n">
        <f aca="false">IF(AND(I26&gt;0,H26&gt;0,H26&lt;=I26*6),H26/I26*100-100,"-")</f>
        <v>-8.98787035195863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8</v>
      </c>
      <c r="E27" s="133" t="n">
        <v>2814</v>
      </c>
      <c r="F27" s="105" t="n">
        <v>3738</v>
      </c>
      <c r="G27" s="297" t="n">
        <f aca="false">IF(AND(F27&gt;0,E27&gt;0,E27&lt;=F27*6),E27/F27*100-100,"-")</f>
        <v>-24.7191011235955</v>
      </c>
      <c r="H27" s="133" t="n">
        <v>5948</v>
      </c>
      <c r="I27" s="105" t="n">
        <v>7459</v>
      </c>
      <c r="J27" s="297" t="n">
        <f aca="false">IF(AND(I27&gt;0,H27&gt;0,H27&lt;=I27*6),H27/I27*100-100,"-")</f>
        <v>-20.2574071591366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9</v>
      </c>
      <c r="E28" s="133" t="n">
        <v>560</v>
      </c>
      <c r="F28" s="105" t="n">
        <v>689</v>
      </c>
      <c r="G28" s="297" t="n">
        <f aca="false">IF(AND(F28&gt;0,E28&gt;0,E28&lt;=F28*6),E28/F28*100-100,"-")</f>
        <v>-18.7227866473149</v>
      </c>
      <c r="H28" s="133" t="n">
        <v>1145</v>
      </c>
      <c r="I28" s="105" t="n">
        <v>1208</v>
      </c>
      <c r="J28" s="297" t="n">
        <f aca="false">IF(AND(I28&gt;0,H28&gt;0,H28&lt;=I28*6),H28/I28*100-100,"-")</f>
        <v>-5.21523178807946</v>
      </c>
    </row>
    <row r="29" s="18" customFormat="true" ht="12.75" hidden="false" customHeight="false" outlineLevel="0" collapsed="false">
      <c r="B29" s="39" t="s">
        <v>35</v>
      </c>
      <c r="C29" s="118" t="s">
        <v>320</v>
      </c>
      <c r="D29" s="29"/>
      <c r="E29" s="136" t="n">
        <v>2646</v>
      </c>
      <c r="F29" s="103" t="n">
        <v>3782</v>
      </c>
      <c r="G29" s="297" t="n">
        <f aca="false">IF(AND(F29&gt;0,E29&gt;0,E29&lt;=F29*6),E29/F29*100-100,"-")</f>
        <v>-30.0370174510841</v>
      </c>
      <c r="H29" s="136" t="n">
        <v>5183</v>
      </c>
      <c r="I29" s="103" t="n">
        <v>6090</v>
      </c>
      <c r="J29" s="297" t="n">
        <f aca="false">IF(AND(I29&gt;0,H29&gt;0,H29&lt;=I29*6),H29/I29*100-100,"-")</f>
        <v>-14.8932676518883</v>
      </c>
    </row>
    <row r="30" s="18" customFormat="true" ht="12.75" hidden="false" customHeight="false" outlineLevel="0" collapsed="false">
      <c r="B30" s="39"/>
      <c r="C30" s="97"/>
      <c r="D30" s="29" t="s">
        <v>321</v>
      </c>
      <c r="E30" s="291" t="n">
        <v>670</v>
      </c>
      <c r="F30" s="298" t="n">
        <v>939</v>
      </c>
      <c r="G30" s="297" t="n">
        <f aca="false">IF(AND(F30&gt;0,E30&gt;0,E30&lt;=F30*6),E30/F30*100-100,"-")</f>
        <v>-28.6474973375932</v>
      </c>
      <c r="H30" s="291" t="n">
        <v>1657</v>
      </c>
      <c r="I30" s="298" t="n">
        <v>1765</v>
      </c>
      <c r="J30" s="297" t="n">
        <f aca="false">IF(AND(I30&gt;0,H30&gt;0,H30&lt;=I30*6),H30/I30*100-100,"-")</f>
        <v>-6.11898016997166</v>
      </c>
    </row>
    <row r="31" s="18" customFormat="true" ht="12.75" hidden="false" customHeight="false" outlineLevel="0" collapsed="false">
      <c r="B31" s="39" t="s">
        <v>35</v>
      </c>
      <c r="C31" s="86" t="s">
        <v>322</v>
      </c>
      <c r="D31" s="300"/>
      <c r="E31" s="291" t="n">
        <v>7860</v>
      </c>
      <c r="F31" s="298" t="n">
        <v>4943</v>
      </c>
      <c r="G31" s="297" t="n">
        <f aca="false">IF(AND(F31&gt;0,E31&gt;0,E31&lt;=F31*6),E31/F31*100-100,"-")</f>
        <v>59.0127452963787</v>
      </c>
      <c r="H31" s="291" t="n">
        <v>13612</v>
      </c>
      <c r="I31" s="298" t="n">
        <v>9623</v>
      </c>
      <c r="J31" s="297" t="n">
        <f aca="false">IF(AND(I31&gt;0,H31&gt;0,H31&lt;=I31*6),H31/I31*100-100,"-")</f>
        <v>41.45276940663</v>
      </c>
    </row>
    <row r="32" s="18" customFormat="true" ht="12.75" hidden="false" customHeight="false" outlineLevel="0" collapsed="false">
      <c r="B32" s="39" t="s">
        <v>35</v>
      </c>
      <c r="C32" s="86" t="s">
        <v>323</v>
      </c>
      <c r="D32" s="300"/>
      <c r="E32" s="136" t="n">
        <v>3797</v>
      </c>
      <c r="F32" s="103" t="n">
        <v>1696</v>
      </c>
      <c r="G32" s="297" t="n">
        <f aca="false">IF(AND(F32&gt;0,E32&gt;0,E32&lt;=F32*6),E32/F32*100-100,"-")</f>
        <v>123.879716981132</v>
      </c>
      <c r="H32" s="136" t="n">
        <v>7219</v>
      </c>
      <c r="I32" s="103" t="n">
        <v>4012</v>
      </c>
      <c r="J32" s="297" t="n">
        <f aca="false">IF(AND(I32&gt;0,H32&gt;0,H32&lt;=I32*6),H32/I32*100-100,"-")</f>
        <v>79.9351944167497</v>
      </c>
    </row>
    <row r="33" s="18" customFormat="true" ht="12.75" hidden="false" customHeight="false" outlineLevel="0" collapsed="false">
      <c r="B33" s="146" t="s">
        <v>44</v>
      </c>
      <c r="C33" s="90" t="s">
        <v>324</v>
      </c>
      <c r="D33" s="194"/>
      <c r="E33" s="84" t="n">
        <f aca="false">E10+E11+E12+E14+E15+E16+E17+E18+E19+E20+E21+E25+E26+E27+E28+E29+E31+E32</f>
        <v>95750</v>
      </c>
      <c r="F33" s="84" t="n">
        <f aca="false">F10+F11+F12+F14+F15+F16+F17+F18+F19+F20+F21+F25+F26+F27+F28+F29+F31+F32</f>
        <v>82795</v>
      </c>
      <c r="G33" s="209" t="n">
        <f aca="false">IF(AND(F33&gt;0,E33&gt;0,E33&lt;=F33*6),E33/F33*100-100,"-")</f>
        <v>15.6470801376895</v>
      </c>
      <c r="H33" s="84" t="n">
        <f aca="false">H10+H11+H12+H14+H15+H16+H17+H18+H19+H20+H21+H25+H26+H27+H28+H29+H31+H32</f>
        <v>191497</v>
      </c>
      <c r="I33" s="84" t="n">
        <f aca="false">I10+I11+I12+I14+I15+I16+I17+I18+I19+I20+I21+I25+I26+I27+I28+I29+I31+I32</f>
        <v>158527</v>
      </c>
      <c r="J33" s="209" t="n">
        <f aca="false">IF(AND(I33&gt;0,H33&gt;0,H33&lt;=I33*6),H33/I33*100-100,"-")</f>
        <v>20.7977190005488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94</v>
      </c>
      <c r="E35" s="142"/>
      <c r="F35" s="301" t="s">
        <v>325</v>
      </c>
      <c r="H35" s="301" t="s">
        <v>326</v>
      </c>
      <c r="I35" s="142"/>
      <c r="J35" s="142"/>
    </row>
    <row r="36" customFormat="false" ht="12.75" hidden="false" customHeight="false" outlineLevel="0" collapsed="false">
      <c r="C36" s="76" t="s">
        <v>327</v>
      </c>
      <c r="E36" s="142"/>
      <c r="F36" s="301" t="n">
        <v>13271</v>
      </c>
      <c r="H36" s="142" t="n">
        <v>28996</v>
      </c>
      <c r="I36" s="142"/>
      <c r="J36" s="142"/>
    </row>
    <row r="37" customFormat="false" ht="12.75" hidden="false" customHeight="false" outlineLevel="0" collapsed="false">
      <c r="C37" s="76" t="s">
        <v>328</v>
      </c>
      <c r="E37" s="142"/>
      <c r="F37" s="301" t="n">
        <v>1862</v>
      </c>
      <c r="H37" s="142" t="n">
        <v>3448</v>
      </c>
      <c r="I37" s="142"/>
      <c r="J37" s="142"/>
    </row>
    <row r="38" customFormat="false" ht="12.75" hidden="false" customHeight="false" outlineLevel="0" collapsed="false">
      <c r="C38" s="76" t="s">
        <v>329</v>
      </c>
      <c r="E38" s="142"/>
      <c r="F38" s="301" t="n">
        <v>7133</v>
      </c>
      <c r="H38" s="142" t="n">
        <v>15666</v>
      </c>
      <c r="I38" s="142"/>
      <c r="J38" s="142"/>
    </row>
    <row r="39" customFormat="false" ht="12.75" hidden="false" customHeight="true" outlineLevel="0" collapsed="false">
      <c r="C39" s="76" t="s">
        <v>330</v>
      </c>
      <c r="E39" s="142"/>
      <c r="F39" s="301" t="n">
        <v>736</v>
      </c>
      <c r="H39" s="142" t="n">
        <v>1398</v>
      </c>
      <c r="I39" s="142"/>
      <c r="J39" s="142"/>
    </row>
    <row r="40" customFormat="false" ht="12.75" hidden="false" customHeight="true" outlineLevel="0" collapsed="false">
      <c r="C40" s="76" t="s">
        <v>331</v>
      </c>
      <c r="E40" s="142"/>
      <c r="F40" s="301" t="n">
        <v>2067</v>
      </c>
      <c r="H40" s="142" t="n">
        <v>4328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74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32</v>
      </c>
      <c r="C3" s="304"/>
      <c r="H3" s="308" t="s">
        <v>16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8</v>
      </c>
      <c r="E5" s="313" t="s">
        <v>259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60</v>
      </c>
      <c r="E6" s="317" t="s">
        <v>128</v>
      </c>
      <c r="F6" s="317" t="s">
        <v>261</v>
      </c>
      <c r="G6" s="317" t="s">
        <v>262</v>
      </c>
      <c r="H6" s="317" t="s">
        <v>263</v>
      </c>
    </row>
    <row r="7" customFormat="false" ht="12.75" hidden="false" customHeight="false" outlineLevel="0" collapsed="false">
      <c r="B7" s="315"/>
      <c r="C7" s="316"/>
      <c r="D7" s="317" t="s">
        <v>264</v>
      </c>
      <c r="E7" s="317" t="s">
        <v>265</v>
      </c>
      <c r="F7" s="317"/>
      <c r="G7" s="317"/>
      <c r="H7" s="317" t="s">
        <v>266</v>
      </c>
    </row>
    <row r="8" customFormat="false" ht="12.75" hidden="false" customHeight="false" outlineLevel="0" collapsed="false">
      <c r="B8" s="315"/>
      <c r="C8" s="316" t="s">
        <v>267</v>
      </c>
      <c r="D8" s="318" t="s">
        <v>268</v>
      </c>
      <c r="E8" s="318" t="s">
        <v>269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9</v>
      </c>
      <c r="F9" s="321" t="s">
        <v>29</v>
      </c>
      <c r="G9" s="321" t="s">
        <v>30</v>
      </c>
      <c r="H9" s="321" t="s">
        <v>88</v>
      </c>
    </row>
    <row r="10" customFormat="false" ht="12.75" hidden="false" customHeight="false" outlineLevel="0" collapsed="false">
      <c r="B10" s="313" t="s">
        <v>35</v>
      </c>
      <c r="C10" s="311" t="s">
        <v>270</v>
      </c>
      <c r="D10" s="314"/>
      <c r="E10" s="322" t="n">
        <v>84388</v>
      </c>
      <c r="F10" s="323"/>
      <c r="G10" s="323"/>
      <c r="H10" s="324" t="n">
        <v>53836</v>
      </c>
    </row>
    <row r="11" customFormat="false" ht="12.75" hidden="false" customHeight="false" outlineLevel="0" collapsed="false">
      <c r="B11" s="317" t="s">
        <v>35</v>
      </c>
      <c r="C11" s="311" t="s">
        <v>271</v>
      </c>
      <c r="D11" s="317" t="s">
        <v>272</v>
      </c>
      <c r="E11" s="325" t="n">
        <v>3971</v>
      </c>
      <c r="F11" s="322" t="n">
        <v>23364</v>
      </c>
      <c r="G11" s="322" t="n">
        <v>34676</v>
      </c>
      <c r="H11" s="324" t="n">
        <v>1286</v>
      </c>
    </row>
    <row r="12" customFormat="false" ht="12.75" hidden="false" customHeight="false" outlineLevel="0" collapsed="false">
      <c r="B12" s="317" t="s">
        <v>35</v>
      </c>
      <c r="C12" s="311" t="s">
        <v>273</v>
      </c>
      <c r="D12" s="318"/>
      <c r="E12" s="325" t="n">
        <v>2296</v>
      </c>
      <c r="F12" s="324"/>
      <c r="G12" s="324"/>
      <c r="H12" s="324" t="n">
        <v>594</v>
      </c>
    </row>
    <row r="13" customFormat="false" ht="12.75" hidden="false" customHeight="false" outlineLevel="0" collapsed="false">
      <c r="B13" s="317" t="s">
        <v>35</v>
      </c>
      <c r="C13" s="311" t="s">
        <v>274</v>
      </c>
      <c r="D13" s="317" t="s">
        <v>275</v>
      </c>
      <c r="E13" s="325" t="n">
        <v>26137</v>
      </c>
      <c r="F13" s="325" t="n">
        <v>5076</v>
      </c>
      <c r="G13" s="325" t="n">
        <v>6104</v>
      </c>
      <c r="H13" s="325" t="n">
        <v>17714</v>
      </c>
    </row>
    <row r="14" customFormat="false" ht="12.75" hidden="false" customHeight="false" outlineLevel="0" collapsed="false">
      <c r="B14" s="317" t="s">
        <v>35</v>
      </c>
      <c r="C14" s="311" t="s">
        <v>276</v>
      </c>
      <c r="D14" s="321" t="s">
        <v>333</v>
      </c>
      <c r="E14" s="325" t="n">
        <v>29065</v>
      </c>
      <c r="F14" s="325" t="n">
        <v>5419</v>
      </c>
      <c r="G14" s="325" t="n">
        <v>6905</v>
      </c>
      <c r="H14" s="325" t="n">
        <v>24071</v>
      </c>
    </row>
    <row r="15" customFormat="false" ht="12.75" hidden="false" customHeight="false" outlineLevel="0" collapsed="false">
      <c r="B15" s="317" t="s">
        <v>35</v>
      </c>
      <c r="C15" s="311" t="s">
        <v>278</v>
      </c>
      <c r="D15" s="318" t="s">
        <v>279</v>
      </c>
      <c r="E15" s="325" t="n">
        <v>6294</v>
      </c>
      <c r="F15" s="325" t="n">
        <v>21</v>
      </c>
      <c r="G15" s="325" t="n">
        <v>1440</v>
      </c>
      <c r="H15" s="325" t="n">
        <v>1000</v>
      </c>
    </row>
    <row r="16" customFormat="false" ht="12.75" hidden="false" customHeight="false" outlineLevel="0" collapsed="false">
      <c r="B16" s="317" t="s">
        <v>35</v>
      </c>
      <c r="C16" s="311" t="s">
        <v>280</v>
      </c>
      <c r="D16" s="318" t="s">
        <v>281</v>
      </c>
      <c r="E16" s="325" t="n">
        <v>5060</v>
      </c>
      <c r="F16" s="325" t="n">
        <v>5776</v>
      </c>
      <c r="G16" s="325" t="n">
        <v>1916</v>
      </c>
      <c r="H16" s="325" t="n">
        <v>9135</v>
      </c>
    </row>
    <row r="17" customFormat="false" ht="12.75" hidden="false" customHeight="false" outlineLevel="0" collapsed="false">
      <c r="B17" s="317" t="s">
        <v>35</v>
      </c>
      <c r="C17" s="311" t="s">
        <v>282</v>
      </c>
      <c r="D17" s="318" t="s">
        <v>283</v>
      </c>
      <c r="E17" s="325" t="n">
        <v>9237</v>
      </c>
      <c r="F17" s="326" t="s">
        <v>284</v>
      </c>
      <c r="G17" s="326"/>
      <c r="H17" s="325" t="n">
        <v>12353</v>
      </c>
    </row>
    <row r="18" customFormat="false" ht="12.75" hidden="false" customHeight="false" outlineLevel="0" collapsed="false">
      <c r="B18" s="317" t="s">
        <v>35</v>
      </c>
      <c r="C18" s="327" t="s">
        <v>285</v>
      </c>
      <c r="D18" s="317" t="s">
        <v>286</v>
      </c>
      <c r="E18" s="325" t="n">
        <v>69564</v>
      </c>
      <c r="F18" s="325" t="n">
        <v>10596</v>
      </c>
      <c r="G18" s="325" t="n">
        <v>23506</v>
      </c>
      <c r="H18" s="325" t="n">
        <v>33604</v>
      </c>
    </row>
    <row r="19" customFormat="false" ht="12.75" hidden="false" customHeight="false" outlineLevel="0" collapsed="false">
      <c r="B19" s="317" t="s">
        <v>35</v>
      </c>
      <c r="C19" s="311" t="s">
        <v>287</v>
      </c>
      <c r="D19" s="321" t="s">
        <v>288</v>
      </c>
      <c r="E19" s="325" t="n">
        <v>18114</v>
      </c>
      <c r="F19" s="325" t="n">
        <v>2979</v>
      </c>
      <c r="G19" s="325" t="n">
        <v>7914</v>
      </c>
      <c r="H19" s="325" t="n">
        <v>11890</v>
      </c>
    </row>
    <row r="20" customFormat="false" ht="12.75" hidden="false" customHeight="false" outlineLevel="0" collapsed="false">
      <c r="B20" s="317" t="s">
        <v>35</v>
      </c>
      <c r="C20" s="314" t="s">
        <v>289</v>
      </c>
      <c r="D20" s="328" t="s">
        <v>281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90</v>
      </c>
      <c r="E21" s="322" t="n">
        <v>8913</v>
      </c>
      <c r="F21" s="322" t="n">
        <v>1458</v>
      </c>
      <c r="G21" s="322" t="n">
        <v>5340</v>
      </c>
      <c r="H21" s="322" t="n">
        <v>5183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35</v>
      </c>
      <c r="C23" s="311" t="s">
        <v>291</v>
      </c>
      <c r="D23" s="313" t="s">
        <v>292</v>
      </c>
      <c r="E23" s="323" t="n">
        <v>48476</v>
      </c>
      <c r="F23" s="323" t="n">
        <v>57990</v>
      </c>
      <c r="G23" s="323" t="n">
        <v>20528</v>
      </c>
      <c r="H23" s="323" t="n">
        <v>13612</v>
      </c>
    </row>
    <row r="24" customFormat="false" ht="12.75" hidden="false" customHeight="false" outlineLevel="0" collapsed="false">
      <c r="B24" s="317" t="s">
        <v>35</v>
      </c>
      <c r="C24" s="331" t="s">
        <v>293</v>
      </c>
      <c r="D24" s="321" t="s">
        <v>294</v>
      </c>
      <c r="E24" s="323" t="n">
        <v>15192</v>
      </c>
      <c r="F24" s="326" t="s">
        <v>295</v>
      </c>
      <c r="G24" s="326"/>
      <c r="H24" s="323" t="n">
        <v>7219</v>
      </c>
    </row>
    <row r="25" customFormat="false" ht="12.75" hidden="false" customHeight="false" outlineLevel="0" collapsed="false">
      <c r="B25" s="332" t="s">
        <v>44</v>
      </c>
      <c r="C25" s="333" t="s">
        <v>296</v>
      </c>
      <c r="D25" s="334" t="s">
        <v>297</v>
      </c>
      <c r="E25" s="335" t="n">
        <f aca="false">SUM(E10:E24)</f>
        <v>326707</v>
      </c>
      <c r="F25" s="335" t="n">
        <f aca="false">SUM(F10:F24)</f>
        <v>112679</v>
      </c>
      <c r="G25" s="335" t="n">
        <f aca="false">SUM(G10:G24)</f>
        <v>108329</v>
      </c>
      <c r="H25" s="335" t="n">
        <f aca="false">SUM(H10:H24)</f>
        <v>191497</v>
      </c>
    </row>
    <row r="26" customFormat="false" ht="12.75" hidden="false" customHeight="false" outlineLevel="0" collapsed="false">
      <c r="B26" s="318" t="s">
        <v>78</v>
      </c>
      <c r="C26" s="331" t="s">
        <v>298</v>
      </c>
      <c r="D26" s="321" t="s">
        <v>297</v>
      </c>
      <c r="E26" s="325" t="n">
        <v>159986</v>
      </c>
      <c r="F26" s="336"/>
      <c r="G26" s="336"/>
      <c r="H26" s="336"/>
    </row>
    <row r="27" customFormat="false" ht="12.75" hidden="false" customHeight="false" outlineLevel="0" collapsed="false">
      <c r="B27" s="337" t="s">
        <v>44</v>
      </c>
      <c r="C27" s="333" t="s">
        <v>299</v>
      </c>
      <c r="D27" s="334" t="s">
        <v>297</v>
      </c>
      <c r="E27" s="335" t="n">
        <f aca="false">E25-E26</f>
        <v>166721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29881</v>
      </c>
      <c r="G11" s="69" t="n">
        <v>0</v>
      </c>
      <c r="H11" s="51" t="str">
        <f aca="false">IF(AND(G11&gt;0,F11&gt;0,F11&lt;=G11*6),F11/G11*100-100,"-")</f>
        <v>-</v>
      </c>
      <c r="I11" s="50" t="n">
        <v>71316</v>
      </c>
      <c r="J11" s="69" t="n">
        <v>41425</v>
      </c>
      <c r="K11" s="51" t="n">
        <f aca="false">IF(AND(J11&gt;0,I11&gt;0,I11&lt;=J11*6),I11/J11*100-100,"-")</f>
        <v>72.156910078455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127141</v>
      </c>
      <c r="G12" s="69" t="n">
        <v>233195</v>
      </c>
      <c r="H12" s="51" t="n">
        <f aca="false">IF(AND(G12&gt;0,F12&gt;0,F12&lt;=G12*6),F12/G12*100-100,"-")</f>
        <v>-45.4786766440104</v>
      </c>
      <c r="I12" s="50" t="n">
        <v>525168</v>
      </c>
      <c r="J12" s="69" t="n">
        <v>790066</v>
      </c>
      <c r="K12" s="51" t="n">
        <f aca="false">IF(AND(J12&gt;0,I12&gt;0,I12&lt;=J12*6),I12/J12*100-100,"-")</f>
        <v>-33.5285912822473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1952</v>
      </c>
      <c r="G13" s="69" t="n">
        <v>102445</v>
      </c>
      <c r="H13" s="51" t="n">
        <f aca="false">IF(AND(G13&gt;0,F13&gt;0,F13&lt;=G13*6),F13/G13*100-100,"-")</f>
        <v>-98.0945873395481</v>
      </c>
      <c r="I13" s="50" t="n">
        <v>25566</v>
      </c>
      <c r="J13" s="69" t="n">
        <v>117956</v>
      </c>
      <c r="K13" s="51" t="n">
        <f aca="false">IF(AND(J13&gt;0,I13&gt;0,I13&lt;=J13*6),I13/J13*100-100,"-")</f>
        <v>-78.3258164061175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83476</v>
      </c>
      <c r="G14" s="69" t="n">
        <v>142346</v>
      </c>
      <c r="H14" s="51" t="n">
        <f aca="false">IF(AND(G14&gt;0,F14&gt;0,F14&lt;=G14*6),F14/G14*100-100,"-")</f>
        <v>-41.3569752574712</v>
      </c>
      <c r="I14" s="50" t="n">
        <v>224490</v>
      </c>
      <c r="J14" s="69" t="n">
        <v>284233</v>
      </c>
      <c r="K14" s="51" t="n">
        <f aca="false">IF(AND(J14&gt;0,I14&gt;0,I14&lt;=J14*6),I14/J14*100-100,"-")</f>
        <v>-21.0190231253936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0</v>
      </c>
      <c r="G15" s="69" t="n">
        <v>303000</v>
      </c>
      <c r="H15" s="51" t="str">
        <f aca="false">IF(AND(G15&gt;0,F15&gt;0,F15&lt;=G15*6),F15/G15*100-100,"-")</f>
        <v>-</v>
      </c>
      <c r="I15" s="50" t="n">
        <v>86197</v>
      </c>
      <c r="J15" s="69" t="n">
        <v>423958</v>
      </c>
      <c r="K15" s="51" t="n">
        <f aca="false">IF(AND(J15&gt;0,I15&gt;0,I15&lt;=J15*6),I15/J15*100-100,"-")</f>
        <v>-79.6685048990702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996767</v>
      </c>
      <c r="G16" s="69" t="n">
        <v>963700</v>
      </c>
      <c r="H16" s="51" t="n">
        <f aca="false">IF(AND(G16&gt;0,F16&gt;0,F16&lt;=G16*6),F16/G16*100-100,"-")</f>
        <v>3.43125453979454</v>
      </c>
      <c r="I16" s="50" t="n">
        <v>2059597</v>
      </c>
      <c r="J16" s="69" t="n">
        <v>2444829</v>
      </c>
      <c r="K16" s="51" t="n">
        <f aca="false">IF(AND(J16&gt;0,I16&gt;0,I16&lt;=J16*6),I16/J16*100-100,"-")</f>
        <v>-15.7570120446052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627502</v>
      </c>
      <c r="G18" s="69" t="n">
        <v>479783</v>
      </c>
      <c r="H18" s="51" t="n">
        <f aca="false">IF(AND(G18&gt;0,F18&gt;0,F18&lt;=G18*6),F18/G18*100-100,"-")</f>
        <v>30.7887107296424</v>
      </c>
      <c r="I18" s="50" t="n">
        <v>1429874</v>
      </c>
      <c r="J18" s="69" t="n">
        <v>1054034</v>
      </c>
      <c r="K18" s="51" t="n">
        <f aca="false">IF(AND(J18&gt;0,I18&gt;0,I18&lt;=J18*6),I18/J18*100-100,"-")</f>
        <v>35.6572937874869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915963</v>
      </c>
      <c r="G19" s="69" t="n">
        <v>1113402</v>
      </c>
      <c r="H19" s="51" t="n">
        <f aca="false">IF(AND(G19&gt;0,F19&gt;0,F19&lt;=G19*6),F19/G19*100-100,"-")</f>
        <v>-17.732948207386</v>
      </c>
      <c r="I19" s="50" t="n">
        <v>2462041</v>
      </c>
      <c r="J19" s="69" t="n">
        <v>2049422</v>
      </c>
      <c r="K19" s="51" t="n">
        <f aca="false">IF(AND(J19&gt;0,I19&gt;0,I19&lt;=J19*6),I19/J19*100-100,"-")</f>
        <v>20.133432743476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484444</v>
      </c>
      <c r="G20" s="69" t="n">
        <v>86629</v>
      </c>
      <c r="H20" s="51" t="n">
        <f aca="false">IF(AND(G20&gt;0,F20&gt;0,F20&lt;=G20*6),F20/G20*100-100,"-")</f>
        <v>459.216890417759</v>
      </c>
      <c r="I20" s="50" t="n">
        <v>593686</v>
      </c>
      <c r="J20" s="69" t="n">
        <v>155731</v>
      </c>
      <c r="K20" s="51" t="n">
        <f aca="false">IF(AND(J20&gt;0,I20&gt;0,I20&lt;=J20*6),I20/J20*100-100,"-")</f>
        <v>281.225318016323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019059</v>
      </c>
      <c r="G21" s="69" t="n">
        <v>1323935</v>
      </c>
      <c r="H21" s="51" t="n">
        <f aca="false">IF(AND(G21&gt;0,F21&gt;0,F21&lt;=G21*6),F21/G21*100-100,"-")</f>
        <v>-23.0280187471439</v>
      </c>
      <c r="I21" s="50" t="n">
        <v>2379556</v>
      </c>
      <c r="J21" s="69" t="n">
        <v>2807410</v>
      </c>
      <c r="K21" s="51" t="n">
        <f aca="false">IF(AND(J21&gt;0,I21&gt;0,I21&lt;=J21*6),I21/J21*100-100,"-")</f>
        <v>-15.2401679840137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2944420</v>
      </c>
      <c r="G22" s="69" t="n">
        <v>3239238</v>
      </c>
      <c r="H22" s="51" t="n">
        <f aca="false">IF(AND(G22&gt;0,F22&gt;0,F22&lt;=G22*6),F22/G22*100-100,"-")</f>
        <v>-9.10146151656656</v>
      </c>
      <c r="I22" s="50" t="n">
        <v>6151601</v>
      </c>
      <c r="J22" s="69" t="n">
        <v>6758033</v>
      </c>
      <c r="K22" s="51" t="n">
        <f aca="false">IF(AND(J22&gt;0,I22&gt;0,I22&lt;=J22*6),I22/J22*100-100,"-")</f>
        <v>-8.97349864968106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159883</v>
      </c>
      <c r="G23" s="69" t="n">
        <v>151474</v>
      </c>
      <c r="H23" s="51" t="n">
        <f aca="false">IF(AND(G23&gt;0,F23&gt;0,F23&lt;=G23*6),F23/G23*100-100,"-")</f>
        <v>5.55144777321522</v>
      </c>
      <c r="I23" s="50" t="n">
        <v>301522</v>
      </c>
      <c r="J23" s="69" t="n">
        <v>399307</v>
      </c>
      <c r="K23" s="51" t="n">
        <f aca="false">IF(AND(J23&gt;0,I23&gt;0,I23&lt;=J23*6),I23/J23*100-100,"-")</f>
        <v>-24.4886766322654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107579</v>
      </c>
      <c r="G24" s="69" t="n">
        <v>288957</v>
      </c>
      <c r="H24" s="51" t="n">
        <f aca="false">IF(AND(G24&gt;0,F24&gt;0,F24&lt;=G24*6),F24/G24*100-100,"-")</f>
        <v>-62.7698930982811</v>
      </c>
      <c r="I24" s="50" t="n">
        <v>374466</v>
      </c>
      <c r="J24" s="69" t="n">
        <v>422876</v>
      </c>
      <c r="K24" s="51" t="n">
        <f aca="false">IF(AND(J24&gt;0,I24&gt;0,I24&lt;=J24*6),I24/J24*100-100,"-")</f>
        <v>-11.4478003007974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76112</v>
      </c>
      <c r="G25" s="69" t="n">
        <v>30365</v>
      </c>
      <c r="H25" s="51" t="n">
        <f aca="false">IF(AND(G25&gt;0,F25&gt;0,F25&lt;=G25*6),F25/G25*100-100,"-")</f>
        <v>150.657006421867</v>
      </c>
      <c r="I25" s="50" t="n">
        <v>76112</v>
      </c>
      <c r="J25" s="69" t="n">
        <v>77850</v>
      </c>
      <c r="K25" s="51" t="n">
        <f aca="false">IF(AND(J25&gt;0,I25&gt;0,I25&lt;=J25*6),I25/J25*100-100,"-")</f>
        <v>-2.2324983943481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54160</v>
      </c>
      <c r="G26" s="69" t="n">
        <v>75567</v>
      </c>
      <c r="H26" s="51" t="n">
        <f aca="false">IF(AND(G26&gt;0,F26&gt;0,F26&lt;=G26*6),F26/G26*100-100,"-")</f>
        <v>-28.3285031826062</v>
      </c>
      <c r="I26" s="50" t="n">
        <v>180578</v>
      </c>
      <c r="J26" s="69" t="n">
        <v>144378</v>
      </c>
      <c r="K26" s="51" t="n">
        <f aca="false">IF(AND(J26&gt;0,I26&gt;0,I26&lt;=J26*6),I26/J26*100-100,"-")</f>
        <v>25.0730720746928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51785</v>
      </c>
      <c r="G27" s="69" t="n">
        <v>84217</v>
      </c>
      <c r="H27" s="51" t="n">
        <f aca="false">IF(AND(G27&gt;0,F27&gt;0,F27&lt;=G27*6),F27/G27*100-100,"-")</f>
        <v>-38.5100395407103</v>
      </c>
      <c r="I27" s="50" t="n">
        <v>102576</v>
      </c>
      <c r="J27" s="69" t="n">
        <v>149717</v>
      </c>
      <c r="K27" s="51" t="n">
        <f aca="false">IF(AND(J27&gt;0,I27&gt;0,I27&lt;=J27*6),I27/J27*100-100,"-")</f>
        <v>-31.4867383129504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2757</v>
      </c>
      <c r="G28" s="69" t="n">
        <v>48683</v>
      </c>
      <c r="H28" s="51" t="n">
        <f aca="false">IF(AND(G28&gt;0,F28&gt;0,F28&lt;=G28*6),F28/G28*100-100,"-")</f>
        <v>-94.3368321590699</v>
      </c>
      <c r="I28" s="50" t="n">
        <v>15314</v>
      </c>
      <c r="J28" s="69" t="n">
        <v>98219</v>
      </c>
      <c r="K28" s="51" t="n">
        <f aca="false">IF(AND(J28&gt;0,I28&gt;0,I28&lt;=J28*6),I28/J28*100-100,"-")</f>
        <v>-84.4083120373858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278540</v>
      </c>
      <c r="G29" s="69" t="n">
        <v>39075</v>
      </c>
      <c r="H29" s="51" t="str">
        <f aca="false">IF(AND(G29&gt;0,F29&gt;0,F29&lt;=G29*6),F29/G29*100-100,"-")</f>
        <v>-</v>
      </c>
      <c r="I29" s="50" t="n">
        <v>412287</v>
      </c>
      <c r="J29" s="69" t="n">
        <v>69942</v>
      </c>
      <c r="K29" s="51" t="n">
        <f aca="false">IF(AND(J29&gt;0,I29&gt;0,I29&lt;=J29*6),I29/J29*100-100,"-")</f>
        <v>489.469846444197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7961421</v>
      </c>
      <c r="G30" s="84" t="n">
        <v>8706011</v>
      </c>
      <c r="H30" s="85" t="n">
        <f aca="false">IF(AND(G30&gt;0,F30&gt;0,F30&lt;=G30*6),F30/G30*100-100,"-")</f>
        <v>-8.552596591022</v>
      </c>
      <c r="I30" s="84" t="n">
        <v>17471947</v>
      </c>
      <c r="J30" s="84" t="n">
        <v>18289386</v>
      </c>
      <c r="K30" s="85" t="n">
        <f aca="false">IF(AND(J30&gt;0,I30&gt;0,I30&lt;=J30*6),I30/J30*100-100,"-")</f>
        <v>-4.46947207522439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 t="n">
        <v>39957</v>
      </c>
      <c r="G31" s="69"/>
      <c r="H31" s="51" t="str">
        <f aca="false">IF(AND(G31&gt;0,F31&gt;0,F31&lt;=G31*6),F31/G31*100-100,"-")</f>
        <v>-</v>
      </c>
      <c r="I31" s="88" t="n">
        <v>39957</v>
      </c>
      <c r="J31" s="69" t="n">
        <v>18497</v>
      </c>
      <c r="K31" s="51" t="n">
        <f aca="false">IF(AND(J31&gt;0,I31&gt;0,I31&lt;=J31*6),I31/J31*100-100,"-")</f>
        <v>116.018813861707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42493</v>
      </c>
      <c r="G32" s="88" t="n">
        <v>243380</v>
      </c>
      <c r="H32" s="51" t="n">
        <f aca="false">IF(AND(G32&gt;0,F32&gt;0,F32&lt;=G32*6),F32/G32*100-100,"-")</f>
        <v>-0.364450653299357</v>
      </c>
      <c r="I32" s="88" t="n">
        <v>539942</v>
      </c>
      <c r="J32" s="88" t="n">
        <v>485281</v>
      </c>
      <c r="K32" s="51" t="n">
        <f aca="false">IF(AND(J32&gt;0,I32&gt;0,I32&lt;=J32*6),I32/J32*100-100,"-")</f>
        <v>11.2637832513533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29180</v>
      </c>
      <c r="G33" s="88" t="n">
        <v>279123</v>
      </c>
      <c r="H33" s="51" t="n">
        <f aca="false">IF(AND(G33&gt;0,F33&gt;0,F33&lt;=G33*6),F33/G33*100-100,"-")</f>
        <v>-89.5458274667441</v>
      </c>
      <c r="I33" s="88" t="n">
        <v>68873</v>
      </c>
      <c r="J33" s="88" t="n">
        <v>389586</v>
      </c>
      <c r="K33" s="51" t="n">
        <f aca="false">IF(AND(J33&gt;0,I33&gt;0,I33&lt;=J33*6),I33/J33*100-100,"-")</f>
        <v>-82.3214899919402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8214691</v>
      </c>
      <c r="G34" s="84" t="n">
        <f aca="false">G30+G31+G32-G33</f>
        <v>8670268</v>
      </c>
      <c r="H34" s="85" t="n">
        <f aca="false">IF(AND(G34&gt;0,F34&gt;0,F34&lt;=G34*6),F34/G34*100-100,"-")</f>
        <v>-5.25447425615909</v>
      </c>
      <c r="I34" s="84" t="n">
        <f aca="false">I30+I31+I32-I33</f>
        <v>17982973</v>
      </c>
      <c r="J34" s="84" t="n">
        <f aca="false">J30+J31+J32-J33</f>
        <v>18403578</v>
      </c>
      <c r="K34" s="85" t="n">
        <f aca="false">IF(AND(J34&gt;0,I34&gt;0,I34&lt;=J34*6),I34/J34*100-100,"-")</f>
        <v>-2.28545231802208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17555</v>
      </c>
      <c r="G35" s="88" t="n">
        <f aca="false">G36-G34</f>
        <v>4937</v>
      </c>
      <c r="H35" s="51" t="s">
        <v>78</v>
      </c>
      <c r="I35" s="88" t="n">
        <f aca="false">I36-I34</f>
        <v>367671</v>
      </c>
      <c r="J35" s="88" t="n">
        <f aca="false">J36-J34</f>
        <v>2019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8232246</v>
      </c>
      <c r="G36" s="84" t="n">
        <v>8675205</v>
      </c>
      <c r="H36" s="85" t="n">
        <f aca="false">IF(AND(G36&gt;0,F36&gt;0,F36&lt;=G36*6),F36/G36*100-100,"-")</f>
        <v>-5.1060349582517</v>
      </c>
      <c r="I36" s="84" t="n">
        <v>18350644</v>
      </c>
      <c r="J36" s="84" t="n">
        <v>18405597</v>
      </c>
      <c r="K36" s="85" t="n">
        <f aca="false">IF(AND(J36&gt;0,I36&gt;0,I36&lt;=J36*6),I36/J36*100-100,"-")</f>
        <v>-0.298566789221781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405.876644021284</v>
      </c>
      <c r="G11" s="92" t="s">
        <v>78</v>
      </c>
      <c r="H11" s="51" t="str">
        <f aca="false">IF(AND(G11&lt;&gt;"-",F11&lt;&gt;"-"),IF((F11&lt;=G11*6),F11/G11*100-100,"-"),"-")</f>
        <v>-</v>
      </c>
      <c r="I11" s="92" t="n">
        <v>381.975994166807</v>
      </c>
      <c r="J11" s="92" t="n">
        <v>256.535908267954</v>
      </c>
      <c r="K11" s="51" t="n">
        <f aca="false">IF(AND(J11&lt;&gt;"-",I11&lt;&gt;"-"),IF((I11&lt;=J11*6),I11/J11*100-100,"-"),"-")</f>
        <v>48.8976715757973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14.146498769083</v>
      </c>
      <c r="G12" s="92" t="n">
        <v>281.275327515599</v>
      </c>
      <c r="H12" s="51" t="n">
        <f aca="false">IF(AND(G12&lt;&gt;"-",F12&lt;&gt;"-"),IF((F12&lt;=G12*6),F12/G12*100-100,"-"),"-")</f>
        <v>47.2388290957073</v>
      </c>
      <c r="I12" s="92" t="n">
        <v>417.506397952655</v>
      </c>
      <c r="J12" s="92" t="n">
        <v>261.443980629466</v>
      </c>
      <c r="K12" s="51" t="n">
        <f aca="false">IF(AND(J12&lt;&gt;"-",I12&lt;&gt;"-"),IF((I12&lt;=J12*6),I12/J12*100-100,"-"),"-")</f>
        <v>59.6924882138975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n">
        <v>336.577868852459</v>
      </c>
      <c r="G13" s="92" t="n">
        <v>219.229830640832</v>
      </c>
      <c r="H13" s="51" t="n">
        <f aca="false">IF(AND(G13&lt;&gt;"-",F13&lt;&gt;"-"),IF((F13&lt;=G13*6),F13/G13*100-100,"-"),"-")</f>
        <v>53.5274044908062</v>
      </c>
      <c r="I13" s="92" t="n">
        <v>324.923726824689</v>
      </c>
      <c r="J13" s="92" t="n">
        <v>217.030079012513</v>
      </c>
      <c r="K13" s="51" t="n">
        <f aca="false">IF(AND(J13&lt;&gt;"-",I13&lt;&gt;"-"),IF((I13&lt;=J13*6),I13/J13*100-100,"-"),"-")</f>
        <v>49.7136840677071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82.073889501174</v>
      </c>
      <c r="G14" s="92" t="n">
        <v>244.952439829711</v>
      </c>
      <c r="H14" s="51" t="n">
        <f aca="false">IF(AND(G14&lt;&gt;"-",F14&lt;&gt;"-"),IF((F14&lt;=G14*6),F14/G14*100-100,"-"),"-")</f>
        <v>55.9788054231218</v>
      </c>
      <c r="I14" s="92" t="n">
        <v>379.090382645107</v>
      </c>
      <c r="J14" s="92" t="n">
        <v>240.679301840392</v>
      </c>
      <c r="K14" s="51" t="n">
        <f aca="false">IF(AND(J14&lt;&gt;"-",I14&lt;&gt;"-"),IF((I14&lt;=J14*6),I14/J14*100-100,"-"),"-")</f>
        <v>57.5085101819448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s">
        <v>78</v>
      </c>
      <c r="G15" s="92" t="n">
        <v>256.03300330033</v>
      </c>
      <c r="H15" s="51" t="str">
        <f aca="false">IF(AND(G15&lt;&gt;"-",F15&lt;&gt;"-"),IF((F15&lt;=G15*6),F15/G15*100-100,"-"),"-")</f>
        <v>-</v>
      </c>
      <c r="I15" s="92" t="n">
        <v>389.004257688783</v>
      </c>
      <c r="J15" s="92" t="n">
        <v>256.737695715142</v>
      </c>
      <c r="K15" s="51" t="n">
        <f aca="false">IF(AND(J15&lt;&gt;"-",I15&lt;&gt;"-"),IF((I15&lt;=J15*6),I15/J15*100-100,"-"),"-")</f>
        <v>51.5181697822804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384.297433602838</v>
      </c>
      <c r="G16" s="92" t="n">
        <v>262.836982463422</v>
      </c>
      <c r="H16" s="51" t="n">
        <f aca="false">IF(AND(G16&lt;&gt;"-",F16&lt;&gt;"-"),IF((F16&lt;=G16*6),F16/G16*100-100,"-"),"-")</f>
        <v>46.2113246016735</v>
      </c>
      <c r="I16" s="92" t="n">
        <v>393.121081454285</v>
      </c>
      <c r="J16" s="92" t="n">
        <v>260.815378089838</v>
      </c>
      <c r="K16" s="51" t="n">
        <f aca="false">IF(AND(J16&lt;&gt;"-",I16&lt;&gt;"-"),IF((I16&lt;=J16*6),I16/J16*100-100,"-"),"-")</f>
        <v>50.7277233165577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404.867235482915</v>
      </c>
      <c r="G18" s="92" t="n">
        <v>254.585927388007</v>
      </c>
      <c r="H18" s="51" t="n">
        <f aca="false">IF(AND(G18&lt;&gt;"-",F18&lt;&gt;"-"),IF((F18&lt;=G18*6),F18/G18*100-100,"-"),"-")</f>
        <v>59.0296995740338</v>
      </c>
      <c r="I18" s="92" t="n">
        <v>395.21594210399</v>
      </c>
      <c r="J18" s="92" t="n">
        <v>248.116284673929</v>
      </c>
      <c r="K18" s="51" t="n">
        <f aca="false">IF(AND(J18&lt;&gt;"-",I18&lt;&gt;"-"),IF((I18&lt;=J18*6),I18/J18*100-100,"-"),"-")</f>
        <v>59.286579122921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378.553500523493</v>
      </c>
      <c r="G19" s="92" t="n">
        <v>261.441958968998</v>
      </c>
      <c r="H19" s="51" t="n">
        <f aca="false">IF(AND(G19&lt;&gt;"-",F19&lt;&gt;"-"),IF((F19&lt;=G19*6),F19/G19*100-100,"-"),"-")</f>
        <v>44.7944706413335</v>
      </c>
      <c r="I19" s="92" t="n">
        <v>384.467602286071</v>
      </c>
      <c r="J19" s="92" t="n">
        <v>255.714538050241</v>
      </c>
      <c r="K19" s="51" t="n">
        <f aca="false">IF(AND(J19&lt;&gt;"-",I19&lt;&gt;"-"),IF((I19&lt;=J19*6),I19/J19*100-100,"-"),"-")</f>
        <v>50.3503106305728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389.134760674092</v>
      </c>
      <c r="G20" s="92" t="n">
        <v>280.356462616445</v>
      </c>
      <c r="H20" s="51" t="n">
        <f aca="false">IF(AND(G20&lt;&gt;"-",F20&lt;&gt;"-"),IF((F20&lt;=G20*6),F20/G20*100-100,"-"),"-")</f>
        <v>38.799996633738</v>
      </c>
      <c r="I20" s="92" t="n">
        <v>384.78252813777</v>
      </c>
      <c r="J20" s="92" t="n">
        <v>275.147530035767</v>
      </c>
      <c r="K20" s="51" t="n">
        <f aca="false">IF(AND(J20&lt;&gt;"-",I20&lt;&gt;"-"),IF((I20&lt;=J20*6),I20/J20*100-100,"-"),"-")</f>
        <v>39.8458957955216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81.374385585133</v>
      </c>
      <c r="G21" s="92" t="n">
        <v>259.849614973545</v>
      </c>
      <c r="H21" s="51" t="n">
        <f aca="false">IF(AND(G21&lt;&gt;"-",F21&lt;&gt;"-"),IF((F21&lt;=G21*6),F21/G21*100-100,"-"),"-")</f>
        <v>46.7673468070986</v>
      </c>
      <c r="I21" s="92" t="n">
        <v>387.658033683595</v>
      </c>
      <c r="J21" s="92" t="n">
        <v>252.534542514275</v>
      </c>
      <c r="K21" s="51" t="n">
        <f aca="false">IF(AND(J21&lt;&gt;"-",I21&lt;&gt;"-"),IF((I21&lt;=J21*6),I21/J21*100-100,"-"),"-")</f>
        <v>53.5069340708834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42.028311178432</v>
      </c>
      <c r="G22" s="92" t="n">
        <v>225.554899022548</v>
      </c>
      <c r="H22" s="51" t="n">
        <f aca="false">IF(AND(G22&lt;&gt;"-",F22&lt;&gt;"-"),IF((F22&lt;=G22*6),F22/G22*100-100,"-"),"-")</f>
        <v>51.6386088977128</v>
      </c>
      <c r="I22" s="92" t="n">
        <v>350.944087563547</v>
      </c>
      <c r="J22" s="92" t="n">
        <v>221.021856507655</v>
      </c>
      <c r="K22" s="51" t="n">
        <f aca="false">IF(AND(J22&lt;&gt;"-",I22&lt;&gt;"-"),IF((I22&lt;=J22*6),I22/J22*100-100,"-"),"-")</f>
        <v>58.7825263567954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33.068556381854</v>
      </c>
      <c r="G23" s="92" t="n">
        <v>215.706986017402</v>
      </c>
      <c r="H23" s="51" t="n">
        <f aca="false">IF(AND(G23&lt;&gt;"-",F23&lt;&gt;"-"),IF((F23&lt;=G23*6),F23/G23*100-100,"-"),"-")</f>
        <v>54.4078671401879</v>
      </c>
      <c r="I23" s="92" t="n">
        <v>345.742599213324</v>
      </c>
      <c r="J23" s="92" t="n">
        <v>205.050249557358</v>
      </c>
      <c r="K23" s="51" t="n">
        <f aca="false">IF(AND(J23&lt;&gt;"-",I23&lt;&gt;"-"),IF((I23&lt;=J23*6),I23/J23*100-100,"-"),"-")</f>
        <v>68.6135959159664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16.492995844914</v>
      </c>
      <c r="G24" s="92" t="n">
        <v>246.465737116595</v>
      </c>
      <c r="H24" s="51" t="n">
        <f aca="false">IF(AND(G24&lt;&gt;"-",F24&lt;&gt;"-"),IF((F24&lt;=G24*6),F24/G24*100-100,"-"),"-")</f>
        <v>28.4125735072016</v>
      </c>
      <c r="I24" s="92" t="n">
        <v>362.147698322411</v>
      </c>
      <c r="J24" s="92" t="n">
        <v>244.672197050672</v>
      </c>
      <c r="K24" s="51" t="n">
        <f aca="false">IF(AND(J24&lt;&gt;"-",I24&lt;&gt;"-"),IF((I24&lt;=J24*6),I24/J24*100-100,"-"),"-")</f>
        <v>48.0134247731505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n">
        <v>369.849695186042</v>
      </c>
      <c r="G25" s="92" t="n">
        <v>252.09945661123</v>
      </c>
      <c r="H25" s="51" t="n">
        <f aca="false">IF(AND(G25&lt;&gt;"-",F25&lt;&gt;"-"),IF((F25&lt;=G25*6),F25/G25*100-100,"-"),"-")</f>
        <v>46.7078510035814</v>
      </c>
      <c r="I25" s="92" t="n">
        <v>369.849695186042</v>
      </c>
      <c r="J25" s="92" t="n">
        <v>253.962748876044</v>
      </c>
      <c r="K25" s="51" t="n">
        <f aca="false">IF(AND(J25&lt;&gt;"-",I25&lt;&gt;"-"),IF((I25&lt;=J25*6),I25/J25*100-100,"-"),"-")</f>
        <v>45.6314742311129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400.018463810931</v>
      </c>
      <c r="G26" s="92" t="n">
        <v>129.50097264679</v>
      </c>
      <c r="H26" s="51" t="n">
        <f aca="false">IF(AND(G26&lt;&gt;"-",F26&lt;&gt;"-"),IF((F26&lt;=G26*6),F26/G26*100-100,"-"),"-")</f>
        <v>208.892246625798</v>
      </c>
      <c r="I26" s="92" t="n">
        <v>353.98553533653</v>
      </c>
      <c r="J26" s="92" t="n">
        <v>142.119990580282</v>
      </c>
      <c r="K26" s="51" t="n">
        <f aca="false">IF(AND(J26&lt;&gt;"-",I26&lt;&gt;"-"),IF((I26&lt;=J26*6),I26/J26*100-100,"-"),"-")</f>
        <v>149.075118771956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376.479675581732</v>
      </c>
      <c r="G27" s="92" t="n">
        <v>281.154636237339</v>
      </c>
      <c r="H27" s="51" t="n">
        <f aca="false">IF(AND(G27&lt;&gt;"-",F27&lt;&gt;"-"),IF((F27&lt;=G27*6),F27/G27*100-100,"-"),"-")</f>
        <v>33.9048434769268</v>
      </c>
      <c r="I27" s="92" t="n">
        <v>391.046638589924</v>
      </c>
      <c r="J27" s="92" t="n">
        <v>273.622901874871</v>
      </c>
      <c r="K27" s="51" t="n">
        <f aca="false">IF(AND(J27&lt;&gt;"-",I27&lt;&gt;"-"),IF((I27&lt;=J27*6),I27/J27*100-100,"-"),"-")</f>
        <v>42.9144402425611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21.726514327167</v>
      </c>
      <c r="G28" s="92" t="n">
        <v>208.614916911448</v>
      </c>
      <c r="H28" s="51" t="n">
        <f aca="false">IF(AND(G28&lt;&gt;"-",F28&lt;&gt;"-"),IF((F28&lt;=G28*6),F28/G28*100-100,"-"),"-")</f>
        <v>54.2202825619287</v>
      </c>
      <c r="I28" s="92" t="n">
        <v>336.489486744156</v>
      </c>
      <c r="J28" s="92" t="n">
        <v>205.94793268105</v>
      </c>
      <c r="K28" s="51" t="n">
        <f aca="false">IF(AND(J28&lt;&gt;"-",I28&lt;&gt;"-"),IF((I28&lt;=J28*6),I28/J28*100-100,"-"),"-")</f>
        <v>63.3857074279426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349.371723989373</v>
      </c>
      <c r="G29" s="92" t="n">
        <v>268.483685220729</v>
      </c>
      <c r="H29" s="51" t="n">
        <f aca="false">IF(AND(G29&lt;&gt;"-",F29&lt;&gt;"-"),IF((F29&lt;=G29*6),F29/G29*100-100,"-"),"-")</f>
        <v>30.1277296242947</v>
      </c>
      <c r="I29" s="92" t="n">
        <v>361.910513792577</v>
      </c>
      <c r="J29" s="92" t="n">
        <v>254.911212147208</v>
      </c>
      <c r="K29" s="51" t="n">
        <f aca="false">IF(AND(J29&lt;&gt;"-",I29&lt;&gt;"-"),IF((I29&lt;=J29*6),I29/J29*100-100,"-"),"-")</f>
        <v>41.9751256698659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66.797459900689</v>
      </c>
      <c r="G30" s="93" t="n">
        <v>244.84508462027</v>
      </c>
      <c r="H30" s="94" t="n">
        <f aca="false">IF(AND(G30&lt;&gt;"-",F30&lt;&gt;"-"),IF((F30&lt;=G30*6),F30/G30*100-100,"-"),"-")</f>
        <v>49.8079736701901</v>
      </c>
      <c r="I30" s="93" t="n">
        <v>373.797379307527</v>
      </c>
      <c r="J30" s="93" t="n">
        <v>240.217249501979</v>
      </c>
      <c r="K30" s="94" t="n">
        <f aca="false">IF(AND(J30&lt;&gt;"-",I30&lt;&gt;"-"),IF((I30&lt;=J30*6),I30/J30*100-100,"-"),"-")</f>
        <v>55.6080506635087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n">
        <v>467.677753585104</v>
      </c>
      <c r="G31" s="92" t="s">
        <v>78</v>
      </c>
      <c r="H31" s="51" t="str">
        <f aca="false">IF(AND(G31&lt;&gt;"-",F31&lt;&gt;"-"),IF((F31&lt;=G31*6),F31/G31*100-100,"-"),"-")</f>
        <v>-</v>
      </c>
      <c r="I31" s="92" t="n">
        <v>467.677753585104</v>
      </c>
      <c r="J31" s="92" t="n">
        <v>271.503487051954</v>
      </c>
      <c r="K31" s="51" t="n">
        <f aca="false">IF(AND(J31&lt;&gt;"-",I31&lt;&gt;"-"),IF((I31&lt;=J31*6),I31/J31*100-100,"-"),"-")</f>
        <v>72.254787098042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67.301232362726</v>
      </c>
      <c r="G32" s="93" t="n">
        <v>244.84508462027</v>
      </c>
      <c r="H32" s="94" t="n">
        <f aca="false">IF(AND(G32&lt;&gt;"-",F32&lt;&gt;"-"),IF((F32&lt;=G32*6),F32/G32*100-100,"-"),"-")</f>
        <v>50.0137251815256</v>
      </c>
      <c r="I32" s="93" t="n">
        <v>374.011586632727</v>
      </c>
      <c r="J32" s="93" t="n">
        <v>240.248858920499</v>
      </c>
      <c r="K32" s="94" t="n">
        <f aca="false">IF(AND(J32&lt;&gt;"-",I32&lt;&gt;"-"),IF((I32&lt;=J32*6),I32/J32*100-100,"-"),"-")</f>
        <v>55.6767379929541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8232246</v>
      </c>
      <c r="G11" s="59" t="n">
        <v>8675205</v>
      </c>
      <c r="H11" s="99" t="n">
        <f aca="false">IF(AND(G11&gt;0,F11&gt;0,F11&lt;=G11*6),F11/G11*100-100,"-")</f>
        <v>-5.1060349582517</v>
      </c>
      <c r="I11" s="98" t="n">
        <v>18350644</v>
      </c>
      <c r="J11" s="59" t="n">
        <v>18405597</v>
      </c>
      <c r="K11" s="99" t="n">
        <f aca="false">IF(AND(J11&gt;0,I11&gt;0,I11&lt;=J11*6),I11/J11*100-100,"-")</f>
        <v>-0.298566789221781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773920</v>
      </c>
      <c r="G14" s="59" t="n">
        <v>735524</v>
      </c>
      <c r="H14" s="99" t="n">
        <f aca="false">IF(AND(G14&gt;0,F14&gt;0,F14&lt;=G14*6),F14/G14*100-100,"-")</f>
        <v>5.22022394918453</v>
      </c>
      <c r="I14" s="103" t="n">
        <v>1456252</v>
      </c>
      <c r="J14" s="59" t="n">
        <v>1444019</v>
      </c>
      <c r="K14" s="99" t="n">
        <f aca="false">IF(AND(J14&gt;0,I14&gt;0,I14&lt;=J14*6),I14/J14*100-100,"-")</f>
        <v>0.847149518115757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17328</v>
      </c>
      <c r="G17" s="59" t="n">
        <v>190180</v>
      </c>
      <c r="H17" s="99" t="n">
        <f aca="false">IF(AND(G17&gt;0,F17&gt;0,F17&lt;=G17*6),F17/G17*100-100,"-")</f>
        <v>14.274897465559</v>
      </c>
      <c r="I17" s="98" t="n">
        <v>442347</v>
      </c>
      <c r="J17" s="59" t="n">
        <v>378562</v>
      </c>
      <c r="K17" s="99" t="n">
        <f aca="false">IF(AND(J17&gt;0,I17&gt;0,I17&lt;=J17*6),I17/J17*100-100,"-")</f>
        <v>16.849287567162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2570</v>
      </c>
      <c r="G20" s="59" t="n">
        <v>13741</v>
      </c>
      <c r="H20" s="99" t="n">
        <f aca="false">IF(AND(G20&gt;0,F20&gt;0,F20&lt;=G20*6),F20/G20*100-100,"-")</f>
        <v>-8.52194163452442</v>
      </c>
      <c r="I20" s="98" t="n">
        <v>26249</v>
      </c>
      <c r="J20" s="59" t="n">
        <v>22810</v>
      </c>
      <c r="K20" s="99" t="n">
        <f aca="false">IF(AND(J20&gt;0,I20&gt;0,I20&lt;=J20*6),I20/J20*100-100,"-")</f>
        <v>15.0767207365191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-340879</v>
      </c>
      <c r="G23" s="59" t="n">
        <v>-27908</v>
      </c>
      <c r="H23" s="99" t="s">
        <v>78</v>
      </c>
      <c r="I23" s="98" t="n">
        <v>367961</v>
      </c>
      <c r="J23" s="59" t="n">
        <v>-79743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9551803</v>
      </c>
      <c r="G26" s="113" t="n">
        <f aca="false">G11+G14+G17-G20-G23</f>
        <v>9615076</v>
      </c>
      <c r="H26" s="114" t="n">
        <f aca="false">IF(AND(G26&gt;0,F26&gt;0,F26&lt;=G26*6),F26/G26*100-100,"-")</f>
        <v>-0.658060321104074</v>
      </c>
      <c r="I26" s="113" t="n">
        <f aca="false">I11+I14+I17-I20-I23</f>
        <v>19855033</v>
      </c>
      <c r="J26" s="113" t="n">
        <f aca="false">J11+J14+J17-J20-J23</f>
        <v>20285111</v>
      </c>
      <c r="K26" s="114" t="n">
        <f aca="false">IF(AND(J26&gt;0,I26&gt;0,I26&lt;=J26*6),I26/J26*100-100,"-")</f>
        <v>-2.1201658694399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16286</v>
      </c>
      <c r="G29" s="98" t="n">
        <v>29080</v>
      </c>
      <c r="H29" s="99" t="n">
        <f aca="false">IF(AND(G29&gt;0,F29&gt;0,F29&lt;=G29*6),F29/G29*100-100,"-")</f>
        <v>-43.9958734525447</v>
      </c>
      <c r="I29" s="59" t="n">
        <v>56103</v>
      </c>
      <c r="J29" s="98" t="n">
        <v>47691</v>
      </c>
      <c r="K29" s="99" t="n">
        <f aca="false">IF(AND(J29&gt;0,I29&gt;0,I29&lt;=J29*6),I29/J29*100-100,"-")</f>
        <v>17.6385481537397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67627</v>
      </c>
      <c r="G32" s="98" t="n">
        <v>160584</v>
      </c>
      <c r="H32" s="99" t="n">
        <f aca="false">IF(AND(G32&gt;0,F32&gt;0,F32&lt;=G32*6),F32/G32*100-100,"-")</f>
        <v>4.3858665869576</v>
      </c>
      <c r="I32" s="59" t="n">
        <v>335503</v>
      </c>
      <c r="J32" s="98" t="n">
        <v>338624</v>
      </c>
      <c r="K32" s="99" t="n">
        <f aca="false">IF(AND(J32&gt;0,I32&gt;0,I32&lt;=J32*6),I32/J32*100-100,"-")</f>
        <v>-0.921671234171242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9367890</v>
      </c>
      <c r="G35" s="113" t="n">
        <f aca="false">G26-G29-G32</f>
        <v>9425412</v>
      </c>
      <c r="H35" s="114" t="n">
        <f aca="false">IF(AND(G35&gt;0,F35&gt;0,F35&lt;=G35*6),F35/G35*100-100,"-")</f>
        <v>-0.610286319579458</v>
      </c>
      <c r="I35" s="113" t="n">
        <f aca="false">I26-I29-I32</f>
        <v>19463427</v>
      </c>
      <c r="J35" s="113" t="n">
        <f aca="false">J26-J29-J32</f>
        <v>19898796</v>
      </c>
      <c r="K35" s="114" t="n">
        <f aca="false">IF(AND(J35&gt;0,I35&gt;0,I35&lt;=J35*6),I35/J35*100-100,"-")</f>
        <v>-2.18791629403106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03330</v>
      </c>
      <c r="F12" s="132"/>
      <c r="G12" s="133" t="n">
        <v>0</v>
      </c>
      <c r="H12" s="133" t="n">
        <v>24418</v>
      </c>
      <c r="I12" s="133" t="n">
        <v>31112</v>
      </c>
      <c r="J12" s="133" t="n">
        <v>0</v>
      </c>
      <c r="K12" s="133" t="n">
        <v>61311</v>
      </c>
      <c r="L12" s="133" t="n">
        <v>447016</v>
      </c>
      <c r="M12" s="133" t="n">
        <f aca="false">E12-G12-H12+I12+J12+K12+L12</f>
        <v>1218351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1953352</v>
      </c>
      <c r="F13" s="132"/>
      <c r="G13" s="133" t="n">
        <v>0</v>
      </c>
      <c r="H13" s="133" t="n">
        <v>5373</v>
      </c>
      <c r="I13" s="133" t="n">
        <v>0</v>
      </c>
      <c r="J13" s="133" t="n">
        <v>0</v>
      </c>
      <c r="K13" s="133" t="n">
        <v>0</v>
      </c>
      <c r="L13" s="133" t="n">
        <v>114165</v>
      </c>
      <c r="M13" s="133" t="n">
        <f aca="false">E13-G13-H13+I13+J13+K13+L13</f>
        <v>2062144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138843</v>
      </c>
      <c r="F14" s="132"/>
      <c r="G14" s="133" t="n">
        <v>0</v>
      </c>
      <c r="H14" s="133" t="n">
        <v>239542</v>
      </c>
      <c r="I14" s="133" t="n">
        <v>339586</v>
      </c>
      <c r="J14" s="133" t="n">
        <v>0</v>
      </c>
      <c r="K14" s="133" t="n">
        <v>1</v>
      </c>
      <c r="L14" s="133" t="n">
        <v>35603</v>
      </c>
      <c r="M14" s="133" t="n">
        <f aca="false">E14-G14-H14+I14+J14+K14+L14</f>
        <v>274491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529738</v>
      </c>
      <c r="F15" s="132"/>
      <c r="G15" s="133" t="n">
        <v>351</v>
      </c>
      <c r="H15" s="133" t="n">
        <v>0</v>
      </c>
      <c r="I15" s="133" t="n">
        <v>0</v>
      </c>
      <c r="J15" s="133" t="n">
        <v>0</v>
      </c>
      <c r="K15" s="133" t="n">
        <v>142</v>
      </c>
      <c r="L15" s="133" t="n">
        <v>168006</v>
      </c>
      <c r="M15" s="133" t="n">
        <f aca="false">E15-G15-H15+I15+J15+K15+L15</f>
        <v>2697535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583559</v>
      </c>
      <c r="F16" s="132"/>
      <c r="G16" s="133" t="n">
        <v>6792</v>
      </c>
      <c r="H16" s="133" t="n">
        <v>701</v>
      </c>
      <c r="I16" s="133" t="n">
        <v>1045</v>
      </c>
      <c r="J16" s="133" t="n">
        <v>393</v>
      </c>
      <c r="K16" s="133" t="n">
        <v>80564</v>
      </c>
      <c r="L16" s="133" t="n">
        <v>975250</v>
      </c>
      <c r="M16" s="133" t="n">
        <f aca="false">E16-G16-H16+I16+J16+K16+L16</f>
        <v>2633318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28225</v>
      </c>
      <c r="F17" s="132"/>
      <c r="G17" s="133" t="n">
        <v>0</v>
      </c>
      <c r="H17" s="133" t="n">
        <v>152879</v>
      </c>
      <c r="I17" s="133" t="n">
        <v>4844</v>
      </c>
      <c r="J17" s="133" t="n">
        <v>1193</v>
      </c>
      <c r="K17" s="133" t="n">
        <v>77939</v>
      </c>
      <c r="L17" s="133" t="n">
        <v>55873</v>
      </c>
      <c r="M17" s="133" t="n">
        <f aca="false">E17-G17-H17+I17+J17+K17+L17</f>
        <v>15195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914196</v>
      </c>
      <c r="F18" s="132"/>
      <c r="G18" s="133" t="n">
        <v>139288</v>
      </c>
      <c r="H18" s="133" t="n">
        <v>548</v>
      </c>
      <c r="I18" s="133" t="n">
        <v>0</v>
      </c>
      <c r="J18" s="133" t="n">
        <v>12368</v>
      </c>
      <c r="K18" s="133" t="n">
        <v>14396</v>
      </c>
      <c r="L18" s="133" t="n">
        <v>98727</v>
      </c>
      <c r="M18" s="133" t="n">
        <f aca="false">E18-G18-H18+I18+J18+K18+L18</f>
        <v>899851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121125</v>
      </c>
      <c r="F19" s="132"/>
      <c r="G19" s="133" t="n">
        <v>6922</v>
      </c>
      <c r="H19" s="133" t="n">
        <v>89967</v>
      </c>
      <c r="I19" s="133" t="n">
        <v>8746</v>
      </c>
      <c r="J19" s="133" t="n">
        <v>1931</v>
      </c>
      <c r="K19" s="133" t="n">
        <v>0</v>
      </c>
      <c r="L19" s="133" t="n">
        <v>125042</v>
      </c>
      <c r="M19" s="133" t="n">
        <f aca="false">E19-G19-H19+I19+J19+K19+L19</f>
        <v>159955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02406</v>
      </c>
      <c r="F22" s="132"/>
      <c r="G22" s="133" t="n">
        <v>22351</v>
      </c>
      <c r="H22" s="133" t="n">
        <v>12632</v>
      </c>
      <c r="I22" s="133" t="n">
        <v>16789</v>
      </c>
      <c r="J22" s="133" t="n">
        <v>0</v>
      </c>
      <c r="K22" s="133" t="n">
        <v>17011</v>
      </c>
      <c r="L22" s="133" t="n">
        <v>89843</v>
      </c>
      <c r="M22" s="133" t="n">
        <f aca="false">E22-G22-H22+I22+J22+K22+L22</f>
        <v>291066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34915</v>
      </c>
      <c r="F23" s="132"/>
      <c r="G23" s="133" t="n">
        <v>312823</v>
      </c>
      <c r="H23" s="133" t="n">
        <v>22869</v>
      </c>
      <c r="I23" s="133" t="n">
        <v>44952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4175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0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16</v>
      </c>
      <c r="L24" s="133" t="n">
        <v>2784</v>
      </c>
      <c r="M24" s="133" t="n">
        <f aca="false">E24-G24-H24+I24+J24+K24+L24</f>
        <v>2800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1</v>
      </c>
      <c r="F25" s="132"/>
      <c r="G25" s="133" t="n">
        <v>0</v>
      </c>
      <c r="H25" s="133" t="n">
        <v>10</v>
      </c>
      <c r="I25" s="133" t="n">
        <v>0</v>
      </c>
      <c r="J25" s="133" t="n">
        <v>0</v>
      </c>
      <c r="K25" s="133" t="n">
        <v>314</v>
      </c>
      <c r="L25" s="133" t="n">
        <v>3697</v>
      </c>
      <c r="M25" s="133" t="n">
        <f aca="false">E25-G25-H25+I25+J25+K25+L25</f>
        <v>4032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72</v>
      </c>
      <c r="M26" s="133" t="n">
        <f aca="false">E26-G26-H26+I26+J26+K26+L26</f>
        <v>172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62988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281827</v>
      </c>
      <c r="M28" s="133" t="n">
        <f aca="false">E28-G28-H28+I28+J28+K28+L28</f>
        <v>644815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679</v>
      </c>
      <c r="F29" s="132"/>
      <c r="G29" s="133" t="n">
        <v>0</v>
      </c>
      <c r="H29" s="133" t="n">
        <v>317</v>
      </c>
      <c r="I29" s="133" t="n">
        <v>0</v>
      </c>
      <c r="J29" s="133" t="n">
        <v>0</v>
      </c>
      <c r="K29" s="133" t="n">
        <v>0</v>
      </c>
      <c r="L29" s="133" t="n">
        <v>1730</v>
      </c>
      <c r="M29" s="133" t="n">
        <f aca="false">E29-G29-H29+I29+J29+K29+L29</f>
        <v>2092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61136</v>
      </c>
      <c r="F30" s="137"/>
      <c r="G30" s="133" t="n">
        <v>0</v>
      </c>
      <c r="H30" s="133" t="n">
        <v>80756</v>
      </c>
      <c r="I30" s="133" t="n">
        <v>0</v>
      </c>
      <c r="J30" s="133" t="n">
        <v>10960</v>
      </c>
      <c r="K30" s="133" t="n">
        <v>840</v>
      </c>
      <c r="L30" s="133" t="n">
        <v>52804</v>
      </c>
      <c r="M30" s="133" t="n">
        <f aca="false">E30-G30-H30+I30+J30+K30+L30</f>
        <v>144984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46687</v>
      </c>
      <c r="F31" s="132"/>
      <c r="G31" s="133" t="n">
        <v>0</v>
      </c>
      <c r="H31" s="133" t="n">
        <v>3339</v>
      </c>
      <c r="I31" s="133" t="n">
        <v>0</v>
      </c>
      <c r="J31" s="133" t="n">
        <v>0</v>
      </c>
      <c r="K31" s="133" t="n">
        <v>211</v>
      </c>
      <c r="L31" s="133" t="n">
        <v>9391</v>
      </c>
      <c r="M31" s="133" t="n">
        <f aca="false">E31-G31-H31+I31+J31+K31+L31</f>
        <v>52950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55332</v>
      </c>
      <c r="F32" s="132"/>
      <c r="G32" s="133" t="n">
        <v>62909</v>
      </c>
      <c r="H32" s="133" t="n">
        <v>0</v>
      </c>
      <c r="I32" s="133" t="n">
        <v>0</v>
      </c>
      <c r="J32" s="133" t="n">
        <v>0</v>
      </c>
      <c r="K32" s="133" t="n">
        <f aca="false">13623+7660</f>
        <v>21283</v>
      </c>
      <c r="L32" s="133" t="n">
        <v>80953</v>
      </c>
      <c r="M32" s="133" t="n">
        <f aca="false">E32-G32-H32+I32+J32+K32+L32</f>
        <v>194659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19527</v>
      </c>
      <c r="F33" s="132"/>
      <c r="G33" s="133" t="n">
        <v>0</v>
      </c>
      <c r="H33" s="133" t="n">
        <v>9314</v>
      </c>
      <c r="I33" s="133" t="n">
        <v>0</v>
      </c>
      <c r="J33" s="133" t="n">
        <v>0</v>
      </c>
      <c r="K33" s="133" t="n">
        <v>14347</v>
      </c>
      <c r="L33" s="133" t="n">
        <v>28100</v>
      </c>
      <c r="M33" s="133" t="n">
        <f aca="false">E33-G33-H33+I33+J33+K33+L33</f>
        <v>52660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11821</v>
      </c>
      <c r="F34" s="132"/>
      <c r="G34" s="133" t="n">
        <v>28578</v>
      </c>
      <c r="H34" s="133" t="n">
        <v>131255</v>
      </c>
      <c r="I34" s="133" t="n">
        <v>40284</v>
      </c>
      <c r="J34" s="133" t="n">
        <v>0</v>
      </c>
      <c r="K34" s="133" t="n">
        <v>10</v>
      </c>
      <c r="L34" s="133" t="n">
        <v>1356</v>
      </c>
      <c r="M34" s="133" t="n">
        <f aca="false">E34-G34-H34+I34+J34+K34+L34</f>
        <v>-6362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9367890</v>
      </c>
      <c r="F35" s="139"/>
      <c r="G35" s="138" t="n">
        <f aca="false">SUM(G12:G34)</f>
        <v>580014</v>
      </c>
      <c r="H35" s="138" t="n">
        <f aca="false">SUM(H12:H34)</f>
        <v>773920</v>
      </c>
      <c r="I35" s="138" t="n">
        <f aca="false">SUM(I12:I34)</f>
        <v>487358</v>
      </c>
      <c r="J35" s="138" t="n">
        <f aca="false">SUM(J12:J34)</f>
        <v>26845</v>
      </c>
      <c r="K35" s="138" t="n">
        <f aca="false">SUM(K12:K34)</f>
        <v>288385</v>
      </c>
      <c r="L35" s="138" t="n">
        <f aca="false">SUM(L12:L34)</f>
        <v>2572339</v>
      </c>
      <c r="M35" s="140" t="n">
        <f aca="false">SUM(M12:M34)</f>
        <v>1138888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30189.32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63907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03330</v>
      </c>
      <c r="F11" s="133" t="n">
        <v>706265</v>
      </c>
      <c r="G11" s="51" t="n">
        <f aca="false">IF(AND(F11&gt;0,E11&gt;0,E11&lt;=F11*6),E11/F11*100-100,"-")</f>
        <v>-0.415566395050021</v>
      </c>
      <c r="H11" s="133" t="n">
        <v>1478346</v>
      </c>
      <c r="I11" s="133" t="n">
        <v>1557116</v>
      </c>
      <c r="J11" s="51" t="n">
        <f aca="false">IF(AND(I11&gt;0,H11&gt;0,H11&lt;=I11*6),H11/I11*100-100,"-")</f>
        <v>-5.0587111043750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1953352</v>
      </c>
      <c r="F12" s="133" t="n">
        <v>1945294</v>
      </c>
      <c r="G12" s="51" t="n">
        <f aca="false">IF(AND(F12&gt;0,E12&gt;0,E12&lt;=F12*6),E12/F12*100-100,"-")</f>
        <v>0.414230445372283</v>
      </c>
      <c r="H12" s="133" t="n">
        <v>4019356</v>
      </c>
      <c r="I12" s="133" t="n">
        <v>4086047</v>
      </c>
      <c r="J12" s="51" t="n">
        <f aca="false">IF(AND(I12&gt;0,H12&gt;0,H12&lt;=I12*6),H12/I12*100-100,"-")</f>
        <v>-1.63216428983807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38843</v>
      </c>
      <c r="F13" s="133" t="n">
        <v>207364</v>
      </c>
      <c r="G13" s="51" t="n">
        <f aca="false">IF(AND(F13&gt;0,E13&gt;0,E13&lt;=F13*6),E13/F13*100-100,"-")</f>
        <v>-33.0438263150788</v>
      </c>
      <c r="H13" s="133" t="n">
        <v>365357</v>
      </c>
      <c r="I13" s="133" t="n">
        <v>469678</v>
      </c>
      <c r="J13" s="51" t="n">
        <f aca="false">IF(AND(I13&gt;0,H13&gt;0,H13&lt;=I13*6),H13/I13*100-100,"-")</f>
        <v>-22.2111744642074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529738</v>
      </c>
      <c r="F14" s="133" t="n">
        <v>2557502</v>
      </c>
      <c r="G14" s="51" t="n">
        <f aca="false">IF(AND(F14&gt;0,E14&gt;0,E14&lt;=F14*6),E14/F14*100-100,"-")</f>
        <v>-1.08559054890279</v>
      </c>
      <c r="H14" s="133" t="n">
        <v>5199103</v>
      </c>
      <c r="I14" s="133" t="n">
        <v>5268953</v>
      </c>
      <c r="J14" s="51" t="n">
        <f aca="false">IF(AND(I14&gt;0,H14&gt;0,H14&lt;=I14*6),H14/I14*100-100,"-")</f>
        <v>-1.32569032215699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583559</v>
      </c>
      <c r="F15" s="133" t="n">
        <v>1581403</v>
      </c>
      <c r="G15" s="51" t="n">
        <f aca="false">IF(AND(F15&gt;0,E15&gt;0,E15&lt;=F15*6),E15/F15*100-100,"-")</f>
        <v>0.13633463449861</v>
      </c>
      <c r="H15" s="133" t="n">
        <v>3224871</v>
      </c>
      <c r="I15" s="133" t="n">
        <v>3259231</v>
      </c>
      <c r="J15" s="51" t="n">
        <f aca="false">IF(AND(I15&gt;0,H15&gt;0,H15&lt;=I15*6),H15/I15*100-100,"-")</f>
        <v>-1.0542364134361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28225</v>
      </c>
      <c r="F16" s="133" t="n">
        <v>-59171</v>
      </c>
      <c r="G16" s="51" t="str">
        <f aca="false">IF(AND(F16&gt;0,E16&gt;0,E16&lt;=F16*6),E16/F16*100-100,"-")</f>
        <v>-</v>
      </c>
      <c r="H16" s="133" t="n">
        <v>68790</v>
      </c>
      <c r="I16" s="133" t="n">
        <v>91033</v>
      </c>
      <c r="J16" s="51" t="n">
        <f aca="false">IF(AND(I16&gt;0,H16&gt;0,H16&lt;=I16*6),H16/I16*100-100,"-")</f>
        <v>-24.4339964628212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914196</v>
      </c>
      <c r="F17" s="133" t="n">
        <v>933148</v>
      </c>
      <c r="G17" s="51" t="n">
        <f aca="false">IF(AND(F17&gt;0,E17&gt;0,E17&lt;=F17*6),E17/F17*100-100,"-")</f>
        <v>-2.03097472212339</v>
      </c>
      <c r="H17" s="133" t="n">
        <v>1884952</v>
      </c>
      <c r="I17" s="133" t="n">
        <v>2022575</v>
      </c>
      <c r="J17" s="51" t="n">
        <f aca="false">IF(AND(I17&gt;0,H17&gt;0,H17&lt;=I17*6),H17/I17*100-100,"-")</f>
        <v>-6.8043459451441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21125</v>
      </c>
      <c r="F18" s="133" t="n">
        <v>146417</v>
      </c>
      <c r="G18" s="51" t="n">
        <f aca="false">IF(AND(F18&gt;0,E18&gt;0,E18&lt;=F18*6),E18/F18*100-100,"-")</f>
        <v>-17.2739504292534</v>
      </c>
      <c r="H18" s="133" t="n">
        <v>327518</v>
      </c>
      <c r="I18" s="133" t="n">
        <v>302604</v>
      </c>
      <c r="J18" s="51" t="n">
        <f aca="false">IF(AND(I18&gt;0,H18&gt;0,H18&lt;=I18*6),H18/I18*100-100,"-")</f>
        <v>8.23320246923372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02406</v>
      </c>
      <c r="F21" s="133" t="n">
        <v>189844</v>
      </c>
      <c r="G21" s="51" t="n">
        <f aca="false">IF(AND(F21&gt;0,E21&gt;0,E21&lt;=F21*6),E21/F21*100-100,"-")</f>
        <v>6.6170118623712</v>
      </c>
      <c r="H21" s="133" t="n">
        <v>412680</v>
      </c>
      <c r="I21" s="133" t="n">
        <v>403067</v>
      </c>
      <c r="J21" s="51" t="n">
        <f aca="false">IF(AND(I21&gt;0,H21&gt;0,H21&lt;=I21*6),H21/I21*100-100,"-")</f>
        <v>2.38496329394368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34915</v>
      </c>
      <c r="F22" s="133" t="n">
        <v>334437</v>
      </c>
      <c r="G22" s="51" t="n">
        <f aca="false">IF(AND(F22&gt;0,E22&gt;0,E22&lt;=F22*6),E22/F22*100-100,"-")</f>
        <v>0.1429267694663</v>
      </c>
      <c r="H22" s="133" t="n">
        <v>706418</v>
      </c>
      <c r="I22" s="133" t="n">
        <v>713183</v>
      </c>
      <c r="J22" s="51" t="n">
        <f aca="false">IF(AND(I22&gt;0,H22&gt;0,H22&lt;=I22*6),H22/I22*100-100,"-")</f>
        <v>-0.9485643937110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1</v>
      </c>
      <c r="G23" s="51" t="str">
        <f aca="false">IF(AND(F23&gt;0,E23&gt;0,E23&lt;=F23*6),E23/F23*100-100,"-")</f>
        <v>-</v>
      </c>
      <c r="H23" s="133" t="n">
        <v>0</v>
      </c>
      <c r="I23" s="133" t="n">
        <v>1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1</v>
      </c>
      <c r="F24" s="133" t="n">
        <v>22</v>
      </c>
      <c r="G24" s="51" t="n">
        <f aca="false">IF(AND(F24&gt;0,E24&gt;0,E24&lt;=F24*6),E24/F24*100-100,"-")</f>
        <v>40.9090909090909</v>
      </c>
      <c r="H24" s="133" t="n">
        <v>32</v>
      </c>
      <c r="I24" s="133" t="n">
        <v>23</v>
      </c>
      <c r="J24" s="51" t="n">
        <f aca="false">IF(AND(I24&gt;0,H24&gt;0,H24&lt;=I24*6),H24/I24*100-100,"-")</f>
        <v>39.1304347826087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62988</v>
      </c>
      <c r="F27" s="133" t="n">
        <v>315415</v>
      </c>
      <c r="G27" s="51" t="n">
        <f aca="false">IF(AND(F27&gt;0,E27&gt;0,E27&lt;=F27*6),E27/F27*100-100,"-")</f>
        <v>15.0826688648289</v>
      </c>
      <c r="H27" s="133" t="n">
        <v>740294</v>
      </c>
      <c r="I27" s="133" t="n">
        <v>652218</v>
      </c>
      <c r="J27" s="51" t="n">
        <f aca="false">IF(AND(I27&gt;0,H27&gt;0,H27&lt;=I27*6),H27/I27*100-100,"-")</f>
        <v>13.5040737912784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679</v>
      </c>
      <c r="F28" s="133" t="n">
        <v>5225</v>
      </c>
      <c r="G28" s="51" t="n">
        <f aca="false">IF(AND(F28&gt;0,E28&gt;0,E28&lt;=F28*6),E28/F28*100-100,"-")</f>
        <v>-87.0047846889952</v>
      </c>
      <c r="H28" s="133" t="n">
        <v>930</v>
      </c>
      <c r="I28" s="133" t="n">
        <v>5702</v>
      </c>
      <c r="J28" s="51" t="n">
        <f aca="false">IF(AND(I28&gt;0,H28&gt;0,H28&lt;=I28*6),H28/I28*100-100,"-")</f>
        <v>-83.689933356717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61136</v>
      </c>
      <c r="F29" s="133" t="n">
        <v>170261</v>
      </c>
      <c r="G29" s="51" t="n">
        <f aca="false">IF(AND(F29&gt;0,E29&gt;0,E29&lt;=F29*6),E29/F29*100-100,"-")</f>
        <v>-5.35941877470472</v>
      </c>
      <c r="H29" s="133" t="n">
        <v>326707</v>
      </c>
      <c r="I29" s="133" t="n">
        <v>335786</v>
      </c>
      <c r="J29" s="51" t="n">
        <f aca="false">IF(AND(I29&gt;0,H29&gt;0,H29&lt;=I29*6),H29/I29*100-100,"-")</f>
        <v>-2.7038053998677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6687</v>
      </c>
      <c r="F30" s="133" t="n">
        <v>56322</v>
      </c>
      <c r="G30" s="51" t="n">
        <f aca="false">IF(AND(F30&gt;0,E30&gt;0,E30&lt;=F30*6),E30/F30*100-100,"-")</f>
        <v>-17.1069919392067</v>
      </c>
      <c r="H30" s="133" t="n">
        <v>66016</v>
      </c>
      <c r="I30" s="133" t="n">
        <v>102769</v>
      </c>
      <c r="J30" s="51" t="n">
        <f aca="false">IF(AND(I30&gt;0,H30&gt;0,H30&lt;=I30*6),H30/I30*100-100,"-")</f>
        <v>-35.762730006130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55332</v>
      </c>
      <c r="F31" s="133" t="n">
        <v>151281</v>
      </c>
      <c r="G31" s="51" t="n">
        <f aca="false">IF(AND(F31&gt;0,E31&gt;0,E31&lt;=F31*6),E31/F31*100-100,"-")</f>
        <v>2.6777982694456</v>
      </c>
      <c r="H31" s="133" t="n">
        <v>320405</v>
      </c>
      <c r="I31" s="133" t="n">
        <v>318890</v>
      </c>
      <c r="J31" s="51" t="n">
        <f aca="false">IF(AND(I31&gt;0,H31&gt;0,H31&lt;=I31*6),H31/I31*100-100,"-")</f>
        <v>0.475085452663933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9527</v>
      </c>
      <c r="F32" s="133" t="n">
        <v>21145</v>
      </c>
      <c r="G32" s="51" t="n">
        <f aca="false">IF(AND(F32&gt;0,E32&gt;0,E32&lt;=F32*6),E32/F32*100-100,"-")</f>
        <v>-7.65192716954363</v>
      </c>
      <c r="H32" s="133" t="n">
        <v>42773</v>
      </c>
      <c r="I32" s="133" t="n">
        <v>44867</v>
      </c>
      <c r="J32" s="51" t="n">
        <f aca="false">IF(AND(I32&gt;0,H32&gt;0,H32&lt;=I32*6),H32/I32*100-100,"-")</f>
        <v>-4.66712728731584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11821</v>
      </c>
      <c r="F33" s="133" t="n">
        <v>163237</v>
      </c>
      <c r="G33" s="51" t="n">
        <f aca="false">IF(AND(F33&gt;0,E33&gt;0,E33&lt;=F33*6),E33/F33*100-100,"-")</f>
        <v>-31.4977609243003</v>
      </c>
      <c r="H33" s="133" t="n">
        <v>278879</v>
      </c>
      <c r="I33" s="133" t="n">
        <v>265053</v>
      </c>
      <c r="J33" s="51" t="n">
        <f aca="false">IF(AND(I33&gt;0,H33&gt;0,H33&lt;=I33*6),H33/I33*100-100,"-")</f>
        <v>5.21631522752053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9367890</v>
      </c>
      <c r="F34" s="140" t="n">
        <f aca="false">SUM(F11:F33)</f>
        <v>9425412</v>
      </c>
      <c r="G34" s="85" t="n">
        <f aca="false">IF(AND(F34&gt;0,E34&gt;0,E34&lt;=F34*6),E34/F34*100-100,"-")</f>
        <v>-0.610286319579458</v>
      </c>
      <c r="H34" s="84" t="n">
        <f aca="false">SUM(H11:H33)</f>
        <v>19463427</v>
      </c>
      <c r="I34" s="84" t="n">
        <f aca="false">SUM(I11:I33)</f>
        <v>19898796</v>
      </c>
      <c r="J34" s="85" t="n">
        <f aca="false">IF(AND(I34&gt;0,H34&gt;0,H34&lt;=I34*6),H34/I34*100-100,"-")</f>
        <v>-2.1879162940310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508327</v>
      </c>
      <c r="F11" s="147" t="n">
        <v>645917</v>
      </c>
      <c r="G11" s="51" t="n">
        <f aca="false">IF(AND(F11&gt;0,E11&gt;0,E11&lt;=F11*6),E11/F11*100-100,"-")</f>
        <v>-21.3014984897441</v>
      </c>
      <c r="H11" s="148" t="n">
        <v>1139215</v>
      </c>
      <c r="I11" s="148" t="n">
        <v>1304708</v>
      </c>
      <c r="J11" s="51" t="n">
        <f aca="false">IF(AND(I11&gt;0,H11&gt;0,H11&lt;=I11*6),H11/I11*100-100,"-")</f>
        <v>-12.68429411025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14165</v>
      </c>
      <c r="F12" s="147" t="n">
        <v>226704</v>
      </c>
      <c r="G12" s="51" t="n">
        <f aca="false">IF(AND(F12&gt;0,E12&gt;0,E12&lt;=F12*6),E12/F12*100-100,"-")</f>
        <v>-49.6413825958078</v>
      </c>
      <c r="H12" s="148" t="n">
        <v>263018</v>
      </c>
      <c r="I12" s="148" t="n">
        <v>503393</v>
      </c>
      <c r="J12" s="51" t="n">
        <f aca="false">IF(AND(I12&gt;0,H12&gt;0,H12&lt;=I12*6),H12/I12*100-100,"-")</f>
        <v>-47.7509619720576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5604</v>
      </c>
      <c r="F13" s="147" t="n">
        <v>34287</v>
      </c>
      <c r="G13" s="51" t="n">
        <f aca="false">IF(AND(F13&gt;0,E13&gt;0,E13&lt;=F13*6),E13/F13*100-100,"-")</f>
        <v>3.84110595852656</v>
      </c>
      <c r="H13" s="148" t="n">
        <v>67605</v>
      </c>
      <c r="I13" s="148" t="n">
        <v>63385</v>
      </c>
      <c r="J13" s="51" t="n">
        <f aca="false">IF(AND(I13&gt;0,H13&gt;0,H13&lt;=I13*6),H13/I13*100-100,"-")</f>
        <v>6.65772659146487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168148</v>
      </c>
      <c r="F14" s="147" t="n">
        <v>152135</v>
      </c>
      <c r="G14" s="51" t="n">
        <f aca="false">IF(AND(F14&gt;0,E14&gt;0,E14&lt;=F14*6),E14/F14*100-100,"-")</f>
        <v>10.525520097282</v>
      </c>
      <c r="H14" s="148" t="n">
        <v>346309</v>
      </c>
      <c r="I14" s="148" t="n">
        <v>309157</v>
      </c>
      <c r="J14" s="51" t="n">
        <f aca="false">IF(AND(I14&gt;0,H14&gt;0,H14&lt;=I14*6),H14/I14*100-100,"-")</f>
        <v>12.0171951468024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1055814</v>
      </c>
      <c r="F15" s="147" t="n">
        <v>796590</v>
      </c>
      <c r="G15" s="51" t="n">
        <f aca="false">IF(AND(F15&gt;0,E15&gt;0,E15&lt;=F15*6),E15/F15*100-100,"-")</f>
        <v>32.5417090347607</v>
      </c>
      <c r="H15" s="148" t="n">
        <v>1773605</v>
      </c>
      <c r="I15" s="148" t="n">
        <v>1796788</v>
      </c>
      <c r="J15" s="51" t="n">
        <f aca="false">IF(AND(I15&gt;0,H15&gt;0,H15&lt;=I15*6),H15/I15*100-100,"-")</f>
        <v>-1.29024681821116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133812</v>
      </c>
      <c r="F16" s="147" t="n">
        <v>53928</v>
      </c>
      <c r="G16" s="51" t="n">
        <f aca="false">IF(AND(F16&gt;0,E16&gt;0,E16&lt;=F16*6),E16/F16*100-100,"-")</f>
        <v>148.130841121495</v>
      </c>
      <c r="H16" s="148" t="n">
        <v>198613</v>
      </c>
      <c r="I16" s="148" t="n">
        <v>130801</v>
      </c>
      <c r="J16" s="51" t="n">
        <f aca="false">IF(AND(I16&gt;0,H16&gt;0,H16&lt;=I16*6),H16/I16*100-100,"-")</f>
        <v>51.8436403391411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13123</v>
      </c>
      <c r="F17" s="147" t="n">
        <v>151285</v>
      </c>
      <c r="G17" s="51" t="n">
        <f aca="false">IF(AND(F17&gt;0,E17&gt;0,E17&lt;=F17*6),E17/F17*100-100,"-")</f>
        <v>-25.2252371352084</v>
      </c>
      <c r="H17" s="148" t="n">
        <v>224668</v>
      </c>
      <c r="I17" s="148" t="n">
        <v>314611</v>
      </c>
      <c r="J17" s="51" t="n">
        <f aca="false">IF(AND(I17&gt;0,H17&gt;0,H17&lt;=I17*6),H17/I17*100-100,"-")</f>
        <v>-28.58863803236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25042</v>
      </c>
      <c r="F18" s="147" t="n">
        <v>111147</v>
      </c>
      <c r="G18" s="51" t="n">
        <f aca="false">IF(AND(F18&gt;0,E18&gt;0,E18&lt;=F18*6),E18/F18*100-100,"-")</f>
        <v>12.501462027765</v>
      </c>
      <c r="H18" s="148" t="n">
        <v>296311</v>
      </c>
      <c r="I18" s="148" t="n">
        <v>211687</v>
      </c>
      <c r="J18" s="51" t="n">
        <f aca="false">IF(AND(I18&gt;0,H18&gt;0,H18&lt;=I18*6),H18/I18*100-100,"-")</f>
        <v>39.976002305290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06854</v>
      </c>
      <c r="F21" s="133" t="n">
        <v>77714</v>
      </c>
      <c r="G21" s="51" t="n">
        <f aca="false">IF(AND(F21&gt;0,E21&gt;0,E21&lt;=F21*6),E21/F21*100-100,"-")</f>
        <v>37.4964613840492</v>
      </c>
      <c r="H21" s="133" t="n">
        <v>198591</v>
      </c>
      <c r="I21" s="133" t="n">
        <v>151007</v>
      </c>
      <c r="J21" s="51" t="n">
        <f aca="false">IF(AND(I21&gt;0,H21&gt;0,H21&lt;=I21*6),H21/I21*100-100,"-")</f>
        <v>31.511122000966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2800</v>
      </c>
      <c r="F23" s="133" t="n">
        <v>3401</v>
      </c>
      <c r="G23" s="51" t="n">
        <f aca="false">IF(AND(F23&gt;0,E23&gt;0,E23&lt;=F23*6),E23/F23*100-100,"-")</f>
        <v>-17.6712731549544</v>
      </c>
      <c r="H23" s="133" t="n">
        <v>5909</v>
      </c>
      <c r="I23" s="133" t="n">
        <v>7160</v>
      </c>
      <c r="J23" s="51" t="n">
        <f aca="false">IF(AND(I23&gt;0,H23&gt;0,H23&lt;=I23*6),H23/I23*100-100,"-")</f>
        <v>-17.4720670391061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4011</v>
      </c>
      <c r="F24" s="133" t="n">
        <v>5193</v>
      </c>
      <c r="G24" s="51" t="n">
        <f aca="false">IF(AND(F24&gt;0,E24&gt;0,E24&lt;=F24*6),E24/F24*100-100,"-")</f>
        <v>-22.7614095898325</v>
      </c>
      <c r="H24" s="133" t="n">
        <v>7389</v>
      </c>
      <c r="I24" s="133" t="n">
        <v>8720</v>
      </c>
      <c r="J24" s="51" t="n">
        <f aca="false">IF(AND(I24&gt;0,H24&gt;0,H24&lt;=I24*6),H24/I24*100-100,"-")</f>
        <v>-15.2637614678899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72</v>
      </c>
      <c r="F25" s="133" t="n">
        <v>223</v>
      </c>
      <c r="G25" s="51" t="n">
        <f aca="false">IF(AND(F25&gt;0,E25&gt;0,E25&lt;=F25*6),E25/F25*100-100,"-")</f>
        <v>-22.8699551569507</v>
      </c>
      <c r="H25" s="133" t="n">
        <v>1232</v>
      </c>
      <c r="I25" s="133" t="n">
        <v>1484</v>
      </c>
      <c r="J25" s="51" t="n">
        <f aca="false">IF(AND(I25&gt;0,H25&gt;0,H25&lt;=I25*6),H25/I25*100-100,"-")</f>
        <v>-16.9811320754717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281827</v>
      </c>
      <c r="F27" s="133" t="n">
        <v>282549</v>
      </c>
      <c r="G27" s="51" t="n">
        <f aca="false">IF(AND(F27&gt;0,E27&gt;0,E27&lt;=F27*6),E27/F27*100-100,"-")</f>
        <v>-0.255530899065292</v>
      </c>
      <c r="H27" s="133" t="n">
        <v>656345</v>
      </c>
      <c r="I27" s="133" t="n">
        <v>677220</v>
      </c>
      <c r="J27" s="51" t="n">
        <f aca="false">IF(AND(I27&gt;0,H27&gt;0,H27&lt;=I27*6),H27/I27*100-100,"-")</f>
        <v>-3.08245474144296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1730</v>
      </c>
      <c r="F28" s="133" t="n">
        <v>263</v>
      </c>
      <c r="G28" s="51" t="str">
        <f aca="false">IF(AND(F28&gt;0,E28&gt;0,E28&lt;=F28*6),E28/F28*100-100,"-")</f>
        <v>-</v>
      </c>
      <c r="H28" s="133" t="n">
        <v>2520</v>
      </c>
      <c r="I28" s="133" t="n">
        <v>1576</v>
      </c>
      <c r="J28" s="51" t="n">
        <f aca="false">IF(AND(I28&gt;0,H28&gt;0,H28&lt;=I28*6),H28/I28*100-100,"-")</f>
        <v>59.8984771573604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3644</v>
      </c>
      <c r="F29" s="133" t="n">
        <v>47920</v>
      </c>
      <c r="G29" s="51" t="n">
        <f aca="false">IF(AND(F29&gt;0,E29&gt;0,E29&lt;=F29*6),E29/F29*100-100,"-")</f>
        <v>11.9449081803005</v>
      </c>
      <c r="H29" s="133" t="n">
        <v>112679</v>
      </c>
      <c r="I29" s="133" t="n">
        <v>98018</v>
      </c>
      <c r="J29" s="51" t="n">
        <f aca="false">IF(AND(I29&gt;0,H29&gt;0,H29&lt;=I29*6),H29/I29*100-100,"-")</f>
        <v>14.957456793650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9602</v>
      </c>
      <c r="F30" s="133" t="n">
        <v>10711</v>
      </c>
      <c r="G30" s="51" t="n">
        <f aca="false">IF(AND(F30&gt;0,E30&gt;0,E30&lt;=F30*6),E30/F30*100-100,"-")</f>
        <v>-10.3538418448324</v>
      </c>
      <c r="H30" s="133" t="n">
        <v>16108</v>
      </c>
      <c r="I30" s="133" t="n">
        <v>18679</v>
      </c>
      <c r="J30" s="51" t="n">
        <f aca="false">IF(AND(I30&gt;0,H30&gt;0,H30&lt;=I30*6),H30/I30*100-100,"-")</f>
        <v>-13.764120134910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02236</v>
      </c>
      <c r="F31" s="133" t="n">
        <v>55749</v>
      </c>
      <c r="G31" s="51" t="n">
        <f aca="false">IF(AND(F31&gt;0,E31&gt;0,E31&lt;=F31*6),E31/F31*100-100,"-")</f>
        <v>83.386249080701</v>
      </c>
      <c r="H31" s="133" t="n">
        <v>192978</v>
      </c>
      <c r="I31" s="133" t="n">
        <v>182091</v>
      </c>
      <c r="J31" s="51" t="n">
        <f aca="false">IF(AND(I31&gt;0,H31&gt;0,H31&lt;=I31*6),H31/I31*100-100,"-")</f>
        <v>5.9788786925218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2447</v>
      </c>
      <c r="F32" s="133" t="n">
        <v>26819</v>
      </c>
      <c r="G32" s="51" t="n">
        <f aca="false">IF(AND(F32&gt;0,E32&gt;0,E32&lt;=F32*6),E32/F32*100-100,"-")</f>
        <v>58.2721205115776</v>
      </c>
      <c r="H32" s="133" t="n">
        <v>87988</v>
      </c>
      <c r="I32" s="133" t="n">
        <v>70981</v>
      </c>
      <c r="J32" s="51" t="n">
        <f aca="false">IF(AND(I32&gt;0,H32&gt;0,H32&lt;=I32*6),H32/I32*100-100,"-")</f>
        <v>23.959932939800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366</v>
      </c>
      <c r="F33" s="133" t="n">
        <v>630</v>
      </c>
      <c r="G33" s="51" t="n">
        <f aca="false">IF(AND(F33&gt;0,E33&gt;0,E33&lt;=F33*6),E33/F33*100-100,"-")</f>
        <v>116.825396825397</v>
      </c>
      <c r="H33" s="133" t="n">
        <v>2629</v>
      </c>
      <c r="I33" s="133" t="n">
        <v>1103</v>
      </c>
      <c r="J33" s="51" t="n">
        <f aca="false">IF(AND(I33&gt;0,H33&gt;0,H33&lt;=I33*6),H33/I33*100-100,"-")</f>
        <v>138.349954669084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2860724</v>
      </c>
      <c r="F34" s="140" t="n">
        <f aca="false">SUM(F11:F33)</f>
        <v>2683165</v>
      </c>
      <c r="G34" s="85" t="n">
        <f aca="false">IF(AND(F34&gt;0,E34&gt;0,E34&lt;=F34*6),E34/F34*100-100,"-")</f>
        <v>6.61752072645552</v>
      </c>
      <c r="H34" s="84" t="n">
        <f aca="false">SUM(H11:H33)</f>
        <v>5593712</v>
      </c>
      <c r="I34" s="84" t="n">
        <f aca="false">SUM(I11:I33)</f>
        <v>5852569</v>
      </c>
      <c r="J34" s="85" t="n">
        <f aca="false">IF(AND(I34&gt;0,H34&gt;0,H34&lt;=I34*6),H34/I34*100-100,"-")</f>
        <v>-4.4229636592067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24418</v>
      </c>
      <c r="F11" s="133" t="n">
        <v>16428</v>
      </c>
      <c r="G11" s="51" t="n">
        <f aca="false">IF(AND(F11&gt;0,E11&gt;0,E11&lt;=F11*6),E11/F11*100-100,"-")</f>
        <v>48.63647431215</v>
      </c>
      <c r="H11" s="133" t="n">
        <v>41760</v>
      </c>
      <c r="I11" s="133" t="n">
        <v>34865</v>
      </c>
      <c r="J11" s="51" t="n">
        <f aca="false">IF(AND(I11&gt;0,H11&gt;0,H11&lt;=I11*6),H11/I11*100-100,"-")</f>
        <v>19.776279936899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5373</v>
      </c>
      <c r="F12" s="133" t="n">
        <v>5274</v>
      </c>
      <c r="G12" s="51" t="n">
        <f aca="false">IF(AND(F12&gt;0,E12&gt;0,E12&lt;=F12*6),E12/F12*100-100,"-")</f>
        <v>1.87713310580205</v>
      </c>
      <c r="H12" s="133" t="n">
        <v>6007</v>
      </c>
      <c r="I12" s="133" t="n">
        <v>11667</v>
      </c>
      <c r="J12" s="51" t="n">
        <f aca="false">IF(AND(I12&gt;0,H12&gt;0,H12&lt;=I12*6),H12/I12*100-100,"-")</f>
        <v>-48.512899631439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39542</v>
      </c>
      <c r="F13" s="133" t="n">
        <v>239653</v>
      </c>
      <c r="G13" s="51" t="n">
        <f aca="false">IF(AND(F13&gt;0,E13&gt;0,E13&lt;=F13*6),E13/F13*100-100,"-")</f>
        <v>-0.0463169666142278</v>
      </c>
      <c r="H13" s="133" t="n">
        <v>481863</v>
      </c>
      <c r="I13" s="133" t="n">
        <v>485215</v>
      </c>
      <c r="J13" s="51" t="n">
        <f aca="false">IF(AND(I13&gt;0,H13&gt;0,H13&lt;=I13*6),H13/I13*100-100,"-")</f>
        <v>-0.690827777377038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0</v>
      </c>
      <c r="F14" s="133" t="n">
        <v>-1115</v>
      </c>
      <c r="G14" s="51" t="str">
        <f aca="false">IF(AND(F14&gt;0,E14&gt;0,E14&lt;=F14*6),E14/F14*100-100,"-")</f>
        <v>-</v>
      </c>
      <c r="H14" s="133" t="n">
        <v>41</v>
      </c>
      <c r="I14" s="133" t="n">
        <v>-2006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701</v>
      </c>
      <c r="F15" s="133" t="n">
        <v>4214</v>
      </c>
      <c r="G15" s="51" t="n">
        <f aca="false">IF(AND(F15&gt;0,E15&gt;0,E15&lt;=F15*6),E15/F15*100-100,"-")</f>
        <v>-83.3649738965354</v>
      </c>
      <c r="H15" s="133" t="n">
        <v>4518</v>
      </c>
      <c r="I15" s="133" t="n">
        <v>10016</v>
      </c>
      <c r="J15" s="51" t="n">
        <f aca="false">IF(AND(I15&gt;0,H15&gt;0,H15&lt;=I15*6),H15/I15*100-100,"-")</f>
        <v>-54.892172523961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152879</v>
      </c>
      <c r="F16" s="133" t="n">
        <v>151443</v>
      </c>
      <c r="G16" s="51" t="n">
        <f aca="false">IF(AND(F16&gt;0,E16&gt;0,E16&lt;=F16*6),E16/F16*100-100,"-")</f>
        <v>0.948211538334547</v>
      </c>
      <c r="H16" s="133" t="n">
        <v>201386</v>
      </c>
      <c r="I16" s="133" t="n">
        <v>240274</v>
      </c>
      <c r="J16" s="51" t="n">
        <f aca="false">IF(AND(I16&gt;0,H16&gt;0,H16&lt;=I16*6),H16/I16*100-100,"-")</f>
        <v>-16.1848556231636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548</v>
      </c>
      <c r="F17" s="133" t="n">
        <v>5689</v>
      </c>
      <c r="G17" s="51" t="n">
        <f aca="false">IF(AND(F17&gt;0,E17&gt;0,E17&lt;=F17*6),E17/F17*100-100,"-")</f>
        <v>-90.3673756371946</v>
      </c>
      <c r="H17" s="133" t="n">
        <v>1605</v>
      </c>
      <c r="I17" s="133" t="n">
        <v>9985</v>
      </c>
      <c r="J17" s="51" t="n">
        <f aca="false">IF(AND(I17&gt;0,H17&gt;0,H17&lt;=I17*6),H17/I17*100-100,"-")</f>
        <v>-83.925888833249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89967</v>
      </c>
      <c r="F18" s="133" t="n">
        <v>93279</v>
      </c>
      <c r="G18" s="51" t="n">
        <f aca="false">IF(AND(F18&gt;0,E18&gt;0,E18&lt;=F18*6),E18/F18*100-100,"-")</f>
        <v>-3.55063840735856</v>
      </c>
      <c r="H18" s="133" t="n">
        <v>205298</v>
      </c>
      <c r="I18" s="133" t="n">
        <v>218216</v>
      </c>
      <c r="J18" s="51" t="n">
        <f aca="false">IF(AND(I18&gt;0,H18&gt;0,H18&lt;=I18*6),H18/I18*100-100,"-")</f>
        <v>-5.9198225611320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2632</v>
      </c>
      <c r="F21" s="133" t="n">
        <v>15699</v>
      </c>
      <c r="G21" s="51" t="n">
        <f aca="false">IF(AND(F21&gt;0,E21&gt;0,E21&lt;=F21*6),E21/F21*100-100,"-")</f>
        <v>-19.536276195936</v>
      </c>
      <c r="H21" s="133" t="n">
        <v>25776</v>
      </c>
      <c r="I21" s="133" t="n">
        <v>27868</v>
      </c>
      <c r="J21" s="51" t="n">
        <f aca="false">IF(AND(I21&gt;0,H21&gt;0,H21&lt;=I21*6),H21/I21*100-100,"-")</f>
        <v>-7.5068178556049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22869</v>
      </c>
      <c r="F22" s="133" t="n">
        <v>20275</v>
      </c>
      <c r="G22" s="51" t="n">
        <f aca="false">IF(AND(F22&gt;0,E22&gt;0,E22&lt;=F22*6),E22/F22*100-100,"-")</f>
        <v>12.7940813810111</v>
      </c>
      <c r="H22" s="133" t="n">
        <v>46996</v>
      </c>
      <c r="I22" s="133" t="n">
        <v>39259</v>
      </c>
      <c r="J22" s="51" t="n">
        <f aca="false">IF(AND(I22&gt;0,H22&gt;0,H22&lt;=I22*6),H22/I22*100-100,"-")</f>
        <v>19.7075829746046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0</v>
      </c>
      <c r="F24" s="133" t="n">
        <v>20</v>
      </c>
      <c r="G24" s="51" t="n">
        <f aca="false">IF(AND(F24&gt;0,E24&gt;0,E24&lt;=F24*6),E24/F24*100-100,"-")</f>
        <v>-50</v>
      </c>
      <c r="H24" s="133" t="n">
        <v>34</v>
      </c>
      <c r="I24" s="133" t="n">
        <v>20</v>
      </c>
      <c r="J24" s="51" t="n">
        <f aca="false">IF(AND(I24&gt;0,H24&gt;0,H24&lt;=I24*6),H24/I24*100-100,"-")</f>
        <v>70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17</v>
      </c>
      <c r="F28" s="133" t="n">
        <v>285</v>
      </c>
      <c r="G28" s="51" t="n">
        <f aca="false">IF(AND(F28&gt;0,E28&gt;0,E28&lt;=F28*6),E28/F28*100-100,"-")</f>
        <v>11.2280701754386</v>
      </c>
      <c r="H28" s="133" t="n">
        <v>653</v>
      </c>
      <c r="I28" s="133" t="n">
        <v>577</v>
      </c>
      <c r="J28" s="51" t="n">
        <f aca="false">IF(AND(I28&gt;0,H28&gt;0,H28&lt;=I28*6),H28/I28*100-100,"-")</f>
        <v>13.171577123050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80756</v>
      </c>
      <c r="F29" s="133" t="n">
        <v>76176</v>
      </c>
      <c r="G29" s="51" t="n">
        <f aca="false">IF(AND(F29&gt;0,E29&gt;0,E29&lt;=F29*6),E29/F29*100-100,"-")</f>
        <v>6.01239235454736</v>
      </c>
      <c r="H29" s="133" t="n">
        <v>159986</v>
      </c>
      <c r="I29" s="133" t="n">
        <v>157416</v>
      </c>
      <c r="J29" s="51" t="n">
        <f aca="false">IF(AND(I29&gt;0,H29&gt;0,H29&lt;=I29*6),H29/I29*100-100,"-")</f>
        <v>1.6326167606850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3339</v>
      </c>
      <c r="F30" s="133" t="n">
        <v>1110</v>
      </c>
      <c r="G30" s="51" t="n">
        <f aca="false">IF(AND(F30&gt;0,E30&gt;0,E30&lt;=F30*6),E30/F30*100-100,"-")</f>
        <v>200.810810810811</v>
      </c>
      <c r="H30" s="133" t="n">
        <v>7931</v>
      </c>
      <c r="I30" s="133" t="n">
        <v>4986</v>
      </c>
      <c r="J30" s="51" t="n">
        <f aca="false">IF(AND(I30&gt;0,H30&gt;0,H30&lt;=I30*6),H30/I30*100-100,"-")</f>
        <v>59.0653830726033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9314</v>
      </c>
      <c r="F32" s="133" t="n">
        <v>11413</v>
      </c>
      <c r="G32" s="51" t="n">
        <f aca="false">IF(AND(F32&gt;0,E32&gt;0,E32&lt;=F32*6),E32/F32*100-100,"-")</f>
        <v>-18.3913081573644</v>
      </c>
      <c r="H32" s="133" t="n">
        <v>20615</v>
      </c>
      <c r="I32" s="133" t="n">
        <v>22161</v>
      </c>
      <c r="J32" s="51" t="n">
        <f aca="false">IF(AND(I32&gt;0,H32&gt;0,H32&lt;=I32*6),H32/I32*100-100,"-")</f>
        <v>-6.97621948468029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31255</v>
      </c>
      <c r="F33" s="133" t="n">
        <v>95681</v>
      </c>
      <c r="G33" s="51" t="n">
        <f aca="false">IF(AND(F33&gt;0,E33&gt;0,E33&lt;=F33*6),E33/F33*100-100,"-")</f>
        <v>37.1797953616706</v>
      </c>
      <c r="H33" s="133" t="n">
        <v>251783</v>
      </c>
      <c r="I33" s="133" t="n">
        <v>183369</v>
      </c>
      <c r="J33" s="51" t="n">
        <f aca="false">IF(AND(I33&gt;0,H33&gt;0,H33&lt;=I33*6),H33/I33*100-100,"-")</f>
        <v>37.3094688851442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773920</v>
      </c>
      <c r="F34" s="140" t="n">
        <f aca="false">SUM(F11:F33)</f>
        <v>735524</v>
      </c>
      <c r="G34" s="85" t="n">
        <f aca="false">IF(AND(F34&gt;0,E34&gt;0,E34&lt;=F34*6),E34/F34*100-100,"-")</f>
        <v>5.22022394918453</v>
      </c>
      <c r="H34" s="84" t="n">
        <f aca="false">SUM(H11:H33)</f>
        <v>1456252</v>
      </c>
      <c r="I34" s="84" t="n">
        <f aca="false">SUM(I11:I33)</f>
        <v>1444019</v>
      </c>
      <c r="J34" s="85" t="n">
        <f aca="false">IF(AND(I34&gt;0,H34&gt;0,H34&lt;=I34*6),H34/I34*100-100,"-")</f>
        <v>0.84714951811575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7:34:57Z</dcterms:modified>
  <cp:revision>0</cp:revision>
  <dc:subject>Mineralöl</dc:subject>
  <dc:title>Amtliche Mineralöldaten</dc:title>
</cp:coreProperties>
</file>