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März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ärz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März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2234075</v>
      </c>
      <c r="F12" s="173"/>
      <c r="G12" s="174" t="n">
        <v>0</v>
      </c>
      <c r="H12" s="174" t="n">
        <v>71164</v>
      </c>
      <c r="I12" s="174" t="n">
        <v>93010</v>
      </c>
      <c r="J12" s="174" t="n">
        <v>0</v>
      </c>
      <c r="K12" s="174" t="n">
        <v>222092</v>
      </c>
      <c r="L12" s="174" t="n">
        <v>1584811</v>
      </c>
      <c r="M12" s="174" t="n">
        <f aca="false">E12-G12-H12+I12+J12+K12+L12</f>
        <v>4062824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5937189</v>
      </c>
      <c r="F13" s="173"/>
      <c r="G13" s="174" t="n">
        <v>0</v>
      </c>
      <c r="H13" s="174" t="n">
        <v>7337</v>
      </c>
      <c r="I13" s="174" t="n">
        <v>0</v>
      </c>
      <c r="J13" s="174" t="n">
        <v>0</v>
      </c>
      <c r="K13" s="174" t="n">
        <v>0</v>
      </c>
      <c r="L13" s="174" t="n">
        <v>450301</v>
      </c>
      <c r="M13" s="174" t="n">
        <f aca="false">E13-G13-H13+I13+J13+K13+L13</f>
        <v>6380153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486260</v>
      </c>
      <c r="F14" s="173"/>
      <c r="G14" s="174" t="n">
        <v>0</v>
      </c>
      <c r="H14" s="174" t="n">
        <v>745763</v>
      </c>
      <c r="I14" s="174" t="n">
        <v>1029442</v>
      </c>
      <c r="J14" s="174" t="n">
        <v>0</v>
      </c>
      <c r="K14" s="174" t="n">
        <v>33</v>
      </c>
      <c r="L14" s="174" t="n">
        <v>101432</v>
      </c>
      <c r="M14" s="174" t="n">
        <f aca="false">E14-G14-H14+I14+J14+K14+L14</f>
        <v>871404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7848035</v>
      </c>
      <c r="F15" s="173"/>
      <c r="G15" s="174" t="n">
        <v>1009</v>
      </c>
      <c r="H15" s="174" t="n">
        <v>110</v>
      </c>
      <c r="I15" s="174" t="n">
        <v>0</v>
      </c>
      <c r="J15" s="174" t="n">
        <v>0</v>
      </c>
      <c r="K15" s="174" t="n">
        <v>5371</v>
      </c>
      <c r="L15" s="174" t="n">
        <v>669760</v>
      </c>
      <c r="M15" s="174" t="n">
        <f aca="false">E15-G15-H15+I15+J15+K15+L15</f>
        <v>8522047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4414783</v>
      </c>
      <c r="F16" s="173"/>
      <c r="G16" s="174" t="n">
        <v>22583</v>
      </c>
      <c r="H16" s="174" t="n">
        <v>4625</v>
      </c>
      <c r="I16" s="174" t="n">
        <v>8422</v>
      </c>
      <c r="J16" s="174" t="n">
        <v>1539</v>
      </c>
      <c r="K16" s="174" t="n">
        <v>198992</v>
      </c>
      <c r="L16" s="174" t="n">
        <v>2742086</v>
      </c>
      <c r="M16" s="174" t="n">
        <f aca="false">E16-G16-H16+I16+J16+K16+L16</f>
        <v>7338614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109172</v>
      </c>
      <c r="F17" s="173"/>
      <c r="G17" s="174" t="n">
        <v>0</v>
      </c>
      <c r="H17" s="174" t="n">
        <v>307790</v>
      </c>
      <c r="I17" s="174" t="n">
        <v>16295</v>
      </c>
      <c r="J17" s="174" t="n">
        <v>4229</v>
      </c>
      <c r="K17" s="174" t="n">
        <v>181314</v>
      </c>
      <c r="L17" s="174" t="n">
        <v>127489</v>
      </c>
      <c r="M17" s="174" t="n">
        <f aca="false">E17-G17-H17+I17+J17+K17+L17</f>
        <v>130709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3004096</v>
      </c>
      <c r="F18" s="173"/>
      <c r="G18" s="174" t="n">
        <v>424507</v>
      </c>
      <c r="H18" s="174" t="n">
        <v>6832</v>
      </c>
      <c r="I18" s="174" t="n">
        <v>4315</v>
      </c>
      <c r="J18" s="174" t="n">
        <v>42109</v>
      </c>
      <c r="K18" s="174" t="n">
        <v>89343</v>
      </c>
      <c r="L18" s="174" t="n">
        <v>285086</v>
      </c>
      <c r="M18" s="174" t="n">
        <f aca="false">E18-G18-H18+I18+J18+K18+L18</f>
        <v>2993610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434644</v>
      </c>
      <c r="F19" s="173"/>
      <c r="G19" s="174" t="n">
        <v>18243</v>
      </c>
      <c r="H19" s="174" t="n">
        <v>375718</v>
      </c>
      <c r="I19" s="174" t="n">
        <v>22362</v>
      </c>
      <c r="J19" s="174" t="n">
        <v>5871</v>
      </c>
      <c r="K19" s="174" t="n">
        <v>2115</v>
      </c>
      <c r="L19" s="174" t="n">
        <v>569297</v>
      </c>
      <c r="M19" s="174" t="n">
        <f aca="false">E19-G19-H19+I19+J19+K19+L19</f>
        <v>640328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645223</v>
      </c>
      <c r="F22" s="173"/>
      <c r="G22" s="174" t="n">
        <v>74255</v>
      </c>
      <c r="H22" s="174" t="n">
        <v>38698</v>
      </c>
      <c r="I22" s="174" t="n">
        <v>54518</v>
      </c>
      <c r="J22" s="174" t="n">
        <v>0</v>
      </c>
      <c r="K22" s="174" t="n">
        <v>46084</v>
      </c>
      <c r="L22" s="174" t="n">
        <v>244500</v>
      </c>
      <c r="M22" s="174" t="n">
        <f aca="false">E22-G22-H22+I22+J22+K22+L22</f>
        <v>877372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1023294</v>
      </c>
      <c r="F23" s="173"/>
      <c r="G23" s="174" t="n">
        <v>969420</v>
      </c>
      <c r="H23" s="174" t="n">
        <v>65522</v>
      </c>
      <c r="I23" s="174" t="n">
        <v>137558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125910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1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1124</v>
      </c>
      <c r="L24" s="174" t="n">
        <v>7828</v>
      </c>
      <c r="M24" s="174" t="n">
        <f aca="false">E24-G24-H24+I24+J24+K24+L24</f>
        <v>8953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48</v>
      </c>
      <c r="F25" s="173"/>
      <c r="G25" s="174" t="n">
        <v>0</v>
      </c>
      <c r="H25" s="174" t="n">
        <v>34</v>
      </c>
      <c r="I25" s="174" t="n">
        <v>14</v>
      </c>
      <c r="J25" s="174" t="n">
        <v>0</v>
      </c>
      <c r="K25" s="174" t="n">
        <v>315</v>
      </c>
      <c r="L25" s="174" t="n">
        <v>11237</v>
      </c>
      <c r="M25" s="174" t="n">
        <f aca="false">E25-G25-H25+I25+J25+K25+L25</f>
        <v>11580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1493</v>
      </c>
      <c r="M26" s="174" t="n">
        <f aca="false">E26-G26-H26+I26+J26+K26+L26</f>
        <v>1493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1055573</v>
      </c>
      <c r="F28" s="173"/>
      <c r="G28" s="174" t="n">
        <v>0</v>
      </c>
      <c r="H28" s="174" t="n">
        <v>1161</v>
      </c>
      <c r="I28" s="174" t="n">
        <v>0</v>
      </c>
      <c r="J28" s="174" t="n">
        <v>0</v>
      </c>
      <c r="K28" s="174" t="n">
        <v>0</v>
      </c>
      <c r="L28" s="174" t="n">
        <v>943839</v>
      </c>
      <c r="M28" s="174" t="n">
        <f aca="false">E28-G28-H28+I28+J28+K28+L28</f>
        <v>1998251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1537</v>
      </c>
      <c r="F29" s="173"/>
      <c r="G29" s="174" t="n">
        <v>0</v>
      </c>
      <c r="H29" s="174" t="n">
        <v>1017</v>
      </c>
      <c r="I29" s="174" t="n">
        <v>0</v>
      </c>
      <c r="J29" s="174" t="n">
        <v>0</v>
      </c>
      <c r="K29" s="174" t="n">
        <v>2</v>
      </c>
      <c r="L29" s="174" t="n">
        <v>3978</v>
      </c>
      <c r="M29" s="174" t="n">
        <f aca="false">E29-G29-H29+I29+J29+K29+L29</f>
        <v>4500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506132</v>
      </c>
      <c r="F30" s="178"/>
      <c r="G30" s="174" t="n">
        <v>0</v>
      </c>
      <c r="H30" s="174" t="n">
        <v>264422</v>
      </c>
      <c r="I30" s="174" t="n">
        <v>0</v>
      </c>
      <c r="J30" s="174" t="n">
        <v>32810</v>
      </c>
      <c r="K30" s="174" t="n">
        <v>2817</v>
      </c>
      <c r="L30" s="174" t="n">
        <v>171306</v>
      </c>
      <c r="M30" s="174" t="n">
        <f aca="false">E30-G30-H30+I30+J30+K30+L30</f>
        <v>448643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211357</v>
      </c>
      <c r="F31" s="173"/>
      <c r="G31" s="174" t="n">
        <v>19</v>
      </c>
      <c r="H31" s="174" t="n">
        <v>17918</v>
      </c>
      <c r="I31" s="174" t="n">
        <v>0</v>
      </c>
      <c r="J31" s="174" t="n">
        <v>0</v>
      </c>
      <c r="K31" s="174" t="n">
        <v>240</v>
      </c>
      <c r="L31" s="174" t="n">
        <v>32320</v>
      </c>
      <c r="M31" s="174" t="n">
        <f aca="false">E31-G31-H31+I31+J31+K31+L31</f>
        <v>225980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451760</v>
      </c>
      <c r="F32" s="173"/>
      <c r="G32" s="174" t="n">
        <v>187254</v>
      </c>
      <c r="H32" s="174" t="n">
        <v>0</v>
      </c>
      <c r="I32" s="174" t="n">
        <v>0</v>
      </c>
      <c r="J32" s="174" t="n">
        <v>0</v>
      </c>
      <c r="K32" s="174" t="n">
        <f aca="false">47511+26008</f>
        <v>73519</v>
      </c>
      <c r="L32" s="174" t="n">
        <v>226782</v>
      </c>
      <c r="M32" s="174" t="n">
        <f aca="false">E32-G32-H32+I32+J32+K32+L32</f>
        <v>564807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68150</v>
      </c>
      <c r="F33" s="173"/>
      <c r="G33" s="174" t="n">
        <v>0</v>
      </c>
      <c r="H33" s="174" t="n">
        <v>36441</v>
      </c>
      <c r="I33" s="174" t="n">
        <v>0</v>
      </c>
      <c r="J33" s="174" t="n">
        <v>0</v>
      </c>
      <c r="K33" s="174" t="n">
        <v>41164</v>
      </c>
      <c r="L33" s="174" t="n">
        <v>96226</v>
      </c>
      <c r="M33" s="174" t="n">
        <f aca="false">E33-G33-H33+I33+J33+K33+L33</f>
        <v>169099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449611</v>
      </c>
      <c r="F34" s="173"/>
      <c r="G34" s="174" t="n">
        <v>86610</v>
      </c>
      <c r="H34" s="174" t="n">
        <v>367563</v>
      </c>
      <c r="I34" s="174" t="n">
        <v>121626</v>
      </c>
      <c r="J34" s="174" t="n">
        <v>0</v>
      </c>
      <c r="K34" s="174" t="n">
        <v>10</v>
      </c>
      <c r="L34" s="174" t="n">
        <v>4519</v>
      </c>
      <c r="M34" s="174" t="n">
        <f aca="false">E34-G34-H34+I34+J34+K34+L34</f>
        <v>121593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28880940</v>
      </c>
      <c r="F35" s="184"/>
      <c r="G35" s="183" t="n">
        <f aca="false">SUM(G12:G34)</f>
        <v>1783900</v>
      </c>
      <c r="H35" s="183" t="n">
        <f aca="false">SUM(H12:H34)</f>
        <v>2312115</v>
      </c>
      <c r="I35" s="183" t="n">
        <f aca="false">SUM(I12:I34)</f>
        <v>1487562</v>
      </c>
      <c r="J35" s="183" t="n">
        <f aca="false">SUM(J12:J34)</f>
        <v>86558</v>
      </c>
      <c r="K35" s="183" t="n">
        <f aca="false">SUM(K12:K34)</f>
        <v>864535</v>
      </c>
      <c r="L35" s="183" t="n">
        <f aca="false">SUM(L12:L34)</f>
        <v>8274290</v>
      </c>
      <c r="M35" s="185" t="n">
        <f aca="false">SUM(M12:M34)</f>
        <v>35497870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99346.51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208021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420855</v>
      </c>
      <c r="F12" s="131" t="n">
        <v>4138</v>
      </c>
      <c r="G12" s="131" t="n">
        <v>137197</v>
      </c>
      <c r="H12" s="131" t="n">
        <v>0</v>
      </c>
      <c r="I12" s="131"/>
      <c r="J12" s="132" t="n">
        <v>209681</v>
      </c>
      <c r="K12" s="131" t="n">
        <v>-3884</v>
      </c>
      <c r="L12" s="131" t="n">
        <f aca="false">E12-F12-G12-H12+J12-K12-M12</f>
        <v>13694</v>
      </c>
      <c r="M12" s="131" t="n">
        <v>1479391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103786</v>
      </c>
      <c r="F13" s="131" t="n">
        <v>167347</v>
      </c>
      <c r="G13" s="131" t="n">
        <v>188852</v>
      </c>
      <c r="H13" s="131" t="n">
        <v>0</v>
      </c>
      <c r="I13" s="131"/>
      <c r="J13" s="132" t="n">
        <v>-20265</v>
      </c>
      <c r="K13" s="131" t="n">
        <v>-124899</v>
      </c>
      <c r="L13" s="131" t="n">
        <f aca="false">E13-F13-G13-H13+J13-K13-M13</f>
        <v>2347</v>
      </c>
      <c r="M13" s="131" t="n">
        <v>1849874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26136</v>
      </c>
      <c r="F14" s="131" t="n">
        <v>2159</v>
      </c>
      <c r="G14" s="131" t="n">
        <v>76222</v>
      </c>
      <c r="H14" s="131" t="n">
        <v>0</v>
      </c>
      <c r="I14" s="131"/>
      <c r="J14" s="132" t="n">
        <v>-196841</v>
      </c>
      <c r="K14" s="131" t="n">
        <v>-33005</v>
      </c>
      <c r="L14" s="131" t="n">
        <f aca="false">E14-F14-G14-H14+J14-K14-M14</f>
        <v>-16081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977218</v>
      </c>
      <c r="F15" s="131" t="n">
        <v>46136</v>
      </c>
      <c r="G15" s="131" t="n">
        <v>731209</v>
      </c>
      <c r="H15" s="131" t="n">
        <v>36529</v>
      </c>
      <c r="I15" s="131"/>
      <c r="J15" s="132" t="n">
        <v>39571</v>
      </c>
      <c r="K15" s="131" t="n">
        <v>-226310</v>
      </c>
      <c r="L15" s="131" t="n">
        <f aca="false">E15-F15-G15-H15+J15-K15-M15</f>
        <v>31689</v>
      </c>
      <c r="M15" s="131" t="n">
        <v>2397536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358347</v>
      </c>
      <c r="F16" s="131" t="n">
        <v>34162</v>
      </c>
      <c r="G16" s="131" t="n">
        <v>87338</v>
      </c>
      <c r="H16" s="131" t="n">
        <v>0</v>
      </c>
      <c r="I16" s="131"/>
      <c r="J16" s="132" t="n">
        <v>3229</v>
      </c>
      <c r="K16" s="131" t="n">
        <v>-241167</v>
      </c>
      <c r="L16" s="131" t="n">
        <f aca="false">E16-F16-G16-H16+J16-K16-M16</f>
        <v>12806</v>
      </c>
      <c r="M16" s="131" t="n">
        <v>2468437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51823</v>
      </c>
      <c r="F17" s="131" t="n">
        <v>48</v>
      </c>
      <c r="G17" s="131" t="n">
        <v>3834</v>
      </c>
      <c r="H17" s="131" t="n">
        <v>0</v>
      </c>
      <c r="I17" s="131"/>
      <c r="J17" s="132" t="n">
        <v>-50306</v>
      </c>
      <c r="K17" s="131" t="n">
        <v>9992</v>
      </c>
      <c r="L17" s="131" t="n">
        <f aca="false">E17-F17-G17-H17+J17-K17-M17</f>
        <v>-12357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146245</v>
      </c>
      <c r="F18" s="131" t="n">
        <v>237170</v>
      </c>
      <c r="G18" s="131" t="n">
        <v>314562</v>
      </c>
      <c r="H18" s="131" t="n">
        <v>188584</v>
      </c>
      <c r="I18" s="131"/>
      <c r="J18" s="132" t="n">
        <v>234970</v>
      </c>
      <c r="K18" s="131" t="n">
        <v>44729</v>
      </c>
      <c r="L18" s="131" t="n">
        <f aca="false">E18-F18-G18-H18+J18-K18-M18</f>
        <v>71447</v>
      </c>
      <c r="M18" s="131" t="n">
        <v>524723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213735</v>
      </c>
      <c r="F19" s="131" t="n">
        <v>0</v>
      </c>
      <c r="G19" s="131" t="n">
        <v>3857</v>
      </c>
      <c r="H19" s="131" t="n">
        <v>0</v>
      </c>
      <c r="I19" s="131"/>
      <c r="J19" s="132" t="n">
        <v>-244791</v>
      </c>
      <c r="K19" s="131" t="n">
        <v>24949</v>
      </c>
      <c r="L19" s="131" t="n">
        <f aca="false">E19-F19-G19-H19+J19-K19-M19</f>
        <v>-59862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301198</v>
      </c>
      <c r="F22" s="131" t="n">
        <v>5055</v>
      </c>
      <c r="G22" s="131" t="n">
        <v>38387</v>
      </c>
      <c r="H22" s="131" t="n">
        <v>0</v>
      </c>
      <c r="I22" s="131"/>
      <c r="J22" s="132" t="n">
        <v>-72</v>
      </c>
      <c r="K22" s="131" t="n">
        <v>-17205</v>
      </c>
      <c r="L22" s="131" t="n">
        <f aca="false">E22-F22-G22-H22+J22-K22-M22</f>
        <v>13833</v>
      </c>
      <c r="M22" s="131" t="n">
        <v>261056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6152</v>
      </c>
      <c r="F23" s="131" t="n">
        <v>0</v>
      </c>
      <c r="G23" s="131" t="n">
        <v>0</v>
      </c>
      <c r="H23" s="131" t="n">
        <v>0</v>
      </c>
      <c r="I23" s="131"/>
      <c r="J23" s="132" t="n">
        <v>50</v>
      </c>
      <c r="K23" s="131" t="n">
        <v>75</v>
      </c>
      <c r="L23" s="131" t="n">
        <f aca="false">E23-F23-G23-H23+J23-K23-M23</f>
        <v>-1691</v>
      </c>
      <c r="M23" s="131" t="n">
        <v>37818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044</v>
      </c>
      <c r="F24" s="131" t="n">
        <v>2133</v>
      </c>
      <c r="G24" s="131" t="n">
        <v>3822</v>
      </c>
      <c r="H24" s="131" t="n">
        <v>0</v>
      </c>
      <c r="I24" s="131"/>
      <c r="J24" s="132" t="n">
        <v>3825</v>
      </c>
      <c r="K24" s="131" t="n">
        <v>550</v>
      </c>
      <c r="L24" s="131" t="n">
        <f aca="false">E24-F24-G24-H24+J24-K24-M24</f>
        <v>-197</v>
      </c>
      <c r="M24" s="131" t="n">
        <v>561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4179</v>
      </c>
      <c r="F25" s="131" t="n">
        <v>1502</v>
      </c>
      <c r="G25" s="131" t="n">
        <v>2104</v>
      </c>
      <c r="H25" s="131" t="n">
        <v>0</v>
      </c>
      <c r="I25" s="131"/>
      <c r="J25" s="132" t="n">
        <v>5932</v>
      </c>
      <c r="K25" s="131" t="n">
        <v>37</v>
      </c>
      <c r="L25" s="131" t="n">
        <f aca="false">E25-F25-G25-H25+J25-K25-M25</f>
        <v>-1238</v>
      </c>
      <c r="M25" s="131" t="n">
        <v>7706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261</v>
      </c>
      <c r="F26" s="131" t="n">
        <v>0</v>
      </c>
      <c r="G26" s="131" t="n">
        <v>204</v>
      </c>
      <c r="H26" s="131" t="n">
        <v>0</v>
      </c>
      <c r="I26" s="131"/>
      <c r="J26" s="132" t="n">
        <v>0</v>
      </c>
      <c r="K26" s="131" t="n">
        <v>-731</v>
      </c>
      <c r="L26" s="131" t="n">
        <f aca="false">E26-F26-G26-H26+J26-K26-M26</f>
        <v>-21</v>
      </c>
      <c r="M26" s="131" t="n">
        <v>809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601612</v>
      </c>
      <c r="F28" s="131" t="n">
        <v>9529</v>
      </c>
      <c r="G28" s="131" t="n">
        <v>20466</v>
      </c>
      <c r="H28" s="131" t="n">
        <v>0</v>
      </c>
      <c r="I28" s="131"/>
      <c r="J28" s="132" t="n">
        <v>-5576</v>
      </c>
      <c r="K28" s="131" t="n">
        <v>-110721</v>
      </c>
      <c r="L28" s="131" t="n">
        <f aca="false">E28-F28-G28-H28+J28-K28-M28</f>
        <v>-2565</v>
      </c>
      <c r="M28" s="131" t="n">
        <v>679327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1703</v>
      </c>
      <c r="F29" s="131" t="n">
        <v>126</v>
      </c>
      <c r="G29" s="131" t="n">
        <v>274</v>
      </c>
      <c r="H29" s="131" t="n">
        <v>0</v>
      </c>
      <c r="I29" s="131"/>
      <c r="J29" s="132" t="n">
        <v>385</v>
      </c>
      <c r="K29" s="131" t="n">
        <v>672</v>
      </c>
      <c r="L29" s="131" t="n">
        <f aca="false">E29-F29-G29-H29+J29-K29-M29</f>
        <v>-164</v>
      </c>
      <c r="M29" s="131" t="n">
        <v>1180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48534</v>
      </c>
      <c r="F30" s="131" t="n">
        <v>19445</v>
      </c>
      <c r="G30" s="131" t="n">
        <v>45912</v>
      </c>
      <c r="H30" s="131" t="n">
        <v>800</v>
      </c>
      <c r="I30" s="131"/>
      <c r="J30" s="132" t="n">
        <v>-5209</v>
      </c>
      <c r="K30" s="131" t="n">
        <v>-21423</v>
      </c>
      <c r="L30" s="131" t="n">
        <f aca="false">E30-F30-G30-H30+J30-K30-M30</f>
        <v>-9302</v>
      </c>
      <c r="M30" s="131" t="n">
        <v>107893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151806</v>
      </c>
      <c r="F31" s="131" t="n">
        <v>11433</v>
      </c>
      <c r="G31" s="131" t="n">
        <v>35667</v>
      </c>
      <c r="H31" s="131" t="n">
        <v>0</v>
      </c>
      <c r="I31" s="131"/>
      <c r="J31" s="132" t="n">
        <v>0</v>
      </c>
      <c r="K31" s="131" t="n">
        <v>-5368</v>
      </c>
      <c r="L31" s="131" t="n">
        <f aca="false">E31-F31-G31-H31+J31-K31-M31</f>
        <v>-799</v>
      </c>
      <c r="M31" s="131" t="n">
        <v>110873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78852</v>
      </c>
      <c r="F32" s="131" t="n">
        <v>3872</v>
      </c>
      <c r="G32" s="131" t="n">
        <v>49456</v>
      </c>
      <c r="H32" s="131" t="n">
        <v>0</v>
      </c>
      <c r="I32" s="131"/>
      <c r="J32" s="132" t="n">
        <v>0</v>
      </c>
      <c r="K32" s="131" t="n">
        <v>-9844</v>
      </c>
      <c r="L32" s="131" t="n">
        <f aca="false">E32-F32-G32-H32+J32-K32-M32</f>
        <v>8486</v>
      </c>
      <c r="M32" s="131" t="n">
        <v>126882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8953</v>
      </c>
      <c r="F33" s="131" t="n">
        <v>6213</v>
      </c>
      <c r="G33" s="131" t="n">
        <v>12187</v>
      </c>
      <c r="H33" s="131" t="n">
        <v>0</v>
      </c>
      <c r="I33" s="131"/>
      <c r="J33" s="132" t="n">
        <v>897</v>
      </c>
      <c r="K33" s="131" t="n">
        <v>3427</v>
      </c>
      <c r="L33" s="131" t="n">
        <f aca="false">E33-F33-G33-H33+J33-K33-M33</f>
        <v>1067</v>
      </c>
      <c r="M33" s="131" t="n">
        <v>36956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70580</v>
      </c>
      <c r="F34" s="131" t="n">
        <v>3</v>
      </c>
      <c r="G34" s="131" t="n">
        <v>14190</v>
      </c>
      <c r="H34" s="131" t="n">
        <v>0</v>
      </c>
      <c r="I34" s="131"/>
      <c r="J34" s="132" t="n">
        <v>24520</v>
      </c>
      <c r="K34" s="131" t="n">
        <v>77054</v>
      </c>
      <c r="L34" s="131" t="n">
        <f aca="false">E34-F34-G34-H34+J34-K34-M34</f>
        <v>-963</v>
      </c>
      <c r="M34" s="131" t="n">
        <v>4816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055019</v>
      </c>
      <c r="F35" s="138" t="n">
        <f aca="false">SUM(F12:F34)</f>
        <v>550471</v>
      </c>
      <c r="G35" s="138" t="n">
        <f aca="false">SUM(G12:G34)</f>
        <v>1765740</v>
      </c>
      <c r="H35" s="138" t="n">
        <f aca="false">SUM(H12:H34)</f>
        <v>225913</v>
      </c>
      <c r="I35" s="138"/>
      <c r="J35" s="139" t="n">
        <f aca="false">SUM(J12:J34)</f>
        <v>0</v>
      </c>
      <c r="K35" s="140" t="n">
        <f aca="false">SUM(K12:K34)</f>
        <v>-633072</v>
      </c>
      <c r="L35" s="140" t="n">
        <f aca="false">SUM(L12:L34)</f>
        <v>50129</v>
      </c>
      <c r="M35" s="138" t="n">
        <f aca="false">SUM(M12:M34)</f>
        <v>10095838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80703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31023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9584112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41335</v>
      </c>
      <c r="F11" s="133" t="n">
        <v>100380</v>
      </c>
      <c r="G11" s="51" t="n">
        <f aca="false">IF(AND(F11&gt;0,E11&gt;0,E11&lt;=F11*6),E11/F11*100-100,"-")</f>
        <v>40.7999601514246</v>
      </c>
      <c r="H11" s="133" t="n">
        <v>322199</v>
      </c>
      <c r="I11" s="133" t="n">
        <v>288055</v>
      </c>
      <c r="J11" s="51" t="n">
        <f aca="false">IF(AND(I11&gt;0,H11&gt;0,H11&lt;=I11*6),H11/I11*100-100,"-")</f>
        <v>11.8532919060596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356199</v>
      </c>
      <c r="F12" s="133" t="n">
        <v>350138</v>
      </c>
      <c r="G12" s="51" t="n">
        <f aca="false">IF(AND(F12&gt;0,E12&gt;0,E12&lt;=F12*6),E12/F12*100-100,"-")</f>
        <v>1.73103176461854</v>
      </c>
      <c r="H12" s="133" t="n">
        <v>1264902</v>
      </c>
      <c r="I12" s="133" t="n">
        <v>1098794</v>
      </c>
      <c r="J12" s="51" t="n">
        <f aca="false">IF(AND(I12&gt;0,H12&gt;0,H12&lt;=I12*6),H12/I12*100-100,"-")</f>
        <v>15.117301332187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78381</v>
      </c>
      <c r="F13" s="133" t="n">
        <v>139010</v>
      </c>
      <c r="G13" s="51" t="n">
        <f aca="false">IF(AND(F13&gt;0,E13&gt;0,E13&lt;=F13*6),E13/F13*100-100,"-")</f>
        <v>-43.6148478526725</v>
      </c>
      <c r="H13" s="133" t="n">
        <v>248419</v>
      </c>
      <c r="I13" s="133" t="n">
        <v>354459</v>
      </c>
      <c r="J13" s="51" t="n">
        <f aca="false">IF(AND(I13&gt;0,H13&gt;0,H13&lt;=I13*6),H13/I13*100-100,"-")</f>
        <v>-29.916012853390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777345</v>
      </c>
      <c r="F14" s="133" t="n">
        <v>740482</v>
      </c>
      <c r="G14" s="51" t="n">
        <f aca="false">IF(AND(F14&gt;0,E14&gt;0,E14&lt;=F14*6),E14/F14*100-100,"-")</f>
        <v>4.97824390059446</v>
      </c>
      <c r="H14" s="133" t="n">
        <v>2152654</v>
      </c>
      <c r="I14" s="133" t="n">
        <v>2192073</v>
      </c>
      <c r="J14" s="51" t="n">
        <f aca="false">IF(AND(I14&gt;0,H14&gt;0,H14&lt;=I14*6),H14/I14*100-100,"-")</f>
        <v>-1.79825215674842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21500</v>
      </c>
      <c r="F15" s="133" t="n">
        <v>64928</v>
      </c>
      <c r="G15" s="51" t="n">
        <f aca="false">IF(AND(F15&gt;0,E15&gt;0,E15&lt;=F15*6),E15/F15*100-100,"-")</f>
        <v>87.1303597831444</v>
      </c>
      <c r="H15" s="133" t="n">
        <v>421830</v>
      </c>
      <c r="I15" s="133" t="n">
        <v>257883</v>
      </c>
      <c r="J15" s="51" t="n">
        <f aca="false">IF(AND(I15&gt;0,H15&gt;0,H15&lt;=I15*6),H15/I15*100-100,"-")</f>
        <v>63.574178988145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882</v>
      </c>
      <c r="F16" s="133" t="n">
        <v>2202</v>
      </c>
      <c r="G16" s="51" t="n">
        <f aca="false">IF(AND(F16&gt;0,E16&gt;0,E16&lt;=F16*6),E16/F16*100-100,"-")</f>
        <v>76.2942779291553</v>
      </c>
      <c r="H16" s="133" t="n">
        <v>11206</v>
      </c>
      <c r="I16" s="133" t="n">
        <v>15414</v>
      </c>
      <c r="J16" s="51" t="n">
        <f aca="false">IF(AND(I16&gt;0,H16&gt;0,H16&lt;=I16*6),H16/I16*100-100,"-")</f>
        <v>-27.299857272609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551732</v>
      </c>
      <c r="F17" s="133" t="n">
        <v>446977</v>
      </c>
      <c r="G17" s="51" t="n">
        <f aca="false">IF(AND(F17&gt;0,E17&gt;0,E17&lt;=F17*6),E17/F17*100-100,"-")</f>
        <v>23.4363289386255</v>
      </c>
      <c r="H17" s="133" t="n">
        <v>1319866</v>
      </c>
      <c r="I17" s="133" t="n">
        <v>1413730</v>
      </c>
      <c r="J17" s="51" t="n">
        <f aca="false">IF(AND(I17&gt;0,H17&gt;0,H17&lt;=I17*6),H17/I17*100-100,"-")</f>
        <v>-6.6394573221195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3857</v>
      </c>
      <c r="F18" s="133" t="n">
        <v>60234</v>
      </c>
      <c r="G18" s="51" t="n">
        <f aca="false">IF(AND(F18&gt;0,E18&gt;0,E18&lt;=F18*6),E18/F18*100-100,"-")</f>
        <v>-93.5966397715576</v>
      </c>
      <c r="H18" s="133" t="n">
        <v>35540</v>
      </c>
      <c r="I18" s="133" t="n">
        <v>89091</v>
      </c>
      <c r="J18" s="51" t="n">
        <f aca="false">IF(AND(I18&gt;0,H18&gt;0,H18&lt;=I18*6),H18/I18*100-100,"-")</f>
        <v>-60.1082039712204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3442</v>
      </c>
      <c r="F21" s="133" t="n">
        <v>46750</v>
      </c>
      <c r="G21" s="51" t="n">
        <f aca="false">IF(AND(F21&gt;0,E21&gt;0,E21&lt;=F21*6),E21/F21*100-100,"-")</f>
        <v>-7.07593582887699</v>
      </c>
      <c r="H21" s="133" t="n">
        <v>117935</v>
      </c>
      <c r="I21" s="133" t="n">
        <v>121582</v>
      </c>
      <c r="J21" s="51" t="n">
        <f aca="false">IF(AND(I21&gt;0,H21&gt;0,H21&lt;=I21*6),H21/I21*100-100,"-")</f>
        <v>-2.9996216545212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5955</v>
      </c>
      <c r="F23" s="133" t="n">
        <v>4666</v>
      </c>
      <c r="G23" s="51" t="n">
        <f aca="false">IF(AND(F23&gt;0,E23&gt;0,E23&lt;=F23*6),E23/F23*100-100,"-")</f>
        <v>27.6253750535791</v>
      </c>
      <c r="H23" s="133" t="n">
        <v>15814</v>
      </c>
      <c r="I23" s="133" t="n">
        <v>12844</v>
      </c>
      <c r="J23" s="51" t="n">
        <f aca="false">IF(AND(I23&gt;0,H23&gt;0,H23&lt;=I23*6),H23/I23*100-100,"-")</f>
        <v>23.1236374961071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606</v>
      </c>
      <c r="F24" s="133" t="n">
        <v>2801</v>
      </c>
      <c r="G24" s="51" t="n">
        <f aca="false">IF(AND(F24&gt;0,E24&gt;0,E24&lt;=F24*6),E24/F24*100-100,"-")</f>
        <v>28.7397358086398</v>
      </c>
      <c r="H24" s="133" t="n">
        <v>9255</v>
      </c>
      <c r="I24" s="133" t="n">
        <v>8508</v>
      </c>
      <c r="J24" s="51" t="n">
        <f aca="false">IF(AND(I24&gt;0,H24&gt;0,H24&lt;=I24*6),H24/I24*100-100,"-")</f>
        <v>8.7799717912552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204</v>
      </c>
      <c r="F25" s="133" t="n">
        <v>113</v>
      </c>
      <c r="G25" s="51" t="n">
        <f aca="false">IF(AND(F25&gt;0,E25&gt;0,E25&lt;=F25*6),E25/F25*100-100,"-")</f>
        <v>80.5309734513274</v>
      </c>
      <c r="H25" s="133" t="n">
        <v>343</v>
      </c>
      <c r="I25" s="133" t="n">
        <v>297</v>
      </c>
      <c r="J25" s="51" t="n">
        <f aca="false">IF(AND(I25&gt;0,H25&gt;0,H25&lt;=I25*6),H25/I25*100-100,"-")</f>
        <v>15.4882154882155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29995</v>
      </c>
      <c r="F27" s="133" t="n">
        <v>30874</v>
      </c>
      <c r="G27" s="51" t="n">
        <f aca="false">IF(AND(F27&gt;0,E27&gt;0,E27&lt;=F27*6),E27/F27*100-100,"-")</f>
        <v>-2.84705577508582</v>
      </c>
      <c r="H27" s="133" t="n">
        <v>102107</v>
      </c>
      <c r="I27" s="133" t="n">
        <v>87006</v>
      </c>
      <c r="J27" s="51" t="n">
        <f aca="false">IF(AND(I27&gt;0,H27&gt;0,H27&lt;=I27*6),H27/I27*100-100,"-")</f>
        <v>17.356274279934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400</v>
      </c>
      <c r="F28" s="133" t="n">
        <v>282</v>
      </c>
      <c r="G28" s="51" t="n">
        <f aca="false">IF(AND(F28&gt;0,E28&gt;0,E28&lt;=F28*6),E28/F28*100-100,"-")</f>
        <v>41.8439716312057</v>
      </c>
      <c r="H28" s="133" t="n">
        <v>1422</v>
      </c>
      <c r="I28" s="133" t="n">
        <v>841</v>
      </c>
      <c r="J28" s="51" t="n">
        <f aca="false">IF(AND(I28&gt;0,H28&gt;0,H28&lt;=I28*6),H28/I28*100-100,"-")</f>
        <v>69.0844233055886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5357</v>
      </c>
      <c r="F29" s="133" t="n">
        <v>68849</v>
      </c>
      <c r="G29" s="51" t="n">
        <f aca="false">IF(AND(F29&gt;0,E29&gt;0,E29&lt;=F29*6),E29/F29*100-100,"-")</f>
        <v>-5.07196909178056</v>
      </c>
      <c r="H29" s="133" t="n">
        <v>173686</v>
      </c>
      <c r="I29" s="133" t="n">
        <v>184712</v>
      </c>
      <c r="J29" s="51" t="n">
        <f aca="false">IF(AND(I29&gt;0,H29&gt;0,H29&lt;=I29*6),H29/I29*100-100,"-")</f>
        <v>-5.9692927368010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7100</v>
      </c>
      <c r="F30" s="133" t="n">
        <v>48334</v>
      </c>
      <c r="G30" s="51" t="n">
        <f aca="false">IF(AND(F30&gt;0,E30&gt;0,E30&lt;=F30*6),E30/F30*100-100,"-")</f>
        <v>-2.55306823354161</v>
      </c>
      <c r="H30" s="133" t="n">
        <v>75414</v>
      </c>
      <c r="I30" s="133" t="n">
        <v>81021</v>
      </c>
      <c r="J30" s="51" t="n">
        <f aca="false">IF(AND(I30&gt;0,H30&gt;0,H30&lt;=I30*6),H30/I30*100-100,"-")</f>
        <v>-6.92042803717555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3328</v>
      </c>
      <c r="F31" s="133" t="n">
        <v>57634</v>
      </c>
      <c r="G31" s="51" t="n">
        <f aca="false">IF(AND(F31&gt;0,E31&gt;0,E31&lt;=F31*6),E31/F31*100-100,"-")</f>
        <v>-7.47128431134399</v>
      </c>
      <c r="H31" s="133" t="n">
        <v>176684</v>
      </c>
      <c r="I31" s="133" t="n">
        <v>183267</v>
      </c>
      <c r="J31" s="51" t="n">
        <f aca="false">IF(AND(I31&gt;0,H31&gt;0,H31&lt;=I31*6),H31/I31*100-100,"-")</f>
        <v>-3.59202693338135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8400</v>
      </c>
      <c r="F32" s="133" t="n">
        <v>18201</v>
      </c>
      <c r="G32" s="51" t="n">
        <f aca="false">IF(AND(F32&gt;0,E32&gt;0,E32&lt;=F32*6),E32/F32*100-100,"-")</f>
        <v>1.09334651942201</v>
      </c>
      <c r="H32" s="133" t="n">
        <v>53553</v>
      </c>
      <c r="I32" s="133" t="n">
        <v>53605</v>
      </c>
      <c r="J32" s="51" t="n">
        <f aca="false">IF(AND(I32&gt;0,H32&gt;0,H32&lt;=I32*6),H32/I32*100-100,"-")</f>
        <v>-0.0970058763175103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4193</v>
      </c>
      <c r="F33" s="133" t="n">
        <v>4459</v>
      </c>
      <c r="G33" s="51" t="n">
        <f aca="false">IF(AND(F33&gt;0,E33&gt;0,E33&lt;=F33*6),E33/F33*100-100,"-")</f>
        <v>218.300067279659</v>
      </c>
      <c r="H33" s="133" t="n">
        <v>60591</v>
      </c>
      <c r="I33" s="133" t="n">
        <v>21102</v>
      </c>
      <c r="J33" s="51" t="n">
        <f aca="false">IF(AND(I33&gt;0,H33&gt;0,H33&lt;=I33*6),H33/I33*100-100,"-")</f>
        <v>187.13392095536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316211</v>
      </c>
      <c r="F34" s="140" t="n">
        <f aca="false">SUM(F11:F33)</f>
        <v>2187314</v>
      </c>
      <c r="G34" s="85" t="n">
        <f aca="false">IF(AND(F34&gt;0,E34&gt;0,E34&lt;=F34*6),E34/F34*100-100,"-")</f>
        <v>5.89293535358893</v>
      </c>
      <c r="H34" s="84" t="n">
        <f aca="false">SUM(H11:H33)</f>
        <v>6563420</v>
      </c>
      <c r="I34" s="84" t="n">
        <f aca="false">SUM(I11:I33)</f>
        <v>6464284</v>
      </c>
      <c r="J34" s="85" t="n">
        <f aca="false">IF(AND(I34&gt;0,H34&gt;0,H34&lt;=I34*6),H34/I34*100-100,"-")</f>
        <v>1.5335959868099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6529</v>
      </c>
      <c r="F14" s="133" t="n">
        <v>38493</v>
      </c>
      <c r="G14" s="51" t="n">
        <f aca="false">IF(AND(F14&gt;0,E14&gt;0,E14&lt;=F14*6),E14/F14*100-100,"-")</f>
        <v>-5.10222637882212</v>
      </c>
      <c r="H14" s="133" t="n">
        <v>104983</v>
      </c>
      <c r="I14" s="133" t="n">
        <v>107463</v>
      </c>
      <c r="J14" s="51" t="n">
        <f aca="false">IF(AND(I14&gt;0,H14&gt;0,H14&lt;=I14*6),H14/I14*100-100,"-")</f>
        <v>-2.307771046778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88584</v>
      </c>
      <c r="F17" s="133" t="n">
        <v>189416</v>
      </c>
      <c r="G17" s="51" t="n">
        <f aca="false">IF(AND(F17&gt;0,E17&gt;0,E17&lt;=F17*6),E17/F17*100-100,"-")</f>
        <v>-0.439244836761404</v>
      </c>
      <c r="H17" s="133" t="n">
        <v>539484</v>
      </c>
      <c r="I17" s="133" t="n">
        <v>525232</v>
      </c>
      <c r="J17" s="51" t="n">
        <f aca="false">IF(AND(I17&gt;0,H17&gt;0,H17&lt;=I17*6),H17/I17*100-100,"-")</f>
        <v>2.71346757242515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800</v>
      </c>
      <c r="F29" s="133" t="n">
        <v>447</v>
      </c>
      <c r="G29" s="51" t="n">
        <f aca="false">IF(AND(F29&gt;0,E29&gt;0,E29&lt;=F29*6),E29/F29*100-100,"-")</f>
        <v>78.9709172259508</v>
      </c>
      <c r="H29" s="133" t="n">
        <v>1704</v>
      </c>
      <c r="I29" s="133" t="n">
        <v>1668</v>
      </c>
      <c r="J29" s="51" t="n">
        <f aca="false">IF(AND(I29&gt;0,H29&gt;0,H29&lt;=I29*6),H29/I29*100-100,"-")</f>
        <v>2.1582733812949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25913</v>
      </c>
      <c r="F34" s="140" t="n">
        <f aca="false">SUM(F11:F33)</f>
        <v>228356</v>
      </c>
      <c r="G34" s="85" t="n">
        <f aca="false">IF(AND(F34&gt;0,E34&gt;0,E34&lt;=F34*6),E34/F34*100-100,"-")</f>
        <v>-1.06982080610976</v>
      </c>
      <c r="H34" s="84" t="n">
        <f aca="false">SUM(H11:H33)</f>
        <v>646171</v>
      </c>
      <c r="I34" s="84" t="n">
        <f aca="false">SUM(I11:I33)</f>
        <v>634363</v>
      </c>
      <c r="J34" s="85" t="n">
        <f aca="false">IF(AND(I34&gt;0,H34&gt;0,H34&lt;=I34*6),H34/I34*100-100,"-")</f>
        <v>1.861394816532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479391</v>
      </c>
      <c r="F11" s="132"/>
      <c r="G11" s="132" t="n">
        <v>1550679</v>
      </c>
      <c r="H11" s="51" t="n">
        <f aca="false">IF(AND(G11&gt;0,E11&gt;0,E11&lt;=G11*6),E11/G11*100-100,"-")</f>
        <v>-4.59721193103151</v>
      </c>
      <c r="I11" s="191" t="n">
        <v>4354486</v>
      </c>
      <c r="J11" s="132"/>
      <c r="K11" s="132" t="n">
        <v>4682338</v>
      </c>
      <c r="L11" s="51" t="n">
        <f aca="false">IF(AND(K11&gt;0,I11&gt;0,I11&lt;=K11*6),I11/K11*100-100,"-")</f>
        <v>-7.0018866643117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849874</v>
      </c>
      <c r="F12" s="199" t="s">
        <v>194</v>
      </c>
      <c r="G12" s="132" t="n">
        <v>2013351</v>
      </c>
      <c r="H12" s="51" t="n">
        <f aca="false">IF(AND(G12&gt;0,E12&gt;0,E12&lt;=G12*6),E12/G12*100-100,"-")</f>
        <v>-8.11964729448566</v>
      </c>
      <c r="I12" s="191" t="n">
        <v>5248792</v>
      </c>
      <c r="J12" s="200" t="s">
        <v>208</v>
      </c>
      <c r="K12" s="132" t="n">
        <v>5587448</v>
      </c>
      <c r="L12" s="51" t="n">
        <f aca="false">IF(AND(K12&gt;0,I12&gt;0,I12&lt;=K12*6),I12/K12*100-100,"-")</f>
        <v>-6.06101390115845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397536</v>
      </c>
      <c r="F14" s="132"/>
      <c r="G14" s="132" t="n">
        <v>2269697</v>
      </c>
      <c r="H14" s="51" t="n">
        <f aca="false">IF(AND(G14&gt;0,E14&gt;0,E14&lt;=G14*6),E14/G14*100-100,"-")</f>
        <v>5.63242582600232</v>
      </c>
      <c r="I14" s="191" t="n">
        <v>6484315</v>
      </c>
      <c r="J14" s="201"/>
      <c r="K14" s="132" t="n">
        <v>6289714</v>
      </c>
      <c r="L14" s="51" t="n">
        <f aca="false">IF(AND(K14&gt;0,I14&gt;0,I14&lt;=K14*6),I14/K14*100-100,"-")</f>
        <v>3.093956259378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2468437</v>
      </c>
      <c r="F15" s="132"/>
      <c r="G15" s="132" t="n">
        <v>1924993</v>
      </c>
      <c r="H15" s="51" t="n">
        <f aca="false">IF(AND(G15&gt;0,E15&gt;0,E15&lt;=G15*6),E15/G15*100-100,"-")</f>
        <v>28.2309598008928</v>
      </c>
      <c r="I15" s="191" t="n">
        <v>7295139</v>
      </c>
      <c r="J15" s="201"/>
      <c r="K15" s="132" t="n">
        <v>6504595</v>
      </c>
      <c r="L15" s="51" t="n">
        <f aca="false">IF(AND(K15&gt;0,I15&gt;0,I15&lt;=K15*6),I15/K15*100-100,"-")</f>
        <v>12.1536237075483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24723</v>
      </c>
      <c r="F17" s="199" t="s">
        <v>209</v>
      </c>
      <c r="G17" s="132" t="n">
        <v>535810</v>
      </c>
      <c r="H17" s="51" t="n">
        <f aca="false">IF(AND(G17&gt;0,E17&gt;0,E17&lt;=G17*6),E17/G17*100-100,"-")</f>
        <v>-2.0692036356171</v>
      </c>
      <c r="I17" s="191" t="n">
        <v>1524052</v>
      </c>
      <c r="J17" s="200" t="s">
        <v>210</v>
      </c>
      <c r="K17" s="132" t="n">
        <v>1525886</v>
      </c>
      <c r="L17" s="51" t="n">
        <f aca="false">IF(AND(K17&gt;0,I17&gt;0,I17&lt;=K17*6),I17/K17*100-100,"-")</f>
        <v>-0.12019246523003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61056</v>
      </c>
      <c r="F21" s="132"/>
      <c r="G21" s="132" t="n">
        <v>281758</v>
      </c>
      <c r="H21" s="51" t="n">
        <f aca="false">IF(AND(G21&gt;0,E21&gt;0,E21&lt;=G21*6),E21/G21*100-100,"-")</f>
        <v>-7.34744000170359</v>
      </c>
      <c r="I21" s="191" t="n">
        <v>749434</v>
      </c>
      <c r="J21" s="132"/>
      <c r="K21" s="132" t="n">
        <v>738342</v>
      </c>
      <c r="L21" s="51" t="n">
        <f aca="false">IF(AND(K21&gt;0,I21&gt;0,I21&lt;=K21*6),I21/K21*100-100,"-")</f>
        <v>1.50228484902661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37818</v>
      </c>
      <c r="F22" s="132"/>
      <c r="G22" s="132" t="n">
        <v>48277</v>
      </c>
      <c r="H22" s="51" t="n">
        <f aca="false">IF(AND(G22&gt;0,E22&gt;0,E22&lt;=G22*6),E22/G22*100-100,"-")</f>
        <v>-21.6645607639248</v>
      </c>
      <c r="I22" s="191" t="n">
        <v>125394</v>
      </c>
      <c r="J22" s="201"/>
      <c r="K22" s="132" t="n">
        <v>139703</v>
      </c>
      <c r="L22" s="51" t="n">
        <f aca="false">IF(AND(K22&gt;0,I22&gt;0,I22&lt;=K22*6),I22/K22*100-100,"-")</f>
        <v>-10.2424428967166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561</v>
      </c>
      <c r="F23" s="132"/>
      <c r="G23" s="132" t="n">
        <v>2347</v>
      </c>
      <c r="H23" s="51" t="n">
        <f aca="false">IF(AND(G23&gt;0,E23&gt;0,E23&lt;=G23*6),E23/G23*100-100,"-")</f>
        <v>-76.097145291862</v>
      </c>
      <c r="I23" s="191" t="n">
        <v>2809</v>
      </c>
      <c r="J23" s="201"/>
      <c r="K23" s="132" t="n">
        <v>6666</v>
      </c>
      <c r="L23" s="51" t="n">
        <f aca="false">IF(AND(K23&gt;0,I23&gt;0,I23&lt;=K23*6),I23/K23*100-100,"-")</f>
        <v>-57.860786078607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7706</v>
      </c>
      <c r="F24" s="132"/>
      <c r="G24" s="132" t="n">
        <v>8002</v>
      </c>
      <c r="H24" s="51" t="n">
        <f aca="false">IF(AND(G24&gt;0,E24&gt;0,E24&lt;=G24*6),E24/G24*100-100,"-")</f>
        <v>-3.69907523119221</v>
      </c>
      <c r="I24" s="191" t="n">
        <v>28416</v>
      </c>
      <c r="J24" s="201"/>
      <c r="K24" s="132" t="n">
        <v>25435</v>
      </c>
      <c r="L24" s="51" t="n">
        <f aca="false">IF(AND(K24&gt;0,I24&gt;0,I24&lt;=K24*6),I24/K24*100-100,"-")</f>
        <v>11.720070768625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809</v>
      </c>
      <c r="F25" s="132"/>
      <c r="G25" s="132" t="n">
        <v>1076</v>
      </c>
      <c r="H25" s="51" t="n">
        <f aca="false">IF(AND(G25&gt;0,E25&gt;0,E25&lt;=G25*6),E25/G25*100-100,"-")</f>
        <v>-24.8141263940521</v>
      </c>
      <c r="I25" s="191" t="n">
        <v>1913</v>
      </c>
      <c r="J25" s="201"/>
      <c r="K25" s="132" t="n">
        <v>2149</v>
      </c>
      <c r="L25" s="51" t="n">
        <f aca="false">IF(AND(K25&gt;0,I25&gt;0,I25&lt;=K25*6),I25/K25*100-100,"-")</f>
        <v>-10.9818520241973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679327</v>
      </c>
      <c r="F27" s="132"/>
      <c r="G27" s="132" t="n">
        <v>636704</v>
      </c>
      <c r="H27" s="51" t="n">
        <f aca="false">IF(AND(G27&gt;0,E27&gt;0,E27&lt;=G27*6),E27/G27*100-100,"-")</f>
        <v>6.69431949540132</v>
      </c>
      <c r="I27" s="191" t="n">
        <v>1897175</v>
      </c>
      <c r="J27" s="201"/>
      <c r="K27" s="132" t="n">
        <v>1787702</v>
      </c>
      <c r="L27" s="51" t="n">
        <f aca="false">IF(AND(K27&gt;0,I27&gt;0,I27&lt;=K27*6),I27/K27*100-100,"-")</f>
        <v>6.12367161864785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180</v>
      </c>
      <c r="F28" s="132"/>
      <c r="G28" s="132" t="n">
        <v>1424</v>
      </c>
      <c r="H28" s="51" t="n">
        <f aca="false">IF(AND(G28&gt;0,E28&gt;0,E28&lt;=G28*6),E28/G28*100-100,"-")</f>
        <v>-17.1348314606742</v>
      </c>
      <c r="I28" s="191" t="n">
        <v>3931</v>
      </c>
      <c r="J28" s="201"/>
      <c r="K28" s="132" t="n">
        <v>4680</v>
      </c>
      <c r="L28" s="51" t="n">
        <f aca="false">IF(AND(K28&gt;0,I28&gt;0,I28&lt;=K28*6),I28/K28*100-100,"-")</f>
        <v>-16.0042735042735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107893</v>
      </c>
      <c r="F29" s="132"/>
      <c r="G29" s="132" t="n">
        <v>87004</v>
      </c>
      <c r="H29" s="51" t="n">
        <f aca="false">IF(AND(G29&gt;0,E29&gt;0,E29&lt;=G29*6),E29/G29*100-100,"-")</f>
        <v>24.0092409544389</v>
      </c>
      <c r="I29" s="191" t="n">
        <v>299390</v>
      </c>
      <c r="J29" s="201"/>
      <c r="K29" s="132" t="n">
        <v>245531</v>
      </c>
      <c r="L29" s="51" t="n">
        <f aca="false">IF(AND(K29&gt;0,I29&gt;0,I29&lt;=K29*6),I29/K29*100-100,"-")</f>
        <v>21.935722984063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110873</v>
      </c>
      <c r="F30" s="132"/>
      <c r="G30" s="132" t="n">
        <v>103466</v>
      </c>
      <c r="H30" s="51" t="n">
        <f aca="false">IF(AND(G30&gt;0,E30&gt;0,E30&lt;=G30*6),E30/G30*100-100,"-")</f>
        <v>7.15887344634953</v>
      </c>
      <c r="I30" s="191" t="n">
        <v>174534</v>
      </c>
      <c r="J30" s="201"/>
      <c r="K30" s="132" t="n">
        <v>188852</v>
      </c>
      <c r="L30" s="51" t="n">
        <f aca="false">IF(AND(K30&gt;0,I30&gt;0,I30&lt;=K30*6),I30/K30*100-100,"-")</f>
        <v>-7.5815982886069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126882</v>
      </c>
      <c r="F31" s="132"/>
      <c r="G31" s="132" t="n">
        <v>81492</v>
      </c>
      <c r="H31" s="51" t="n">
        <f aca="false">IF(AND(G31&gt;0,E31&gt;0,E31&lt;=G31*6),E31/G31*100-100,"-")</f>
        <v>55.698718892652</v>
      </c>
      <c r="I31" s="191" t="n">
        <v>391687</v>
      </c>
      <c r="J31" s="201"/>
      <c r="K31" s="132" t="n">
        <v>321523</v>
      </c>
      <c r="L31" s="51" t="n">
        <f aca="false">IF(AND(K31&gt;0,I31&gt;0,I31&lt;=K31*6),I31/K31*100-100,"-")</f>
        <v>21.8223890670341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36956</v>
      </c>
      <c r="F32" s="132"/>
      <c r="G32" s="132" t="n">
        <v>21870</v>
      </c>
      <c r="H32" s="51" t="n">
        <f aca="false">IF(AND(G32&gt;0,E32&gt;0,E32&lt;=G32*6),E32/G32*100-100,"-")</f>
        <v>68.9803383630544</v>
      </c>
      <c r="I32" s="191" t="n">
        <v>107726</v>
      </c>
      <c r="J32" s="201"/>
      <c r="K32" s="132" t="n">
        <v>73894</v>
      </c>
      <c r="L32" s="51" t="n">
        <f aca="false">IF(AND(K32&gt;0,I32&gt;0,I32&lt;=K32*6),I32/K32*100-100,"-")</f>
        <v>45.7845021246651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4816</v>
      </c>
      <c r="F33" s="132"/>
      <c r="G33" s="132" t="n">
        <v>2645</v>
      </c>
      <c r="H33" s="51" t="n">
        <f aca="false">IF(AND(G33&gt;0,E33&gt;0,E33&lt;=G33*6),E33/G33*100-100,"-")</f>
        <v>82.0793950850662</v>
      </c>
      <c r="I33" s="191" t="n">
        <v>15131</v>
      </c>
      <c r="J33" s="201"/>
      <c r="K33" s="132" t="n">
        <v>12518</v>
      </c>
      <c r="L33" s="51" t="n">
        <f aca="false">IF(AND(K33&gt;0,I33&gt;0,I33&lt;=K33*6),I33/K33*100-100,"-")</f>
        <v>20.8739415242051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10095838</v>
      </c>
      <c r="F34" s="132"/>
      <c r="G34" s="132" t="n">
        <f aca="false">SUM(G11:G33)</f>
        <v>9570595</v>
      </c>
      <c r="H34" s="51" t="n">
        <f aca="false">IF(AND(G34&gt;0,E34&gt;0,E34&lt;=G34*6),E34/G34*100-100,"-")</f>
        <v>5.48809138825747</v>
      </c>
      <c r="I34" s="191" t="n">
        <f aca="false">SUM(I11:I33)</f>
        <v>28704324</v>
      </c>
      <c r="J34" s="201"/>
      <c r="K34" s="132" t="n">
        <f aca="false">SUM(K11:K33)</f>
        <v>28136976</v>
      </c>
      <c r="L34" s="51" t="n">
        <f aca="false">IF(AND(K34&gt;0,I34&gt;0,I34&lt;=K34*6),I34/K34*100-100,"-")</f>
        <v>2.01637873238403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11726</v>
      </c>
      <c r="F35" s="87"/>
      <c r="G35" s="132" t="n">
        <v>547213</v>
      </c>
      <c r="H35" s="51" t="n">
        <f aca="false">IF(AND(G35&gt;0,E35&gt;0,E35&lt;=G35*6),E35/G35*100-100,"-")</f>
        <v>-6.48504330123735</v>
      </c>
      <c r="I35" s="131" t="n">
        <v>1574120</v>
      </c>
      <c r="J35" s="87"/>
      <c r="K35" s="132" t="n">
        <v>1567659</v>
      </c>
      <c r="L35" s="51" t="n">
        <f aca="false">IF(AND(K35&gt;0,I35&gt;0,I35&lt;=K35*6),I35/K35*100-100,"-")</f>
        <v>0.412143202061159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9584112</v>
      </c>
      <c r="F36" s="91"/>
      <c r="G36" s="207" t="n">
        <f aca="false">G34-G35</f>
        <v>9023382</v>
      </c>
      <c r="H36" s="85" t="n">
        <f aca="false">IF(AND(G36&gt;0,E36&gt;0,E36&lt;=G36*6),E36/G36*100-100,"-")</f>
        <v>6.21418887064739</v>
      </c>
      <c r="I36" s="207" t="n">
        <f aca="false">I34-I35</f>
        <v>27130204</v>
      </c>
      <c r="J36" s="91"/>
      <c r="K36" s="208" t="n">
        <f aca="false">K34-K35</f>
        <v>26569317</v>
      </c>
      <c r="L36" s="209" t="n">
        <f aca="false">IF(AND(K36&gt;0,I36&gt;0,I36&lt;=K36*6),I36/K36*100-100,"-")</f>
        <v>2.11103281277423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530267</v>
      </c>
      <c r="F38" s="142" t="s">
        <v>0</v>
      </c>
      <c r="G38" s="215" t="n">
        <v>1501648</v>
      </c>
      <c r="J38" s="214" t="s">
        <v>218</v>
      </c>
      <c r="K38" s="215" t="n">
        <v>111106</v>
      </c>
      <c r="L38" s="142" t="n">
        <v>343737</v>
      </c>
    </row>
    <row r="39" s="76" customFormat="true" ht="12.75" hidden="false" customHeight="false" outlineLevel="0" collapsed="false">
      <c r="C39" s="214" t="s">
        <v>219</v>
      </c>
      <c r="E39" s="142" t="n">
        <v>50026</v>
      </c>
      <c r="F39" s="142"/>
      <c r="G39" s="215" t="n">
        <v>135268</v>
      </c>
      <c r="J39" s="214" t="s">
        <v>220</v>
      </c>
      <c r="K39" s="215" t="n">
        <v>15890</v>
      </c>
      <c r="L39" s="142" t="n">
        <v>46553</v>
      </c>
    </row>
    <row r="40" s="76" customFormat="true" ht="12.75" hidden="false" customHeight="false" outlineLevel="0" collapsed="false">
      <c r="C40" s="214" t="s">
        <v>221</v>
      </c>
      <c r="E40" s="142" t="n">
        <v>1269581</v>
      </c>
      <c r="F40" s="142"/>
      <c r="G40" s="215" t="n">
        <v>3611876</v>
      </c>
      <c r="J40" s="214" t="s">
        <v>222</v>
      </c>
      <c r="K40" s="215" t="n">
        <v>31533</v>
      </c>
      <c r="L40" s="142" t="n">
        <v>95710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26118</v>
      </c>
      <c r="L41" s="142" t="n">
        <v>49443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40076</v>
      </c>
      <c r="L42" s="142" t="n">
        <v>988609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4062824</v>
      </c>
      <c r="F12" s="131" t="n">
        <v>6160</v>
      </c>
      <c r="G12" s="131" t="n">
        <v>316039</v>
      </c>
      <c r="H12" s="131" t="n">
        <v>0</v>
      </c>
      <c r="I12" s="131"/>
      <c r="J12" s="132" t="n">
        <v>650104</v>
      </c>
      <c r="K12" s="131" t="n">
        <v>1770</v>
      </c>
      <c r="L12" s="131" t="n">
        <f aca="false">E12-F12-G12-H12+J12-K12-M12</f>
        <v>34473</v>
      </c>
      <c r="M12" s="131" t="n">
        <v>4354486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6380153</v>
      </c>
      <c r="F13" s="131" t="n">
        <v>673381</v>
      </c>
      <c r="G13" s="131" t="n">
        <v>591521</v>
      </c>
      <c r="H13" s="131" t="n">
        <v>0</v>
      </c>
      <c r="I13" s="131"/>
      <c r="J13" s="132" t="n">
        <v>5401</v>
      </c>
      <c r="K13" s="131" t="n">
        <v>-145301</v>
      </c>
      <c r="L13" s="131" t="n">
        <f aca="false">E13-F13-G13-H13+J13-K13-M13</f>
        <v>17161</v>
      </c>
      <c r="M13" s="131" t="n">
        <v>5248792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871404</v>
      </c>
      <c r="F14" s="131" t="n">
        <v>35833</v>
      </c>
      <c r="G14" s="131" t="n">
        <v>212586</v>
      </c>
      <c r="H14" s="131" t="n">
        <v>0</v>
      </c>
      <c r="I14" s="131"/>
      <c r="J14" s="132" t="n">
        <v>-681462</v>
      </c>
      <c r="K14" s="131" t="n">
        <v>-30720</v>
      </c>
      <c r="L14" s="131" t="n">
        <f aca="false">E14-F14-G14-H14+J14-K14-M14</f>
        <v>-27757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8522047</v>
      </c>
      <c r="F15" s="131" t="n">
        <v>147681</v>
      </c>
      <c r="G15" s="131" t="n">
        <v>2004973</v>
      </c>
      <c r="H15" s="131" t="n">
        <v>104983</v>
      </c>
      <c r="I15" s="131"/>
      <c r="J15" s="132" t="n">
        <v>96374</v>
      </c>
      <c r="K15" s="131" t="n">
        <v>-154194</v>
      </c>
      <c r="L15" s="131" t="n">
        <f aca="false">E15-F15-G15-H15+J15-K15-M15</f>
        <v>30663</v>
      </c>
      <c r="M15" s="131" t="n">
        <v>6484315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7338614</v>
      </c>
      <c r="F16" s="131" t="n">
        <v>128100</v>
      </c>
      <c r="G16" s="131" t="n">
        <v>293730</v>
      </c>
      <c r="H16" s="131" t="n">
        <v>0</v>
      </c>
      <c r="I16" s="131"/>
      <c r="J16" s="132" t="n">
        <v>56404</v>
      </c>
      <c r="K16" s="131" t="n">
        <v>-715371</v>
      </c>
      <c r="L16" s="131" t="n">
        <f aca="false">E16-F16-G16-H16+J16-K16-M16</f>
        <v>393420</v>
      </c>
      <c r="M16" s="131" t="n">
        <v>7295139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130709</v>
      </c>
      <c r="F17" s="131" t="n">
        <v>341</v>
      </c>
      <c r="G17" s="131" t="n">
        <v>10865</v>
      </c>
      <c r="H17" s="131" t="n">
        <v>0</v>
      </c>
      <c r="I17" s="131"/>
      <c r="J17" s="132" t="n">
        <v>-147455</v>
      </c>
      <c r="K17" s="131" t="n">
        <v>-10250</v>
      </c>
      <c r="L17" s="131" t="n">
        <f aca="false">E17-F17-G17-H17+J17-K17-M17</f>
        <v>-17702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2993610</v>
      </c>
      <c r="F18" s="131" t="n">
        <v>431176</v>
      </c>
      <c r="G18" s="131" t="n">
        <v>888690</v>
      </c>
      <c r="H18" s="131" t="n">
        <v>539484</v>
      </c>
      <c r="I18" s="131"/>
      <c r="J18" s="132" t="n">
        <v>618206</v>
      </c>
      <c r="K18" s="131" t="n">
        <v>14096</v>
      </c>
      <c r="L18" s="131" t="n">
        <f aca="false">E18-F18-G18-H18+J18-K18-M18</f>
        <v>214318</v>
      </c>
      <c r="M18" s="131" t="n">
        <v>1524052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640328</v>
      </c>
      <c r="F19" s="131" t="n">
        <v>0</v>
      </c>
      <c r="G19" s="131" t="n">
        <v>35540</v>
      </c>
      <c r="H19" s="131" t="n">
        <v>0</v>
      </c>
      <c r="I19" s="131"/>
      <c r="J19" s="132" t="n">
        <v>-580744</v>
      </c>
      <c r="K19" s="131" t="n">
        <v>133560</v>
      </c>
      <c r="L19" s="131" t="n">
        <f aca="false">E19-F19-G19-H19+J19-K19-M19</f>
        <v>-109516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877372</v>
      </c>
      <c r="F22" s="131" t="n">
        <v>12493</v>
      </c>
      <c r="G22" s="131" t="n">
        <v>105442</v>
      </c>
      <c r="H22" s="131" t="n">
        <v>0</v>
      </c>
      <c r="I22" s="131"/>
      <c r="J22" s="132" t="n">
        <v>-842</v>
      </c>
      <c r="K22" s="131" t="n">
        <v>-9143</v>
      </c>
      <c r="L22" s="131" t="n">
        <f aca="false">E22-F22-G22-H22+J22-K22-M22</f>
        <v>18304</v>
      </c>
      <c r="M22" s="131" t="n">
        <v>749434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125910</v>
      </c>
      <c r="F23" s="131" t="n">
        <v>0</v>
      </c>
      <c r="G23" s="131" t="n">
        <v>0</v>
      </c>
      <c r="H23" s="131" t="n">
        <v>0</v>
      </c>
      <c r="I23" s="131"/>
      <c r="J23" s="132" t="n">
        <v>591</v>
      </c>
      <c r="K23" s="131" t="n">
        <v>38</v>
      </c>
      <c r="L23" s="131" t="n">
        <f aca="false">E23-F23-G23-H23+J23-K23-M23</f>
        <v>1069</v>
      </c>
      <c r="M23" s="131" t="n">
        <v>125394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8953</v>
      </c>
      <c r="F24" s="131" t="n">
        <v>4943</v>
      </c>
      <c r="G24" s="131" t="n">
        <v>10871</v>
      </c>
      <c r="H24" s="131" t="n">
        <v>0</v>
      </c>
      <c r="I24" s="131"/>
      <c r="J24" s="132" t="n">
        <v>10142</v>
      </c>
      <c r="K24" s="131" t="n">
        <v>622</v>
      </c>
      <c r="L24" s="131" t="n">
        <f aca="false">E24-F24-G24-H24+J24-K24-M24</f>
        <v>-150</v>
      </c>
      <c r="M24" s="131" t="n">
        <v>2809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11580</v>
      </c>
      <c r="F25" s="131" t="n">
        <v>3303</v>
      </c>
      <c r="G25" s="131" t="n">
        <v>5952</v>
      </c>
      <c r="H25" s="131" t="n">
        <v>0</v>
      </c>
      <c r="I25" s="131"/>
      <c r="J25" s="132" t="n">
        <v>20987</v>
      </c>
      <c r="K25" s="131" t="n">
        <v>-1272</v>
      </c>
      <c r="L25" s="131" t="n">
        <f aca="false">E25-F25-G25-H25+J25-K25-M25</f>
        <v>-3832</v>
      </c>
      <c r="M25" s="131" t="n">
        <v>28416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493</v>
      </c>
      <c r="F26" s="131" t="n">
        <v>54</v>
      </c>
      <c r="G26" s="131" t="n">
        <v>289</v>
      </c>
      <c r="H26" s="131" t="n">
        <v>0</v>
      </c>
      <c r="I26" s="131"/>
      <c r="J26" s="132" t="n">
        <v>0</v>
      </c>
      <c r="K26" s="131" t="n">
        <v>-841</v>
      </c>
      <c r="L26" s="131" t="n">
        <f aca="false">E26-F26-G26-H26+J26-K26-M26</f>
        <v>78</v>
      </c>
      <c r="M26" s="131" t="n">
        <v>1913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1998251</v>
      </c>
      <c r="F28" s="131" t="n">
        <v>39669</v>
      </c>
      <c r="G28" s="131" t="n">
        <v>62438</v>
      </c>
      <c r="H28" s="131" t="n">
        <v>0</v>
      </c>
      <c r="I28" s="131"/>
      <c r="J28" s="132" t="n">
        <v>-19243</v>
      </c>
      <c r="K28" s="131" t="n">
        <v>-14801</v>
      </c>
      <c r="L28" s="131" t="n">
        <f aca="false">E28-F28-G28-H28+J28-K28-M28</f>
        <v>-5473</v>
      </c>
      <c r="M28" s="131" t="n">
        <v>1897175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4500</v>
      </c>
      <c r="F29" s="131" t="n">
        <v>270</v>
      </c>
      <c r="G29" s="131" t="n">
        <v>1152</v>
      </c>
      <c r="H29" s="131" t="n">
        <v>0</v>
      </c>
      <c r="I29" s="131"/>
      <c r="J29" s="132" t="n">
        <v>385</v>
      </c>
      <c r="K29" s="131" t="n">
        <v>-6</v>
      </c>
      <c r="L29" s="131" t="n">
        <f aca="false">E29-F29-G29-H29+J29-K29-M29</f>
        <v>-462</v>
      </c>
      <c r="M29" s="131" t="n">
        <v>3931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448643</v>
      </c>
      <c r="F30" s="131" t="n">
        <v>53954</v>
      </c>
      <c r="G30" s="131" t="n">
        <v>119732</v>
      </c>
      <c r="H30" s="131" t="n">
        <v>1704</v>
      </c>
      <c r="I30" s="131"/>
      <c r="J30" s="132" t="n">
        <v>-12089</v>
      </c>
      <c r="K30" s="131" t="n">
        <v>-6732</v>
      </c>
      <c r="L30" s="131" t="n">
        <f aca="false">E30-F30-G30-H30+J30-K30-M30</f>
        <v>-31494</v>
      </c>
      <c r="M30" s="131" t="n">
        <v>299390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225980</v>
      </c>
      <c r="F31" s="131" t="n">
        <v>15171</v>
      </c>
      <c r="G31" s="131" t="n">
        <v>60243</v>
      </c>
      <c r="H31" s="131" t="n">
        <v>0</v>
      </c>
      <c r="I31" s="131"/>
      <c r="J31" s="132" t="n">
        <v>169</v>
      </c>
      <c r="K31" s="131" t="n">
        <v>-23464</v>
      </c>
      <c r="L31" s="131" t="n">
        <f aca="false">E31-F31-G31-H31+J31-K31-M31</f>
        <v>-335</v>
      </c>
      <c r="M31" s="131" t="n">
        <v>174534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564807</v>
      </c>
      <c r="F32" s="131" t="n">
        <v>19378</v>
      </c>
      <c r="G32" s="131" t="n">
        <v>157306</v>
      </c>
      <c r="H32" s="131" t="n">
        <v>0</v>
      </c>
      <c r="I32" s="131"/>
      <c r="J32" s="132" t="n">
        <v>0</v>
      </c>
      <c r="K32" s="131" t="n">
        <v>-11278</v>
      </c>
      <c r="L32" s="131" t="n">
        <f aca="false">E32-F32-G32-H32+J32-K32-M32</f>
        <v>7714</v>
      </c>
      <c r="M32" s="131" t="n">
        <v>391687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169099</v>
      </c>
      <c r="F33" s="131" t="n">
        <v>14907</v>
      </c>
      <c r="G33" s="131" t="n">
        <v>38646</v>
      </c>
      <c r="H33" s="131" t="n">
        <v>0</v>
      </c>
      <c r="I33" s="131"/>
      <c r="J33" s="132" t="n">
        <v>2016</v>
      </c>
      <c r="K33" s="131" t="n">
        <v>5237</v>
      </c>
      <c r="L33" s="131" t="n">
        <f aca="false">E33-F33-G33-H33+J33-K33-M33</f>
        <v>4599</v>
      </c>
      <c r="M33" s="131" t="n">
        <v>107726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121593</v>
      </c>
      <c r="F34" s="131" t="n">
        <v>21</v>
      </c>
      <c r="G34" s="131" t="n">
        <v>60570</v>
      </c>
      <c r="H34" s="131" t="n">
        <v>0</v>
      </c>
      <c r="I34" s="131"/>
      <c r="J34" s="132" t="n">
        <v>-18944</v>
      </c>
      <c r="K34" s="131" t="n">
        <v>28892</v>
      </c>
      <c r="L34" s="131" t="n">
        <f aca="false">E34-F34-G34-H34+J34-K34-M34</f>
        <v>-1965</v>
      </c>
      <c r="M34" s="131" t="n">
        <v>15131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35497870</v>
      </c>
      <c r="F35" s="138" t="n">
        <f aca="false">SUM(F12:F34)</f>
        <v>1586835</v>
      </c>
      <c r="G35" s="138" t="n">
        <f aca="false">SUM(G12:G34)</f>
        <v>4976585</v>
      </c>
      <c r="H35" s="138" t="n">
        <f aca="false">SUM(H12:H34)</f>
        <v>646171</v>
      </c>
      <c r="I35" s="138"/>
      <c r="J35" s="139" t="n">
        <f aca="false">SUM(J12:J34)</f>
        <v>0</v>
      </c>
      <c r="K35" s="140" t="n">
        <f aca="false">SUM(K12:K34)</f>
        <v>-939158</v>
      </c>
      <c r="L35" s="140" t="n">
        <f aca="false">SUM(L12:L34)</f>
        <v>523113</v>
      </c>
      <c r="M35" s="138" t="n">
        <f aca="false">SUM(M12:M34)</f>
        <v>28704324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1487562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86558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27130204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479391</v>
      </c>
      <c r="F10" s="131" t="n">
        <v>1474984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4407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849874</v>
      </c>
      <c r="F11" s="131" t="n">
        <v>0</v>
      </c>
      <c r="G11" s="131" t="n">
        <v>0</v>
      </c>
      <c r="H11" s="131" t="n">
        <v>0</v>
      </c>
      <c r="I11" s="131" t="n">
        <v>12754</v>
      </c>
      <c r="J11" s="133" t="n">
        <f aca="false">E11-F11-G11-H11-I11</f>
        <v>1837120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397536</v>
      </c>
      <c r="F13" s="131" t="n">
        <v>0</v>
      </c>
      <c r="G13" s="131" t="n">
        <v>0</v>
      </c>
      <c r="H13" s="131" t="n">
        <v>23574</v>
      </c>
      <c r="I13" s="131" t="n">
        <v>3030</v>
      </c>
      <c r="J13" s="133" t="n">
        <f aca="false">E13-F13-G13-H13-I13</f>
        <v>2370932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468437</v>
      </c>
      <c r="F14" s="131" t="n">
        <v>14198</v>
      </c>
      <c r="G14" s="131" t="n">
        <v>0</v>
      </c>
      <c r="H14" s="131" t="n">
        <v>0</v>
      </c>
      <c r="I14" s="131" t="n">
        <v>12625</v>
      </c>
      <c r="J14" s="133" t="n">
        <f aca="false">E14-F14-G14-H14-I14</f>
        <v>2441614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24723</v>
      </c>
      <c r="F16" s="131" t="n">
        <v>340076</v>
      </c>
      <c r="G16" s="131" t="n">
        <v>0</v>
      </c>
      <c r="H16" s="131" t="n">
        <v>0</v>
      </c>
      <c r="I16" s="131" t="n">
        <v>816</v>
      </c>
      <c r="J16" s="133" t="n">
        <f aca="false">E16-F16-G16-H16-I16</f>
        <v>183831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61056</v>
      </c>
      <c r="F20" s="131" t="n">
        <v>97779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63277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37818</v>
      </c>
      <c r="F21" s="131" t="n">
        <v>34094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724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561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561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7706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7706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809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809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679327</v>
      </c>
      <c r="F26" s="131" t="n">
        <v>0</v>
      </c>
      <c r="G26" s="131" t="n">
        <v>594121</v>
      </c>
      <c r="H26" s="131" t="n">
        <v>0</v>
      </c>
      <c r="I26" s="131" t="n">
        <v>3593</v>
      </c>
      <c r="J26" s="133" t="n">
        <f aca="false">E26-F26-G26-H26-I26</f>
        <v>81613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18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180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107893</v>
      </c>
      <c r="F28" s="131" t="n">
        <v>341</v>
      </c>
      <c r="G28" s="131" t="n">
        <v>55</v>
      </c>
      <c r="H28" s="131" t="n">
        <v>121</v>
      </c>
      <c r="I28" s="131" t="n">
        <v>3</v>
      </c>
      <c r="J28" s="133" t="n">
        <f aca="false">E28-F28-G28-H28-I28</f>
        <v>107373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110873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10873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26882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26882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36956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6956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4816</v>
      </c>
      <c r="F32" s="131" t="n">
        <v>4793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3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10095838</v>
      </c>
      <c r="F33" s="138" t="n">
        <f aca="false">SUM(F10:F32)</f>
        <v>1966265</v>
      </c>
      <c r="G33" s="138" t="n">
        <f aca="false">SUM(G10:G32)</f>
        <v>594176</v>
      </c>
      <c r="H33" s="138" t="n">
        <f aca="false">SUM(H10:H32)</f>
        <v>23695</v>
      </c>
      <c r="I33" s="138" t="n">
        <f aca="false">SUM(I10:I32)</f>
        <v>32821</v>
      </c>
      <c r="J33" s="140" t="n">
        <f aca="false">SUM(J10:J32)</f>
        <v>747888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4354486</v>
      </c>
      <c r="F10" s="131" t="n">
        <v>4342244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12242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5248792</v>
      </c>
      <c r="F11" s="131" t="n">
        <v>0</v>
      </c>
      <c r="G11" s="131" t="n">
        <v>0</v>
      </c>
      <c r="H11" s="131" t="n">
        <v>0</v>
      </c>
      <c r="I11" s="131" t="n">
        <v>35663</v>
      </c>
      <c r="J11" s="133" t="n">
        <f aca="false">E11-F11-G11-H11-I11</f>
        <v>5213129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6484315</v>
      </c>
      <c r="F13" s="131" t="n">
        <v>0</v>
      </c>
      <c r="G13" s="131" t="n">
        <v>0</v>
      </c>
      <c r="H13" s="131" t="n">
        <v>59363</v>
      </c>
      <c r="I13" s="131" t="n">
        <v>11735</v>
      </c>
      <c r="J13" s="133" t="n">
        <f aca="false">E13-F13-G13-H13-I13</f>
        <v>6413217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7295139</v>
      </c>
      <c r="F14" s="131" t="n">
        <v>170500</v>
      </c>
      <c r="G14" s="131" t="n">
        <v>0</v>
      </c>
      <c r="H14" s="131" t="n">
        <v>0</v>
      </c>
      <c r="I14" s="131" t="n">
        <v>39403</v>
      </c>
      <c r="J14" s="133" t="n">
        <f aca="false">E14-F14-G14-H14-I14</f>
        <v>7085236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1524052</v>
      </c>
      <c r="F16" s="131" t="n">
        <v>988609</v>
      </c>
      <c r="G16" s="131" t="n">
        <v>0</v>
      </c>
      <c r="H16" s="131" t="n">
        <v>0</v>
      </c>
      <c r="I16" s="131" t="n">
        <v>2442</v>
      </c>
      <c r="J16" s="133" t="n">
        <f aca="false">E16-F16-G16-H16-I16</f>
        <v>533001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749434</v>
      </c>
      <c r="F20" s="131" t="n">
        <v>268253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481181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125394</v>
      </c>
      <c r="F21" s="131" t="n">
        <v>114408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10986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2809</v>
      </c>
      <c r="F22" s="131" t="n">
        <v>876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933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28416</v>
      </c>
      <c r="F23" s="131" t="n">
        <v>137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27039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913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913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1897175</v>
      </c>
      <c r="F26" s="131" t="n">
        <v>0</v>
      </c>
      <c r="G26" s="131" t="n">
        <v>1773377</v>
      </c>
      <c r="H26" s="131" t="n">
        <v>0</v>
      </c>
      <c r="I26" s="131" t="n">
        <v>10325</v>
      </c>
      <c r="J26" s="133" t="n">
        <f aca="false">E26-F26-G26-H26-I26</f>
        <v>113473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3931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3931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299390</v>
      </c>
      <c r="F28" s="131" t="n">
        <v>1043</v>
      </c>
      <c r="G28" s="131" t="n">
        <v>157</v>
      </c>
      <c r="H28" s="131" t="n">
        <v>398</v>
      </c>
      <c r="I28" s="131" t="n">
        <v>8</v>
      </c>
      <c r="J28" s="133" t="n">
        <f aca="false">E28-F28-G28-H28-I28</f>
        <v>297784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174534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74534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391687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391687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107726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107726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15131</v>
      </c>
      <c r="F32" s="131" t="n">
        <v>15108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23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28704324</v>
      </c>
      <c r="F33" s="138" t="n">
        <f aca="false">SUM(F10:F32)</f>
        <v>5902418</v>
      </c>
      <c r="G33" s="138" t="n">
        <f aca="false">SUM(G10:G32)</f>
        <v>1773534</v>
      </c>
      <c r="H33" s="138" t="n">
        <f aca="false">SUM(H10:H32)</f>
        <v>59761</v>
      </c>
      <c r="I33" s="138" t="n">
        <f aca="false">SUM(I10:I32)</f>
        <v>99576</v>
      </c>
      <c r="J33" s="140" t="n">
        <f aca="false">SUM(J10:J32)</f>
        <v>2086903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71782</v>
      </c>
      <c r="G10" s="105" t="n">
        <v>0</v>
      </c>
      <c r="H10" s="105" t="n">
        <f aca="false">F10+G10</f>
        <v>271782</v>
      </c>
      <c r="I10" s="105" t="n">
        <v>251057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7140660</v>
      </c>
      <c r="G11" s="105" t="n">
        <v>3034961</v>
      </c>
      <c r="H11" s="105" t="n">
        <f aca="false">F11+G11</f>
        <v>20175621</v>
      </c>
      <c r="I11" s="105" t="n">
        <v>19795842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412442</v>
      </c>
      <c r="G12" s="105" t="n">
        <f aca="false">G10+G11</f>
        <v>3034961</v>
      </c>
      <c r="H12" s="105" t="n">
        <f aca="false">H10+H11</f>
        <v>20447403</v>
      </c>
      <c r="I12" s="105" t="n">
        <f aca="false">I10+I11</f>
        <v>20046899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397138</v>
      </c>
      <c r="G14" s="286" t="n">
        <v>24084</v>
      </c>
      <c r="H14" s="286" t="n">
        <f aca="false">F14+G14</f>
        <v>421222</v>
      </c>
      <c r="I14" s="105" t="n">
        <v>451113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379985</v>
      </c>
      <c r="G15" s="286" t="n">
        <v>5271</v>
      </c>
      <c r="H15" s="286" t="n">
        <f aca="false">F15+G15</f>
        <v>4385256</v>
      </c>
      <c r="I15" s="105" t="n">
        <v>4504884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495811</v>
      </c>
      <c r="G16" s="286" t="n">
        <v>0</v>
      </c>
      <c r="H16" s="286" t="n">
        <f aca="false">F16+G16</f>
        <v>495811</v>
      </c>
      <c r="I16" s="105" t="n">
        <v>528816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489423</v>
      </c>
      <c r="G17" s="286" t="n">
        <v>5189</v>
      </c>
      <c r="H17" s="286" t="n">
        <f aca="false">F17+G17</f>
        <v>3494612</v>
      </c>
      <c r="I17" s="105" t="n">
        <v>3725221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017188</v>
      </c>
      <c r="G18" s="286" t="n">
        <v>40093</v>
      </c>
      <c r="H18" s="286" t="n">
        <f aca="false">F18+G18</f>
        <v>6057281</v>
      </c>
      <c r="I18" s="105" t="n">
        <v>6284559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623294</v>
      </c>
      <c r="G19" s="286" t="n">
        <v>0</v>
      </c>
      <c r="H19" s="286" t="n">
        <f aca="false">F19+G19</f>
        <v>623294</v>
      </c>
      <c r="I19" s="105" t="n">
        <v>613302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754959</v>
      </c>
      <c r="G20" s="286" t="n">
        <v>0</v>
      </c>
      <c r="H20" s="286" t="n">
        <f aca="false">F20+G20</f>
        <v>754959</v>
      </c>
      <c r="I20" s="105" t="n">
        <v>710230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921244</v>
      </c>
      <c r="G21" s="286" t="n">
        <v>0</v>
      </c>
      <c r="H21" s="286" t="n">
        <f aca="false">F21+G21</f>
        <v>921244</v>
      </c>
      <c r="I21" s="105" t="n">
        <v>896295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45959</v>
      </c>
      <c r="G22" s="286" t="n">
        <v>0</v>
      </c>
      <c r="H22" s="286" t="n">
        <f aca="false">F22+G22</f>
        <v>45959</v>
      </c>
      <c r="I22" s="105" t="n">
        <v>63164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162</v>
      </c>
      <c r="G23" s="286" t="n">
        <v>0</v>
      </c>
      <c r="H23" s="286" t="n">
        <f aca="false">F23+G23</f>
        <v>162</v>
      </c>
      <c r="I23" s="105" t="n">
        <v>87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3098</v>
      </c>
      <c r="G24" s="286" t="n">
        <v>0</v>
      </c>
      <c r="H24" s="286" t="n">
        <f aca="false">F24+G24</f>
        <v>3098</v>
      </c>
      <c r="I24" s="105" t="n">
        <v>2548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132</v>
      </c>
      <c r="G25" s="286" t="n">
        <v>0</v>
      </c>
      <c r="H25" s="286" t="n">
        <f aca="false">F25+G25</f>
        <v>3132</v>
      </c>
      <c r="I25" s="105" t="n">
        <v>3095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3391</v>
      </c>
      <c r="G26" s="286" t="n">
        <v>0</v>
      </c>
      <c r="H26" s="286" t="n">
        <f aca="false">F26+G26</f>
        <v>3391</v>
      </c>
      <c r="I26" s="105" t="n">
        <v>4122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747549</v>
      </c>
      <c r="G28" s="286" t="n">
        <v>83495</v>
      </c>
      <c r="H28" s="286" t="n">
        <f aca="false">F28+G28</f>
        <v>831044</v>
      </c>
      <c r="I28" s="105" t="n">
        <v>959388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3296</v>
      </c>
      <c r="G29" s="286" t="n">
        <v>0</v>
      </c>
      <c r="H29" s="286" t="n">
        <f aca="false">F29+G29</f>
        <v>3296</v>
      </c>
      <c r="I29" s="105" t="n">
        <v>2624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290834</v>
      </c>
      <c r="G30" s="286" t="n">
        <v>0</v>
      </c>
      <c r="H30" s="286" t="n">
        <f aca="false">F30+G30</f>
        <v>290834</v>
      </c>
      <c r="I30" s="105" t="n">
        <v>312257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70357</v>
      </c>
      <c r="G31" s="286" t="n">
        <v>0</v>
      </c>
      <c r="H31" s="286" t="n">
        <f aca="false">F31+G31</f>
        <v>170357</v>
      </c>
      <c r="I31" s="105" t="n">
        <v>175725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88360</v>
      </c>
      <c r="G32" s="286" t="n">
        <v>0</v>
      </c>
      <c r="H32" s="286" t="n">
        <f aca="false">F32+G32</f>
        <v>88360</v>
      </c>
      <c r="I32" s="105" t="n">
        <v>98204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4696</v>
      </c>
      <c r="G33" s="286" t="n">
        <v>0</v>
      </c>
      <c r="H33" s="286" t="n">
        <f aca="false">F33+G33</f>
        <v>24696</v>
      </c>
      <c r="I33" s="105" t="n">
        <v>21269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457193</v>
      </c>
      <c r="G34" s="286" t="n">
        <v>0</v>
      </c>
      <c r="H34" s="286" t="n">
        <f aca="false">F34+G34</f>
        <v>457193</v>
      </c>
      <c r="I34" s="105" t="n">
        <v>380139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8917069</v>
      </c>
      <c r="G35" s="286" t="n">
        <f aca="false">SUM(G14:G34)</f>
        <v>158132</v>
      </c>
      <c r="H35" s="286" t="n">
        <f aca="false">F35+G35</f>
        <v>19075201</v>
      </c>
      <c r="I35" s="105" t="n">
        <f aca="false">SUM(I14:I34)</f>
        <v>19737042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329511</v>
      </c>
      <c r="G36" s="288" t="n">
        <f aca="false">G12+G35</f>
        <v>3193093</v>
      </c>
      <c r="H36" s="288" t="n">
        <f aca="false">H12+H35</f>
        <v>39522604</v>
      </c>
      <c r="I36" s="289" t="n">
        <f aca="false">I12+I35</f>
        <v>3978394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3747</v>
      </c>
      <c r="F10" s="290"/>
      <c r="G10" s="290"/>
      <c r="H10" s="133" t="n">
        <v>28559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234</v>
      </c>
      <c r="F11" s="136" t="n">
        <v>11459</v>
      </c>
      <c r="G11" s="136" t="n">
        <v>19659</v>
      </c>
      <c r="H11" s="133" t="n">
        <v>728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266</v>
      </c>
      <c r="F12" s="133"/>
      <c r="G12" s="133"/>
      <c r="H12" s="133" t="n">
        <v>362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4385</v>
      </c>
      <c r="F13" s="291" t="n">
        <v>2787</v>
      </c>
      <c r="G13" s="291" t="n">
        <v>3674</v>
      </c>
      <c r="H13" s="291" t="n">
        <v>9958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6317</v>
      </c>
      <c r="F14" s="291" t="n">
        <v>2850</v>
      </c>
      <c r="G14" s="291" t="n">
        <v>3813</v>
      </c>
      <c r="H14" s="291" t="n">
        <v>14061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5090</v>
      </c>
      <c r="F15" s="291" t="n">
        <v>30</v>
      </c>
      <c r="G15" s="291" t="n">
        <v>1203</v>
      </c>
      <c r="H15" s="291" t="n">
        <v>515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927</v>
      </c>
      <c r="F16" s="291" t="n">
        <v>3889</v>
      </c>
      <c r="G16" s="291" t="n">
        <v>1112</v>
      </c>
      <c r="H16" s="291" t="n">
        <v>5612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5416</v>
      </c>
      <c r="F17" s="292" t="s">
        <v>284</v>
      </c>
      <c r="G17" s="292"/>
      <c r="H17" s="291" t="n">
        <v>7570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7253</v>
      </c>
      <c r="F18" s="291" t="n">
        <v>4026</v>
      </c>
      <c r="G18" s="291" t="n">
        <v>16951</v>
      </c>
      <c r="H18" s="291" t="n">
        <v>17858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10656</v>
      </c>
      <c r="F19" s="291" t="n">
        <v>1514</v>
      </c>
      <c r="G19" s="291" t="n">
        <v>4771</v>
      </c>
      <c r="H19" s="291" t="n">
        <v>6429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824</v>
      </c>
      <c r="F21" s="136" t="n">
        <v>834</v>
      </c>
      <c r="G21" s="136" t="n">
        <v>2691</v>
      </c>
      <c r="H21" s="136" t="n">
        <v>2645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29606</v>
      </c>
      <c r="F23" s="290" t="n">
        <v>34055</v>
      </c>
      <c r="G23" s="290" t="n">
        <v>11483</v>
      </c>
      <c r="H23" s="290" t="n">
        <v>8388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5704</v>
      </c>
      <c r="F24" s="292" t="s">
        <v>295</v>
      </c>
      <c r="G24" s="292"/>
      <c r="H24" s="290" t="n">
        <v>5208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79425</v>
      </c>
      <c r="F25" s="84" t="n">
        <f aca="false">SUM(F10:F24)</f>
        <v>61444</v>
      </c>
      <c r="G25" s="84" t="n">
        <f aca="false">SUM(G10:G24)</f>
        <v>65357</v>
      </c>
      <c r="H25" s="84" t="n">
        <f aca="false">SUM(H10:H24)</f>
        <v>107893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104436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74989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255</v>
      </c>
      <c r="G11" s="50" t="n">
        <v>2455</v>
      </c>
      <c r="H11" s="51" t="n">
        <f aca="false">IF(AND(G11&gt;0,F11&gt;0,F11&lt;=G11*6),F11/G11*100-100,"-")</f>
        <v>-8.14663951120163</v>
      </c>
      <c r="I11" s="49" t="n">
        <v>6604</v>
      </c>
      <c r="J11" s="50" t="n">
        <v>7154</v>
      </c>
      <c r="K11" s="51" t="n">
        <f aca="false">IF(AND(J11&gt;0,I11&gt;0,I11&lt;=J11*6),I11/J11*100-100,"-")</f>
        <v>-7.68800670953313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99943</v>
      </c>
      <c r="G12" s="50" t="n">
        <v>186947</v>
      </c>
      <c r="H12" s="51" t="n">
        <f aca="false">IF(AND(G12&gt;0,F12&gt;0,F12&lt;=G12*6),F12/G12*100-100,"-")</f>
        <v>6.95170288905412</v>
      </c>
      <c r="I12" s="49" t="n">
        <v>588551</v>
      </c>
      <c r="J12" s="50" t="n">
        <v>464507</v>
      </c>
      <c r="K12" s="51" t="n">
        <f aca="false">IF(AND(J12&gt;0,I12&gt;0,I12&lt;=J12*6),I12/J12*100-100,"-")</f>
        <v>26.7044414831208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624</v>
      </c>
      <c r="G13" s="50" t="n">
        <v>17322</v>
      </c>
      <c r="H13" s="51" t="n">
        <f aca="false">IF(AND(G13&gt;0,F13&gt;0,F13&lt;=G13*6),F13/G13*100-100,"-")</f>
        <v>-9.80256321440942</v>
      </c>
      <c r="I13" s="49" t="n">
        <v>45541</v>
      </c>
      <c r="J13" s="50" t="n">
        <v>49983</v>
      </c>
      <c r="K13" s="51" t="n">
        <f aca="false">IF(AND(J13&gt;0,I13&gt;0,I13&lt;=J13*6),I13/J13*100-100,"-")</f>
        <v>-8.88702158733969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8482</v>
      </c>
      <c r="G14" s="50" t="n">
        <v>30827</v>
      </c>
      <c r="H14" s="51" t="n">
        <f aca="false">IF(AND(G14&gt;0,F14&gt;0,F14&lt;=G14*6),F14/G14*100-100,"-")</f>
        <v>-7.60696791773445</v>
      </c>
      <c r="I14" s="49" t="n">
        <v>83052</v>
      </c>
      <c r="J14" s="50" t="n">
        <v>90098</v>
      </c>
      <c r="K14" s="51" t="n">
        <f aca="false">IF(AND(J14&gt;0,I14&gt;0,I14&lt;=J14*6),I14/J14*100-100,"-")</f>
        <v>-7.820373371218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5587</v>
      </c>
      <c r="G15" s="50" t="n">
        <v>55512</v>
      </c>
      <c r="H15" s="51" t="n">
        <f aca="false">IF(AND(G15&gt;0,F15&gt;0,F15&lt;=G15*6),F15/G15*100-100,"-")</f>
        <v>0.135105923043668</v>
      </c>
      <c r="I15" s="49" t="n">
        <v>159715</v>
      </c>
      <c r="J15" s="50" t="n">
        <v>165477</v>
      </c>
      <c r="K15" s="51" t="n">
        <f aca="false">IF(AND(J15&gt;0,I15&gt;0,I15&lt;=J15*6),I15/J15*100-100,"-")</f>
        <v>-3.48205490793283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653</v>
      </c>
      <c r="G17" s="50" t="n">
        <v>4281</v>
      </c>
      <c r="H17" s="51" t="n">
        <f aca="false">IF(AND(G17&gt;0,F17&gt;0,F17&lt;=G17*6),F17/G17*100-100,"-")</f>
        <v>-14.6694697500584</v>
      </c>
      <c r="I17" s="49" t="n">
        <v>10894</v>
      </c>
      <c r="J17" s="50" t="n">
        <v>12449</v>
      </c>
      <c r="K17" s="51" t="n">
        <f aca="false">IF(AND(J17&gt;0,I17&gt;0,I17&lt;=J17*6),I17/J17*100-100,"-")</f>
        <v>-12.4909631295686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376</v>
      </c>
      <c r="G18" s="50" t="n">
        <v>3187</v>
      </c>
      <c r="H18" s="51" t="n">
        <f aca="false">IF(AND(G18&gt;0,F18&gt;0,F18&lt;=G18*6),F18/G18*100-100,"-")</f>
        <v>5.93034201443363</v>
      </c>
      <c r="I18" s="49" t="n">
        <v>10426</v>
      </c>
      <c r="J18" s="50" t="n">
        <v>8446</v>
      </c>
      <c r="K18" s="51" t="n">
        <f aca="false">IF(AND(J18&gt;0,I18&gt;0,I18&lt;=J18*6),I18/J18*100-100,"-")</f>
        <v>23.4430499644802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308920</v>
      </c>
      <c r="G19" s="56" t="n">
        <f aca="false">SUM(G11:G18)</f>
        <v>300531</v>
      </c>
      <c r="H19" s="57" t="n">
        <f aca="false">IF(AND(G19&gt;0,F19&gt;0,F19&lt;=G19*6),F19/G19*100-100,"-")</f>
        <v>2.79139256848711</v>
      </c>
      <c r="I19" s="56" t="n">
        <f aca="false">SUM(I11:I18)</f>
        <v>904783</v>
      </c>
      <c r="J19" s="56" t="n">
        <f aca="false">SUM(J11:J18)</f>
        <v>798114</v>
      </c>
      <c r="K19" s="57" t="n">
        <f aca="false">IF(AND(J19&gt;0,I19&gt;0,I19&lt;=J19*6),I19/J19*100-100,"-")</f>
        <v>13.3651333017589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9123</v>
      </c>
      <c r="G21" s="64" t="n">
        <v>11024</v>
      </c>
      <c r="H21" s="51" t="n">
        <f aca="false">IF(AND(G21&gt;0,F21&gt;0,F21&lt;=G21*6),F21/G21*100-100,"-")</f>
        <v>-17.2441944847605</v>
      </c>
      <c r="I21" s="63" t="n">
        <v>25709</v>
      </c>
      <c r="J21" s="64" t="n">
        <v>29762</v>
      </c>
      <c r="K21" s="51" t="n">
        <f aca="false">IF(AND(J21&gt;0,I21&gt;0,I21&lt;=J21*6),I21/J21*100-100,"-")</f>
        <v>-13.6180364222835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300052</v>
      </c>
      <c r="G23" s="69" t="n">
        <v>288185</v>
      </c>
      <c r="H23" s="51" t="n">
        <f aca="false">IF(AND(G23&gt;0,F23&gt;0,F23&lt;=G23*6),F23/G23*100-100,"-")</f>
        <v>4.11784097021011</v>
      </c>
      <c r="I23" s="50" t="n">
        <v>839994</v>
      </c>
      <c r="J23" s="69" t="n">
        <v>773466</v>
      </c>
      <c r="K23" s="51" t="n">
        <f aca="false">IF(AND(J23&gt;0,I23&gt;0,I23&lt;=J23*6),I23/J23*100-100,"-")</f>
        <v>8.60128305575165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8559</v>
      </c>
      <c r="F10" s="136" t="n">
        <v>26664</v>
      </c>
      <c r="G10" s="297" t="n">
        <f aca="false">IF(AND(F10&gt;0,E10&gt;0,E10&lt;=F10*6),E10/F10*100-100,"-")</f>
        <v>7.10696069606959</v>
      </c>
      <c r="H10" s="136" t="n">
        <v>82395</v>
      </c>
      <c r="I10" s="103" t="n">
        <v>74356</v>
      </c>
      <c r="J10" s="297" t="n">
        <f aca="false">IF(AND(I10&gt;0,H10&gt;0,H10&lt;=I10*6),H10/I10*100-100,"-")</f>
        <v>10.8115014255743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728</v>
      </c>
      <c r="F11" s="298" t="n">
        <v>1057</v>
      </c>
      <c r="G11" s="297" t="n">
        <f aca="false">IF(AND(F11&gt;0,E11&gt;0,E11&lt;=F11*6),E11/F11*100-100,"-")</f>
        <v>-31.1258278145695</v>
      </c>
      <c r="H11" s="291" t="n">
        <v>2014</v>
      </c>
      <c r="I11" s="298" t="n">
        <v>3394</v>
      </c>
      <c r="J11" s="297" t="n">
        <f aca="false">IF(AND(I11&gt;0,H11&gt;0,H11&lt;=I11*6),H11/I11*100-100,"-")</f>
        <v>-40.6599882144962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362</v>
      </c>
      <c r="F12" s="105" t="n">
        <v>300</v>
      </c>
      <c r="G12" s="297" t="n">
        <f aca="false">IF(AND(F12&gt;0,E12&gt;0,E12&lt;=F12*6),E12/F12*100-100,"-")</f>
        <v>20.6666666666667</v>
      </c>
      <c r="H12" s="133" t="n">
        <v>956</v>
      </c>
      <c r="I12" s="105" t="n">
        <v>932</v>
      </c>
      <c r="J12" s="297" t="n">
        <f aca="false">IF(AND(I12&gt;0,H12&gt;0,H12&lt;=I12*6),H12/I12*100-100,"-")</f>
        <v>2.57510729613735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4436</v>
      </c>
      <c r="F14" s="105" t="n">
        <v>4018</v>
      </c>
      <c r="G14" s="297" t="n">
        <f aca="false">IF(AND(F14&gt;0,E14&gt;0,E14&lt;=F14*6),E14/F14*100-100,"-")</f>
        <v>10.4031856645097</v>
      </c>
      <c r="H14" s="133" t="n">
        <v>12234</v>
      </c>
      <c r="I14" s="105" t="n">
        <v>10634</v>
      </c>
      <c r="J14" s="297" t="n">
        <f aca="false">IF(AND(I14&gt;0,H14&gt;0,H14&lt;=I14*6),H14/I14*100-100,"-")</f>
        <v>15.0460786157608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598</v>
      </c>
      <c r="F15" s="105" t="n">
        <v>2512</v>
      </c>
      <c r="G15" s="297" t="n">
        <f aca="false">IF(AND(F15&gt;0,E15&gt;0,E15&lt;=F15*6),E15/F15*100-100,"-")</f>
        <v>3.42356687898089</v>
      </c>
      <c r="H15" s="133" t="n">
        <v>7472</v>
      </c>
      <c r="I15" s="105" t="n">
        <v>6664</v>
      </c>
      <c r="J15" s="297" t="n">
        <f aca="false">IF(AND(I15&gt;0,H15&gt;0,H15&lt;=I15*6),H15/I15*100-100,"-")</f>
        <v>12.124849939976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924</v>
      </c>
      <c r="F16" s="105" t="n">
        <v>1911</v>
      </c>
      <c r="G16" s="297" t="n">
        <f aca="false">IF(AND(F16&gt;0,E16&gt;0,E16&lt;=F16*6),E16/F16*100-100,"-")</f>
        <v>53.0088958660387</v>
      </c>
      <c r="H16" s="133" t="n">
        <v>7966</v>
      </c>
      <c r="I16" s="105" t="n">
        <v>6290</v>
      </c>
      <c r="J16" s="297" t="n">
        <f aca="false">IF(AND(I16&gt;0,H16&gt;0,H16&lt;=I16*6),H16/I16*100-100,"-")</f>
        <v>26.6454689984102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4061</v>
      </c>
      <c r="F17" s="105" t="n">
        <v>12927</v>
      </c>
      <c r="G17" s="297" t="n">
        <f aca="false">IF(AND(F17&gt;0,E17&gt;0,E17&lt;=F17*6),E17/F17*100-100,"-")</f>
        <v>8.77233696913437</v>
      </c>
      <c r="H17" s="133" t="n">
        <v>38132</v>
      </c>
      <c r="I17" s="105" t="n">
        <v>35506</v>
      </c>
      <c r="J17" s="297" t="n">
        <f aca="false">IF(AND(I17&gt;0,H17&gt;0,H17&lt;=I17*6),H17/I17*100-100,"-")</f>
        <v>7.39593308173268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515</v>
      </c>
      <c r="F18" s="105" t="n">
        <v>1165</v>
      </c>
      <c r="G18" s="297" t="n">
        <f aca="false">IF(AND(F18&gt;0,E18&gt;0,E18&lt;=F18*6),E18/F18*100-100,"-")</f>
        <v>-55.793991416309</v>
      </c>
      <c r="H18" s="133" t="n">
        <v>1515</v>
      </c>
      <c r="I18" s="105" t="n">
        <v>2260</v>
      </c>
      <c r="J18" s="297" t="n">
        <f aca="false">IF(AND(I18&gt;0,H18&gt;0,H18&lt;=I18*6),H18/I18*100-100,"-")</f>
        <v>-32.9646017699115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5612</v>
      </c>
      <c r="F19" s="105" t="n">
        <v>2410</v>
      </c>
      <c r="G19" s="297" t="n">
        <f aca="false">IF(AND(F19&gt;0,E19&gt;0,E19&lt;=F19*6),E19/F19*100-100,"-")</f>
        <v>132.863070539419</v>
      </c>
      <c r="H19" s="133" t="n">
        <v>14747</v>
      </c>
      <c r="I19" s="105" t="n">
        <v>6785</v>
      </c>
      <c r="J19" s="297" t="n">
        <f aca="false">IF(AND(I19&gt;0,H19&gt;0,H19&lt;=I19*6),H19/I19*100-100,"-")</f>
        <v>117.347089167281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7570</v>
      </c>
      <c r="F20" s="105" t="n">
        <v>4532</v>
      </c>
      <c r="G20" s="297" t="n">
        <f aca="false">IF(AND(F20&gt;0,E20&gt;0,E20&lt;=F20*6),E20/F20*100-100,"-")</f>
        <v>67.0344218887908</v>
      </c>
      <c r="H20" s="133" t="n">
        <v>19923</v>
      </c>
      <c r="I20" s="105" t="n">
        <v>13039</v>
      </c>
      <c r="J20" s="297" t="n">
        <f aca="false">IF(AND(I20&gt;0,H20&gt;0,H20&lt;=I20*6),H20/I20*100-100,"-")</f>
        <v>52.7954597745226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7858</v>
      </c>
      <c r="F21" s="103" t="n">
        <v>11842</v>
      </c>
      <c r="G21" s="297" t="n">
        <f aca="false">IF(AND(F21&gt;0,E21&gt;0,E21&lt;=F21*6),E21/F21*100-100,"-")</f>
        <v>50.8022293531498</v>
      </c>
      <c r="H21" s="136" t="n">
        <v>51462</v>
      </c>
      <c r="I21" s="103" t="n">
        <v>34314</v>
      </c>
      <c r="J21" s="297" t="n">
        <f aca="false">IF(AND(I21&gt;0,H21&gt;0,H21&lt;=I21*6),H21/I21*100-100,"-")</f>
        <v>49.9737716383983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3284</v>
      </c>
      <c r="F22" s="298" t="n">
        <v>841</v>
      </c>
      <c r="G22" s="297" t="n">
        <f aca="false">IF(AND(F22&gt;0,E22&gt;0,E22&lt;=F22*6),E22/F22*100-100,"-")</f>
        <v>290.487514863258</v>
      </c>
      <c r="H22" s="291" t="n">
        <v>8230</v>
      </c>
      <c r="I22" s="298" t="n">
        <v>2722</v>
      </c>
      <c r="J22" s="297" t="n">
        <f aca="false">IF(AND(I22&gt;0,H22&gt;0,H22&lt;=I22*6),H22/I22*100-100,"-")</f>
        <v>202.351212343865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565</v>
      </c>
      <c r="F23" s="298" t="n">
        <v>2515</v>
      </c>
      <c r="G23" s="297" t="n">
        <f aca="false">IF(AND(F23&gt;0,E23&gt;0,E23&lt;=F23*6),E23/F23*100-100,"-")</f>
        <v>81.5109343936382</v>
      </c>
      <c r="H23" s="291" t="n">
        <v>14301</v>
      </c>
      <c r="I23" s="298" t="n">
        <v>7947</v>
      </c>
      <c r="J23" s="297" t="n">
        <f aca="false">IF(AND(I23&gt;0,H23&gt;0,H23&lt;=I23*6),H23/I23*100-100,"-")</f>
        <v>79.9546998867497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31</v>
      </c>
      <c r="F25" s="105" t="n">
        <v>156</v>
      </c>
      <c r="G25" s="297" t="n">
        <f aca="false">IF(AND(F25&gt;0,E25&gt;0,E25&lt;=F25*6),E25/F25*100-100,"-")</f>
        <v>-16.025641025641</v>
      </c>
      <c r="H25" s="133" t="n">
        <v>351</v>
      </c>
      <c r="I25" s="105" t="n">
        <v>426</v>
      </c>
      <c r="J25" s="297" t="n">
        <f aca="false">IF(AND(I25&gt;0,H25&gt;0,H25&lt;=I25*6),H25/I25*100-100,"-")</f>
        <v>-17.6056338028169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218</v>
      </c>
      <c r="F26" s="105" t="n">
        <v>2660</v>
      </c>
      <c r="G26" s="297" t="n">
        <f aca="false">IF(AND(F26&gt;0,E26&gt;0,E26&lt;=F26*6),E26/F26*100-100,"-")</f>
        <v>-16.6165413533835</v>
      </c>
      <c r="H26" s="133" t="n">
        <v>6795</v>
      </c>
      <c r="I26" s="105" t="n">
        <v>7689</v>
      </c>
      <c r="J26" s="297" t="n">
        <f aca="false">IF(AND(I26&gt;0,H26&gt;0,H26&lt;=I26*6),H26/I26*100-100,"-")</f>
        <v>-11.6269996098322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3436</v>
      </c>
      <c r="F27" s="105" t="n">
        <v>4381</v>
      </c>
      <c r="G27" s="297" t="n">
        <f aca="false">IF(AND(F27&gt;0,E27&gt;0,E27&lt;=F27*6),E27/F27*100-100,"-")</f>
        <v>-21.5704177128509</v>
      </c>
      <c r="H27" s="133" t="n">
        <v>9384</v>
      </c>
      <c r="I27" s="105" t="n">
        <v>11840</v>
      </c>
      <c r="J27" s="297" t="n">
        <f aca="false">IF(AND(I27&gt;0,H27&gt;0,H27&lt;=I27*6),H27/I27*100-100,"-")</f>
        <v>-20.7432432432432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644</v>
      </c>
      <c r="F28" s="105" t="n">
        <v>852</v>
      </c>
      <c r="G28" s="297" t="n">
        <f aca="false">IF(AND(F28&gt;0,E28&gt;0,E28&lt;=F28*6),E28/F28*100-100,"-")</f>
        <v>-24.4131455399061</v>
      </c>
      <c r="H28" s="133" t="n">
        <v>1789</v>
      </c>
      <c r="I28" s="105" t="n">
        <v>2060</v>
      </c>
      <c r="J28" s="297" t="n">
        <f aca="false">IF(AND(I28&gt;0,H28&gt;0,H28&lt;=I28*6),H28/I28*100-100,"-")</f>
        <v>-13.1553398058252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645</v>
      </c>
      <c r="F29" s="103" t="n">
        <v>3666</v>
      </c>
      <c r="G29" s="297" t="n">
        <f aca="false">IF(AND(F29&gt;0,E29&gt;0,E29&lt;=F29*6),E29/F29*100-100,"-")</f>
        <v>-27.8505182760502</v>
      </c>
      <c r="H29" s="136" t="n">
        <v>7828</v>
      </c>
      <c r="I29" s="103" t="n">
        <v>9756</v>
      </c>
      <c r="J29" s="297" t="n">
        <f aca="false">IF(AND(I29&gt;0,H29&gt;0,H29&lt;=I29*6),H29/I29*100-100,"-")</f>
        <v>-19.7621976219762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752</v>
      </c>
      <c r="F30" s="298" t="n">
        <v>919</v>
      </c>
      <c r="G30" s="297" t="n">
        <f aca="false">IF(AND(F30&gt;0,E30&gt;0,E30&lt;=F30*6),E30/F30*100-100,"-")</f>
        <v>-18.1719260065288</v>
      </c>
      <c r="H30" s="291" t="n">
        <v>2409</v>
      </c>
      <c r="I30" s="298" t="n">
        <v>2684</v>
      </c>
      <c r="J30" s="297" t="n">
        <f aca="false">IF(AND(I30&gt;0,H30&gt;0,H30&lt;=I30*6),H30/I30*100-100,"-")</f>
        <v>-10.2459016393443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8388</v>
      </c>
      <c r="F31" s="298" t="n">
        <v>3999</v>
      </c>
      <c r="G31" s="297" t="n">
        <f aca="false">IF(AND(F31&gt;0,E31&gt;0,E31&lt;=F31*6),E31/F31*100-100,"-")</f>
        <v>109.752438109527</v>
      </c>
      <c r="H31" s="291" t="n">
        <v>22000</v>
      </c>
      <c r="I31" s="298" t="n">
        <v>13622</v>
      </c>
      <c r="J31" s="297" t="n">
        <f aca="false">IF(AND(I31&gt;0,H31&gt;0,H31&lt;=I31*6),H31/I31*100-100,"-")</f>
        <v>61.5034503009837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5208</v>
      </c>
      <c r="F32" s="103" t="n">
        <v>1952</v>
      </c>
      <c r="G32" s="297" t="n">
        <f aca="false">IF(AND(F32&gt;0,E32&gt;0,E32&lt;=F32*6),E32/F32*100-100,"-")</f>
        <v>166.803278688525</v>
      </c>
      <c r="H32" s="136" t="n">
        <v>12427</v>
      </c>
      <c r="I32" s="103" t="n">
        <v>5964</v>
      </c>
      <c r="J32" s="297" t="n">
        <f aca="false">IF(AND(I32&gt;0,H32&gt;0,H32&lt;=I32*6),H32/I32*100-100,"-")</f>
        <v>108.36686787391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107893</v>
      </c>
      <c r="F33" s="84" t="n">
        <f aca="false">F10+F11+F12+F14+F15+F16+F17+F18+F19+F20+F21+F25+F26+F27+F28+F29+F31+F32</f>
        <v>87004</v>
      </c>
      <c r="G33" s="209" t="n">
        <f aca="false">IF(AND(F33&gt;0,E33&gt;0,E33&lt;=F33*6),E33/F33*100-100,"-")</f>
        <v>24.0092409544389</v>
      </c>
      <c r="H33" s="84" t="n">
        <f aca="false">H10+H11+H12+H14+H15+H16+H17+H18+H19+H20+H21+H25+H26+H27+H28+H29+H31+H32</f>
        <v>299390</v>
      </c>
      <c r="I33" s="84" t="n">
        <f aca="false">I10+I11+I12+I14+I15+I16+I17+I18+I19+I20+I21+I25+I26+I27+I28+I29+I31+I32</f>
        <v>245531</v>
      </c>
      <c r="J33" s="209" t="n">
        <f aca="false">IF(AND(I33&gt;0,H33&gt;0,H33&lt;=I33*6),H33/I33*100-100,"-")</f>
        <v>21.9357229840631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5352</v>
      </c>
      <c r="H36" s="142" t="n">
        <v>44348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782</v>
      </c>
      <c r="H37" s="142" t="n">
        <v>5230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8258</v>
      </c>
      <c r="H38" s="142" t="n">
        <v>23924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751</v>
      </c>
      <c r="H39" s="142" t="n">
        <v>2149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416</v>
      </c>
      <c r="H40" s="142" t="n">
        <v>6744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128135</v>
      </c>
      <c r="F10" s="323"/>
      <c r="G10" s="323"/>
      <c r="H10" s="324" t="n">
        <v>82395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6205</v>
      </c>
      <c r="F11" s="322" t="n">
        <v>34823</v>
      </c>
      <c r="G11" s="322" t="n">
        <v>54335</v>
      </c>
      <c r="H11" s="324" t="n">
        <v>2014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3562</v>
      </c>
      <c r="F12" s="324"/>
      <c r="G12" s="324"/>
      <c r="H12" s="324" t="n">
        <v>956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40522</v>
      </c>
      <c r="F13" s="325" t="n">
        <v>7863</v>
      </c>
      <c r="G13" s="325" t="n">
        <v>9778</v>
      </c>
      <c r="H13" s="325" t="n">
        <v>27672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45382</v>
      </c>
      <c r="F14" s="325" t="n">
        <v>8269</v>
      </c>
      <c r="G14" s="325" t="n">
        <v>10718</v>
      </c>
      <c r="H14" s="325" t="n">
        <v>38132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11384</v>
      </c>
      <c r="F15" s="325" t="n">
        <v>51</v>
      </c>
      <c r="G15" s="325" t="n">
        <v>2643</v>
      </c>
      <c r="H15" s="325" t="n">
        <v>1515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7987</v>
      </c>
      <c r="F16" s="325" t="n">
        <v>9665</v>
      </c>
      <c r="G16" s="325" t="n">
        <v>3028</v>
      </c>
      <c r="H16" s="325" t="n">
        <v>14747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14653</v>
      </c>
      <c r="F17" s="326" t="s">
        <v>284</v>
      </c>
      <c r="G17" s="326"/>
      <c r="H17" s="325" t="n">
        <v>19923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106817</v>
      </c>
      <c r="F18" s="325" t="n">
        <v>14622</v>
      </c>
      <c r="G18" s="325" t="n">
        <v>40457</v>
      </c>
      <c r="H18" s="325" t="n">
        <v>51462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28770</v>
      </c>
      <c r="F19" s="325" t="n">
        <v>4493</v>
      </c>
      <c r="G19" s="325" t="n">
        <v>12685</v>
      </c>
      <c r="H19" s="325" t="n">
        <v>18319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13737</v>
      </c>
      <c r="F21" s="322" t="n">
        <v>2292</v>
      </c>
      <c r="G21" s="322" t="n">
        <v>8031</v>
      </c>
      <c r="H21" s="322" t="n">
        <v>7828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78082</v>
      </c>
      <c r="F23" s="323" t="n">
        <v>92045</v>
      </c>
      <c r="G23" s="323" t="n">
        <v>32011</v>
      </c>
      <c r="H23" s="323" t="n">
        <v>22000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20896</v>
      </c>
      <c r="F24" s="326" t="s">
        <v>295</v>
      </c>
      <c r="G24" s="326"/>
      <c r="H24" s="323" t="n">
        <v>12427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506132</v>
      </c>
      <c r="F25" s="335" t="n">
        <f aca="false">SUM(F10:F24)</f>
        <v>174123</v>
      </c>
      <c r="G25" s="335" t="n">
        <f aca="false">SUM(G10:G24)</f>
        <v>173686</v>
      </c>
      <c r="H25" s="335" t="n">
        <f aca="false">SUM(H10:H24)</f>
        <v>299390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264422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241710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52423</v>
      </c>
      <c r="G11" s="69" t="n">
        <v>43225</v>
      </c>
      <c r="H11" s="51" t="n">
        <f aca="false">IF(AND(G11&gt;0,F11&gt;0,F11&lt;=G11*6),F11/G11*100-100,"-")</f>
        <v>21.2793522267206</v>
      </c>
      <c r="I11" s="50" t="n">
        <v>123739</v>
      </c>
      <c r="J11" s="69" t="n">
        <v>84650</v>
      </c>
      <c r="K11" s="51" t="n">
        <f aca="false">IF(AND(J11&gt;0,I11&gt;0,I11&lt;=J11*6),I11/J11*100-100,"-")</f>
        <v>46.177200236267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356437</v>
      </c>
      <c r="G12" s="69" t="n">
        <v>730496</v>
      </c>
      <c r="H12" s="51" t="n">
        <f aca="false">IF(AND(G12&gt;0,F12&gt;0,F12&lt;=G12*6),F12/G12*100-100,"-")</f>
        <v>-51.2061667688803</v>
      </c>
      <c r="I12" s="50" t="n">
        <v>881605</v>
      </c>
      <c r="J12" s="69" t="n">
        <v>1520562</v>
      </c>
      <c r="K12" s="51" t="n">
        <f aca="false">IF(AND(J12&gt;0,I12&gt;0,I12&lt;=J12*6),I12/J12*100-100,"-")</f>
        <v>-42.0211079850739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1175</v>
      </c>
      <c r="G13" s="69" t="n">
        <v>88656</v>
      </c>
      <c r="H13" s="51" t="n">
        <f aca="false">IF(AND(G13&gt;0,F13&gt;0,F13&lt;=G13*6),F13/G13*100-100,"-")</f>
        <v>-98.6746525897852</v>
      </c>
      <c r="I13" s="50" t="n">
        <v>26741</v>
      </c>
      <c r="J13" s="69" t="n">
        <v>206612</v>
      </c>
      <c r="K13" s="51" t="n">
        <f aca="false">IF(AND(J13&gt;0,I13&gt;0,I13&lt;=J13*6),I13/J13*100-100,"-")</f>
        <v>-87.0573829206435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70515</v>
      </c>
      <c r="G14" s="69" t="n">
        <v>62423</v>
      </c>
      <c r="H14" s="51" t="n">
        <f aca="false">IF(AND(G14&gt;0,F14&gt;0,F14&lt;=G14*6),F14/G14*100-100,"-")</f>
        <v>173.160533777614</v>
      </c>
      <c r="I14" s="50" t="n">
        <v>395005</v>
      </c>
      <c r="J14" s="69" t="n">
        <v>346656</v>
      </c>
      <c r="K14" s="51" t="n">
        <f aca="false">IF(AND(J14&gt;0,I14&gt;0,I14&lt;=J14*6),I14/J14*100-100,"-")</f>
        <v>13.9472560694175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13271</v>
      </c>
      <c r="G15" s="69" t="n">
        <v>292470</v>
      </c>
      <c r="H15" s="51" t="n">
        <f aca="false">IF(AND(G15&gt;0,F15&gt;0,F15&lt;=G15*6),F15/G15*100-100,"-")</f>
        <v>-95.4624405921975</v>
      </c>
      <c r="I15" s="50" t="n">
        <v>99468</v>
      </c>
      <c r="J15" s="69" t="n">
        <v>716428</v>
      </c>
      <c r="K15" s="51" t="n">
        <f aca="false">IF(AND(J15&gt;0,I15&gt;0,I15&lt;=J15*6),I15/J15*100-100,"-")</f>
        <v>-86.1161205313025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123919</v>
      </c>
      <c r="G16" s="69" t="n">
        <v>1130915</v>
      </c>
      <c r="H16" s="51" t="n">
        <f aca="false">IF(AND(G16&gt;0,F16&gt;0,F16&lt;=G16*6),F16/G16*100-100,"-")</f>
        <v>-0.618614131035486</v>
      </c>
      <c r="I16" s="50" t="n">
        <v>3183516</v>
      </c>
      <c r="J16" s="69" t="n">
        <v>3575744</v>
      </c>
      <c r="K16" s="51" t="n">
        <f aca="false">IF(AND(J16&gt;0,I16&gt;0,I16&lt;=J16*6),I16/J16*100-100,"-")</f>
        <v>-10.9691297811029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597457</v>
      </c>
      <c r="G18" s="69" t="n">
        <v>697115</v>
      </c>
      <c r="H18" s="51" t="n">
        <f aca="false">IF(AND(G18&gt;0,F18&gt;0,F18&lt;=G18*6),F18/G18*100-100,"-")</f>
        <v>-14.2957761631868</v>
      </c>
      <c r="I18" s="50" t="n">
        <v>2027331</v>
      </c>
      <c r="J18" s="69" t="n">
        <v>1751149</v>
      </c>
      <c r="K18" s="51" t="n">
        <f aca="false">IF(AND(J18&gt;0,I18&gt;0,I18&lt;=J18*6),I18/J18*100-100,"-")</f>
        <v>15.77147347256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706349</v>
      </c>
      <c r="G19" s="69" t="n">
        <v>1088015</v>
      </c>
      <c r="H19" s="51" t="n">
        <f aca="false">IF(AND(G19&gt;0,F19&gt;0,F19&lt;=G19*6),F19/G19*100-100,"-")</f>
        <v>-35.0791119607726</v>
      </c>
      <c r="I19" s="50" t="n">
        <v>3168390</v>
      </c>
      <c r="J19" s="69" t="n">
        <v>3137437</v>
      </c>
      <c r="K19" s="51" t="n">
        <f aca="false">IF(AND(J19&gt;0,I19&gt;0,I19&lt;=J19*6),I19/J19*100-100,"-")</f>
        <v>0.986569610800146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229940</v>
      </c>
      <c r="G20" s="69" t="n">
        <v>113328</v>
      </c>
      <c r="H20" s="51" t="n">
        <f aca="false">IF(AND(G20&gt;0,F20&gt;0,F20&lt;=G20*6),F20/G20*100-100,"-")</f>
        <v>102.897783425102</v>
      </c>
      <c r="I20" s="50" t="n">
        <v>823626</v>
      </c>
      <c r="J20" s="69" t="n">
        <v>269059</v>
      </c>
      <c r="K20" s="51" t="n">
        <f aca="false">IF(AND(J20&gt;0,I20&gt;0,I20&lt;=J20*6),I20/J20*100-100,"-")</f>
        <v>206.113529002932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682364</v>
      </c>
      <c r="G21" s="69" t="n">
        <v>1461377</v>
      </c>
      <c r="H21" s="51" t="n">
        <f aca="false">IF(AND(G21&gt;0,F21&gt;0,F21&lt;=G21*6),F21/G21*100-100,"-")</f>
        <v>15.1218337225781</v>
      </c>
      <c r="I21" s="50" t="n">
        <v>4061920</v>
      </c>
      <c r="J21" s="69" t="n">
        <v>4268787</v>
      </c>
      <c r="K21" s="51" t="n">
        <f aca="false">IF(AND(J21&gt;0,I21&gt;0,I21&lt;=J21*6),I21/J21*100-100,"-")</f>
        <v>-4.84603705923955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2880666</v>
      </c>
      <c r="G22" s="69" t="n">
        <v>3476368</v>
      </c>
      <c r="H22" s="51" t="n">
        <f aca="false">IF(AND(G22&gt;0,F22&gt;0,F22&lt;=G22*6),F22/G22*100-100,"-")</f>
        <v>-17.1357577793835</v>
      </c>
      <c r="I22" s="50" t="n">
        <v>9032267</v>
      </c>
      <c r="J22" s="69" t="n">
        <v>10234401</v>
      </c>
      <c r="K22" s="51" t="n">
        <f aca="false">IF(AND(J22&gt;0,I22&gt;0,I22&lt;=J22*6),I22/J22*100-100,"-")</f>
        <v>-11.7460122971535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185952</v>
      </c>
      <c r="G23" s="69" t="n">
        <v>149303</v>
      </c>
      <c r="H23" s="51" t="n">
        <f aca="false">IF(AND(G23&gt;0,F23&gt;0,F23&lt;=G23*6),F23/G23*100-100,"-")</f>
        <v>24.5467271253759</v>
      </c>
      <c r="I23" s="50" t="n">
        <v>487474</v>
      </c>
      <c r="J23" s="69" t="n">
        <v>548610</v>
      </c>
      <c r="K23" s="51" t="n">
        <f aca="false">IF(AND(J23&gt;0,I23&gt;0,I23&lt;=J23*6),I23/J23*100-100,"-")</f>
        <v>-11.143799784911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211056</v>
      </c>
      <c r="G24" s="69" t="n">
        <v>227892</v>
      </c>
      <c r="H24" s="51" t="n">
        <f aca="false">IF(AND(G24&gt;0,F24&gt;0,F24&lt;=G24*6),F24/G24*100-100,"-")</f>
        <v>-7.38770996787952</v>
      </c>
      <c r="I24" s="50" t="n">
        <v>585522</v>
      </c>
      <c r="J24" s="69" t="n">
        <v>650768</v>
      </c>
      <c r="K24" s="51" t="n">
        <f aca="false">IF(AND(J24&gt;0,I24&gt;0,I24&lt;=J24*6),I24/J24*100-100,"-")</f>
        <v>-10.0260000491727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148</v>
      </c>
      <c r="G25" s="69" t="n">
        <v>20522</v>
      </c>
      <c r="H25" s="51" t="n">
        <f aca="false">IF(AND(G25&gt;0,F25&gt;0,F25&lt;=G25*6),F25/G25*100-100,"-")</f>
        <v>-99.2788227268297</v>
      </c>
      <c r="I25" s="50" t="n">
        <v>76260</v>
      </c>
      <c r="J25" s="69" t="n">
        <v>98372</v>
      </c>
      <c r="K25" s="51" t="n">
        <f aca="false">IF(AND(J25&gt;0,I25&gt;0,I25&lt;=J25*6),I25/J25*100-100,"-")</f>
        <v>-22.4779408774855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208092</v>
      </c>
      <c r="G26" s="69" t="n">
        <v>0</v>
      </c>
      <c r="H26" s="51" t="str">
        <f aca="false">IF(AND(G26&gt;0,F26&gt;0,F26&lt;=G26*6),F26/G26*100-100,"-")</f>
        <v>-</v>
      </c>
      <c r="I26" s="50" t="n">
        <v>388670</v>
      </c>
      <c r="J26" s="69" t="n">
        <v>144378</v>
      </c>
      <c r="K26" s="51" t="n">
        <f aca="false">IF(AND(J26&gt;0,I26&gt;0,I26&lt;=J26*6),I26/J26*100-100,"-")</f>
        <v>169.203064178753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0</v>
      </c>
      <c r="G27" s="69" t="n">
        <v>91678</v>
      </c>
      <c r="H27" s="51" t="str">
        <f aca="false">IF(AND(G27&gt;0,F27&gt;0,F27&lt;=G27*6),F27/G27*100-100,"-")</f>
        <v>-</v>
      </c>
      <c r="I27" s="50" t="n">
        <v>102576</v>
      </c>
      <c r="J27" s="69" t="n">
        <v>241395</v>
      </c>
      <c r="K27" s="51" t="n">
        <f aca="false">IF(AND(J27&gt;0,I27&gt;0,I27&lt;=J27*6),I27/J27*100-100,"-")</f>
        <v>-57.5069906170385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18779</v>
      </c>
      <c r="G28" s="69" t="n">
        <v>41941</v>
      </c>
      <c r="H28" s="51" t="n">
        <f aca="false">IF(AND(G28&gt;0,F28&gt;0,F28&lt;=G28*6),F28/G28*100-100,"-")</f>
        <v>-55.2251973009704</v>
      </c>
      <c r="I28" s="50" t="n">
        <v>34093</v>
      </c>
      <c r="J28" s="69" t="n">
        <v>140160</v>
      </c>
      <c r="K28" s="51" t="n">
        <f aca="false">IF(AND(J28&gt;0,I28&gt;0,I28&lt;=J28*6),I28/J28*100-100,"-")</f>
        <v>-75.6756563926941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139657</v>
      </c>
      <c r="G29" s="69" t="n">
        <v>61145</v>
      </c>
      <c r="H29" s="51" t="n">
        <f aca="false">IF(AND(G29&gt;0,F29&gt;0,F29&lt;=G29*6),F29/G29*100-100,"-")</f>
        <v>128.402976531196</v>
      </c>
      <c r="I29" s="50" t="n">
        <v>551944</v>
      </c>
      <c r="J29" s="69" t="n">
        <v>131087</v>
      </c>
      <c r="K29" s="51" t="n">
        <f aca="false">IF(AND(J29&gt;0,I29&gt;0,I29&lt;=J29*6),I29/J29*100-100,"-")</f>
        <v>321.05166797623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8578200</v>
      </c>
      <c r="G30" s="84" t="n">
        <v>9776869</v>
      </c>
      <c r="H30" s="85" t="n">
        <f aca="false">IF(AND(G30&gt;0,F30&gt;0,F30&lt;=G30*6),F30/G30*100-100,"-")</f>
        <v>-12.2602542797699</v>
      </c>
      <c r="I30" s="84" t="n">
        <v>26050147</v>
      </c>
      <c r="J30" s="84" t="n">
        <v>28066255</v>
      </c>
      <c r="K30" s="85" t="n">
        <f aca="false">IF(AND(J30&gt;0,I30&gt;0,I30&lt;=J30*6),I30/J30*100-100,"-")</f>
        <v>-7.1833880223777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/>
      <c r="G31" s="69"/>
      <c r="H31" s="51" t="str">
        <f aca="false">IF(AND(G31&gt;0,F31&gt;0,F31&lt;=G31*6),F31/G31*100-100,"-")</f>
        <v>-</v>
      </c>
      <c r="I31" s="88" t="n">
        <v>39957</v>
      </c>
      <c r="J31" s="69" t="n">
        <v>18497</v>
      </c>
      <c r="K31" s="51" t="n">
        <f aca="false">IF(AND(J31&gt;0,I31&gt;0,I31&lt;=J31*6),I31/J31*100-100,"-")</f>
        <v>116.018813861707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300052</v>
      </c>
      <c r="G32" s="88" t="n">
        <v>288185</v>
      </c>
      <c r="H32" s="51" t="n">
        <f aca="false">IF(AND(G32&gt;0,F32&gt;0,F32&lt;=G32*6),F32/G32*100-100,"-")</f>
        <v>4.11784097021011</v>
      </c>
      <c r="I32" s="88" t="n">
        <v>839994</v>
      </c>
      <c r="J32" s="88" t="n">
        <v>773466</v>
      </c>
      <c r="K32" s="51" t="n">
        <f aca="false">IF(AND(J32&gt;0,I32&gt;0,I32&lt;=J32*6),I32/J32*100-100,"-")</f>
        <v>8.60128305575165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19828</v>
      </c>
      <c r="G33" s="88" t="n">
        <v>0</v>
      </c>
      <c r="H33" s="51" t="str">
        <f aca="false">IF(AND(G33&gt;0,F33&gt;0,F33&lt;=G33*6),F33/G33*100-100,"-")</f>
        <v>-</v>
      </c>
      <c r="I33" s="88" t="n">
        <v>88701</v>
      </c>
      <c r="J33" s="88" t="n">
        <v>389586</v>
      </c>
      <c r="K33" s="51" t="n">
        <f aca="false">IF(AND(J33&gt;0,I33&gt;0,I33&lt;=J33*6),I33/J33*100-100,"-")</f>
        <v>-77.2319847222436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8858424</v>
      </c>
      <c r="G34" s="84" t="n">
        <f aca="false">G30+G31+G32-G33</f>
        <v>10065054</v>
      </c>
      <c r="H34" s="85" t="n">
        <f aca="false">IF(AND(G34&gt;0,F34&gt;0,F34&lt;=G34*6),F34/G34*100-100,"-")</f>
        <v>-11.9883112400589</v>
      </c>
      <c r="I34" s="84" t="n">
        <f aca="false">I30+I31+I32-I33</f>
        <v>26841397</v>
      </c>
      <c r="J34" s="84" t="n">
        <f aca="false">J30+J31+J32-J33</f>
        <v>28468632</v>
      </c>
      <c r="K34" s="85" t="n">
        <f aca="false">IF(AND(J34&gt;0,I34&gt;0,I34&lt;=J34*6),I34/J34*100-100,"-")</f>
        <v>-5.71588757759768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-959</v>
      </c>
      <c r="G35" s="88" t="n">
        <f aca="false">G36-G34</f>
        <v>-5695</v>
      </c>
      <c r="H35" s="51" t="s">
        <v>78</v>
      </c>
      <c r="I35" s="88" t="n">
        <f aca="false">I36-I34</f>
        <v>366712</v>
      </c>
      <c r="J35" s="88" t="n">
        <f aca="false">J36-J34</f>
        <v>-3676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8857465</v>
      </c>
      <c r="G36" s="84" t="n">
        <v>10059359</v>
      </c>
      <c r="H36" s="85" t="n">
        <f aca="false">IF(AND(G36&gt;0,F36&gt;0,F36&lt;=G36*6),F36/G36*100-100,"-")</f>
        <v>-11.9480177613703</v>
      </c>
      <c r="I36" s="84" t="n">
        <v>27208109</v>
      </c>
      <c r="J36" s="84" t="n">
        <v>28464956</v>
      </c>
      <c r="K36" s="85" t="n">
        <f aca="false">IF(AND(J36&gt;0,I36&gt;0,I36&lt;=J36*6),I36/J36*100-100,"-")</f>
        <v>-4.41541873453097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01.693912977128</v>
      </c>
      <c r="G11" s="92" t="n">
        <v>309.797570850202</v>
      </c>
      <c r="H11" s="51" t="n">
        <f aca="false">IF(AND(G11&lt;&gt;"-",F11&lt;&gt;"-"),IF((F11&lt;=G11*6),F11/G11*100-100,"-"),"-")</f>
        <v>29.6633514183883</v>
      </c>
      <c r="I11" s="92" t="n">
        <v>390.329645463435</v>
      </c>
      <c r="J11" s="92" t="n">
        <v>283.733018310691</v>
      </c>
      <c r="K11" s="51" t="n">
        <f aca="false">IF(AND(J11&lt;&gt;"-",I11&lt;&gt;"-"),IF((I11&lt;=J11*6),I11/J11*100-100,"-"),"-")</f>
        <v>37.5693416957273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14.71283845392</v>
      </c>
      <c r="G12" s="92" t="n">
        <v>321.701966882776</v>
      </c>
      <c r="H12" s="51" t="n">
        <f aca="false">IF(AND(G12&lt;&gt;"-",F12&lt;&gt;"-"),IF((F12&lt;=G12*6),F12/G12*100-100,"-"),"-")</f>
        <v>28.9121239986192</v>
      </c>
      <c r="I12" s="92" t="n">
        <v>416.376948860317</v>
      </c>
      <c r="J12" s="92" t="n">
        <v>290.39263114559</v>
      </c>
      <c r="K12" s="51" t="n">
        <f aca="false">IF(AND(J12&lt;&gt;"-",I12&lt;&gt;"-"),IF((I12&lt;=J12*6),I12/J12*100-100,"-"),"-")</f>
        <v>43.3841303815884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n">
        <v>182.978723404255</v>
      </c>
      <c r="G13" s="92" t="n">
        <v>314.011460025266</v>
      </c>
      <c r="H13" s="51" t="n">
        <f aca="false">IF(AND(G13&lt;&gt;"-",F13&lt;&gt;"-"),IF((F13&lt;=G13*6),F13/G13*100-100,"-"),"-")</f>
        <v>-41.7286479322977</v>
      </c>
      <c r="I13" s="92" t="n">
        <v>318.68666093265</v>
      </c>
      <c r="J13" s="92" t="n">
        <v>258.644222020018</v>
      </c>
      <c r="K13" s="51" t="n">
        <f aca="false">IF(AND(J13&lt;&gt;"-",I13&lt;&gt;"-"),IF((I13&lt;=J13*6),I13/J13*100-100,"-"),"-")</f>
        <v>23.2142974019288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86.529044365598</v>
      </c>
      <c r="G14" s="92" t="n">
        <v>268.554859587011</v>
      </c>
      <c r="H14" s="51" t="n">
        <f aca="false">IF(AND(G14&lt;&gt;"-",F14&lt;&gt;"-"),IF((F14&lt;=G14*6),F14/G14*100-100,"-"),"-")</f>
        <v>43.9292682917785</v>
      </c>
      <c r="I14" s="92" t="n">
        <v>382.301489854559</v>
      </c>
      <c r="J14" s="92" t="n">
        <v>245.698906120188</v>
      </c>
      <c r="K14" s="51" t="n">
        <f aca="false">IF(AND(J14&lt;&gt;"-",I14&lt;&gt;"-"),IF((I14&lt;=J14*6),I14/J14*100-100,"-"),"-")</f>
        <v>55.5975547028071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400.346620450607</v>
      </c>
      <c r="G15" s="92" t="n">
        <v>288.508223065614</v>
      </c>
      <c r="H15" s="51" t="n">
        <f aca="false">IF(AND(G15&lt;&gt;"-",F15&lt;&gt;"-"),IF((F15&lt;=G15*6),F15/G15*100-100,"-"),"-")</f>
        <v>38.7643708025467</v>
      </c>
      <c r="I15" s="92" t="n">
        <v>390.517553384003</v>
      </c>
      <c r="J15" s="92" t="n">
        <v>269.707493286136</v>
      </c>
      <c r="K15" s="51" t="n">
        <f aca="false">IF(AND(J15&lt;&gt;"-",I15&lt;&gt;"-"),IF((I15&lt;=J15*6),I15/J15*100-100,"-"),"-")</f>
        <v>44.7929935597665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77.621518988468</v>
      </c>
      <c r="G16" s="92" t="n">
        <v>295.006255996251</v>
      </c>
      <c r="H16" s="51" t="n">
        <f aca="false">IF(AND(G16&lt;&gt;"-",F16&lt;&gt;"-"),IF((F16&lt;=G16*6),F16/G16*100-100,"-"),"-")</f>
        <v>28.004580009065</v>
      </c>
      <c r="I16" s="92" t="n">
        <v>387.649064744766</v>
      </c>
      <c r="J16" s="92" t="n">
        <v>271.629065167976</v>
      </c>
      <c r="K16" s="51" t="n">
        <f aca="false">IF(AND(J16&lt;&gt;"-",I16&lt;&gt;"-"),IF((I16&lt;=J16*6),I16/J16*100-100,"-"),"-")</f>
        <v>42.7126601879085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392.57218511123</v>
      </c>
      <c r="G18" s="92" t="n">
        <v>290.577594801432</v>
      </c>
      <c r="H18" s="51" t="n">
        <f aca="false">IF(AND(G18&lt;&gt;"-",F18&lt;&gt;"-"),IF((F18&lt;=G18*6),F18/G18*100-100,"-"),"-")</f>
        <v>35.1006382235</v>
      </c>
      <c r="I18" s="92" t="n">
        <v>394.436823587268</v>
      </c>
      <c r="J18" s="92" t="n">
        <v>265.019709916175</v>
      </c>
      <c r="K18" s="51" t="n">
        <f aca="false">IF(AND(J18&lt;&gt;"-",I18&lt;&gt;"-"),IF((I18&lt;=J18*6),I18/J18*100-100,"-"),"-")</f>
        <v>48.8330146131499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380.898111273606</v>
      </c>
      <c r="G19" s="92" t="n">
        <v>299.867189331029</v>
      </c>
      <c r="H19" s="51" t="n">
        <f aca="false">IF(AND(G19&lt;&gt;"-",F19&lt;&gt;"-"),IF((F19&lt;=G19*6),F19/G19*100-100,"-"),"-")</f>
        <v>27.0222701334371</v>
      </c>
      <c r="I19" s="92" t="n">
        <v>383.671833328599</v>
      </c>
      <c r="J19" s="92" t="n">
        <v>271.025999884619</v>
      </c>
      <c r="K19" s="51" t="n">
        <f aca="false">IF(AND(J19&lt;&gt;"-",I19&lt;&gt;"-"),IF((I19&lt;=J19*6),I19/J19*100-100,"-"),"-")</f>
        <v>41.5627406565921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366.760894146299</v>
      </c>
      <c r="G20" s="92" t="n">
        <v>285.366370182126</v>
      </c>
      <c r="H20" s="51" t="n">
        <f aca="false">IF(AND(G20&lt;&gt;"-",F20&lt;&gt;"-"),IF((F20&lt;=G20*6),F20/G20*100-100,"-"),"-")</f>
        <v>28.5228157446252</v>
      </c>
      <c r="I20" s="92" t="n">
        <v>379.75124631811</v>
      </c>
      <c r="J20" s="92" t="n">
        <v>279.451718768003</v>
      </c>
      <c r="K20" s="51" t="n">
        <f aca="false">IF(AND(J20&lt;&gt;"-",I20&lt;&gt;"-"),IF((I20&lt;=J20*6),I20/J20*100-100,"-"),"-")</f>
        <v>35.8915407614205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94.159646782741</v>
      </c>
      <c r="G21" s="92" t="n">
        <v>298.159886189532</v>
      </c>
      <c r="H21" s="51" t="n">
        <f aca="false">IF(AND(G21&lt;&gt;"-",F21&lt;&gt;"-"),IF((F21&lt;=G21*6),F21/G21*100-100,"-"),"-")</f>
        <v>32.1974098595493</v>
      </c>
      <c r="I21" s="92" t="n">
        <v>390.350868554772</v>
      </c>
      <c r="J21" s="92" t="n">
        <v>268.153927567714</v>
      </c>
      <c r="K21" s="51" t="n">
        <f aca="false">IF(AND(J21&lt;&gt;"-",I21&lt;&gt;"-"),IF((I21&lt;=J21*6),I21/J21*100-100,"-"),"-")</f>
        <v>45.5697002447226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50.27073600341</v>
      </c>
      <c r="G22" s="92" t="n">
        <v>261.268945059902</v>
      </c>
      <c r="H22" s="51" t="n">
        <f aca="false">IF(AND(G22&lt;&gt;"-",F22&lt;&gt;"-"),IF((F22&lt;=G22*6),F22/G22*100-100,"-"),"-")</f>
        <v>34.0652008692051</v>
      </c>
      <c r="I22" s="92" t="n">
        <v>350.729335171336</v>
      </c>
      <c r="J22" s="92" t="n">
        <v>234.692777818653</v>
      </c>
      <c r="K22" s="51" t="n">
        <f aca="false">IF(AND(J22&lt;&gt;"-",I22&lt;&gt;"-"),IF((I22&lt;=J22*6),I22/J22*100-100,"-"),"-")</f>
        <v>49.4418952432974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48.912622612287</v>
      </c>
      <c r="G23" s="92" t="n">
        <v>241.971025364527</v>
      </c>
      <c r="H23" s="51" t="n">
        <f aca="false">IF(AND(G23&lt;&gt;"-",F23&lt;&gt;"-"),IF((F23&lt;=G23*6),F23/G23*100-100,"-"),"-")</f>
        <v>44.1960342510651</v>
      </c>
      <c r="I23" s="92" t="n">
        <v>346.95183743133</v>
      </c>
      <c r="J23" s="92" t="n">
        <v>215.098157160825</v>
      </c>
      <c r="K23" s="51" t="n">
        <f aca="false">IF(AND(J23&lt;&gt;"-",I23&lt;&gt;"-"),IF((I23&lt;=J23*6),I23/J23*100-100,"-"),"-")</f>
        <v>61.2993072608803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15.939845349102</v>
      </c>
      <c r="G24" s="92" t="n">
        <v>227.011040317343</v>
      </c>
      <c r="H24" s="51" t="n">
        <f aca="false">IF(AND(G24&lt;&gt;"-",F24&lt;&gt;"-"),IF((F24&lt;=G24*6),F24/G24*100-100,"-"),"-")</f>
        <v>39.1737797894952</v>
      </c>
      <c r="I24" s="92" t="n">
        <v>345.491715085001</v>
      </c>
      <c r="J24" s="92" t="n">
        <v>238.487448676026</v>
      </c>
      <c r="K24" s="51" t="n">
        <f aca="false">IF(AND(J24&lt;&gt;"-",I24&lt;&gt;"-"),IF((I24&lt;=J24*6),I24/J24*100-100,"-"),"-")</f>
        <v>44.8678817283737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256.756756756757</v>
      </c>
      <c r="G25" s="92" t="n">
        <v>321.216255725563</v>
      </c>
      <c r="H25" s="51" t="n">
        <f aca="false">IF(AND(G25&lt;&gt;"-",F25&lt;&gt;"-"),IF((F25&lt;=G25*6),F25/G25*100-100,"-"),"-")</f>
        <v>-20.067321569142</v>
      </c>
      <c r="I25" s="92" t="n">
        <v>369.630212431157</v>
      </c>
      <c r="J25" s="92" t="n">
        <v>267.992924816005</v>
      </c>
      <c r="K25" s="51" t="n">
        <f aca="false">IF(AND(J25&lt;&gt;"-",I25&lt;&gt;"-"),IF((I25&lt;=J25*6),I25/J25*100-100,"-"),"-")</f>
        <v>37.9253622777291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35.740922284374</v>
      </c>
      <c r="G26" s="92" t="s">
        <v>78</v>
      </c>
      <c r="H26" s="51" t="str">
        <f aca="false">IF(AND(G26&lt;&gt;"-",F26&lt;&gt;"-"),IF((F26&lt;=G26*6),F26/G26*100-100,"-"),"-")</f>
        <v>-</v>
      </c>
      <c r="I26" s="92" t="n">
        <v>344.217459541513</v>
      </c>
      <c r="J26" s="92" t="n">
        <v>142.119990580282</v>
      </c>
      <c r="K26" s="51" t="n">
        <f aca="false">IF(AND(J26&lt;&gt;"-",I26&lt;&gt;"-"),IF((I26&lt;=J26*6),I26/J26*100-100,"-"),"-")</f>
        <v>142.201999969222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s">
        <v>78</v>
      </c>
      <c r="G27" s="92" t="n">
        <v>251.183490041231</v>
      </c>
      <c r="H27" s="51" t="str">
        <f aca="false">IF(AND(G27&lt;&gt;"-",F27&lt;&gt;"-"),IF((F27&lt;=G27*6),F27/G27*100-100,"-"),"-")</f>
        <v>-</v>
      </c>
      <c r="I27" s="92" t="n">
        <v>391.046638589924</v>
      </c>
      <c r="J27" s="92" t="n">
        <v>265.100768450051</v>
      </c>
      <c r="K27" s="51" t="n">
        <f aca="false">IF(AND(J27&lt;&gt;"-",I27&lt;&gt;"-"),IF((I27&lt;=J27*6),I27/J27*100-100,"-"),"-")</f>
        <v>47.508677879824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52.04217476969</v>
      </c>
      <c r="G28" s="92" t="n">
        <v>260.508809994993</v>
      </c>
      <c r="H28" s="51" t="n">
        <f aca="false">IF(AND(G28&lt;&gt;"-",F28&lt;&gt;"-"),IF((F28&lt;=G28*6),F28/G28*100-100,"-"),"-")</f>
        <v>35.1363797548558</v>
      </c>
      <c r="I28" s="92" t="n">
        <v>345.056169888247</v>
      </c>
      <c r="J28" s="92" t="n">
        <v>222.274543378995</v>
      </c>
      <c r="K28" s="51" t="n">
        <f aca="false">IF(AND(J28&lt;&gt;"-",I28&lt;&gt;"-"),IF((I28&lt;=J28*6),I28/J28*100-100,"-"),"-")</f>
        <v>55.2387262359141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402.113750116357</v>
      </c>
      <c r="G29" s="92" t="n">
        <v>305.356120696705</v>
      </c>
      <c r="H29" s="51" t="n">
        <f aca="false">IF(AND(G29&lt;&gt;"-",F29&lt;&gt;"-"),IF((F29&lt;=G29*6),F29/G29*100-100,"-"),"-")</f>
        <v>31.6868151189793</v>
      </c>
      <c r="I29" s="92" t="n">
        <v>372.083037409592</v>
      </c>
      <c r="J29" s="92" t="n">
        <v>278.44103534294</v>
      </c>
      <c r="K29" s="51" t="n">
        <f aca="false">IF(AND(J29&lt;&gt;"-",I29&lt;&gt;"-"),IF((I29&lt;=J29*6),I29/J29*100-100,"-"),"-")</f>
        <v>33.6308195203047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71.758877153715</v>
      </c>
      <c r="G30" s="93" t="n">
        <v>282.630154909511</v>
      </c>
      <c r="H30" s="94" t="n">
        <f aca="false">IF(AND(G30&lt;&gt;"-",F30&lt;&gt;"-"),IF((F30&lt;=G30*6),F30/G30*100-100,"-"),"-")</f>
        <v>31.535460988846</v>
      </c>
      <c r="I30" s="93" t="n">
        <v>373.126109422722</v>
      </c>
      <c r="J30" s="93" t="n">
        <v>254.991768584729</v>
      </c>
      <c r="K30" s="94" t="n">
        <f aca="false">IF(AND(J30&lt;&gt;"-",I30&lt;&gt;"-"),IF((I30&lt;=J30*6),I30/J30*100-100,"-"),"-")</f>
        <v>46.3286879783098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s">
        <v>78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67.677753585104</v>
      </c>
      <c r="J31" s="92" t="n">
        <v>271.503487051954</v>
      </c>
      <c r="K31" s="51" t="n">
        <f aca="false">IF(AND(J31&lt;&gt;"-",I31&lt;&gt;"-"),IF((I31&lt;=J31*6),I31/J31*100-100,"-"),"-")</f>
        <v>72.254787098042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71.758877153715</v>
      </c>
      <c r="G32" s="93" t="n">
        <v>282.630154909511</v>
      </c>
      <c r="H32" s="94" t="n">
        <f aca="false">IF(AND(G32&lt;&gt;"-",F32&lt;&gt;"-"),IF((F32&lt;=G32*6),F32/G32*100-100,"-"),"-")</f>
        <v>31.535460988846</v>
      </c>
      <c r="I32" s="93" t="n">
        <v>373.270915286501</v>
      </c>
      <c r="J32" s="93" t="n">
        <v>255.002643427295</v>
      </c>
      <c r="K32" s="94" t="n">
        <f aca="false">IF(AND(J32&lt;&gt;"-",I32&lt;&gt;"-"),IF((I32&lt;=J32*6),I32/J32*100-100,"-"),"-")</f>
        <v>46.3792336697586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8857465</v>
      </c>
      <c r="G11" s="59" t="n">
        <v>10059359</v>
      </c>
      <c r="H11" s="99" t="n">
        <f aca="false">IF(AND(G11&gt;0,F11&gt;0,F11&lt;=G11*6),F11/G11*100-100,"-")</f>
        <v>-11.9480177613703</v>
      </c>
      <c r="I11" s="98" t="n">
        <v>27208109</v>
      </c>
      <c r="J11" s="59" t="n">
        <v>28464956</v>
      </c>
      <c r="K11" s="99" t="n">
        <f aca="false">IF(AND(J11&gt;0,I11&gt;0,I11&lt;=J11*6),I11/J11*100-100,"-")</f>
        <v>-4.41541873453097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855863</v>
      </c>
      <c r="G14" s="59" t="n">
        <v>607107</v>
      </c>
      <c r="H14" s="99" t="n">
        <f aca="false">IF(AND(G14&gt;0,F14&gt;0,F14&lt;=G14*6),F14/G14*100-100,"-")</f>
        <v>40.9739963466078</v>
      </c>
      <c r="I14" s="103" t="n">
        <v>2312115</v>
      </c>
      <c r="J14" s="59" t="n">
        <v>2051126</v>
      </c>
      <c r="K14" s="99" t="n">
        <f aca="false">IF(AND(J14&gt;0,I14&gt;0,I14&lt;=J14*6),I14/J14*100-100,"-")</f>
        <v>12.724181742126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30756</v>
      </c>
      <c r="G17" s="59" t="n">
        <v>219414</v>
      </c>
      <c r="H17" s="99" t="n">
        <f aca="false">IF(AND(G17&gt;0,F17&gt;0,F17&lt;=G17*6),F17/G17*100-100,"-")</f>
        <v>5.16922347707987</v>
      </c>
      <c r="I17" s="98" t="n">
        <v>673103</v>
      </c>
      <c r="J17" s="59" t="n">
        <v>597976</v>
      </c>
      <c r="K17" s="99" t="n">
        <f aca="false">IF(AND(J17&gt;0,I17&gt;0,I17&lt;=J17*6),I17/J17*100-100,"-")</f>
        <v>12.5635477009111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4118</v>
      </c>
      <c r="G20" s="59" t="n">
        <v>22415</v>
      </c>
      <c r="H20" s="99" t="n">
        <f aca="false">IF(AND(G20&gt;0,F20&gt;0,F20&lt;=G20*6),F20/G20*100-100,"-")</f>
        <v>-37.0153914789204</v>
      </c>
      <c r="I20" s="98" t="n">
        <v>40367</v>
      </c>
      <c r="J20" s="59" t="n">
        <v>45225</v>
      </c>
      <c r="K20" s="99" t="n">
        <f aca="false">IF(AND(J20&gt;0,I20&gt;0,I20&lt;=J20*6),I20/J20*100-100,"-")</f>
        <v>-10.7418463239359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305239</v>
      </c>
      <c r="G23" s="59" t="n">
        <v>337976</v>
      </c>
      <c r="H23" s="99" t="s">
        <v>78</v>
      </c>
      <c r="I23" s="98" t="n">
        <v>673200</v>
      </c>
      <c r="J23" s="59" t="n">
        <v>258233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9624727</v>
      </c>
      <c r="G26" s="113" t="n">
        <f aca="false">G11+G14+G17-G20-G23</f>
        <v>10525489</v>
      </c>
      <c r="H26" s="114" t="n">
        <f aca="false">IF(AND(G26&gt;0,F26&gt;0,F26&lt;=G26*6),F26/G26*100-100,"-")</f>
        <v>-8.55791118113373</v>
      </c>
      <c r="I26" s="113" t="n">
        <f aca="false">I11+I14+I17-I20-I23</f>
        <v>29479760</v>
      </c>
      <c r="J26" s="113" t="n">
        <f aca="false">J11+J14+J17-J20-J23</f>
        <v>30810600</v>
      </c>
      <c r="K26" s="114" t="n">
        <f aca="false">IF(AND(J26&gt;0,I26&gt;0,I26&lt;=J26*6),I26/J26*100-100,"-")</f>
        <v>-4.31942253639981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34006</v>
      </c>
      <c r="G29" s="98" t="n">
        <v>38733</v>
      </c>
      <c r="H29" s="99" t="n">
        <f aca="false">IF(AND(G29&gt;0,F29&gt;0,F29&lt;=G29*6),F29/G29*100-100,"-")</f>
        <v>-12.2040637182764</v>
      </c>
      <c r="I29" s="59" t="n">
        <v>90109</v>
      </c>
      <c r="J29" s="98" t="n">
        <v>86424</v>
      </c>
      <c r="K29" s="99" t="n">
        <f aca="false">IF(AND(J29&gt;0,I29&gt;0,I29&lt;=J29*6),I29/J29*100-100,"-")</f>
        <v>4.26386189021568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73208</v>
      </c>
      <c r="G32" s="98" t="n">
        <v>170723</v>
      </c>
      <c r="H32" s="99" t="n">
        <f aca="false">IF(AND(G32&gt;0,F32&gt;0,F32&lt;=G32*6),F32/G32*100-100,"-")</f>
        <v>1.45557423428595</v>
      </c>
      <c r="I32" s="59" t="n">
        <v>508711</v>
      </c>
      <c r="J32" s="98" t="n">
        <v>509347</v>
      </c>
      <c r="K32" s="99" t="n">
        <f aca="false">IF(AND(J32&gt;0,I32&gt;0,I32&lt;=J32*6),I32/J32*100-100,"-")</f>
        <v>-0.124865759492053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9417513</v>
      </c>
      <c r="G35" s="113" t="n">
        <f aca="false">G26-G29-G32</f>
        <v>10316033</v>
      </c>
      <c r="H35" s="114" t="n">
        <f aca="false">IF(AND(G35&gt;0,F35&gt;0,F35&lt;=G35*6),F35/G35*100-100,"-")</f>
        <v>-8.70993724041014</v>
      </c>
      <c r="I35" s="113" t="n">
        <f aca="false">I26-I29-I32</f>
        <v>28880940</v>
      </c>
      <c r="J35" s="113" t="n">
        <f aca="false">J26-J29-J32</f>
        <v>30214829</v>
      </c>
      <c r="K35" s="114" t="n">
        <f aca="false">IF(AND(J35&gt;0,I35&gt;0,I35&lt;=J35*6),I35/J35*100-100,"-")</f>
        <v>-4.41468326694816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55729</v>
      </c>
      <c r="F12" s="132"/>
      <c r="G12" s="133" t="n">
        <v>0</v>
      </c>
      <c r="H12" s="133" t="n">
        <v>29404</v>
      </c>
      <c r="I12" s="133" t="n">
        <v>26842</v>
      </c>
      <c r="J12" s="133" t="n">
        <v>0</v>
      </c>
      <c r="K12" s="133" t="n">
        <v>53286</v>
      </c>
      <c r="L12" s="133" t="n">
        <v>614402</v>
      </c>
      <c r="M12" s="133" t="n">
        <f aca="false">E12-G12-H12+I12+J12+K12+L12</f>
        <v>1420855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1917833</v>
      </c>
      <c r="F13" s="132"/>
      <c r="G13" s="133" t="n">
        <v>0</v>
      </c>
      <c r="H13" s="133" t="n">
        <v>1330</v>
      </c>
      <c r="I13" s="133" t="n">
        <v>0</v>
      </c>
      <c r="J13" s="133" t="n">
        <v>0</v>
      </c>
      <c r="K13" s="133" t="n">
        <v>0</v>
      </c>
      <c r="L13" s="133" t="n">
        <v>187283</v>
      </c>
      <c r="M13" s="133" t="n">
        <f aca="false">E13-G13-H13+I13+J13+K13+L13</f>
        <v>2103786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20903</v>
      </c>
      <c r="F14" s="132"/>
      <c r="G14" s="133" t="n">
        <v>0</v>
      </c>
      <c r="H14" s="133" t="n">
        <v>263900</v>
      </c>
      <c r="I14" s="133" t="n">
        <v>335273</v>
      </c>
      <c r="J14" s="133" t="n">
        <v>0</v>
      </c>
      <c r="K14" s="133" t="n">
        <v>14</v>
      </c>
      <c r="L14" s="133" t="n">
        <v>33846</v>
      </c>
      <c r="M14" s="133" t="n">
        <f aca="false">E14-G14-H14+I14+J14+K14+L14</f>
        <v>226136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648932</v>
      </c>
      <c r="F15" s="132"/>
      <c r="G15" s="133" t="n">
        <v>467</v>
      </c>
      <c r="H15" s="133" t="n">
        <v>69</v>
      </c>
      <c r="I15" s="133" t="n">
        <v>0</v>
      </c>
      <c r="J15" s="133" t="n">
        <v>0</v>
      </c>
      <c r="K15" s="133" t="n">
        <v>2529</v>
      </c>
      <c r="L15" s="133" t="n">
        <v>326293</v>
      </c>
      <c r="M15" s="133" t="n">
        <f aca="false">E15-G15-H15+I15+J15+K15+L15</f>
        <v>2977218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189912</v>
      </c>
      <c r="F16" s="132"/>
      <c r="G16" s="133" t="n">
        <v>4276</v>
      </c>
      <c r="H16" s="133" t="n">
        <v>107</v>
      </c>
      <c r="I16" s="133" t="n">
        <v>4656</v>
      </c>
      <c r="J16" s="133" t="n">
        <v>689</v>
      </c>
      <c r="K16" s="133" t="n">
        <v>93240</v>
      </c>
      <c r="L16" s="133" t="n">
        <v>1074233</v>
      </c>
      <c r="M16" s="133" t="n">
        <f aca="false">E16-G16-H16+I16+J16+K16+L16</f>
        <v>2358347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40382</v>
      </c>
      <c r="F17" s="132"/>
      <c r="G17" s="133" t="n">
        <v>0</v>
      </c>
      <c r="H17" s="133" t="n">
        <v>106404</v>
      </c>
      <c r="I17" s="133" t="n">
        <v>5885</v>
      </c>
      <c r="J17" s="133" t="n">
        <v>1770</v>
      </c>
      <c r="K17" s="133" t="n">
        <v>76921</v>
      </c>
      <c r="L17" s="133" t="n">
        <v>33269</v>
      </c>
      <c r="M17" s="133" t="n">
        <f aca="false">E17-G17-H17+I17+J17+K17+L17</f>
        <v>51823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1119144</v>
      </c>
      <c r="F18" s="132"/>
      <c r="G18" s="133" t="n">
        <v>131735</v>
      </c>
      <c r="H18" s="133" t="n">
        <v>5227</v>
      </c>
      <c r="I18" s="133" t="n">
        <v>0</v>
      </c>
      <c r="J18" s="133" t="n">
        <v>14302</v>
      </c>
      <c r="K18" s="133" t="n">
        <v>34096</v>
      </c>
      <c r="L18" s="133" t="n">
        <v>115665</v>
      </c>
      <c r="M18" s="133" t="n">
        <f aca="false">E18-G18-H18+I18+J18+K18+L18</f>
        <v>1146245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07126</v>
      </c>
      <c r="F19" s="132"/>
      <c r="G19" s="133" t="n">
        <v>4994</v>
      </c>
      <c r="H19" s="133" t="n">
        <v>170420</v>
      </c>
      <c r="I19" s="133" t="n">
        <v>4761</v>
      </c>
      <c r="J19" s="133" t="n">
        <v>2161</v>
      </c>
      <c r="K19" s="133" t="n">
        <v>0</v>
      </c>
      <c r="L19" s="133" t="n">
        <v>275101</v>
      </c>
      <c r="M19" s="133" t="n">
        <f aca="false">E19-G19-H19+I19+J19+K19+L19</f>
        <v>213735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32543</v>
      </c>
      <c r="F22" s="132"/>
      <c r="G22" s="133" t="n">
        <v>27459</v>
      </c>
      <c r="H22" s="133" t="n">
        <v>12922</v>
      </c>
      <c r="I22" s="133" t="n">
        <v>17043</v>
      </c>
      <c r="J22" s="133" t="n">
        <v>0</v>
      </c>
      <c r="K22" s="133" t="n">
        <v>13367</v>
      </c>
      <c r="L22" s="133" t="n">
        <v>78626</v>
      </c>
      <c r="M22" s="133" t="n">
        <f aca="false">E22-G22-H22+I22+J22+K22+L22</f>
        <v>301198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16876</v>
      </c>
      <c r="F23" s="132"/>
      <c r="G23" s="133" t="n">
        <v>307220</v>
      </c>
      <c r="H23" s="133" t="n">
        <v>18526</v>
      </c>
      <c r="I23" s="133" t="n">
        <v>45022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36152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1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596</v>
      </c>
      <c r="L24" s="133" t="n">
        <v>2447</v>
      </c>
      <c r="M24" s="133" t="n">
        <f aca="false">E24-G24-H24+I24+J24+K24+L24</f>
        <v>3044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16</v>
      </c>
      <c r="F25" s="132"/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1</v>
      </c>
      <c r="L25" s="133" t="n">
        <v>4162</v>
      </c>
      <c r="M25" s="133" t="n">
        <f aca="false">E25-G25-H25+I25+J25+K25+L25</f>
        <v>4179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261</v>
      </c>
      <c r="M26" s="133" t="n">
        <f aca="false">E26-G26-H26+I26+J26+K26+L26</f>
        <v>261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15279</v>
      </c>
      <c r="F28" s="132"/>
      <c r="G28" s="133" t="n">
        <v>0</v>
      </c>
      <c r="H28" s="133" t="n">
        <v>1161</v>
      </c>
      <c r="I28" s="133" t="n">
        <v>0</v>
      </c>
      <c r="J28" s="133" t="n">
        <v>0</v>
      </c>
      <c r="K28" s="133" t="n">
        <v>0</v>
      </c>
      <c r="L28" s="133" t="n">
        <v>287494</v>
      </c>
      <c r="M28" s="133" t="n">
        <f aca="false">E28-G28-H28+I28+J28+K28+L28</f>
        <v>601612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607</v>
      </c>
      <c r="F29" s="132"/>
      <c r="G29" s="133" t="n">
        <v>0</v>
      </c>
      <c r="H29" s="133" t="n">
        <v>364</v>
      </c>
      <c r="I29" s="133" t="n">
        <v>0</v>
      </c>
      <c r="J29" s="133" t="n">
        <v>0</v>
      </c>
      <c r="K29" s="133" t="n">
        <v>1</v>
      </c>
      <c r="L29" s="133" t="n">
        <v>1459</v>
      </c>
      <c r="M29" s="133" t="n">
        <f aca="false">E29-G29-H29+I29+J29+K29+L29</f>
        <v>1703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79425</v>
      </c>
      <c r="F30" s="137"/>
      <c r="G30" s="133" t="n">
        <v>0</v>
      </c>
      <c r="H30" s="133" t="n">
        <v>104436</v>
      </c>
      <c r="I30" s="133" t="n">
        <v>0</v>
      </c>
      <c r="J30" s="133" t="n">
        <v>12101</v>
      </c>
      <c r="K30" s="133" t="n">
        <v>1285</v>
      </c>
      <c r="L30" s="133" t="n">
        <v>60159</v>
      </c>
      <c r="M30" s="133" t="n">
        <f aca="false">E30-G30-H30+I30+J30+K30+L30</f>
        <v>148534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145341</v>
      </c>
      <c r="F31" s="132"/>
      <c r="G31" s="133" t="n">
        <v>0</v>
      </c>
      <c r="H31" s="133" t="n">
        <v>9987</v>
      </c>
      <c r="I31" s="133" t="n">
        <v>0</v>
      </c>
      <c r="J31" s="133" t="n">
        <v>0</v>
      </c>
      <c r="K31" s="133" t="n">
        <v>11</v>
      </c>
      <c r="L31" s="133" t="n">
        <v>16441</v>
      </c>
      <c r="M31" s="133" t="n">
        <f aca="false">E31-G31-H31+I31+J31+K31+L31</f>
        <v>151806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31355</v>
      </c>
      <c r="F32" s="132"/>
      <c r="G32" s="133" t="n">
        <v>59826</v>
      </c>
      <c r="H32" s="133" t="n">
        <v>0</v>
      </c>
      <c r="I32" s="133" t="n">
        <v>0</v>
      </c>
      <c r="J32" s="133" t="n">
        <v>0</v>
      </c>
      <c r="K32" s="133" t="n">
        <f aca="false">16631+9093</f>
        <v>25724</v>
      </c>
      <c r="L32" s="133" t="n">
        <v>81599</v>
      </c>
      <c r="M32" s="133" t="n">
        <f aca="false">E32-G32-H32+I32+J32+K32+L32</f>
        <v>178852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5377</v>
      </c>
      <c r="F33" s="132"/>
      <c r="G33" s="133" t="n">
        <v>0</v>
      </c>
      <c r="H33" s="133" t="n">
        <v>15826</v>
      </c>
      <c r="I33" s="133" t="n">
        <v>0</v>
      </c>
      <c r="J33" s="133" t="n">
        <v>0</v>
      </c>
      <c r="K33" s="133" t="n">
        <v>13294</v>
      </c>
      <c r="L33" s="133" t="n">
        <v>36108</v>
      </c>
      <c r="M33" s="133" t="n">
        <f aca="false">E33-G33-H33+I33+J33+K33+L33</f>
        <v>58953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70732</v>
      </c>
      <c r="F34" s="132"/>
      <c r="G34" s="133" t="n">
        <v>27493</v>
      </c>
      <c r="H34" s="133" t="n">
        <v>115780</v>
      </c>
      <c r="I34" s="133" t="n">
        <v>41221</v>
      </c>
      <c r="J34" s="133" t="n">
        <v>0</v>
      </c>
      <c r="K34" s="133" t="n">
        <v>0</v>
      </c>
      <c r="L34" s="133" t="n">
        <v>1900</v>
      </c>
      <c r="M34" s="133" t="n">
        <f aca="false">E34-G34-H34+I34+J34+K34+L34</f>
        <v>70580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9417513</v>
      </c>
      <c r="F35" s="139"/>
      <c r="G35" s="138" t="n">
        <f aca="false">SUM(G12:G34)</f>
        <v>563470</v>
      </c>
      <c r="H35" s="138" t="n">
        <f aca="false">SUM(H12:H34)</f>
        <v>855863</v>
      </c>
      <c r="I35" s="138" t="n">
        <f aca="false">SUM(I12:I34)</f>
        <v>480703</v>
      </c>
      <c r="J35" s="138" t="n">
        <f aca="false">SUM(J12:J34)</f>
        <v>31023</v>
      </c>
      <c r="K35" s="138" t="n">
        <f aca="false">SUM(K12:K34)</f>
        <v>314365</v>
      </c>
      <c r="L35" s="138" t="n">
        <f aca="false">SUM(L12:L34)</f>
        <v>3230748</v>
      </c>
      <c r="M35" s="140" t="n">
        <f aca="false">SUM(M12:M34)</f>
        <v>1205501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43563.28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73719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55729</v>
      </c>
      <c r="F11" s="133" t="n">
        <v>787793</v>
      </c>
      <c r="G11" s="51" t="n">
        <f aca="false">IF(AND(F11&gt;0,E11&gt;0,E11&lt;=F11*6),E11/F11*100-100,"-")</f>
        <v>-4.07010471024749</v>
      </c>
      <c r="H11" s="133" t="n">
        <v>2234075</v>
      </c>
      <c r="I11" s="133" t="n">
        <v>2344909</v>
      </c>
      <c r="J11" s="51" t="n">
        <f aca="false">IF(AND(I11&gt;0,H11&gt;0,H11&lt;=I11*6),H11/I11*100-100,"-")</f>
        <v>-4.7265800080088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917833</v>
      </c>
      <c r="F12" s="133" t="n">
        <v>2052374</v>
      </c>
      <c r="G12" s="51" t="n">
        <f aca="false">IF(AND(F12&gt;0,E12&gt;0,E12&lt;=F12*6),E12/F12*100-100,"-")</f>
        <v>-6.55538415512962</v>
      </c>
      <c r="H12" s="133" t="n">
        <v>5937189</v>
      </c>
      <c r="I12" s="133" t="n">
        <v>6138421</v>
      </c>
      <c r="J12" s="51" t="n">
        <f aca="false">IF(AND(I12&gt;0,H12&gt;0,H12&lt;=I12*6),H12/I12*100-100,"-")</f>
        <v>-3.2782371883583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20903</v>
      </c>
      <c r="F13" s="133" t="n">
        <v>216571</v>
      </c>
      <c r="G13" s="51" t="n">
        <f aca="false">IF(AND(F13&gt;0,E13&gt;0,E13&lt;=F13*6),E13/F13*100-100,"-")</f>
        <v>-44.1739660434684</v>
      </c>
      <c r="H13" s="133" t="n">
        <v>486260</v>
      </c>
      <c r="I13" s="133" t="n">
        <v>686249</v>
      </c>
      <c r="J13" s="51" t="n">
        <f aca="false">IF(AND(I13&gt;0,H13&gt;0,H13&lt;=I13*6),H13/I13*100-100,"-")</f>
        <v>-29.142337548032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648932</v>
      </c>
      <c r="F14" s="133" t="n">
        <v>2839161</v>
      </c>
      <c r="G14" s="51" t="n">
        <f aca="false">IF(AND(F14&gt;0,E14&gt;0,E14&lt;=F14*6),E14/F14*100-100,"-")</f>
        <v>-6.70018361058074</v>
      </c>
      <c r="H14" s="133" t="n">
        <v>7848035</v>
      </c>
      <c r="I14" s="133" t="n">
        <v>8108114</v>
      </c>
      <c r="J14" s="51" t="n">
        <f aca="false">IF(AND(I14&gt;0,H14&gt;0,H14&lt;=I14*6),H14/I14*100-100,"-")</f>
        <v>-3.2076386691158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189912</v>
      </c>
      <c r="F15" s="133" t="n">
        <v>1379875</v>
      </c>
      <c r="G15" s="51" t="n">
        <f aca="false">IF(AND(F15&gt;0,E15&gt;0,E15&lt;=F15*6),E15/F15*100-100,"-")</f>
        <v>-13.7666817646526</v>
      </c>
      <c r="H15" s="133" t="n">
        <v>4414783</v>
      </c>
      <c r="I15" s="133" t="n">
        <v>4639106</v>
      </c>
      <c r="J15" s="51" t="n">
        <f aca="false">IF(AND(I15&gt;0,H15&gt;0,H15&lt;=I15*6),H15/I15*100-100,"-")</f>
        <v>-4.8354790772187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40382</v>
      </c>
      <c r="F16" s="133" t="n">
        <v>152127</v>
      </c>
      <c r="G16" s="51" t="n">
        <f aca="false">IF(AND(F16&gt;0,E16&gt;0,E16&lt;=F16*6),E16/F16*100-100,"-")</f>
        <v>-73.4550737212987</v>
      </c>
      <c r="H16" s="133" t="n">
        <v>109172</v>
      </c>
      <c r="I16" s="133" t="n">
        <v>243160</v>
      </c>
      <c r="J16" s="51" t="n">
        <f aca="false">IF(AND(I16&gt;0,H16&gt;0,H16&lt;=I16*6),H16/I16*100-100,"-")</f>
        <v>-55.1028129626583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119144</v>
      </c>
      <c r="F17" s="133" t="n">
        <v>1074193</v>
      </c>
      <c r="G17" s="51" t="n">
        <f aca="false">IF(AND(F17&gt;0,E17&gt;0,E17&lt;=F17*6),E17/F17*100-100,"-")</f>
        <v>4.1846297639251</v>
      </c>
      <c r="H17" s="133" t="n">
        <v>3004096</v>
      </c>
      <c r="I17" s="133" t="n">
        <v>3096768</v>
      </c>
      <c r="J17" s="51" t="n">
        <f aca="false">IF(AND(I17&gt;0,H17&gt;0,H17&lt;=I17*6),H17/I17*100-100,"-")</f>
        <v>-2.99253931841197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07126</v>
      </c>
      <c r="F18" s="133" t="n">
        <v>235124</v>
      </c>
      <c r="G18" s="51" t="n">
        <f aca="false">IF(AND(F18&gt;0,E18&gt;0,E18&lt;=F18*6),E18/F18*100-100,"-")</f>
        <v>-54.4385090420374</v>
      </c>
      <c r="H18" s="133" t="n">
        <v>434644</v>
      </c>
      <c r="I18" s="133" t="n">
        <v>537728</v>
      </c>
      <c r="J18" s="51" t="n">
        <f aca="false">IF(AND(I18&gt;0,H18&gt;0,H18&lt;=I18*6),H18/I18*100-100,"-")</f>
        <v>-19.170286836467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32543</v>
      </c>
      <c r="F21" s="133" t="n">
        <v>252730</v>
      </c>
      <c r="G21" s="51" t="n">
        <f aca="false">IF(AND(F21&gt;0,E21&gt;0,E21&lt;=F21*6),E21/F21*100-100,"-")</f>
        <v>-7.9875756736438</v>
      </c>
      <c r="H21" s="133" t="n">
        <v>645223</v>
      </c>
      <c r="I21" s="133" t="n">
        <v>655797</v>
      </c>
      <c r="J21" s="51" t="n">
        <f aca="false">IF(AND(I21&gt;0,H21&gt;0,H21&lt;=I21*6),H21/I21*100-100,"-")</f>
        <v>-1.6123891997066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16876</v>
      </c>
      <c r="F22" s="133" t="n">
        <v>368634</v>
      </c>
      <c r="G22" s="51" t="n">
        <f aca="false">IF(AND(F22&gt;0,E22&gt;0,E22&lt;=F22*6),E22/F22*100-100,"-")</f>
        <v>-14.0404845999013</v>
      </c>
      <c r="H22" s="133" t="n">
        <v>1023294</v>
      </c>
      <c r="I22" s="133" t="n">
        <v>1081817</v>
      </c>
      <c r="J22" s="51" t="n">
        <f aca="false">IF(AND(I22&gt;0,H22&gt;0,H22&lt;=I22*6),H22/I22*100-100,"-")</f>
        <v>-5.40969498538108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1</v>
      </c>
      <c r="F23" s="133" t="n">
        <v>2</v>
      </c>
      <c r="G23" s="51" t="n">
        <f aca="false">IF(AND(F23&gt;0,E23&gt;0,E23&lt;=F23*6),E23/F23*100-100,"-")</f>
        <v>-50</v>
      </c>
      <c r="H23" s="133" t="n">
        <v>1</v>
      </c>
      <c r="I23" s="133" t="n">
        <v>3</v>
      </c>
      <c r="J23" s="51" t="n">
        <f aca="false">IF(AND(I23&gt;0,H23&gt;0,H23&lt;=I23*6),H23/I23*100-100,"-")</f>
        <v>-66.6666666666667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6</v>
      </c>
      <c r="F24" s="133" t="n">
        <v>20</v>
      </c>
      <c r="G24" s="51" t="n">
        <f aca="false">IF(AND(F24&gt;0,E24&gt;0,E24&lt;=F24*6),E24/F24*100-100,"-")</f>
        <v>-20</v>
      </c>
      <c r="H24" s="133" t="n">
        <v>48</v>
      </c>
      <c r="I24" s="133" t="n">
        <v>43</v>
      </c>
      <c r="J24" s="51" t="n">
        <f aca="false">IF(AND(I24&gt;0,H24&gt;0,H24&lt;=I24*6),H24/I24*100-100,"-")</f>
        <v>11.627906976744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15279</v>
      </c>
      <c r="F27" s="133" t="n">
        <v>357588</v>
      </c>
      <c r="G27" s="51" t="n">
        <f aca="false">IF(AND(F27&gt;0,E27&gt;0,E27&lt;=F27*6),E27/F27*100-100,"-")</f>
        <v>-11.8317728782845</v>
      </c>
      <c r="H27" s="133" t="n">
        <v>1055573</v>
      </c>
      <c r="I27" s="133" t="n">
        <v>1009806</v>
      </c>
      <c r="J27" s="51" t="n">
        <f aca="false">IF(AND(I27&gt;0,H27&gt;0,H27&lt;=I27*6),H27/I27*100-100,"-")</f>
        <v>4.5322566908891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607</v>
      </c>
      <c r="F28" s="133" t="n">
        <v>3858</v>
      </c>
      <c r="G28" s="51" t="n">
        <f aca="false">IF(AND(F28&gt;0,E28&gt;0,E28&lt;=F28*6),E28/F28*100-100,"-")</f>
        <v>-84.2664593053396</v>
      </c>
      <c r="H28" s="133" t="n">
        <v>1537</v>
      </c>
      <c r="I28" s="133" t="n">
        <v>9560</v>
      </c>
      <c r="J28" s="51" t="n">
        <f aca="false">IF(AND(I28&gt;0,H28&gt;0,H28&lt;=I28*6),H28/I28*100-100,"-")</f>
        <v>-83.922594142259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79425</v>
      </c>
      <c r="F29" s="133" t="n">
        <v>159442</v>
      </c>
      <c r="G29" s="51" t="n">
        <f aca="false">IF(AND(F29&gt;0,E29&gt;0,E29&lt;=F29*6),E29/F29*100-100,"-")</f>
        <v>12.5330841309065</v>
      </c>
      <c r="H29" s="133" t="n">
        <v>506132</v>
      </c>
      <c r="I29" s="133" t="n">
        <v>495228</v>
      </c>
      <c r="J29" s="51" t="n">
        <f aca="false">IF(AND(I29&gt;0,H29&gt;0,H29&lt;=I29*6),H29/I29*100-100,"-")</f>
        <v>2.2018141139031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45341</v>
      </c>
      <c r="F30" s="133" t="n">
        <v>140453</v>
      </c>
      <c r="G30" s="51" t="n">
        <f aca="false">IF(AND(F30&gt;0,E30&gt;0,E30&lt;=F30*6),E30/F30*100-100,"-")</f>
        <v>3.48016774294604</v>
      </c>
      <c r="H30" s="133" t="n">
        <v>211357</v>
      </c>
      <c r="I30" s="133" t="n">
        <v>243222</v>
      </c>
      <c r="J30" s="51" t="n">
        <f aca="false">IF(AND(I30&gt;0,H30&gt;0,H30&lt;=I30*6),H30/I30*100-100,"-")</f>
        <v>-13.101199726998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31355</v>
      </c>
      <c r="F31" s="133" t="n">
        <v>166099</v>
      </c>
      <c r="G31" s="51" t="n">
        <f aca="false">IF(AND(F31&gt;0,E31&gt;0,E31&lt;=F31*6),E31/F31*100-100,"-")</f>
        <v>-20.917645500575</v>
      </c>
      <c r="H31" s="133" t="n">
        <v>451760</v>
      </c>
      <c r="I31" s="133" t="n">
        <v>484989</v>
      </c>
      <c r="J31" s="51" t="n">
        <f aca="false">IF(AND(I31&gt;0,H31&gt;0,H31&lt;=I31*6),H31/I31*100-100,"-")</f>
        <v>-6.8514956009311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5377</v>
      </c>
      <c r="F32" s="133" t="n">
        <v>22319</v>
      </c>
      <c r="G32" s="51" t="n">
        <f aca="false">IF(AND(F32&gt;0,E32&gt;0,E32&lt;=F32*6),E32/F32*100-100,"-")</f>
        <v>13.7013307047807</v>
      </c>
      <c r="H32" s="133" t="n">
        <v>68150</v>
      </c>
      <c r="I32" s="133" t="n">
        <v>67186</v>
      </c>
      <c r="J32" s="51" t="n">
        <f aca="false">IF(AND(I32&gt;0,H32&gt;0,H32&lt;=I32*6),H32/I32*100-100,"-")</f>
        <v>1.43482273092607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70732</v>
      </c>
      <c r="F33" s="133" t="n">
        <v>107670</v>
      </c>
      <c r="G33" s="51" t="n">
        <f aca="false">IF(AND(F33&gt;0,E33&gt;0,E33&lt;=F33*6),E33/F33*100-100,"-")</f>
        <v>58.5697037243429</v>
      </c>
      <c r="H33" s="133" t="n">
        <v>449611</v>
      </c>
      <c r="I33" s="133" t="n">
        <v>372723</v>
      </c>
      <c r="J33" s="51" t="n">
        <f aca="false">IF(AND(I33&gt;0,H33&gt;0,H33&lt;=I33*6),H33/I33*100-100,"-")</f>
        <v>20.6287242804979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9417513</v>
      </c>
      <c r="F34" s="140" t="n">
        <f aca="false">SUM(F11:F33)</f>
        <v>10316033</v>
      </c>
      <c r="G34" s="85" t="n">
        <f aca="false">IF(AND(F34&gt;0,E34&gt;0,E34&lt;=F34*6),E34/F34*100-100,"-")</f>
        <v>-8.70993724041014</v>
      </c>
      <c r="H34" s="84" t="n">
        <f aca="false">SUM(H11:H33)</f>
        <v>28880940</v>
      </c>
      <c r="I34" s="84" t="n">
        <f aca="false">SUM(I11:I33)</f>
        <v>30214829</v>
      </c>
      <c r="J34" s="85" t="n">
        <f aca="false">IF(AND(I34&gt;0,H34&gt;0,H34&lt;=I34*6),H34/I34*100-100,"-")</f>
        <v>-4.414683266948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667688</v>
      </c>
      <c r="F11" s="147" t="n">
        <v>690402</v>
      </c>
      <c r="G11" s="51" t="n">
        <f aca="false">IF(AND(F11&gt;0,E11&gt;0,E11&lt;=F11*6),E11/F11*100-100,"-")</f>
        <v>-3.28996729441687</v>
      </c>
      <c r="H11" s="148" t="n">
        <v>1806903</v>
      </c>
      <c r="I11" s="148" t="n">
        <v>1995110</v>
      </c>
      <c r="J11" s="51" t="n">
        <f aca="false">IF(AND(I11&gt;0,H11&gt;0,H11&lt;=I11*6),H11/I11*100-100,"-")</f>
        <v>-9.4334146989389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87283</v>
      </c>
      <c r="F12" s="147" t="n">
        <v>231392</v>
      </c>
      <c r="G12" s="51" t="n">
        <f aca="false">IF(AND(F12&gt;0,E12&gt;0,E12&lt;=F12*6),E12/F12*100-100,"-")</f>
        <v>-19.0624567832942</v>
      </c>
      <c r="H12" s="148" t="n">
        <v>450301</v>
      </c>
      <c r="I12" s="148" t="n">
        <v>734785</v>
      </c>
      <c r="J12" s="51" t="n">
        <f aca="false">IF(AND(I12&gt;0,H12&gt;0,H12&lt;=I12*6),H12/I12*100-100,"-")</f>
        <v>-38.7166313955783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3860</v>
      </c>
      <c r="F13" s="147" t="n">
        <v>28125</v>
      </c>
      <c r="G13" s="51" t="n">
        <f aca="false">IF(AND(F13&gt;0,E13&gt;0,E13&lt;=F13*6),E13/F13*100-100,"-")</f>
        <v>20.3911111111111</v>
      </c>
      <c r="H13" s="148" t="n">
        <v>101465</v>
      </c>
      <c r="I13" s="148" t="n">
        <v>91510</v>
      </c>
      <c r="J13" s="51" t="n">
        <f aca="false">IF(AND(I13&gt;0,H13&gt;0,H13&lt;=I13*6),H13/I13*100-100,"-")</f>
        <v>10.8785925035515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328822</v>
      </c>
      <c r="F14" s="147" t="n">
        <v>184198</v>
      </c>
      <c r="G14" s="51" t="n">
        <f aca="false">IF(AND(F14&gt;0,E14&gt;0,E14&lt;=F14*6),E14/F14*100-100,"-")</f>
        <v>78.5155104832843</v>
      </c>
      <c r="H14" s="148" t="n">
        <v>675131</v>
      </c>
      <c r="I14" s="148" t="n">
        <v>493355</v>
      </c>
      <c r="J14" s="51" t="n">
        <f aca="false">IF(AND(I14&gt;0,H14&gt;0,H14&lt;=I14*6),H14/I14*100-100,"-")</f>
        <v>36.844868299703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1167473</v>
      </c>
      <c r="F15" s="147" t="n">
        <v>911290</v>
      </c>
      <c r="G15" s="51" t="n">
        <f aca="false">IF(AND(F15&gt;0,E15&gt;0,E15&lt;=F15*6),E15/F15*100-100,"-")</f>
        <v>28.1121267653546</v>
      </c>
      <c r="H15" s="148" t="n">
        <v>2941078</v>
      </c>
      <c r="I15" s="148" t="n">
        <v>2708078</v>
      </c>
      <c r="J15" s="51" t="n">
        <f aca="false">IF(AND(I15&gt;0,H15&gt;0,H15&lt;=I15*6),H15/I15*100-100,"-")</f>
        <v>8.6038880711707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10190</v>
      </c>
      <c r="F16" s="147" t="n">
        <v>42832</v>
      </c>
      <c r="G16" s="51" t="n">
        <f aca="false">IF(AND(F16&gt;0,E16&gt;0,E16&lt;=F16*6),E16/F16*100-100,"-")</f>
        <v>157.260926410161</v>
      </c>
      <c r="H16" s="148" t="n">
        <v>308803</v>
      </c>
      <c r="I16" s="148" t="n">
        <v>173633</v>
      </c>
      <c r="J16" s="51" t="n">
        <f aca="false">IF(AND(I16&gt;0,H16&gt;0,H16&lt;=I16*6),H16/I16*100-100,"-")</f>
        <v>77.848104910932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49761</v>
      </c>
      <c r="F17" s="147" t="n">
        <v>123635</v>
      </c>
      <c r="G17" s="51" t="n">
        <f aca="false">IF(AND(F17&gt;0,E17&gt;0,E17&lt;=F17*6),E17/F17*100-100,"-")</f>
        <v>21.1315565980507</v>
      </c>
      <c r="H17" s="148" t="n">
        <v>374429</v>
      </c>
      <c r="I17" s="148" t="n">
        <v>438246</v>
      </c>
      <c r="J17" s="51" t="n">
        <f aca="false">IF(AND(I17&gt;0,H17&gt;0,H17&lt;=I17*6),H17/I17*100-100,"-")</f>
        <v>-14.561912715689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275101</v>
      </c>
      <c r="F18" s="147" t="n">
        <v>100883</v>
      </c>
      <c r="G18" s="51" t="n">
        <f aca="false">IF(AND(F18&gt;0,E18&gt;0,E18&lt;=F18*6),E18/F18*100-100,"-")</f>
        <v>172.693119752585</v>
      </c>
      <c r="H18" s="148" t="n">
        <v>571412</v>
      </c>
      <c r="I18" s="148" t="n">
        <v>312570</v>
      </c>
      <c r="J18" s="51" t="n">
        <f aca="false">IF(AND(I18&gt;0,H18&gt;0,H18&lt;=I18*6),H18/I18*100-100,"-")</f>
        <v>82.810890360559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91993</v>
      </c>
      <c r="F21" s="133" t="n">
        <v>111716</v>
      </c>
      <c r="G21" s="51" t="n">
        <f aca="false">IF(AND(F21&gt;0,E21&gt;0,E21&lt;=F21*6),E21/F21*100-100,"-")</f>
        <v>-17.6545884206381</v>
      </c>
      <c r="H21" s="133" t="n">
        <v>290584</v>
      </c>
      <c r="I21" s="133" t="n">
        <v>262723</v>
      </c>
      <c r="J21" s="51" t="n">
        <f aca="false">IF(AND(I21&gt;0,H21&gt;0,H21&lt;=I21*6),H21/I21*100-100,"-")</f>
        <v>10.604705336038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043</v>
      </c>
      <c r="F23" s="133" t="n">
        <v>4665</v>
      </c>
      <c r="G23" s="51" t="n">
        <f aca="false">IF(AND(F23&gt;0,E23&gt;0,E23&lt;=F23*6),E23/F23*100-100,"-")</f>
        <v>-34.7695605573419</v>
      </c>
      <c r="H23" s="133" t="n">
        <v>8952</v>
      </c>
      <c r="I23" s="133" t="n">
        <v>11825</v>
      </c>
      <c r="J23" s="51" t="n">
        <f aca="false">IF(AND(I23&gt;0,H23&gt;0,H23&lt;=I23*6),H23/I23*100-100,"-")</f>
        <v>-24.2959830866808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4163</v>
      </c>
      <c r="F24" s="133" t="n">
        <v>4762</v>
      </c>
      <c r="G24" s="51" t="n">
        <f aca="false">IF(AND(F24&gt;0,E24&gt;0,E24&lt;=F24*6),E24/F24*100-100,"-")</f>
        <v>-12.5787484250315</v>
      </c>
      <c r="H24" s="133" t="n">
        <v>11552</v>
      </c>
      <c r="I24" s="133" t="n">
        <v>13482</v>
      </c>
      <c r="J24" s="51" t="n">
        <f aca="false">IF(AND(I24&gt;0,H24&gt;0,H24&lt;=I24*6),H24/I24*100-100,"-")</f>
        <v>-14.315383474262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261</v>
      </c>
      <c r="F25" s="133" t="n">
        <v>88</v>
      </c>
      <c r="G25" s="51" t="n">
        <f aca="false">IF(AND(F25&gt;0,E25&gt;0,E25&lt;=F25*6),E25/F25*100-100,"-")</f>
        <v>196.590909090909</v>
      </c>
      <c r="H25" s="133" t="n">
        <v>1493</v>
      </c>
      <c r="I25" s="133" t="n">
        <v>1572</v>
      </c>
      <c r="J25" s="51" t="n">
        <f aca="false">IF(AND(I25&gt;0,H25&gt;0,H25&lt;=I25*6),H25/I25*100-100,"-")</f>
        <v>-5.02544529262087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287494</v>
      </c>
      <c r="F27" s="133" t="n">
        <v>337146</v>
      </c>
      <c r="G27" s="51" t="n">
        <f aca="false">IF(AND(F27&gt;0,E27&gt;0,E27&lt;=F27*6),E27/F27*100-100,"-")</f>
        <v>-14.7271508485938</v>
      </c>
      <c r="H27" s="133" t="n">
        <v>943839</v>
      </c>
      <c r="I27" s="133" t="n">
        <v>1014366</v>
      </c>
      <c r="J27" s="51" t="n">
        <f aca="false">IF(AND(I27&gt;0,H27&gt;0,H27&lt;=I27*6),H27/I27*100-100,"-")</f>
        <v>-6.95281584753433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460</v>
      </c>
      <c r="F28" s="133" t="n">
        <v>1436</v>
      </c>
      <c r="G28" s="51" t="n">
        <f aca="false">IF(AND(F28&gt;0,E28&gt;0,E28&lt;=F28*6),E28/F28*100-100,"-")</f>
        <v>1.67130919220055</v>
      </c>
      <c r="H28" s="133" t="n">
        <v>3980</v>
      </c>
      <c r="I28" s="133" t="n">
        <v>3012</v>
      </c>
      <c r="J28" s="51" t="n">
        <f aca="false">IF(AND(I28&gt;0,H28&gt;0,H28&lt;=I28*6),H28/I28*100-100,"-")</f>
        <v>32.138114209827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61444</v>
      </c>
      <c r="F29" s="133" t="n">
        <v>58283</v>
      </c>
      <c r="G29" s="51" t="n">
        <f aca="false">IF(AND(F29&gt;0,E29&gt;0,E29&lt;=F29*6),E29/F29*100-100,"-")</f>
        <v>5.42353688039394</v>
      </c>
      <c r="H29" s="133" t="n">
        <v>174123</v>
      </c>
      <c r="I29" s="133" t="n">
        <v>156301</v>
      </c>
      <c r="J29" s="51" t="n">
        <f aca="false">IF(AND(I29&gt;0,H29&gt;0,H29&lt;=I29*6),H29/I29*100-100,"-")</f>
        <v>11.4023582702606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6452</v>
      </c>
      <c r="F30" s="133" t="n">
        <v>18472</v>
      </c>
      <c r="G30" s="51" t="n">
        <f aca="false">IF(AND(F30&gt;0,E30&gt;0,E30&lt;=F30*6),E30/F30*100-100,"-")</f>
        <v>-10.9354699003898</v>
      </c>
      <c r="H30" s="133" t="n">
        <v>32560</v>
      </c>
      <c r="I30" s="133" t="n">
        <v>37151</v>
      </c>
      <c r="J30" s="51" t="n">
        <f aca="false">IF(AND(I30&gt;0,H30&gt;0,H30&lt;=I30*6),H30/I30*100-100,"-")</f>
        <v>-12.3576754326936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07323</v>
      </c>
      <c r="F31" s="133" t="n">
        <v>45867</v>
      </c>
      <c r="G31" s="51" t="n">
        <f aca="false">IF(AND(F31&gt;0,E31&gt;0,E31&lt;=F31*6),E31/F31*100-100,"-")</f>
        <v>133.987398347396</v>
      </c>
      <c r="H31" s="133" t="n">
        <v>300301</v>
      </c>
      <c r="I31" s="133" t="n">
        <v>227958</v>
      </c>
      <c r="J31" s="51" t="n">
        <f aca="false">IF(AND(I31&gt;0,H31&gt;0,H31&lt;=I31*6),H31/I31*100-100,"-")</f>
        <v>31.735231928688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9402</v>
      </c>
      <c r="F32" s="133" t="n">
        <v>31998</v>
      </c>
      <c r="G32" s="51" t="n">
        <f aca="false">IF(AND(F32&gt;0,E32&gt;0,E32&lt;=F32*6),E32/F32*100-100,"-")</f>
        <v>54.3908994312145</v>
      </c>
      <c r="H32" s="133" t="n">
        <v>137390</v>
      </c>
      <c r="I32" s="133" t="n">
        <v>102979</v>
      </c>
      <c r="J32" s="51" t="n">
        <f aca="false">IF(AND(I32&gt;0,H32&gt;0,H32&lt;=I32*6),H32/I32*100-100,"-")</f>
        <v>33.4155507433555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900</v>
      </c>
      <c r="F33" s="133" t="n">
        <v>556</v>
      </c>
      <c r="G33" s="51" t="n">
        <f aca="false">IF(AND(F33&gt;0,E33&gt;0,E33&lt;=F33*6),E33/F33*100-100,"-")</f>
        <v>241.726618705036</v>
      </c>
      <c r="H33" s="133" t="n">
        <v>4529</v>
      </c>
      <c r="I33" s="133" t="n">
        <v>1659</v>
      </c>
      <c r="J33" s="51" t="n">
        <f aca="false">IF(AND(I33&gt;0,H33&gt;0,H33&lt;=I33*6),H33/I33*100-100,"-")</f>
        <v>172.995780590717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3545113</v>
      </c>
      <c r="F34" s="140" t="n">
        <f aca="false">SUM(F11:F33)</f>
        <v>2927746</v>
      </c>
      <c r="G34" s="85" t="n">
        <f aca="false">IF(AND(F34&gt;0,E34&gt;0,E34&lt;=F34*6),E34/F34*100-100,"-")</f>
        <v>21.0867677728874</v>
      </c>
      <c r="H34" s="84" t="n">
        <f aca="false">SUM(H11:H33)</f>
        <v>9138825</v>
      </c>
      <c r="I34" s="84" t="n">
        <f aca="false">SUM(I11:I33)</f>
        <v>8780315</v>
      </c>
      <c r="J34" s="85" t="n">
        <f aca="false">IF(AND(I34&gt;0,H34&gt;0,H34&lt;=I34*6),H34/I34*100-100,"-")</f>
        <v>4.0831109134467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9404</v>
      </c>
      <c r="F11" s="133" t="n">
        <v>16537</v>
      </c>
      <c r="G11" s="51" t="n">
        <f aca="false">IF(AND(F11&gt;0,E11&gt;0,E11&lt;=F11*6),E11/F11*100-100,"-")</f>
        <v>77.8073411138659</v>
      </c>
      <c r="H11" s="133" t="n">
        <v>71164</v>
      </c>
      <c r="I11" s="133" t="n">
        <v>51402</v>
      </c>
      <c r="J11" s="51" t="n">
        <f aca="false">IF(AND(I11&gt;0,H11&gt;0,H11&lt;=I11*6),H11/I11*100-100,"-")</f>
        <v>38.445974864791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330</v>
      </c>
      <c r="F12" s="133" t="n">
        <v>7963</v>
      </c>
      <c r="G12" s="51" t="n">
        <f aca="false">IF(AND(F12&gt;0,E12&gt;0,E12&lt;=F12*6),E12/F12*100-100,"-")</f>
        <v>-83.2977521034786</v>
      </c>
      <c r="H12" s="133" t="n">
        <v>7337</v>
      </c>
      <c r="I12" s="133" t="n">
        <v>19630</v>
      </c>
      <c r="J12" s="51" t="n">
        <f aca="false">IF(AND(I12&gt;0,H12&gt;0,H12&lt;=I12*6),H12/I12*100-100,"-")</f>
        <v>-62.6235354049924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63900</v>
      </c>
      <c r="F13" s="133" t="n">
        <v>238361</v>
      </c>
      <c r="G13" s="51" t="n">
        <f aca="false">IF(AND(F13&gt;0,E13&gt;0,E13&lt;=F13*6),E13/F13*100-100,"-")</f>
        <v>10.7144205637667</v>
      </c>
      <c r="H13" s="133" t="n">
        <v>745763</v>
      </c>
      <c r="I13" s="133" t="n">
        <v>723576</v>
      </c>
      <c r="J13" s="51" t="n">
        <f aca="false">IF(AND(I13&gt;0,H13&gt;0,H13&lt;=I13*6),H13/I13*100-100,"-")</f>
        <v>3.06629849525135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69</v>
      </c>
      <c r="F14" s="133" t="n">
        <v>883</v>
      </c>
      <c r="G14" s="51" t="n">
        <f aca="false">IF(AND(F14&gt;0,E14&gt;0,E14&lt;=F14*6),E14/F14*100-100,"-")</f>
        <v>-92.1857304643262</v>
      </c>
      <c r="H14" s="133" t="n">
        <v>110</v>
      </c>
      <c r="I14" s="133" t="n">
        <v>-1123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07</v>
      </c>
      <c r="F15" s="133" t="n">
        <v>0</v>
      </c>
      <c r="G15" s="51" t="str">
        <f aca="false">IF(AND(F15&gt;0,E15&gt;0,E15&lt;=F15*6),E15/F15*100-100,"-")</f>
        <v>-</v>
      </c>
      <c r="H15" s="133" t="n">
        <v>4625</v>
      </c>
      <c r="I15" s="133" t="n">
        <v>10016</v>
      </c>
      <c r="J15" s="51" t="n">
        <f aca="false">IF(AND(I15&gt;0,H15&gt;0,H15&lt;=I15*6),H15/I15*100-100,"-")</f>
        <v>-53.8238817891374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06404</v>
      </c>
      <c r="F16" s="133" t="n">
        <v>34292</v>
      </c>
      <c r="G16" s="51" t="n">
        <f aca="false">IF(AND(F16&gt;0,E16&gt;0,E16&lt;=F16*6),E16/F16*100-100,"-")</f>
        <v>210.288113845795</v>
      </c>
      <c r="H16" s="133" t="n">
        <v>307790</v>
      </c>
      <c r="I16" s="133" t="n">
        <v>274566</v>
      </c>
      <c r="J16" s="51" t="n">
        <f aca="false">IF(AND(I16&gt;0,H16&gt;0,H16&lt;=I16*6),H16/I16*100-100,"-")</f>
        <v>12.1005514156888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5227</v>
      </c>
      <c r="F17" s="133" t="n">
        <v>508</v>
      </c>
      <c r="G17" s="51" t="str">
        <f aca="false">IF(AND(F17&gt;0,E17&gt;0,E17&lt;=F17*6),E17/F17*100-100,"-")</f>
        <v>-</v>
      </c>
      <c r="H17" s="133" t="n">
        <v>6832</v>
      </c>
      <c r="I17" s="133" t="n">
        <v>10493</v>
      </c>
      <c r="J17" s="51" t="n">
        <f aca="false">IF(AND(I17&gt;0,H17&gt;0,H17&lt;=I17*6),H17/I17*100-100,"-")</f>
        <v>-34.8899266177452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70420</v>
      </c>
      <c r="F18" s="133" t="n">
        <v>92620</v>
      </c>
      <c r="G18" s="51" t="n">
        <f aca="false">IF(AND(F18&gt;0,E18&gt;0,E18&lt;=F18*6),E18/F18*100-100,"-")</f>
        <v>83.9991362556683</v>
      </c>
      <c r="H18" s="133" t="n">
        <v>375718</v>
      </c>
      <c r="I18" s="133" t="n">
        <v>310836</v>
      </c>
      <c r="J18" s="51" t="n">
        <f aca="false">IF(AND(I18&gt;0,H18&gt;0,H18&lt;=I18*6),H18/I18*100-100,"-")</f>
        <v>20.873386609015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2922</v>
      </c>
      <c r="F21" s="133" t="n">
        <v>10904</v>
      </c>
      <c r="G21" s="51" t="n">
        <f aca="false">IF(AND(F21&gt;0,E21&gt;0,E21&lt;=F21*6),E21/F21*100-100,"-")</f>
        <v>18.5069699192957</v>
      </c>
      <c r="H21" s="133" t="n">
        <v>38698</v>
      </c>
      <c r="I21" s="133" t="n">
        <v>38772</v>
      </c>
      <c r="J21" s="51" t="n">
        <f aca="false">IF(AND(I21&gt;0,H21&gt;0,H21&lt;=I21*6),H21/I21*100-100,"-")</f>
        <v>-0.190859383059944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18526</v>
      </c>
      <c r="F22" s="133" t="n">
        <v>21038</v>
      </c>
      <c r="G22" s="51" t="n">
        <f aca="false">IF(AND(F22&gt;0,E22&gt;0,E22&lt;=F22*6),E22/F22*100-100,"-")</f>
        <v>-11.9402985074627</v>
      </c>
      <c r="H22" s="133" t="n">
        <v>65522</v>
      </c>
      <c r="I22" s="133" t="n">
        <v>60297</v>
      </c>
      <c r="J22" s="51" t="n">
        <f aca="false">IF(AND(I22&gt;0,H22&gt;0,H22&lt;=I22*6),H22/I22*100-100,"-")</f>
        <v>8.66543940826243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32</v>
      </c>
      <c r="G24" s="51" t="str">
        <f aca="false">IF(AND(F24&gt;0,E24&gt;0,E24&lt;=F24*6),E24/F24*100-100,"-")</f>
        <v>-</v>
      </c>
      <c r="H24" s="133" t="n">
        <v>34</v>
      </c>
      <c r="I24" s="133" t="n">
        <v>52</v>
      </c>
      <c r="J24" s="51" t="n">
        <f aca="false">IF(AND(I24&gt;0,H24&gt;0,H24&lt;=I24*6),H24/I24*100-100,"-")</f>
        <v>-34.6153846153846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1161</v>
      </c>
      <c r="F27" s="133" t="n">
        <v>0</v>
      </c>
      <c r="G27" s="51" t="str">
        <f aca="false">IF(AND(F27&gt;0,E27&gt;0,E27&lt;=F27*6),E27/F27*100-100,"-")</f>
        <v>-</v>
      </c>
      <c r="H27" s="133" t="n">
        <v>1161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64</v>
      </c>
      <c r="F28" s="133" t="n">
        <v>789</v>
      </c>
      <c r="G28" s="51" t="n">
        <f aca="false">IF(AND(F28&gt;0,E28&gt;0,E28&lt;=F28*6),E28/F28*100-100,"-")</f>
        <v>-53.8656527249683</v>
      </c>
      <c r="H28" s="133" t="n">
        <v>1017</v>
      </c>
      <c r="I28" s="133" t="n">
        <v>1366</v>
      </c>
      <c r="J28" s="51" t="n">
        <f aca="false">IF(AND(I28&gt;0,H28&gt;0,H28&lt;=I28*6),H28/I28*100-100,"-")</f>
        <v>-25.549048316251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04436</v>
      </c>
      <c r="F29" s="133" t="n">
        <v>82294</v>
      </c>
      <c r="G29" s="51" t="n">
        <f aca="false">IF(AND(F29&gt;0,E29&gt;0,E29&lt;=F29*6),E29/F29*100-100,"-")</f>
        <v>26.9059712737259</v>
      </c>
      <c r="H29" s="133" t="n">
        <v>264422</v>
      </c>
      <c r="I29" s="133" t="n">
        <v>239710</v>
      </c>
      <c r="J29" s="51" t="n">
        <f aca="false">IF(AND(I29&gt;0,H29&gt;0,H29&lt;=I29*6),H29/I29*100-100,"-")</f>
        <v>10.309123524258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9987</v>
      </c>
      <c r="F30" s="133" t="n">
        <v>9421</v>
      </c>
      <c r="G30" s="51" t="n">
        <f aca="false">IF(AND(F30&gt;0,E30&gt;0,E30&lt;=F30*6),E30/F30*100-100,"-")</f>
        <v>6.00785479248486</v>
      </c>
      <c r="H30" s="133" t="n">
        <v>17918</v>
      </c>
      <c r="I30" s="133" t="n">
        <v>14407</v>
      </c>
      <c r="J30" s="51" t="n">
        <f aca="false">IF(AND(I30&gt;0,H30&gt;0,H30&lt;=I30*6),H30/I30*100-100,"-")</f>
        <v>24.370097869091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5826</v>
      </c>
      <c r="F32" s="133" t="n">
        <v>13562</v>
      </c>
      <c r="G32" s="51" t="n">
        <f aca="false">IF(AND(F32&gt;0,E32&gt;0,E32&lt;=F32*6),E32/F32*100-100,"-")</f>
        <v>16.6937029936588</v>
      </c>
      <c r="H32" s="133" t="n">
        <v>36441</v>
      </c>
      <c r="I32" s="133" t="n">
        <v>35723</v>
      </c>
      <c r="J32" s="51" t="n">
        <f aca="false">IF(AND(I32&gt;0,H32&gt;0,H32&lt;=I32*6),H32/I32*100-100,"-")</f>
        <v>2.0099095820619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15780</v>
      </c>
      <c r="F33" s="133" t="n">
        <v>77903</v>
      </c>
      <c r="G33" s="51" t="n">
        <f aca="false">IF(AND(F33&gt;0,E33&gt;0,E33&lt;=F33*6),E33/F33*100-100,"-")</f>
        <v>48.62072063977</v>
      </c>
      <c r="H33" s="133" t="n">
        <v>367563</v>
      </c>
      <c r="I33" s="133" t="n">
        <v>261272</v>
      </c>
      <c r="J33" s="51" t="n">
        <f aca="false">IF(AND(I33&gt;0,H33&gt;0,H33&lt;=I33*6),H33/I33*100-100,"-")</f>
        <v>40.6821243761291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855863</v>
      </c>
      <c r="F34" s="140" t="n">
        <f aca="false">SUM(F11:F33)</f>
        <v>607107</v>
      </c>
      <c r="G34" s="85" t="n">
        <f aca="false">IF(AND(F34&gt;0,E34&gt;0,E34&lt;=F34*6),E34/F34*100-100,"-")</f>
        <v>40.9739963466078</v>
      </c>
      <c r="H34" s="84" t="n">
        <f aca="false">SUM(H11:H33)</f>
        <v>2312115</v>
      </c>
      <c r="I34" s="84" t="n">
        <f aca="false">SUM(I11:I33)</f>
        <v>2051126</v>
      </c>
      <c r="J34" s="85" t="n">
        <f aca="false">IF(AND(I34&gt;0,H34&gt;0,H34&lt;=I34*6),H34/I34*100-100,"-")</f>
        <v>12.72418174212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7:38:28Z</dcterms:modified>
  <cp:revision>0</cp:revision>
  <dc:subject>Mineralöl</dc:subject>
  <dc:title>Amtliche Mineralöldaten</dc:title>
</cp:coreProperties>
</file>