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Mai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ai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Mai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3790273</v>
      </c>
      <c r="F12" s="173"/>
      <c r="G12" s="174" t="n">
        <v>0</v>
      </c>
      <c r="H12" s="174" t="n">
        <v>110103</v>
      </c>
      <c r="I12" s="174" t="n">
        <v>154438</v>
      </c>
      <c r="J12" s="174" t="n">
        <v>0</v>
      </c>
      <c r="K12" s="174" t="n">
        <v>325853</v>
      </c>
      <c r="L12" s="174" t="n">
        <v>2551248</v>
      </c>
      <c r="M12" s="174" t="n">
        <f aca="false">E12-G12-H12+I12+J12+K12+L12</f>
        <v>6711709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10125575</v>
      </c>
      <c r="F13" s="173"/>
      <c r="G13" s="174" t="n">
        <v>0</v>
      </c>
      <c r="H13" s="174" t="n">
        <v>10636</v>
      </c>
      <c r="I13" s="174" t="n">
        <v>0</v>
      </c>
      <c r="J13" s="174" t="n">
        <v>0</v>
      </c>
      <c r="K13" s="174" t="n">
        <v>12</v>
      </c>
      <c r="L13" s="174" t="n">
        <v>797521</v>
      </c>
      <c r="M13" s="174" t="n">
        <f aca="false">E13-G13-H13+I13+J13+K13+L13</f>
        <v>10912472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793831</v>
      </c>
      <c r="F14" s="173"/>
      <c r="G14" s="174" t="n">
        <v>0</v>
      </c>
      <c r="H14" s="174" t="n">
        <v>1237859</v>
      </c>
      <c r="I14" s="174" t="n">
        <v>1724500</v>
      </c>
      <c r="J14" s="174" t="n">
        <v>0</v>
      </c>
      <c r="K14" s="174" t="n">
        <v>94</v>
      </c>
      <c r="L14" s="174" t="n">
        <v>151025</v>
      </c>
      <c r="M14" s="174" t="n">
        <f aca="false">E14-G14-H14+I14+J14+K14+L14</f>
        <v>1431591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13838853</v>
      </c>
      <c r="F15" s="173"/>
      <c r="G15" s="174" t="n">
        <v>1532</v>
      </c>
      <c r="H15" s="174" t="n">
        <v>1104</v>
      </c>
      <c r="I15" s="174" t="n">
        <v>0</v>
      </c>
      <c r="J15" s="174" t="n">
        <v>0</v>
      </c>
      <c r="K15" s="174" t="n">
        <v>61490</v>
      </c>
      <c r="L15" s="174" t="n">
        <v>1167641</v>
      </c>
      <c r="M15" s="174" t="n">
        <f aca="false">E15-G15-H15+I15+J15+K15+L15</f>
        <v>15065348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7154426</v>
      </c>
      <c r="F16" s="173"/>
      <c r="G16" s="174" t="n">
        <v>31070</v>
      </c>
      <c r="H16" s="174" t="n">
        <v>4899</v>
      </c>
      <c r="I16" s="174" t="n">
        <v>15494</v>
      </c>
      <c r="J16" s="174" t="n">
        <v>2664</v>
      </c>
      <c r="K16" s="174" t="n">
        <v>275505</v>
      </c>
      <c r="L16" s="174" t="n">
        <v>4008103</v>
      </c>
      <c r="M16" s="174" t="n">
        <f aca="false">E16-G16-H16+I16+J16+K16+L16</f>
        <v>11420223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25290</v>
      </c>
      <c r="F17" s="173"/>
      <c r="G17" s="174" t="n">
        <v>0</v>
      </c>
      <c r="H17" s="174" t="n">
        <v>557295</v>
      </c>
      <c r="I17" s="174" t="n">
        <v>27620</v>
      </c>
      <c r="J17" s="174" t="n">
        <v>7123</v>
      </c>
      <c r="K17" s="174" t="n">
        <v>298553</v>
      </c>
      <c r="L17" s="174" t="n">
        <v>222140</v>
      </c>
      <c r="M17" s="174" t="n">
        <f aca="false">E17-G17-H17+I17+J17+K17+L17</f>
        <v>123431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5185230</v>
      </c>
      <c r="F18" s="173"/>
      <c r="G18" s="174" t="n">
        <v>716309</v>
      </c>
      <c r="H18" s="174" t="n">
        <v>27737</v>
      </c>
      <c r="I18" s="174" t="n">
        <v>4315</v>
      </c>
      <c r="J18" s="174" t="n">
        <v>70052</v>
      </c>
      <c r="K18" s="174" t="n">
        <v>182632</v>
      </c>
      <c r="L18" s="174" t="n">
        <v>476289</v>
      </c>
      <c r="M18" s="174" t="n">
        <f aca="false">E18-G18-H18+I18+J18+K18+L18</f>
        <v>5174472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701816</v>
      </c>
      <c r="F19" s="173"/>
      <c r="G19" s="174" t="n">
        <v>32696</v>
      </c>
      <c r="H19" s="174" t="n">
        <v>714615</v>
      </c>
      <c r="I19" s="174" t="n">
        <v>39950</v>
      </c>
      <c r="J19" s="174" t="n">
        <v>12936</v>
      </c>
      <c r="K19" s="174" t="n">
        <v>2115</v>
      </c>
      <c r="L19" s="174" t="n">
        <v>993680</v>
      </c>
      <c r="M19" s="174" t="n">
        <f aca="false">E19-G19-H19+I19+J19+K19+L19</f>
        <v>1003186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1228733</v>
      </c>
      <c r="F22" s="173"/>
      <c r="G22" s="174" t="n">
        <v>125790</v>
      </c>
      <c r="H22" s="174" t="n">
        <v>66162</v>
      </c>
      <c r="I22" s="174" t="n">
        <v>90525</v>
      </c>
      <c r="J22" s="174" t="n">
        <v>0</v>
      </c>
      <c r="K22" s="174" t="n">
        <v>71970</v>
      </c>
      <c r="L22" s="174" t="n">
        <v>325661</v>
      </c>
      <c r="M22" s="174" t="n">
        <f aca="false">E22-G22-H22+I22+J22+K22+L22</f>
        <v>1524937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1746743</v>
      </c>
      <c r="F23" s="173"/>
      <c r="G23" s="174" t="n">
        <v>1625484</v>
      </c>
      <c r="H23" s="174" t="n">
        <v>106720</v>
      </c>
      <c r="I23" s="174" t="n">
        <v>234989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249528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5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2748</v>
      </c>
      <c r="L24" s="174" t="n">
        <v>13128</v>
      </c>
      <c r="M24" s="174" t="n">
        <f aca="false">E24-G24-H24+I24+J24+K24+L24</f>
        <v>15881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106</v>
      </c>
      <c r="F25" s="173"/>
      <c r="G25" s="174" t="n">
        <v>0</v>
      </c>
      <c r="H25" s="174" t="n">
        <v>274</v>
      </c>
      <c r="I25" s="174" t="n">
        <v>14</v>
      </c>
      <c r="J25" s="174" t="n">
        <v>0</v>
      </c>
      <c r="K25" s="174" t="n">
        <v>322</v>
      </c>
      <c r="L25" s="174" t="n">
        <v>20520</v>
      </c>
      <c r="M25" s="174" t="n">
        <f aca="false">E25-G25-H25+I25+J25+K25+L25</f>
        <v>20688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5467</v>
      </c>
      <c r="M26" s="174" t="n">
        <f aca="false">E26-G26-H26+I26+J26+K26+L26</f>
        <v>5467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1822259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1703414</v>
      </c>
      <c r="M28" s="174" t="n">
        <f aca="false">E28-G28-H28+I28+J28+K28+L28</f>
        <v>3524512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1740</v>
      </c>
      <c r="F29" s="173"/>
      <c r="G29" s="174" t="n">
        <v>0</v>
      </c>
      <c r="H29" s="174" t="n">
        <v>1705</v>
      </c>
      <c r="I29" s="174" t="n">
        <v>0</v>
      </c>
      <c r="J29" s="174" t="n">
        <v>0</v>
      </c>
      <c r="K29" s="174" t="n">
        <v>4</v>
      </c>
      <c r="L29" s="174" t="n">
        <v>6703</v>
      </c>
      <c r="M29" s="174" t="n">
        <f aca="false">E29-G29-H29+I29+J29+K29+L29</f>
        <v>6742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877098</v>
      </c>
      <c r="F30" s="178"/>
      <c r="G30" s="174" t="n">
        <v>0</v>
      </c>
      <c r="H30" s="174" t="n">
        <v>480757</v>
      </c>
      <c r="I30" s="174" t="n">
        <v>0</v>
      </c>
      <c r="J30" s="174" t="n">
        <v>54617</v>
      </c>
      <c r="K30" s="174" t="n">
        <v>5548</v>
      </c>
      <c r="L30" s="174" t="n">
        <v>282927</v>
      </c>
      <c r="M30" s="174" t="n">
        <f aca="false">E30-G30-H30+I30+J30+K30+L30</f>
        <v>739433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856366</v>
      </c>
      <c r="F31" s="173"/>
      <c r="G31" s="174" t="n">
        <v>19</v>
      </c>
      <c r="H31" s="174" t="n">
        <v>60607</v>
      </c>
      <c r="I31" s="174" t="n">
        <v>0</v>
      </c>
      <c r="J31" s="174" t="n">
        <v>0</v>
      </c>
      <c r="K31" s="174" t="n">
        <v>1016</v>
      </c>
      <c r="L31" s="174" t="n">
        <v>115915</v>
      </c>
      <c r="M31" s="174" t="n">
        <f aca="false">E31-G31-H31+I31+J31+K31+L31</f>
        <v>912671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774916</v>
      </c>
      <c r="F32" s="173"/>
      <c r="G32" s="174" t="n">
        <v>318882</v>
      </c>
      <c r="H32" s="174" t="n">
        <v>0</v>
      </c>
      <c r="I32" s="174" t="n">
        <v>0</v>
      </c>
      <c r="J32" s="174" t="n">
        <v>0</v>
      </c>
      <c r="K32" s="174" t="n">
        <f aca="false">145316+44056</f>
        <v>189372</v>
      </c>
      <c r="L32" s="174" t="n">
        <v>327584</v>
      </c>
      <c r="M32" s="174" t="n">
        <f aca="false">E32-G32-H32+I32+J32+K32+L32</f>
        <v>972990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115653</v>
      </c>
      <c r="F33" s="173"/>
      <c r="G33" s="174" t="n">
        <v>0</v>
      </c>
      <c r="H33" s="174" t="n">
        <v>60973</v>
      </c>
      <c r="I33" s="174" t="n">
        <v>0</v>
      </c>
      <c r="J33" s="174" t="n">
        <v>0</v>
      </c>
      <c r="K33" s="174" t="n">
        <v>62716</v>
      </c>
      <c r="L33" s="174" t="n">
        <v>139912</v>
      </c>
      <c r="M33" s="174" t="n">
        <f aca="false">E33-G33-H33+I33+J33+K33+L33</f>
        <v>257308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627122</v>
      </c>
      <c r="F34" s="173"/>
      <c r="G34" s="174" t="n">
        <v>136492</v>
      </c>
      <c r="H34" s="174" t="n">
        <v>587917</v>
      </c>
      <c r="I34" s="174" t="n">
        <v>203152</v>
      </c>
      <c r="J34" s="174" t="n">
        <v>0</v>
      </c>
      <c r="K34" s="174" t="n">
        <v>10</v>
      </c>
      <c r="L34" s="174" t="n">
        <v>6863</v>
      </c>
      <c r="M34" s="174" t="n">
        <f aca="false">E34-G34-H34+I34+J34+K34+L34</f>
        <v>112738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49766035</v>
      </c>
      <c r="F35" s="184"/>
      <c r="G35" s="183" t="n">
        <f aca="false">SUM(G12:G34)</f>
        <v>2988274</v>
      </c>
      <c r="H35" s="183" t="n">
        <f aca="false">SUM(H12:H34)</f>
        <v>4030524</v>
      </c>
      <c r="I35" s="183" t="n">
        <f aca="false">SUM(I12:I34)</f>
        <v>2494997</v>
      </c>
      <c r="J35" s="183" t="n">
        <f aca="false">SUM(J12:J34)</f>
        <v>147392</v>
      </c>
      <c r="K35" s="183" t="n">
        <f aca="false">SUM(K12:K34)</f>
        <v>1479960</v>
      </c>
      <c r="L35" s="183" t="n">
        <f aca="false">SUM(L12:L34)</f>
        <v>13315741</v>
      </c>
      <c r="M35" s="185" t="n">
        <f aca="false">SUM(M12:M34)</f>
        <v>60185327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184887.42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364478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315976</v>
      </c>
      <c r="F12" s="131" t="n">
        <v>0</v>
      </c>
      <c r="G12" s="131" t="n">
        <v>127559</v>
      </c>
      <c r="H12" s="131" t="n">
        <v>0</v>
      </c>
      <c r="I12" s="131"/>
      <c r="J12" s="132" t="n">
        <v>218334</v>
      </c>
      <c r="K12" s="131" t="n">
        <v>-33034</v>
      </c>
      <c r="L12" s="131" t="n">
        <f aca="false">E12-F12-G12-H12+J12-K12-M12</f>
        <v>12261</v>
      </c>
      <c r="M12" s="131" t="n">
        <v>1427524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311332</v>
      </c>
      <c r="F13" s="131" t="n">
        <v>213590</v>
      </c>
      <c r="G13" s="131" t="n">
        <v>112494</v>
      </c>
      <c r="H13" s="131" t="n">
        <v>0</v>
      </c>
      <c r="I13" s="131"/>
      <c r="J13" s="132" t="n">
        <v>12672</v>
      </c>
      <c r="K13" s="131" t="n">
        <v>32373</v>
      </c>
      <c r="L13" s="131" t="n">
        <f aca="false">E13-F13-G13-H13+J13-K13-M13</f>
        <v>-18988</v>
      </c>
      <c r="M13" s="131" t="n">
        <v>1984535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319854</v>
      </c>
      <c r="F14" s="131" t="n">
        <v>9511</v>
      </c>
      <c r="G14" s="131" t="n">
        <v>76022</v>
      </c>
      <c r="H14" s="131" t="n">
        <v>0</v>
      </c>
      <c r="I14" s="131"/>
      <c r="J14" s="132" t="n">
        <v>-246797</v>
      </c>
      <c r="K14" s="131" t="n">
        <v>-8635</v>
      </c>
      <c r="L14" s="131" t="n">
        <f aca="false">E14-F14-G14-H14+J14-K14-M14</f>
        <v>-3841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416245</v>
      </c>
      <c r="F15" s="131" t="n">
        <v>85035</v>
      </c>
      <c r="G15" s="131" t="n">
        <v>824972</v>
      </c>
      <c r="H15" s="131" t="n">
        <v>46573</v>
      </c>
      <c r="I15" s="131"/>
      <c r="J15" s="132" t="n">
        <v>76248</v>
      </c>
      <c r="K15" s="131" t="n">
        <v>-7609</v>
      </c>
      <c r="L15" s="131" t="n">
        <f aca="false">E15-F15-G15-H15+J15-K15-M15</f>
        <v>-4734</v>
      </c>
      <c r="M15" s="131" t="n">
        <v>2548256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026374</v>
      </c>
      <c r="F16" s="131" t="n">
        <v>28967</v>
      </c>
      <c r="G16" s="131" t="n">
        <v>106563</v>
      </c>
      <c r="H16" s="131" t="n">
        <v>0</v>
      </c>
      <c r="I16" s="131"/>
      <c r="J16" s="132" t="n">
        <v>-37201</v>
      </c>
      <c r="K16" s="131" t="n">
        <v>-157604</v>
      </c>
      <c r="L16" s="131" t="n">
        <f aca="false">E16-F16-G16-H16+J16-K16-M16</f>
        <v>32214</v>
      </c>
      <c r="M16" s="131" t="n">
        <v>1979033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113195</v>
      </c>
      <c r="F17" s="131" t="n">
        <v>102</v>
      </c>
      <c r="G17" s="131" t="n">
        <v>2462</v>
      </c>
      <c r="H17" s="131" t="n">
        <v>0</v>
      </c>
      <c r="I17" s="131"/>
      <c r="J17" s="132" t="n">
        <v>-35497</v>
      </c>
      <c r="K17" s="131" t="n">
        <v>-146521</v>
      </c>
      <c r="L17" s="131" t="n">
        <f aca="false">E17-F17-G17-H17+J17-K17-M17</f>
        <v>-4735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97912</v>
      </c>
      <c r="F18" s="131" t="n">
        <v>210897</v>
      </c>
      <c r="G18" s="131" t="n">
        <v>327084</v>
      </c>
      <c r="H18" s="131" t="n">
        <v>169499</v>
      </c>
      <c r="I18" s="131"/>
      <c r="J18" s="132" t="n">
        <v>217750</v>
      </c>
      <c r="K18" s="131" t="n">
        <v>83505</v>
      </c>
      <c r="L18" s="131" t="n">
        <f aca="false">E18-F18-G18-H18+J18-K18-M18</f>
        <v>-50209</v>
      </c>
      <c r="M18" s="131" t="n">
        <v>574886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30099</v>
      </c>
      <c r="F19" s="131" t="n">
        <v>0</v>
      </c>
      <c r="G19" s="131" t="n">
        <v>12613</v>
      </c>
      <c r="H19" s="131" t="n">
        <v>0</v>
      </c>
      <c r="I19" s="131"/>
      <c r="J19" s="132" t="n">
        <v>-192726</v>
      </c>
      <c r="K19" s="131" t="n">
        <v>-49398</v>
      </c>
      <c r="L19" s="131" t="n">
        <f aca="false">E19-F19-G19-H19+J19-K19-M19</f>
        <v>-25842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315798</v>
      </c>
      <c r="F22" s="131" t="n">
        <v>3035</v>
      </c>
      <c r="G22" s="131" t="n">
        <v>62675</v>
      </c>
      <c r="H22" s="131" t="n">
        <v>0</v>
      </c>
      <c r="I22" s="131"/>
      <c r="J22" s="132" t="n">
        <v>-18</v>
      </c>
      <c r="K22" s="131" t="n">
        <v>-4445</v>
      </c>
      <c r="L22" s="131" t="n">
        <f aca="false">E22-F22-G22-H22+J22-K22-M22</f>
        <v>11172</v>
      </c>
      <c r="M22" s="131" t="n">
        <v>243343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50408</v>
      </c>
      <c r="F23" s="131" t="n">
        <v>0</v>
      </c>
      <c r="G23" s="131" t="n">
        <v>0</v>
      </c>
      <c r="H23" s="131" t="n">
        <v>0</v>
      </c>
      <c r="I23" s="131"/>
      <c r="J23" s="132" t="n">
        <v>-270</v>
      </c>
      <c r="K23" s="131" t="n">
        <v>26</v>
      </c>
      <c r="L23" s="131" t="n">
        <f aca="false">E23-F23-G23-H23+J23-K23-M23</f>
        <v>-168</v>
      </c>
      <c r="M23" s="131" t="n">
        <v>50280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879</v>
      </c>
      <c r="F24" s="131" t="n">
        <v>1235</v>
      </c>
      <c r="G24" s="131" t="n">
        <v>3270</v>
      </c>
      <c r="H24" s="131" t="n">
        <v>0</v>
      </c>
      <c r="I24" s="131"/>
      <c r="J24" s="132" t="n">
        <v>3940</v>
      </c>
      <c r="K24" s="131" t="n">
        <v>323</v>
      </c>
      <c r="L24" s="131" t="n">
        <f aca="false">E24-F24-G24-H24+J24-K24-M24</f>
        <v>-187</v>
      </c>
      <c r="M24" s="131" t="n">
        <v>3178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5900</v>
      </c>
      <c r="F25" s="131" t="n">
        <v>516</v>
      </c>
      <c r="G25" s="131" t="n">
        <v>964</v>
      </c>
      <c r="H25" s="131" t="n">
        <v>0</v>
      </c>
      <c r="I25" s="131"/>
      <c r="J25" s="132" t="n">
        <v>4600</v>
      </c>
      <c r="K25" s="131" t="n">
        <v>-421</v>
      </c>
      <c r="L25" s="131" t="n">
        <f aca="false">E25-F25-G25-H25+J25-K25-M25</f>
        <v>-1363</v>
      </c>
      <c r="M25" s="131" t="n">
        <v>10804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746</v>
      </c>
      <c r="F26" s="131" t="n">
        <v>0</v>
      </c>
      <c r="G26" s="131" t="n">
        <v>125</v>
      </c>
      <c r="H26" s="131" t="n">
        <v>0</v>
      </c>
      <c r="I26" s="131"/>
      <c r="J26" s="132" t="n">
        <v>0</v>
      </c>
      <c r="K26" s="131" t="n">
        <v>-57</v>
      </c>
      <c r="L26" s="131" t="n">
        <f aca="false">E26-F26-G26-H26+J26-K26-M26</f>
        <v>161</v>
      </c>
      <c r="M26" s="131" t="n">
        <v>1517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70634</v>
      </c>
      <c r="F28" s="131" t="n">
        <v>9638</v>
      </c>
      <c r="G28" s="131" t="n">
        <v>27850</v>
      </c>
      <c r="H28" s="131" t="n">
        <v>0</v>
      </c>
      <c r="I28" s="131"/>
      <c r="J28" s="132" t="n">
        <v>838</v>
      </c>
      <c r="K28" s="131" t="n">
        <v>19224</v>
      </c>
      <c r="L28" s="131" t="n">
        <f aca="false">E28-F28-G28-H28+J28-K28-M28</f>
        <v>-28004</v>
      </c>
      <c r="M28" s="131" t="n">
        <v>742764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2061</v>
      </c>
      <c r="F29" s="131" t="n">
        <v>0</v>
      </c>
      <c r="G29" s="131" t="n">
        <v>38</v>
      </c>
      <c r="H29" s="131" t="n">
        <v>0</v>
      </c>
      <c r="I29" s="131"/>
      <c r="J29" s="132" t="n">
        <v>219</v>
      </c>
      <c r="K29" s="131" t="n">
        <v>298</v>
      </c>
      <c r="L29" s="131" t="n">
        <f aca="false">E29-F29-G29-H29+J29-K29-M29</f>
        <v>135</v>
      </c>
      <c r="M29" s="131" t="n">
        <v>1809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54924</v>
      </c>
      <c r="F30" s="131" t="n">
        <v>17400</v>
      </c>
      <c r="G30" s="131" t="n">
        <v>44323</v>
      </c>
      <c r="H30" s="131" t="n">
        <v>621</v>
      </c>
      <c r="I30" s="131"/>
      <c r="J30" s="132" t="n">
        <v>-4351</v>
      </c>
      <c r="K30" s="131" t="n">
        <v>-8810</v>
      </c>
      <c r="L30" s="131" t="n">
        <f aca="false">E30-F30-G30-H30+J30-K30-M30</f>
        <v>-6742</v>
      </c>
      <c r="M30" s="131" t="n">
        <v>103781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05695</v>
      </c>
      <c r="F31" s="131" t="n">
        <v>11993</v>
      </c>
      <c r="G31" s="131" t="n">
        <v>76246</v>
      </c>
      <c r="H31" s="131" t="n">
        <v>0</v>
      </c>
      <c r="I31" s="131"/>
      <c r="J31" s="132" t="n">
        <v>-2468</v>
      </c>
      <c r="K31" s="131" t="n">
        <v>-6386</v>
      </c>
      <c r="L31" s="131" t="n">
        <f aca="false">E31-F31-G31-H31+J31-K31-M31</f>
        <v>-10401</v>
      </c>
      <c r="M31" s="131" t="n">
        <v>331775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3416</v>
      </c>
      <c r="F32" s="131" t="n">
        <v>4801</v>
      </c>
      <c r="G32" s="131" t="n">
        <v>57577</v>
      </c>
      <c r="H32" s="131" t="n">
        <v>0</v>
      </c>
      <c r="I32" s="131"/>
      <c r="J32" s="132" t="n">
        <v>0</v>
      </c>
      <c r="K32" s="131" t="n">
        <v>-2197</v>
      </c>
      <c r="L32" s="131" t="n">
        <f aca="false">E32-F32-G32-H32+J32-K32-M32</f>
        <v>3963</v>
      </c>
      <c r="M32" s="131" t="n">
        <v>99272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1727</v>
      </c>
      <c r="F33" s="131" t="n">
        <v>4889</v>
      </c>
      <c r="G33" s="131" t="n">
        <v>12967</v>
      </c>
      <c r="H33" s="131" t="n">
        <v>0</v>
      </c>
      <c r="I33" s="131"/>
      <c r="J33" s="132" t="n">
        <v>-97</v>
      </c>
      <c r="K33" s="131" t="n">
        <v>-1611</v>
      </c>
      <c r="L33" s="131" t="n">
        <f aca="false">E33-F33-G33-H33+J33-K33-M33</f>
        <v>1359</v>
      </c>
      <c r="M33" s="131" t="n">
        <v>34026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456</v>
      </c>
      <c r="F34" s="131" t="n">
        <v>15</v>
      </c>
      <c r="G34" s="131" t="n">
        <v>9055</v>
      </c>
      <c r="H34" s="131" t="n">
        <v>0</v>
      </c>
      <c r="I34" s="131"/>
      <c r="J34" s="132" t="n">
        <v>-15176</v>
      </c>
      <c r="K34" s="131" t="n">
        <v>-27411</v>
      </c>
      <c r="L34" s="131" t="n">
        <f aca="false">E34-F34-G34-H34+J34-K34-M34</f>
        <v>-1238</v>
      </c>
      <c r="M34" s="131" t="n">
        <v>5859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432241</v>
      </c>
      <c r="F35" s="138" t="n">
        <f aca="false">SUM(F12:F34)</f>
        <v>601624</v>
      </c>
      <c r="G35" s="138" t="n">
        <f aca="false">SUM(G12:G34)</f>
        <v>1884859</v>
      </c>
      <c r="H35" s="138" t="n">
        <f aca="false">SUM(H12:H34)</f>
        <v>216693</v>
      </c>
      <c r="I35" s="138"/>
      <c r="J35" s="139" t="n">
        <f aca="false">SUM(J12:J34)</f>
        <v>0</v>
      </c>
      <c r="K35" s="140" t="n">
        <f aca="false">SUM(K12:K34)</f>
        <v>-318390</v>
      </c>
      <c r="L35" s="140" t="n">
        <f aca="false">SUM(L12:L34)</f>
        <v>-95187</v>
      </c>
      <c r="M35" s="138" t="n">
        <f aca="false">SUM(M12:M34)</f>
        <v>10142642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500246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1950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610446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27559</v>
      </c>
      <c r="F11" s="133" t="n">
        <v>100574</v>
      </c>
      <c r="G11" s="51" t="n">
        <f aca="false">IF(AND(F11&gt;0,E11&gt;0,E11&lt;=F11*6),E11/F11*100-100,"-")</f>
        <v>26.83099011673</v>
      </c>
      <c r="H11" s="133" t="n">
        <v>576255</v>
      </c>
      <c r="I11" s="133" t="n">
        <v>487171</v>
      </c>
      <c r="J11" s="51" t="n">
        <f aca="false">IF(AND(I11&gt;0,H11&gt;0,H11&lt;=I11*6),H11/I11*100-100,"-")</f>
        <v>18.2859817189447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26084</v>
      </c>
      <c r="F12" s="133" t="n">
        <v>275482</v>
      </c>
      <c r="G12" s="51" t="n">
        <f aca="false">IF(AND(F12&gt;0,E12&gt;0,E12&lt;=F12*6),E12/F12*100-100,"-")</f>
        <v>18.368532245301</v>
      </c>
      <c r="H12" s="133" t="n">
        <v>1981447</v>
      </c>
      <c r="I12" s="133" t="n">
        <v>1738049</v>
      </c>
      <c r="J12" s="51" t="n">
        <f aca="false">IF(AND(I12&gt;0,H12&gt;0,H12&lt;=I12*6),H12/I12*100-100,"-")</f>
        <v>14.004093095188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85533</v>
      </c>
      <c r="F13" s="133" t="n">
        <v>79020</v>
      </c>
      <c r="G13" s="51" t="n">
        <f aca="false">IF(AND(F13&gt;0,E13&gt;0,E13&lt;=F13*6),E13/F13*100-100,"-")</f>
        <v>8.2422171602126</v>
      </c>
      <c r="H13" s="133" t="n">
        <v>443298</v>
      </c>
      <c r="I13" s="133" t="n">
        <v>517709</v>
      </c>
      <c r="J13" s="51" t="n">
        <f aca="false">IF(AND(I13&gt;0,H13&gt;0,H13&lt;=I13*6),H13/I13*100-100,"-")</f>
        <v>-14.3731323967712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910007</v>
      </c>
      <c r="F14" s="133" t="n">
        <v>789645</v>
      </c>
      <c r="G14" s="51" t="n">
        <f aca="false">IF(AND(F14&gt;0,E14&gt;0,E14&lt;=F14*6),E14/F14*100-100,"-")</f>
        <v>15.2425457009162</v>
      </c>
      <c r="H14" s="133" t="n">
        <v>3881498</v>
      </c>
      <c r="I14" s="133" t="n">
        <v>3687163</v>
      </c>
      <c r="J14" s="51" t="n">
        <f aca="false">IF(AND(I14&gt;0,H14&gt;0,H14&lt;=I14*6),H14/I14*100-100,"-")</f>
        <v>5.2705833726363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5530</v>
      </c>
      <c r="F15" s="133" t="n">
        <v>108734</v>
      </c>
      <c r="G15" s="51" t="n">
        <f aca="false">IF(AND(F15&gt;0,E15&gt;0,E15&lt;=F15*6),E15/F15*100-100,"-")</f>
        <v>24.6436257288429</v>
      </c>
      <c r="H15" s="133" t="n">
        <v>647432</v>
      </c>
      <c r="I15" s="133" t="n">
        <v>503208</v>
      </c>
      <c r="J15" s="51" t="n">
        <f aca="false">IF(AND(I15&gt;0,H15&gt;0,H15&lt;=I15*6),H15/I15*100-100,"-")</f>
        <v>28.660911591230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2564</v>
      </c>
      <c r="F16" s="133" t="n">
        <v>6954</v>
      </c>
      <c r="G16" s="51" t="n">
        <f aca="false">IF(AND(F16&gt;0,E16&gt;0,E16&lt;=F16*6),E16/F16*100-100,"-")</f>
        <v>-63.1291343111878</v>
      </c>
      <c r="H16" s="133" t="n">
        <v>17191</v>
      </c>
      <c r="I16" s="133" t="n">
        <v>24516</v>
      </c>
      <c r="J16" s="51" t="n">
        <f aca="false">IF(AND(I16&gt;0,H16&gt;0,H16&lt;=I16*6),H16/I16*100-100,"-")</f>
        <v>-29.87844672866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537981</v>
      </c>
      <c r="F17" s="133" t="n">
        <v>478648</v>
      </c>
      <c r="G17" s="51" t="n">
        <f aca="false">IF(AND(F17&gt;0,E17&gt;0,E17&lt;=F17*6),E17/F17*100-100,"-")</f>
        <v>12.3959569453962</v>
      </c>
      <c r="H17" s="133" t="n">
        <v>2476072</v>
      </c>
      <c r="I17" s="133" t="n">
        <v>2380004</v>
      </c>
      <c r="J17" s="51" t="n">
        <f aca="false">IF(AND(I17&gt;0,H17&gt;0,H17&lt;=I17*6),H17/I17*100-100,"-")</f>
        <v>4.0364638042625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2613</v>
      </c>
      <c r="F18" s="133" t="n">
        <v>14513</v>
      </c>
      <c r="G18" s="51" t="n">
        <f aca="false">IF(AND(F18&gt;0,E18&gt;0,E18&lt;=F18*6),E18/F18*100-100,"-")</f>
        <v>-13.0917108799008</v>
      </c>
      <c r="H18" s="133" t="n">
        <v>76611</v>
      </c>
      <c r="I18" s="133" t="n">
        <v>162602</v>
      </c>
      <c r="J18" s="51" t="n">
        <f aca="false">IF(AND(I18&gt;0,H18&gt;0,H18&lt;=I18*6),H18/I18*100-100,"-")</f>
        <v>-52.884343366010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65710</v>
      </c>
      <c r="F21" s="133" t="n">
        <v>70371</v>
      </c>
      <c r="G21" s="51" t="n">
        <f aca="false">IF(AND(F21&gt;0,E21&gt;0,E21&lt;=F21*6),E21/F21*100-100,"-")</f>
        <v>-6.62346705318953</v>
      </c>
      <c r="H21" s="133" t="n">
        <v>231933</v>
      </c>
      <c r="I21" s="133" t="n">
        <v>239499</v>
      </c>
      <c r="J21" s="51" t="n">
        <f aca="false">IF(AND(I21&gt;0,H21&gt;0,H21&lt;=I21*6),H21/I21*100-100,"-")</f>
        <v>-3.15909460999836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505</v>
      </c>
      <c r="F23" s="133" t="n">
        <v>2994</v>
      </c>
      <c r="G23" s="51" t="n">
        <f aca="false">IF(AND(F23&gt;0,E23&gt;0,E23&lt;=F23*6),E23/F23*100-100,"-")</f>
        <v>50.4676018704075</v>
      </c>
      <c r="H23" s="133" t="n">
        <v>24492</v>
      </c>
      <c r="I23" s="133" t="n">
        <v>18216</v>
      </c>
      <c r="J23" s="51" t="n">
        <f aca="false">IF(AND(I23&gt;0,H23&gt;0,H23&lt;=I23*6),H23/I23*100-100,"-")</f>
        <v>34.4532279314888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480</v>
      </c>
      <c r="F24" s="133" t="n">
        <v>2623</v>
      </c>
      <c r="G24" s="51" t="n">
        <f aca="false">IF(AND(F24&gt;0,E24&gt;0,E24&lt;=F24*6),E24/F24*100-100,"-")</f>
        <v>-43.5760579489135</v>
      </c>
      <c r="H24" s="133" t="n">
        <v>13067</v>
      </c>
      <c r="I24" s="133" t="n">
        <v>13725</v>
      </c>
      <c r="J24" s="51" t="n">
        <f aca="false">IF(AND(I24&gt;0,H24&gt;0,H24&lt;=I24*6),H24/I24*100-100,"-")</f>
        <v>-4.79417122040073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25</v>
      </c>
      <c r="F25" s="133" t="n">
        <v>212</v>
      </c>
      <c r="G25" s="51" t="n">
        <f aca="false">IF(AND(F25&gt;0,E25&gt;0,E25&lt;=F25*6),E25/F25*100-100,"-")</f>
        <v>-41.0377358490566</v>
      </c>
      <c r="H25" s="133" t="n">
        <v>636</v>
      </c>
      <c r="I25" s="133" t="n">
        <v>662</v>
      </c>
      <c r="J25" s="51" t="n">
        <f aca="false">IF(AND(I25&gt;0,H25&gt;0,H25&lt;=I25*6),H25/I25*100-100,"-")</f>
        <v>-3.92749244712991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488</v>
      </c>
      <c r="F27" s="133" t="n">
        <v>47410</v>
      </c>
      <c r="G27" s="51" t="n">
        <f aca="false">IF(AND(F27&gt;0,E27&gt;0,E27&lt;=F27*6),E27/F27*100-100,"-")</f>
        <v>-20.9280742459397</v>
      </c>
      <c r="H27" s="133" t="n">
        <v>182525</v>
      </c>
      <c r="I27" s="133" t="n">
        <v>165954</v>
      </c>
      <c r="J27" s="51" t="n">
        <f aca="false">IF(AND(I27&gt;0,H27&gt;0,H27&lt;=I27*6),H27/I27*100-100,"-")</f>
        <v>9.98529713053016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8</v>
      </c>
      <c r="F28" s="133" t="n">
        <v>36</v>
      </c>
      <c r="G28" s="51" t="n">
        <f aca="false">IF(AND(F28&gt;0,E28&gt;0,E28&lt;=F28*6),E28/F28*100-100,"-")</f>
        <v>5.55555555555556</v>
      </c>
      <c r="H28" s="133" t="n">
        <v>1669</v>
      </c>
      <c r="I28" s="133" t="n">
        <v>915</v>
      </c>
      <c r="J28" s="51" t="n">
        <f aca="false">IF(AND(I28&gt;0,H28&gt;0,H28&lt;=I28*6),H28/I28*100-100,"-")</f>
        <v>82.404371584699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1723</v>
      </c>
      <c r="F29" s="133" t="n">
        <v>76459</v>
      </c>
      <c r="G29" s="51" t="n">
        <f aca="false">IF(AND(F29&gt;0,E29&gt;0,E29&lt;=F29*6),E29/F29*100-100,"-")</f>
        <v>-19.2730744582064</v>
      </c>
      <c r="H29" s="133" t="n">
        <v>288062</v>
      </c>
      <c r="I29" s="133" t="n">
        <v>324556</v>
      </c>
      <c r="J29" s="51" t="n">
        <f aca="false">IF(AND(I29&gt;0,H29&gt;0,H29&lt;=I29*6),H29/I29*100-100,"-")</f>
        <v>-11.244284499439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88239</v>
      </c>
      <c r="F30" s="133" t="n">
        <v>86437</v>
      </c>
      <c r="G30" s="51" t="n">
        <f aca="false">IF(AND(F30&gt;0,E30&gt;0,E30&lt;=F30*6),E30/F30*100-100,"-")</f>
        <v>2.08475537096382</v>
      </c>
      <c r="H30" s="133" t="n">
        <v>215244</v>
      </c>
      <c r="I30" s="133" t="n">
        <v>233340</v>
      </c>
      <c r="J30" s="51" t="n">
        <f aca="false">IF(AND(I30&gt;0,H30&gt;0,H30&lt;=I30*6),H30/I30*100-100,"-")</f>
        <v>-7.75520699408588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2378</v>
      </c>
      <c r="F31" s="133" t="n">
        <v>47365</v>
      </c>
      <c r="G31" s="51" t="n">
        <f aca="false">IF(AND(F31&gt;0,E31&gt;0,E31&lt;=F31*6),E31/F31*100-100,"-")</f>
        <v>31.6964002955769</v>
      </c>
      <c r="H31" s="133" t="n">
        <v>292752</v>
      </c>
      <c r="I31" s="133" t="n">
        <v>287005</v>
      </c>
      <c r="J31" s="51" t="n">
        <f aca="false">IF(AND(I31&gt;0,H31&gt;0,H31&lt;=I31*6),H31/I31*100-100,"-")</f>
        <v>2.0024041393007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7856</v>
      </c>
      <c r="F32" s="133" t="n">
        <v>21432</v>
      </c>
      <c r="G32" s="51" t="n">
        <f aca="false">IF(AND(F32&gt;0,E32&gt;0,E32&lt;=F32*6),E32/F32*100-100,"-")</f>
        <v>-16.6853303471445</v>
      </c>
      <c r="H32" s="133" t="n">
        <v>86898</v>
      </c>
      <c r="I32" s="133" t="n">
        <v>93315</v>
      </c>
      <c r="J32" s="51" t="n">
        <f aca="false">IF(AND(I32&gt;0,H32&gt;0,H32&lt;=I32*6),H32/I32*100-100,"-")</f>
        <v>-6.8767079247709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9070</v>
      </c>
      <c r="F33" s="133" t="n">
        <v>1953</v>
      </c>
      <c r="G33" s="51" t="n">
        <f aca="false">IF(AND(F33&gt;0,E33&gt;0,E33&lt;=F33*6),E33/F33*100-100,"-")</f>
        <v>364.413722478239</v>
      </c>
      <c r="H33" s="133" t="n">
        <v>77470</v>
      </c>
      <c r="I33" s="133" t="n">
        <v>27282</v>
      </c>
      <c r="J33" s="51" t="n">
        <f aca="false">IF(AND(I33&gt;0,H33&gt;0,H33&lt;=I33*6),H33/I33*100-100,"-")</f>
        <v>183.96012022579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486483</v>
      </c>
      <c r="F34" s="140" t="n">
        <f aca="false">SUM(F11:F33)</f>
        <v>2210862</v>
      </c>
      <c r="G34" s="85" t="n">
        <f aca="false">IF(AND(F34&gt;0,E34&gt;0,E34&lt;=F34*6),E34/F34*100-100,"-")</f>
        <v>12.4666758938369</v>
      </c>
      <c r="H34" s="84" t="n">
        <f aca="false">SUM(H11:H33)</f>
        <v>11514552</v>
      </c>
      <c r="I34" s="84" t="n">
        <f aca="false">SUM(I11:I33)</f>
        <v>10904891</v>
      </c>
      <c r="J34" s="85" t="n">
        <f aca="false">IF(AND(I34&gt;0,H34&gt;0,H34&lt;=I34*6),H34/I34*100-100,"-")</f>
        <v>5.5907115440218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6573</v>
      </c>
      <c r="F14" s="133" t="n">
        <v>39150</v>
      </c>
      <c r="G14" s="51" t="n">
        <f aca="false">IF(AND(F14&gt;0,E14&gt;0,E14&lt;=F14*6),E14/F14*100-100,"-")</f>
        <v>18.9604086845466</v>
      </c>
      <c r="H14" s="133" t="n">
        <v>192327</v>
      </c>
      <c r="I14" s="133" t="n">
        <v>188953</v>
      </c>
      <c r="J14" s="51" t="n">
        <f aca="false">IF(AND(I14&gt;0,H14&gt;0,H14&lt;=I14*6),H14/I14*100-100,"-")</f>
        <v>1.7856292305493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69499</v>
      </c>
      <c r="F17" s="133" t="n">
        <v>175703</v>
      </c>
      <c r="G17" s="51" t="n">
        <f aca="false">IF(AND(F17&gt;0,E17&gt;0,E17&lt;=F17*6),E17/F17*100-100,"-")</f>
        <v>-3.53095849245602</v>
      </c>
      <c r="H17" s="133" t="n">
        <v>903602</v>
      </c>
      <c r="I17" s="133" t="n">
        <v>884557</v>
      </c>
      <c r="J17" s="51" t="n">
        <f aca="false">IF(AND(I17&gt;0,H17&gt;0,H17&lt;=I17*6),H17/I17*100-100,"-")</f>
        <v>2.1530551451178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21</v>
      </c>
      <c r="F29" s="133" t="n">
        <v>413</v>
      </c>
      <c r="G29" s="51" t="n">
        <f aca="false">IF(AND(F29&gt;0,E29&gt;0,E29&lt;=F29*6),E29/F29*100-100,"-")</f>
        <v>50.363196125908</v>
      </c>
      <c r="H29" s="133" t="n">
        <v>2881</v>
      </c>
      <c r="I29" s="133" t="n">
        <v>2505</v>
      </c>
      <c r="J29" s="51" t="n">
        <f aca="false">IF(AND(I29&gt;0,H29&gt;0,H29&lt;=I29*6),H29/I29*100-100,"-")</f>
        <v>15.009980039920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16693</v>
      </c>
      <c r="F34" s="140" t="n">
        <f aca="false">SUM(F11:F33)</f>
        <v>215266</v>
      </c>
      <c r="G34" s="85" t="n">
        <f aca="false">IF(AND(F34&gt;0,E34&gt;0,E34&lt;=F34*6),E34/F34*100-100,"-")</f>
        <v>0.66290078321704</v>
      </c>
      <c r="H34" s="84" t="n">
        <f aca="false">SUM(H11:H33)</f>
        <v>1098810</v>
      </c>
      <c r="I34" s="84" t="n">
        <f aca="false">SUM(I11:I33)</f>
        <v>1076015</v>
      </c>
      <c r="J34" s="85" t="n">
        <f aca="false">IF(AND(I34&gt;0,H34&gt;0,H34&lt;=I34*6),H34/I34*100-100,"-")</f>
        <v>2.1184648912886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427524</v>
      </c>
      <c r="F11" s="132"/>
      <c r="G11" s="132" t="n">
        <v>1474656</v>
      </c>
      <c r="H11" s="51" t="n">
        <f aca="false">IF(AND(G11&gt;0,E11&gt;0,E11&lt;=G11*6),E11/G11*100-100,"-")</f>
        <v>-3.19613523425124</v>
      </c>
      <c r="I11" s="191" t="n">
        <v>7180616</v>
      </c>
      <c r="J11" s="132"/>
      <c r="K11" s="132" t="n">
        <v>7664823</v>
      </c>
      <c r="L11" s="51" t="n">
        <f aca="false">IF(AND(K11&gt;0,I11&gt;0,I11&lt;=K11*6),I11/K11*100-100,"-")</f>
        <v>-6.3172626425946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984535</v>
      </c>
      <c r="F12" s="199" t="s">
        <v>194</v>
      </c>
      <c r="G12" s="132" t="n">
        <v>2118936</v>
      </c>
      <c r="H12" s="51" t="n">
        <f aca="false">IF(AND(G12&gt;0,E12&gt;0,E12&lt;=G12*6),E12/G12*100-100,"-")</f>
        <v>-6.3428532055711</v>
      </c>
      <c r="I12" s="191" t="n">
        <v>9100890</v>
      </c>
      <c r="J12" s="200" t="s">
        <v>208</v>
      </c>
      <c r="K12" s="132" t="n">
        <v>9762179</v>
      </c>
      <c r="L12" s="51" t="n">
        <f aca="false">IF(AND(K12&gt;0,I12&gt;0,I12&lt;=K12*6),I12/K12*100-100,"-")</f>
        <v>-6.7739897004551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548256</v>
      </c>
      <c r="F14" s="132"/>
      <c r="G14" s="132" t="n">
        <v>2418098</v>
      </c>
      <c r="H14" s="51" t="n">
        <f aca="false">IF(AND(G14&gt;0,E14&gt;0,E14&lt;=G14*6),E14/G14*100-100,"-")</f>
        <v>5.38266025611864</v>
      </c>
      <c r="I14" s="191" t="n">
        <v>11299563</v>
      </c>
      <c r="J14" s="201"/>
      <c r="K14" s="132" t="n">
        <v>11224923</v>
      </c>
      <c r="L14" s="51" t="n">
        <f aca="false">IF(AND(K14&gt;0,I14&gt;0,I14&lt;=K14*6),I14/K14*100-100,"-")</f>
        <v>0.66494888205468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1979033</v>
      </c>
      <c r="F15" s="132"/>
      <c r="G15" s="132" t="n">
        <v>1912830</v>
      </c>
      <c r="H15" s="51" t="n">
        <f aca="false">IF(AND(G15&gt;0,E15&gt;0,E15&lt;=G15*6),E15/G15*100-100,"-")</f>
        <v>3.46099757950262</v>
      </c>
      <c r="I15" s="191" t="n">
        <v>10829405</v>
      </c>
      <c r="J15" s="201"/>
      <c r="K15" s="132" t="n">
        <v>9840012</v>
      </c>
      <c r="L15" s="51" t="n">
        <f aca="false">IF(AND(K15&gt;0,I15&gt;0,I15&lt;=K15*6),I15/K15*100-100,"-")</f>
        <v>10.054794648624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74886</v>
      </c>
      <c r="F17" s="199" t="s">
        <v>209</v>
      </c>
      <c r="G17" s="132" t="n">
        <v>494326</v>
      </c>
      <c r="H17" s="51" t="n">
        <f aca="false">IF(AND(G17&gt;0,E17&gt;0,E17&lt;=G17*6),E17/G17*100-100,"-")</f>
        <v>16.2969376484344</v>
      </c>
      <c r="I17" s="191" t="n">
        <v>2655333</v>
      </c>
      <c r="J17" s="200" t="s">
        <v>210</v>
      </c>
      <c r="K17" s="132" t="n">
        <v>2463458</v>
      </c>
      <c r="L17" s="51" t="n">
        <f aca="false">IF(AND(K17&gt;0,I17&gt;0,I17&lt;=K17*6),I17/K17*100-100,"-")</f>
        <v>7.7888480339425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43343</v>
      </c>
      <c r="F21" s="132"/>
      <c r="G21" s="132" t="n">
        <v>227759</v>
      </c>
      <c r="H21" s="51" t="n">
        <f aca="false">IF(AND(G21&gt;0,E21&gt;0,E21&lt;=G21*6),E21/G21*100-100,"-")</f>
        <v>6.84232017176049</v>
      </c>
      <c r="I21" s="191" t="n">
        <v>1245439</v>
      </c>
      <c r="J21" s="132"/>
      <c r="K21" s="132" t="n">
        <v>1223615</v>
      </c>
      <c r="L21" s="51" t="n">
        <f aca="false">IF(AND(K21&gt;0,I21&gt;0,I21&lt;=K21*6),I21/K21*100-100,"-")</f>
        <v>1.7835675437126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50280</v>
      </c>
      <c r="F22" s="132"/>
      <c r="G22" s="132" t="n">
        <v>42776</v>
      </c>
      <c r="H22" s="51" t="n">
        <f aca="false">IF(AND(G22&gt;0,E22&gt;0,E22&lt;=G22*6),E22/G22*100-100,"-")</f>
        <v>17.5425472227417</v>
      </c>
      <c r="I22" s="191" t="n">
        <v>225551</v>
      </c>
      <c r="J22" s="201"/>
      <c r="K22" s="132" t="n">
        <v>216112</v>
      </c>
      <c r="L22" s="51" t="n">
        <f aca="false">IF(AND(K22&gt;0,I22&gt;0,I22&lt;=K22*6),I22/K22*100-100,"-")</f>
        <v>4.3676427037832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3178</v>
      </c>
      <c r="F23" s="132"/>
      <c r="G23" s="132" t="n">
        <v>1884</v>
      </c>
      <c r="H23" s="51" t="n">
        <f aca="false">IF(AND(G23&gt;0,E23&gt;0,E23&lt;=G23*6),E23/G23*100-100,"-")</f>
        <v>68.6836518046709</v>
      </c>
      <c r="I23" s="191" t="n">
        <v>7591</v>
      </c>
      <c r="J23" s="201"/>
      <c r="K23" s="132" t="n">
        <v>13904</v>
      </c>
      <c r="L23" s="51" t="n">
        <f aca="false">IF(AND(K23&gt;0,I23&gt;0,I23&lt;=K23*6),I23/K23*100-100,"-")</f>
        <v>-45.4042002301496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10804</v>
      </c>
      <c r="F24" s="132"/>
      <c r="G24" s="132" t="n">
        <v>9047</v>
      </c>
      <c r="H24" s="51" t="n">
        <f aca="false">IF(AND(G24&gt;0,E24&gt;0,E24&lt;=G24*6),E24/G24*100-100,"-")</f>
        <v>19.4208024759589</v>
      </c>
      <c r="I24" s="191" t="n">
        <v>46420</v>
      </c>
      <c r="J24" s="201"/>
      <c r="K24" s="132" t="n">
        <v>41602</v>
      </c>
      <c r="L24" s="51" t="n">
        <f aca="false">IF(AND(K24&gt;0,I24&gt;0,I24&lt;=K24*6),I24/K24*100-100,"-")</f>
        <v>11.581173982020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517</v>
      </c>
      <c r="F25" s="132"/>
      <c r="G25" s="132" t="n">
        <v>1881</v>
      </c>
      <c r="H25" s="51" t="n">
        <f aca="false">IF(AND(G25&gt;0,E25&gt;0,E25&lt;=G25*6),E25/G25*100-100,"-")</f>
        <v>-19.351408825093</v>
      </c>
      <c r="I25" s="191" t="n">
        <v>5128</v>
      </c>
      <c r="J25" s="201"/>
      <c r="K25" s="132" t="n">
        <v>5674</v>
      </c>
      <c r="L25" s="51" t="n">
        <f aca="false">IF(AND(K25&gt;0,I25&gt;0,I25&lt;=K25*6),I25/K25*100-100,"-")</f>
        <v>-9.62284102925625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742764</v>
      </c>
      <c r="F27" s="132"/>
      <c r="G27" s="132" t="n">
        <v>739256</v>
      </c>
      <c r="H27" s="51" t="n">
        <f aca="false">IF(AND(G27&gt;0,E27&gt;0,E27&lt;=G27*6),E27/G27*100-100,"-")</f>
        <v>0.474531150237539</v>
      </c>
      <c r="I27" s="191" t="n">
        <v>3328456</v>
      </c>
      <c r="J27" s="201"/>
      <c r="K27" s="132" t="n">
        <v>3160976</v>
      </c>
      <c r="L27" s="51" t="n">
        <f aca="false">IF(AND(K27&gt;0,I27&gt;0,I27&lt;=K27*6),I27/K27*100-100,"-")</f>
        <v>5.2983635434119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809</v>
      </c>
      <c r="F28" s="132"/>
      <c r="G28" s="132" t="n">
        <v>878</v>
      </c>
      <c r="H28" s="51" t="n">
        <f aca="false">IF(AND(G28&gt;0,E28&gt;0,E28&lt;=G28*6),E28/G28*100-100,"-")</f>
        <v>106.036446469248</v>
      </c>
      <c r="I28" s="191" t="n">
        <v>6528</v>
      </c>
      <c r="J28" s="201"/>
      <c r="K28" s="132" t="n">
        <v>7099</v>
      </c>
      <c r="L28" s="51" t="n">
        <f aca="false">IF(AND(K28&gt;0,I28&gt;0,I28&lt;=K28*6),I28/K28*100-100,"-")</f>
        <v>-8.0433863924496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103781</v>
      </c>
      <c r="F29" s="132"/>
      <c r="G29" s="132" t="n">
        <v>79670</v>
      </c>
      <c r="H29" s="51" t="n">
        <f aca="false">IF(AND(G29&gt;0,E29&gt;0,E29&lt;=G29*6),E29/G29*100-100,"-")</f>
        <v>30.2635872976026</v>
      </c>
      <c r="I29" s="191" t="n">
        <v>490965</v>
      </c>
      <c r="J29" s="201"/>
      <c r="K29" s="132" t="n">
        <v>410956</v>
      </c>
      <c r="L29" s="51" t="n">
        <f aca="false">IF(AND(K29&gt;0,I29&gt;0,I29&lt;=K29*6),I29/K29*100-100,"-")</f>
        <v>19.468994247559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331775</v>
      </c>
      <c r="F30" s="132"/>
      <c r="G30" s="132" t="n">
        <v>247743</v>
      </c>
      <c r="H30" s="51" t="n">
        <f aca="false">IF(AND(G30&gt;0,E30&gt;0,E30&lt;=G30*6),E30/G30*100-100,"-")</f>
        <v>33.9190209208736</v>
      </c>
      <c r="I30" s="191" t="n">
        <v>720370</v>
      </c>
      <c r="J30" s="201"/>
      <c r="K30" s="132" t="n">
        <v>664328</v>
      </c>
      <c r="L30" s="51" t="n">
        <f aca="false">IF(AND(K30&gt;0,I30&gt;0,I30&lt;=K30*6),I30/K30*100-100,"-")</f>
        <v>8.4358931130405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99272</v>
      </c>
      <c r="F31" s="132"/>
      <c r="G31" s="132" t="n">
        <v>81734</v>
      </c>
      <c r="H31" s="51" t="n">
        <f aca="false">IF(AND(G31&gt;0,E31&gt;0,E31&lt;=G31*6),E31/G31*100-100,"-")</f>
        <v>21.4574106247094</v>
      </c>
      <c r="I31" s="191" t="n">
        <v>667104</v>
      </c>
      <c r="J31" s="201"/>
      <c r="K31" s="132" t="n">
        <v>490135</v>
      </c>
      <c r="L31" s="51" t="n">
        <f aca="false">IF(AND(K31&gt;0,I31&gt;0,I31&lt;=K31*6),I31/K31*100-100,"-")</f>
        <v>36.1061748293838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34026</v>
      </c>
      <c r="F32" s="132"/>
      <c r="G32" s="132" t="n">
        <v>33190</v>
      </c>
      <c r="H32" s="51" t="n">
        <f aca="false">IF(AND(G32&gt;0,E32&gt;0,E32&lt;=G32*6),E32/G32*100-100,"-")</f>
        <v>2.51883097318471</v>
      </c>
      <c r="I32" s="191" t="n">
        <v>162073</v>
      </c>
      <c r="J32" s="201"/>
      <c r="K32" s="132" t="n">
        <v>134932</v>
      </c>
      <c r="L32" s="51" t="n">
        <f aca="false">IF(AND(K32&gt;0,I32&gt;0,I32&lt;=K32*6),I32/K32*100-100,"-")</f>
        <v>20.114576230990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5859</v>
      </c>
      <c r="F33" s="132"/>
      <c r="G33" s="132" t="n">
        <v>5514</v>
      </c>
      <c r="H33" s="51" t="n">
        <f aca="false">IF(AND(G33&gt;0,E33&gt;0,E33&lt;=G33*6),E33/G33*100-100,"-")</f>
        <v>6.25680087051144</v>
      </c>
      <c r="I33" s="191" t="n">
        <v>24070</v>
      </c>
      <c r="J33" s="201"/>
      <c r="K33" s="132" t="n">
        <v>23742</v>
      </c>
      <c r="L33" s="51" t="n">
        <f aca="false">IF(AND(K33&gt;0,I33&gt;0,I33&lt;=K33*6),I33/K33*100-100,"-")</f>
        <v>1.38151798500547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142642</v>
      </c>
      <c r="F34" s="132"/>
      <c r="G34" s="132" t="n">
        <f aca="false">SUM(G11:G33)</f>
        <v>9890178</v>
      </c>
      <c r="H34" s="51" t="n">
        <f aca="false">IF(AND(G34&gt;0,E34&gt;0,E34&lt;=G34*6),E34/G34*100-100,"-")</f>
        <v>2.55267397614077</v>
      </c>
      <c r="I34" s="191" t="n">
        <f aca="false">SUM(I11:I33)</f>
        <v>47995502</v>
      </c>
      <c r="J34" s="201"/>
      <c r="K34" s="132" t="n">
        <f aca="false">SUM(K11:K33)</f>
        <v>47348470</v>
      </c>
      <c r="L34" s="51" t="n">
        <f aca="false">IF(AND(K34&gt;0,I34&gt;0,I34&lt;=K34*6),I34/K34*100-100,"-")</f>
        <v>1.36653201254444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32196</v>
      </c>
      <c r="F35" s="87"/>
      <c r="G35" s="132" t="n">
        <v>539024</v>
      </c>
      <c r="H35" s="51" t="n">
        <f aca="false">IF(AND(G35&gt;0,E35&gt;0,E35&lt;=G35*6),E35/G35*100-100,"-")</f>
        <v>-1.26673394876666</v>
      </c>
      <c r="I35" s="131" t="n">
        <v>2642389</v>
      </c>
      <c r="J35" s="87"/>
      <c r="K35" s="132" t="n">
        <v>2592222</v>
      </c>
      <c r="L35" s="51" t="n">
        <f aca="false">IF(AND(K35&gt;0,I35&gt;0,I35&lt;=K35*6),I35/K35*100-100,"-")</f>
        <v>1.93528949295239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610446</v>
      </c>
      <c r="F36" s="91"/>
      <c r="G36" s="207" t="n">
        <f aca="false">G34-G35</f>
        <v>9351154</v>
      </c>
      <c r="H36" s="85" t="n">
        <f aca="false">IF(AND(G36&gt;0,E36&gt;0,E36&lt;=G36*6),E36/G36*100-100,"-")</f>
        <v>2.77283424056537</v>
      </c>
      <c r="I36" s="207" t="n">
        <f aca="false">I34-I35</f>
        <v>45353113</v>
      </c>
      <c r="J36" s="91"/>
      <c r="K36" s="208" t="n">
        <f aca="false">K34-K35</f>
        <v>44756248</v>
      </c>
      <c r="L36" s="209" t="n">
        <f aca="false">IF(AND(K36&gt;0,I36&gt;0,I36&lt;=K36*6),I36/K36*100-100,"-")</f>
        <v>1.33359034028054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55629</v>
      </c>
      <c r="F38" s="142" t="s">
        <v>0</v>
      </c>
      <c r="G38" s="215" t="n">
        <v>2591546</v>
      </c>
      <c r="J38" s="214" t="s">
        <v>218</v>
      </c>
      <c r="K38" s="215" t="n">
        <v>133861</v>
      </c>
      <c r="L38" s="142" t="n">
        <v>610200</v>
      </c>
    </row>
    <row r="39" s="76" customFormat="true" ht="12.75" hidden="false" customHeight="false" outlineLevel="0" collapsed="false">
      <c r="C39" s="214" t="s">
        <v>219</v>
      </c>
      <c r="E39" s="142" t="n">
        <v>57128</v>
      </c>
      <c r="F39" s="142"/>
      <c r="G39" s="215" t="n">
        <v>246665</v>
      </c>
      <c r="J39" s="214" t="s">
        <v>220</v>
      </c>
      <c r="K39" s="215" t="n">
        <v>34954</v>
      </c>
      <c r="L39" s="142" t="n">
        <v>93160</v>
      </c>
    </row>
    <row r="40" s="76" customFormat="true" ht="12.75" hidden="false" customHeight="false" outlineLevel="0" collapsed="false">
      <c r="C40" s="214" t="s">
        <v>221</v>
      </c>
      <c r="E40" s="142" t="n">
        <v>1371778</v>
      </c>
      <c r="F40" s="142"/>
      <c r="G40" s="215" t="n">
        <v>6262679</v>
      </c>
      <c r="J40" s="214" t="s">
        <v>222</v>
      </c>
      <c r="K40" s="215" t="n">
        <v>29490</v>
      </c>
      <c r="L40" s="142" t="n">
        <v>186343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36465</v>
      </c>
      <c r="L41" s="142" t="n">
        <v>109471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40116</v>
      </c>
      <c r="L42" s="142" t="n">
        <v>1656159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6711709</v>
      </c>
      <c r="F12" s="131" t="n">
        <v>8253</v>
      </c>
      <c r="G12" s="131" t="n">
        <v>568002</v>
      </c>
      <c r="H12" s="131" t="n">
        <v>0</v>
      </c>
      <c r="I12" s="131"/>
      <c r="J12" s="132" t="n">
        <v>1076736</v>
      </c>
      <c r="K12" s="131" t="n">
        <v>-20091</v>
      </c>
      <c r="L12" s="131" t="n">
        <f aca="false">E12-F12-G12-H12+J12-K12-M12</f>
        <v>51665</v>
      </c>
      <c r="M12" s="131" t="n">
        <v>7180616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10912472</v>
      </c>
      <c r="F13" s="131" t="n">
        <v>1090848</v>
      </c>
      <c r="G13" s="131" t="n">
        <v>890599</v>
      </c>
      <c r="H13" s="131" t="n">
        <v>0</v>
      </c>
      <c r="I13" s="131"/>
      <c r="J13" s="132" t="n">
        <v>-26787</v>
      </c>
      <c r="K13" s="131" t="n">
        <v>-201785</v>
      </c>
      <c r="L13" s="131" t="n">
        <f aca="false">E13-F13-G13-H13+J13-K13-M13</f>
        <v>5133</v>
      </c>
      <c r="M13" s="131" t="n">
        <v>9100890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1431591</v>
      </c>
      <c r="F14" s="131" t="n">
        <v>79028</v>
      </c>
      <c r="G14" s="131" t="n">
        <v>364270</v>
      </c>
      <c r="H14" s="131" t="n">
        <v>0</v>
      </c>
      <c r="I14" s="131"/>
      <c r="J14" s="132" t="n">
        <v>-1110009</v>
      </c>
      <c r="K14" s="131" t="n">
        <v>-82574</v>
      </c>
      <c r="L14" s="131" t="n">
        <f aca="false">E14-F14-G14-H14+J14-K14-M14</f>
        <v>-39142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15065348</v>
      </c>
      <c r="F15" s="131" t="n">
        <v>302512</v>
      </c>
      <c r="G15" s="131" t="n">
        <v>3578986</v>
      </c>
      <c r="H15" s="131" t="n">
        <v>192327</v>
      </c>
      <c r="I15" s="131"/>
      <c r="J15" s="132" t="n">
        <v>281828</v>
      </c>
      <c r="K15" s="131" t="n">
        <v>-18161</v>
      </c>
      <c r="L15" s="131" t="n">
        <f aca="false">E15-F15-G15-H15+J15-K15-M15</f>
        <v>-8051</v>
      </c>
      <c r="M15" s="131" t="n">
        <v>11299563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11420223</v>
      </c>
      <c r="F16" s="131" t="n">
        <v>188366</v>
      </c>
      <c r="G16" s="131" t="n">
        <v>459066</v>
      </c>
      <c r="H16" s="131" t="n">
        <v>0</v>
      </c>
      <c r="I16" s="131"/>
      <c r="J16" s="132" t="n">
        <v>-62151</v>
      </c>
      <c r="K16" s="131" t="n">
        <v>-621152</v>
      </c>
      <c r="L16" s="131" t="n">
        <f aca="false">E16-F16-G16-H16+J16-K16-M16</f>
        <v>502387</v>
      </c>
      <c r="M16" s="131" t="n">
        <v>10829405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123431</v>
      </c>
      <c r="F17" s="131" t="n">
        <v>576</v>
      </c>
      <c r="G17" s="131" t="n">
        <v>16615</v>
      </c>
      <c r="H17" s="131" t="n">
        <v>0</v>
      </c>
      <c r="I17" s="131"/>
      <c r="J17" s="132" t="n">
        <v>-205322</v>
      </c>
      <c r="K17" s="131" t="n">
        <v>-63790</v>
      </c>
      <c r="L17" s="131" t="n">
        <f aca="false">E17-F17-G17-H17+J17-K17-M17</f>
        <v>-35292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5174472</v>
      </c>
      <c r="F18" s="131" t="n">
        <v>923755</v>
      </c>
      <c r="G18" s="131" t="n">
        <v>1552317</v>
      </c>
      <c r="H18" s="131" t="n">
        <v>903602</v>
      </c>
      <c r="I18" s="131"/>
      <c r="J18" s="132" t="n">
        <v>1051107</v>
      </c>
      <c r="K18" s="131" t="n">
        <v>42964</v>
      </c>
      <c r="L18" s="131" t="n">
        <f aca="false">E18-F18-G18-H18+J18-K18-M18</f>
        <v>147608</v>
      </c>
      <c r="M18" s="131" t="n">
        <v>2655333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1003186</v>
      </c>
      <c r="F19" s="131" t="n">
        <v>0</v>
      </c>
      <c r="G19" s="131" t="n">
        <v>76611</v>
      </c>
      <c r="H19" s="131" t="n">
        <v>0</v>
      </c>
      <c r="I19" s="131"/>
      <c r="J19" s="132" t="n">
        <v>-968892</v>
      </c>
      <c r="K19" s="131" t="n">
        <v>126020</v>
      </c>
      <c r="L19" s="131" t="n">
        <f aca="false">E19-F19-G19-H19+J19-K19-M19</f>
        <v>-168337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1524937</v>
      </c>
      <c r="F22" s="131" t="n">
        <v>18726</v>
      </c>
      <c r="G22" s="131" t="n">
        <v>213207</v>
      </c>
      <c r="H22" s="131" t="n">
        <v>0</v>
      </c>
      <c r="I22" s="131"/>
      <c r="J22" s="132" t="n">
        <v>-876</v>
      </c>
      <c r="K22" s="131" t="n">
        <v>6637</v>
      </c>
      <c r="L22" s="131" t="n">
        <f aca="false">E22-F22-G22-H22+J22-K22-M22</f>
        <v>40052</v>
      </c>
      <c r="M22" s="131" t="n">
        <v>1245439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249528</v>
      </c>
      <c r="F23" s="131" t="n">
        <v>0</v>
      </c>
      <c r="G23" s="131" t="n">
        <v>0</v>
      </c>
      <c r="H23" s="131" t="n">
        <v>0</v>
      </c>
      <c r="I23" s="131"/>
      <c r="J23" s="132" t="n">
        <v>-5748</v>
      </c>
      <c r="K23" s="131" t="n">
        <v>18170</v>
      </c>
      <c r="L23" s="131" t="n">
        <f aca="false">E23-F23-G23-H23+J23-K23-M23</f>
        <v>59</v>
      </c>
      <c r="M23" s="131" t="n">
        <v>225551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15881</v>
      </c>
      <c r="F24" s="131" t="n">
        <v>7371</v>
      </c>
      <c r="G24" s="131" t="n">
        <v>17121</v>
      </c>
      <c r="H24" s="131" t="n">
        <v>0</v>
      </c>
      <c r="I24" s="131"/>
      <c r="J24" s="132" t="n">
        <v>16435</v>
      </c>
      <c r="K24" s="131" t="n">
        <v>599</v>
      </c>
      <c r="L24" s="131" t="n">
        <f aca="false">E24-F24-G24-H24+J24-K24-M24</f>
        <v>-366</v>
      </c>
      <c r="M24" s="131" t="n">
        <v>7591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20688</v>
      </c>
      <c r="F25" s="131" t="n">
        <v>4458</v>
      </c>
      <c r="G25" s="131" t="n">
        <v>8609</v>
      </c>
      <c r="H25" s="131" t="n">
        <v>0</v>
      </c>
      <c r="I25" s="131"/>
      <c r="J25" s="132" t="n">
        <v>31225</v>
      </c>
      <c r="K25" s="131" t="n">
        <v>-1247</v>
      </c>
      <c r="L25" s="131" t="n">
        <f aca="false">E25-F25-G25-H25+J25-K25-M25</f>
        <v>-6327</v>
      </c>
      <c r="M25" s="131" t="n">
        <v>46420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5467</v>
      </c>
      <c r="F26" s="131" t="n">
        <v>54</v>
      </c>
      <c r="G26" s="131" t="n">
        <v>582</v>
      </c>
      <c r="H26" s="131" t="n">
        <v>0</v>
      </c>
      <c r="I26" s="131"/>
      <c r="J26" s="132" t="n">
        <v>0</v>
      </c>
      <c r="K26" s="131" t="n">
        <v>-259</v>
      </c>
      <c r="L26" s="131" t="n">
        <f aca="false">E26-F26-G26-H26+J26-K26-M26</f>
        <v>-38</v>
      </c>
      <c r="M26" s="131" t="n">
        <v>5128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3524512</v>
      </c>
      <c r="F28" s="131" t="n">
        <v>60221</v>
      </c>
      <c r="G28" s="131" t="n">
        <v>122304</v>
      </c>
      <c r="H28" s="131" t="n">
        <v>0</v>
      </c>
      <c r="I28" s="131"/>
      <c r="J28" s="132" t="n">
        <v>-14966</v>
      </c>
      <c r="K28" s="131" t="n">
        <v>44124</v>
      </c>
      <c r="L28" s="131" t="n">
        <f aca="false">E28-F28-G28-H28+J28-K28-M28</f>
        <v>-45559</v>
      </c>
      <c r="M28" s="131" t="n">
        <v>3328456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6742</v>
      </c>
      <c r="F29" s="131" t="n">
        <v>283</v>
      </c>
      <c r="G29" s="131" t="n">
        <v>1386</v>
      </c>
      <c r="H29" s="131" t="n">
        <v>0</v>
      </c>
      <c r="I29" s="131"/>
      <c r="J29" s="132" t="n">
        <v>216</v>
      </c>
      <c r="K29" s="131" t="n">
        <v>-616</v>
      </c>
      <c r="L29" s="131" t="n">
        <f aca="false">E29-F29-G29-H29+J29-K29-M29</f>
        <v>-623</v>
      </c>
      <c r="M29" s="131" t="n">
        <v>6528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739433</v>
      </c>
      <c r="F30" s="131" t="n">
        <v>88800</v>
      </c>
      <c r="G30" s="131" t="n">
        <v>199262</v>
      </c>
      <c r="H30" s="131" t="n">
        <v>2881</v>
      </c>
      <c r="I30" s="131"/>
      <c r="J30" s="132" t="n">
        <v>-19789</v>
      </c>
      <c r="K30" s="131" t="n">
        <v>-15569</v>
      </c>
      <c r="L30" s="131" t="n">
        <f aca="false">E30-F30-G30-H30+J30-K30-M30</f>
        <v>-46695</v>
      </c>
      <c r="M30" s="131" t="n">
        <v>490965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912671</v>
      </c>
      <c r="F31" s="131" t="n">
        <v>30868</v>
      </c>
      <c r="G31" s="131" t="n">
        <v>184376</v>
      </c>
      <c r="H31" s="131" t="n">
        <v>0</v>
      </c>
      <c r="I31" s="131"/>
      <c r="J31" s="132" t="n">
        <v>201</v>
      </c>
      <c r="K31" s="131" t="n">
        <v>-11052</v>
      </c>
      <c r="L31" s="131" t="n">
        <f aca="false">E31-F31-G31-H31+J31-K31-M31</f>
        <v>-11690</v>
      </c>
      <c r="M31" s="131" t="n">
        <v>720370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972990</v>
      </c>
      <c r="F32" s="131" t="n">
        <v>33047</v>
      </c>
      <c r="G32" s="131" t="n">
        <v>259705</v>
      </c>
      <c r="H32" s="131" t="n">
        <v>0</v>
      </c>
      <c r="I32" s="131"/>
      <c r="J32" s="132" t="n">
        <v>0</v>
      </c>
      <c r="K32" s="131" t="n">
        <v>491</v>
      </c>
      <c r="L32" s="131" t="n">
        <f aca="false">E32-F32-G32-H32+J32-K32-M32</f>
        <v>12643</v>
      </c>
      <c r="M32" s="131" t="n">
        <v>667104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257308</v>
      </c>
      <c r="F33" s="131" t="n">
        <v>25170</v>
      </c>
      <c r="G33" s="131" t="n">
        <v>61728</v>
      </c>
      <c r="H33" s="131" t="n">
        <v>0</v>
      </c>
      <c r="I33" s="131"/>
      <c r="J33" s="132" t="n">
        <v>2647</v>
      </c>
      <c r="K33" s="131" t="n">
        <v>4606</v>
      </c>
      <c r="L33" s="131" t="n">
        <f aca="false">E33-F33-G33-H33+J33-K33-M33</f>
        <v>6378</v>
      </c>
      <c r="M33" s="131" t="n">
        <v>162073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112738</v>
      </c>
      <c r="F34" s="131" t="n">
        <v>40</v>
      </c>
      <c r="G34" s="131" t="n">
        <v>77430</v>
      </c>
      <c r="H34" s="131" t="n">
        <v>0</v>
      </c>
      <c r="I34" s="131"/>
      <c r="J34" s="132" t="n">
        <v>-45855</v>
      </c>
      <c r="K34" s="131" t="n">
        <v>-36939</v>
      </c>
      <c r="L34" s="131" t="n">
        <f aca="false">E34-F34-G34-H34+J34-K34-M34</f>
        <v>2282</v>
      </c>
      <c r="M34" s="131" t="n">
        <v>24070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60185327</v>
      </c>
      <c r="F35" s="138" t="n">
        <f aca="false">SUM(F12:F34)</f>
        <v>2862376</v>
      </c>
      <c r="G35" s="138" t="n">
        <f aca="false">SUM(G12:G34)</f>
        <v>8652176</v>
      </c>
      <c r="H35" s="138" t="n">
        <f aca="false">SUM(H12:H34)</f>
        <v>1098810</v>
      </c>
      <c r="I35" s="138"/>
      <c r="J35" s="139" t="n">
        <f aca="false">SUM(J12:J34)</f>
        <v>0</v>
      </c>
      <c r="K35" s="140" t="n">
        <f aca="false">SUM(K12:K34)</f>
        <v>-829624</v>
      </c>
      <c r="L35" s="140" t="n">
        <f aca="false">SUM(L12:L34)</f>
        <v>406087</v>
      </c>
      <c r="M35" s="138" t="n">
        <f aca="false">SUM(M12:M34)</f>
        <v>47995502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2494997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147392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45353113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427524</v>
      </c>
      <c r="F10" s="131" t="n">
        <v>1424139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385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984535</v>
      </c>
      <c r="F11" s="131" t="n">
        <v>0</v>
      </c>
      <c r="G11" s="131" t="n">
        <v>0</v>
      </c>
      <c r="H11" s="131" t="n">
        <v>0</v>
      </c>
      <c r="I11" s="131" t="n">
        <v>12960</v>
      </c>
      <c r="J11" s="133" t="n">
        <f aca="false">E11-F11-G11-H11-I11</f>
        <v>1971575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548256</v>
      </c>
      <c r="F13" s="131" t="n">
        <v>0</v>
      </c>
      <c r="G13" s="131" t="n">
        <v>0</v>
      </c>
      <c r="H13" s="131" t="n">
        <v>24033</v>
      </c>
      <c r="I13" s="131" t="n">
        <v>4405</v>
      </c>
      <c r="J13" s="133" t="n">
        <f aca="false">E13-F13-G13-H13-I13</f>
        <v>2519818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1979033</v>
      </c>
      <c r="F14" s="131" t="n">
        <v>83829</v>
      </c>
      <c r="G14" s="131" t="n">
        <v>0</v>
      </c>
      <c r="H14" s="131" t="n">
        <v>0</v>
      </c>
      <c r="I14" s="131" t="n">
        <v>1944</v>
      </c>
      <c r="J14" s="133" t="n">
        <f aca="false">E14-F14-G14-H14-I14</f>
        <v>1893260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74886</v>
      </c>
      <c r="F16" s="131" t="n">
        <v>340116</v>
      </c>
      <c r="G16" s="131" t="n">
        <v>0</v>
      </c>
      <c r="H16" s="131" t="n">
        <v>0</v>
      </c>
      <c r="I16" s="131" t="n">
        <v>305</v>
      </c>
      <c r="J16" s="133" t="n">
        <f aca="false">E16-F16-G16-H16-I16</f>
        <v>234465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43343</v>
      </c>
      <c r="F20" s="131" t="n">
        <v>124761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18582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50280</v>
      </c>
      <c r="F21" s="131" t="n">
        <v>45370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4910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3178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3178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10804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10804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517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517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742764</v>
      </c>
      <c r="F26" s="131" t="n">
        <v>0</v>
      </c>
      <c r="G26" s="131" t="n">
        <v>664051</v>
      </c>
      <c r="H26" s="131" t="n">
        <v>0</v>
      </c>
      <c r="I26" s="131" t="n">
        <v>7500</v>
      </c>
      <c r="J26" s="133" t="n">
        <f aca="false">E26-F26-G26-H26-I26</f>
        <v>71213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809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809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103781</v>
      </c>
      <c r="F28" s="131" t="n">
        <v>635</v>
      </c>
      <c r="G28" s="131" t="n">
        <v>51</v>
      </c>
      <c r="H28" s="131" t="n">
        <v>150</v>
      </c>
      <c r="I28" s="131" t="n">
        <v>2</v>
      </c>
      <c r="J28" s="133" t="n">
        <f aca="false">E28-F28-G28-H28-I28</f>
        <v>102943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331775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31775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9927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99272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34026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4026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5859</v>
      </c>
      <c r="F32" s="131" t="n">
        <v>5859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142642</v>
      </c>
      <c r="F33" s="138" t="n">
        <f aca="false">SUM(F10:F32)</f>
        <v>2024709</v>
      </c>
      <c r="G33" s="138" t="n">
        <f aca="false">SUM(G10:G32)</f>
        <v>664102</v>
      </c>
      <c r="H33" s="138" t="n">
        <f aca="false">SUM(H10:H32)</f>
        <v>24183</v>
      </c>
      <c r="I33" s="138" t="n">
        <f aca="false">SUM(I10:I32)</f>
        <v>27116</v>
      </c>
      <c r="J33" s="140" t="n">
        <f aca="false">SUM(J10:J32)</f>
        <v>7402532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7180616</v>
      </c>
      <c r="F10" s="131" t="n">
        <v>7161626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18990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9100890</v>
      </c>
      <c r="F11" s="131" t="n">
        <v>0</v>
      </c>
      <c r="G11" s="131" t="n">
        <v>0</v>
      </c>
      <c r="H11" s="131" t="n">
        <v>0</v>
      </c>
      <c r="I11" s="131" t="n">
        <v>60939</v>
      </c>
      <c r="J11" s="133" t="n">
        <f aca="false">E11-F11-G11-H11-I11</f>
        <v>9039951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11299563</v>
      </c>
      <c r="F13" s="131" t="n">
        <v>0</v>
      </c>
      <c r="G13" s="131" t="n">
        <v>0</v>
      </c>
      <c r="H13" s="131" t="n">
        <v>105108</v>
      </c>
      <c r="I13" s="131" t="n">
        <v>18312</v>
      </c>
      <c r="J13" s="133" t="n">
        <f aca="false">E13-F13-G13-H13-I13</f>
        <v>11176143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10829405</v>
      </c>
      <c r="F14" s="131" t="n">
        <v>311380</v>
      </c>
      <c r="G14" s="131" t="n">
        <v>0</v>
      </c>
      <c r="H14" s="131" t="n">
        <v>0</v>
      </c>
      <c r="I14" s="131" t="n">
        <v>44656</v>
      </c>
      <c r="J14" s="133" t="n">
        <f aca="false">E14-F14-G14-H14-I14</f>
        <v>10473369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2655333</v>
      </c>
      <c r="F16" s="131" t="n">
        <v>1656159</v>
      </c>
      <c r="G16" s="131" t="n">
        <v>0</v>
      </c>
      <c r="H16" s="131" t="n">
        <v>0</v>
      </c>
      <c r="I16" s="131" t="n">
        <v>3403</v>
      </c>
      <c r="J16" s="133" t="n">
        <f aca="false">E16-F16-G16-H16-I16</f>
        <v>995771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1245439</v>
      </c>
      <c r="F20" s="131" t="n">
        <v>515691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729748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225551</v>
      </c>
      <c r="F21" s="131" t="n">
        <v>205843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19708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7591</v>
      </c>
      <c r="F22" s="131" t="n">
        <v>876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6715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46420</v>
      </c>
      <c r="F23" s="131" t="n">
        <v>137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45043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5128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5128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3328456</v>
      </c>
      <c r="F26" s="131" t="n">
        <v>0</v>
      </c>
      <c r="G26" s="131" t="n">
        <v>3106868</v>
      </c>
      <c r="H26" s="131" t="n">
        <v>0</v>
      </c>
      <c r="I26" s="131" t="n">
        <v>23898</v>
      </c>
      <c r="J26" s="133" t="n">
        <f aca="false">E26-F26-G26-H26-I26</f>
        <v>197690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6528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6528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490965</v>
      </c>
      <c r="F28" s="131" t="n">
        <v>2134</v>
      </c>
      <c r="G28" s="131" t="n">
        <v>278</v>
      </c>
      <c r="H28" s="131" t="n">
        <v>673</v>
      </c>
      <c r="I28" s="131" t="n">
        <v>14</v>
      </c>
      <c r="J28" s="133" t="n">
        <f aca="false">E28-F28-G28-H28-I28</f>
        <v>487866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720370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720370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667104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667104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162073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62073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24070</v>
      </c>
      <c r="F32" s="131" t="n">
        <v>24047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3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47995502</v>
      </c>
      <c r="F33" s="138" t="n">
        <f aca="false">SUM(F10:F32)</f>
        <v>9879133</v>
      </c>
      <c r="G33" s="138" t="n">
        <f aca="false">SUM(G10:G32)</f>
        <v>3107146</v>
      </c>
      <c r="H33" s="138" t="n">
        <f aca="false">SUM(H10:H32)</f>
        <v>105781</v>
      </c>
      <c r="I33" s="138" t="n">
        <f aca="false">SUM(I10:I32)</f>
        <v>151222</v>
      </c>
      <c r="J33" s="140" t="n">
        <f aca="false">SUM(J10:J32)</f>
        <v>3475222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35984</v>
      </c>
      <c r="G10" s="105" t="n">
        <v>0</v>
      </c>
      <c r="H10" s="105" t="n">
        <f aca="false">F10+G10</f>
        <v>235984</v>
      </c>
      <c r="I10" s="105" t="n">
        <v>249510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121014</v>
      </c>
      <c r="G11" s="105" t="n">
        <v>2883368</v>
      </c>
      <c r="H11" s="105" t="n">
        <f aca="false">F11+G11</f>
        <v>20004382</v>
      </c>
      <c r="I11" s="105" t="n">
        <v>19879202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356998</v>
      </c>
      <c r="G12" s="105" t="n">
        <f aca="false">G10+G11</f>
        <v>2883368</v>
      </c>
      <c r="H12" s="105" t="n">
        <f aca="false">H10+H11</f>
        <v>20240366</v>
      </c>
      <c r="I12" s="105" t="n">
        <f aca="false">I10+I11</f>
        <v>20128712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375277</v>
      </c>
      <c r="G14" s="286" t="n">
        <v>28700</v>
      </c>
      <c r="H14" s="286" t="n">
        <f aca="false">F14+G14</f>
        <v>403977</v>
      </c>
      <c r="I14" s="105" t="n">
        <v>446439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323501</v>
      </c>
      <c r="G15" s="286" t="n">
        <v>5963</v>
      </c>
      <c r="H15" s="286" t="n">
        <f aca="false">F15+G15</f>
        <v>4329464</v>
      </c>
      <c r="I15" s="105" t="n">
        <v>4296266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43957</v>
      </c>
      <c r="G16" s="286" t="n">
        <v>0</v>
      </c>
      <c r="H16" s="286" t="n">
        <f aca="false">F16+G16</f>
        <v>443957</v>
      </c>
      <c r="I16" s="105" t="n">
        <v>452592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625456</v>
      </c>
      <c r="G17" s="286" t="n">
        <v>2459</v>
      </c>
      <c r="H17" s="286" t="n">
        <f aca="false">F17+G17</f>
        <v>3627915</v>
      </c>
      <c r="I17" s="105" t="n">
        <v>3650595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111407</v>
      </c>
      <c r="G18" s="286" t="n">
        <v>27475</v>
      </c>
      <c r="H18" s="286" t="n">
        <f aca="false">F18+G18</f>
        <v>6138882</v>
      </c>
      <c r="I18" s="105" t="n">
        <v>6298526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569754</v>
      </c>
      <c r="G19" s="286" t="n">
        <v>0</v>
      </c>
      <c r="H19" s="286" t="n">
        <f aca="false">F19+G19</f>
        <v>569754</v>
      </c>
      <c r="I19" s="105" t="n">
        <v>716275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783827</v>
      </c>
      <c r="G20" s="286" t="n">
        <v>0</v>
      </c>
      <c r="H20" s="286" t="n">
        <f aca="false">F20+G20</f>
        <v>783827</v>
      </c>
      <c r="I20" s="105" t="n">
        <v>700322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13704</v>
      </c>
      <c r="G21" s="286" t="n">
        <v>0</v>
      </c>
      <c r="H21" s="286" t="n">
        <f aca="false">F21+G21</f>
        <v>913704</v>
      </c>
      <c r="I21" s="105" t="n">
        <v>963102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1739</v>
      </c>
      <c r="G22" s="286" t="n">
        <v>0</v>
      </c>
      <c r="H22" s="286" t="n">
        <f aca="false">F22+G22</f>
        <v>61739</v>
      </c>
      <c r="I22" s="105" t="n">
        <v>66184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8294</v>
      </c>
      <c r="G23" s="286" t="n">
        <v>0</v>
      </c>
      <c r="H23" s="286" t="n">
        <f aca="false">F23+G23</f>
        <v>18294</v>
      </c>
      <c r="I23" s="105" t="n">
        <v>18268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3075</v>
      </c>
      <c r="G24" s="286" t="n">
        <v>0</v>
      </c>
      <c r="H24" s="286" t="n">
        <f aca="false">F24+G24</f>
        <v>3075</v>
      </c>
      <c r="I24" s="105" t="n">
        <v>2752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157</v>
      </c>
      <c r="G25" s="286" t="n">
        <v>0</v>
      </c>
      <c r="H25" s="286" t="n">
        <f aca="false">F25+G25</f>
        <v>3157</v>
      </c>
      <c r="I25" s="105" t="n">
        <v>3578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3973</v>
      </c>
      <c r="G26" s="286" t="n">
        <v>0</v>
      </c>
      <c r="H26" s="286" t="n">
        <f aca="false">F26+G26</f>
        <v>3973</v>
      </c>
      <c r="I26" s="105" t="n">
        <v>4030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806474</v>
      </c>
      <c r="G28" s="286" t="n">
        <v>99843</v>
      </c>
      <c r="H28" s="286" t="n">
        <f aca="false">F28+G28</f>
        <v>906317</v>
      </c>
      <c r="I28" s="105" t="n">
        <v>888842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2686</v>
      </c>
      <c r="G29" s="286" t="n">
        <v>0</v>
      </c>
      <c r="H29" s="286" t="n">
        <f aca="false">F29+G29</f>
        <v>2686</v>
      </c>
      <c r="I29" s="105" t="n">
        <v>2388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81997</v>
      </c>
      <c r="G30" s="286" t="n">
        <v>0</v>
      </c>
      <c r="H30" s="286" t="n">
        <f aca="false">F30+G30</f>
        <v>281997</v>
      </c>
      <c r="I30" s="105" t="n">
        <v>290807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82769</v>
      </c>
      <c r="G31" s="286" t="n">
        <v>0</v>
      </c>
      <c r="H31" s="286" t="n">
        <f aca="false">F31+G31</f>
        <v>182769</v>
      </c>
      <c r="I31" s="105" t="n">
        <v>189155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0129</v>
      </c>
      <c r="G32" s="286" t="n">
        <v>0</v>
      </c>
      <c r="H32" s="286" t="n">
        <f aca="false">F32+G32</f>
        <v>100129</v>
      </c>
      <c r="I32" s="105" t="n">
        <v>102326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4065</v>
      </c>
      <c r="G33" s="286" t="n">
        <v>0</v>
      </c>
      <c r="H33" s="286" t="n">
        <f aca="false">F33+G33</f>
        <v>24065</v>
      </c>
      <c r="I33" s="105" t="n">
        <v>25676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391362</v>
      </c>
      <c r="G34" s="286" t="n">
        <v>0</v>
      </c>
      <c r="H34" s="286" t="n">
        <f aca="false">F34+G34</f>
        <v>391362</v>
      </c>
      <c r="I34" s="105" t="n">
        <v>418773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9026603</v>
      </c>
      <c r="G35" s="286" t="n">
        <f aca="false">SUM(G14:G34)</f>
        <v>164440</v>
      </c>
      <c r="H35" s="286" t="n">
        <f aca="false">F35+G35</f>
        <v>19191043</v>
      </c>
      <c r="I35" s="105" t="n">
        <f aca="false">SUM(I14:I34)</f>
        <v>19536896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383601</v>
      </c>
      <c r="G36" s="288" t="n">
        <f aca="false">G12+G35</f>
        <v>3047808</v>
      </c>
      <c r="H36" s="288" t="n">
        <f aca="false">H12+H35</f>
        <v>39431409</v>
      </c>
      <c r="I36" s="289" t="n">
        <f aca="false">I12+I35</f>
        <v>3966560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6376</v>
      </c>
      <c r="F10" s="290"/>
      <c r="G10" s="290"/>
      <c r="H10" s="133" t="n">
        <v>29280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294</v>
      </c>
      <c r="F11" s="136" t="n">
        <v>10139</v>
      </c>
      <c r="G11" s="136" t="n">
        <v>20060</v>
      </c>
      <c r="H11" s="133" t="n">
        <v>807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615</v>
      </c>
      <c r="F12" s="133"/>
      <c r="G12" s="133"/>
      <c r="H12" s="133" t="n">
        <v>419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3651</v>
      </c>
      <c r="F13" s="291" t="n">
        <v>3355</v>
      </c>
      <c r="G13" s="291" t="n">
        <v>3984</v>
      </c>
      <c r="H13" s="291" t="n">
        <v>9653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5207</v>
      </c>
      <c r="F14" s="291" t="n">
        <v>3083</v>
      </c>
      <c r="G14" s="291" t="n">
        <v>3333</v>
      </c>
      <c r="H14" s="291" t="n">
        <v>13639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5633</v>
      </c>
      <c r="F15" s="291" t="n">
        <v>7</v>
      </c>
      <c r="G15" s="291" t="n">
        <v>923</v>
      </c>
      <c r="H15" s="291" t="n">
        <v>802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650</v>
      </c>
      <c r="F16" s="291" t="n">
        <v>1996</v>
      </c>
      <c r="G16" s="291" t="n">
        <v>1092</v>
      </c>
      <c r="H16" s="291" t="n">
        <v>3185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893</v>
      </c>
      <c r="F17" s="292" t="s">
        <v>284</v>
      </c>
      <c r="G17" s="292"/>
      <c r="H17" s="291" t="n">
        <v>6641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8557</v>
      </c>
      <c r="F18" s="291" t="n">
        <v>7285</v>
      </c>
      <c r="G18" s="291" t="n">
        <v>15596</v>
      </c>
      <c r="H18" s="291" t="n">
        <v>18531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9955</v>
      </c>
      <c r="F19" s="291" t="n">
        <v>1527</v>
      </c>
      <c r="G19" s="291" t="n">
        <v>4732</v>
      </c>
      <c r="H19" s="291" t="n">
        <v>6464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508</v>
      </c>
      <c r="F21" s="136" t="n">
        <v>789</v>
      </c>
      <c r="G21" s="136" t="n">
        <v>3120</v>
      </c>
      <c r="H21" s="136" t="n">
        <v>2521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41501</v>
      </c>
      <c r="F23" s="290" t="n">
        <v>31038</v>
      </c>
      <c r="G23" s="290" t="n">
        <v>8883</v>
      </c>
      <c r="H23" s="290" t="n">
        <v>7720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9214</v>
      </c>
      <c r="F24" s="292" t="s">
        <v>295</v>
      </c>
      <c r="G24" s="292"/>
      <c r="H24" s="290" t="n">
        <v>4119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96054</v>
      </c>
      <c r="F25" s="84" t="n">
        <f aca="false">SUM(F10:F24)</f>
        <v>59219</v>
      </c>
      <c r="G25" s="84" t="n">
        <f aca="false">SUM(G10:G24)</f>
        <v>61723</v>
      </c>
      <c r="H25" s="84" t="n">
        <f aca="false">SUM(H10:H24)</f>
        <v>103781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11930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84124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1228</v>
      </c>
      <c r="G11" s="50" t="n">
        <v>2329</v>
      </c>
      <c r="H11" s="51" t="n">
        <f aca="false">IF(AND(G11&gt;0,F11&gt;0,F11&lt;=G11*6),F11/G11*100-100,"-")</f>
        <v>-47.2735079433233</v>
      </c>
      <c r="I11" s="49" t="n">
        <v>10027</v>
      </c>
      <c r="J11" s="50" t="n">
        <v>11653</v>
      </c>
      <c r="K11" s="51" t="n">
        <f aca="false">IF(AND(J11&gt;0,I11&gt;0,I11&lt;=J11*6),I11/J11*100-100,"-")</f>
        <v>-13.953488372093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92967</v>
      </c>
      <c r="G12" s="50" t="n">
        <v>197695</v>
      </c>
      <c r="H12" s="51" t="n">
        <f aca="false">IF(AND(G12&gt;0,F12&gt;0,F12&lt;=G12*6),F12/G12*100-100,"-")</f>
        <v>-2.39156276081843</v>
      </c>
      <c r="I12" s="49" t="n">
        <v>970523</v>
      </c>
      <c r="J12" s="50" t="n">
        <v>871421</v>
      </c>
      <c r="K12" s="51" t="n">
        <f aca="false">IF(AND(J12&gt;0,I12&gt;0,I12&lt;=J12*6),I12/J12*100-100,"-")</f>
        <v>11.3724594656314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054</v>
      </c>
      <c r="G13" s="50" t="n">
        <v>16536</v>
      </c>
      <c r="H13" s="51" t="n">
        <f aca="false">IF(AND(G13&gt;0,F13&gt;0,F13&lt;=G13*6),F13/G13*100-100,"-")</f>
        <v>-8.9622641509434</v>
      </c>
      <c r="I13" s="49" t="n">
        <v>75364</v>
      </c>
      <c r="J13" s="50" t="n">
        <v>83455</v>
      </c>
      <c r="K13" s="51" t="n">
        <f aca="false">IF(AND(J13&gt;0,I13&gt;0,I13&lt;=J13*6),I13/J13*100-100,"-")</f>
        <v>-9.69504523395843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8900</v>
      </c>
      <c r="G14" s="50" t="n">
        <v>29846</v>
      </c>
      <c r="H14" s="51" t="n">
        <f aca="false">IF(AND(G14&gt;0,F14&gt;0,F14&lt;=G14*6),F14/G14*100-100,"-")</f>
        <v>-3.16960396703075</v>
      </c>
      <c r="I14" s="49" t="n">
        <v>139780</v>
      </c>
      <c r="J14" s="50" t="n">
        <v>148933</v>
      </c>
      <c r="K14" s="51" t="n">
        <f aca="false">IF(AND(J14&gt;0,I14&gt;0,I14&lt;=J14*6),I14/J14*100-100,"-")</f>
        <v>-6.14571653025186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6835</v>
      </c>
      <c r="G15" s="50" t="n">
        <v>56014</v>
      </c>
      <c r="H15" s="51" t="n">
        <f aca="false">IF(AND(G15&gt;0,F15&gt;0,F15&lt;=G15*6),F15/G15*100-100,"-")</f>
        <v>1.46570500232085</v>
      </c>
      <c r="I15" s="49" t="n">
        <v>272142</v>
      </c>
      <c r="J15" s="50" t="n">
        <v>275161</v>
      </c>
      <c r="K15" s="51" t="n">
        <f aca="false">IF(AND(J15&gt;0,I15&gt;0,I15&lt;=J15*6),I15/J15*100-100,"-")</f>
        <v>-1.09717583523828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544</v>
      </c>
      <c r="G17" s="50" t="n">
        <v>3609</v>
      </c>
      <c r="H17" s="51" t="n">
        <f aca="false">IF(AND(G17&gt;0,F17&gt;0,F17&lt;=G17*6),F17/G17*100-100,"-")</f>
        <v>-1.80105292324744</v>
      </c>
      <c r="I17" s="49" t="n">
        <v>18035</v>
      </c>
      <c r="J17" s="50" t="n">
        <v>20118</v>
      </c>
      <c r="K17" s="51" t="n">
        <f aca="false">IF(AND(J17&gt;0,I17&gt;0,I17&lt;=J17*6),I17/J17*100-100,"-")</f>
        <v>-10.3539119196739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278</v>
      </c>
      <c r="G18" s="50" t="n">
        <v>2382</v>
      </c>
      <c r="H18" s="51" t="n">
        <f aca="false">IF(AND(G18&gt;0,F18&gt;0,F18&lt;=G18*6),F18/G18*100-100,"-")</f>
        <v>37.615449202351</v>
      </c>
      <c r="I18" s="49" t="n">
        <v>17687</v>
      </c>
      <c r="J18" s="50" t="n">
        <v>13147</v>
      </c>
      <c r="K18" s="51" t="n">
        <f aca="false">IF(AND(J18&gt;0,I18&gt;0,I18&lt;=J18*6),I18/J18*100-100,"-")</f>
        <v>34.5325929869932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301806</v>
      </c>
      <c r="G19" s="56" t="n">
        <f aca="false">SUM(G11:G18)</f>
        <v>308411</v>
      </c>
      <c r="H19" s="57" t="n">
        <f aca="false">IF(AND(G19&gt;0,F19&gt;0,F19&lt;=G19*6),F19/G19*100-100,"-")</f>
        <v>-2.14162270476734</v>
      </c>
      <c r="I19" s="56" t="n">
        <f aca="false">SUM(I11:I18)</f>
        <v>1503558</v>
      </c>
      <c r="J19" s="56" t="n">
        <f aca="false">SUM(J11:J18)</f>
        <v>1423888</v>
      </c>
      <c r="K19" s="57" t="n">
        <f aca="false">IF(AND(J19&gt;0,I19&gt;0,I19&lt;=J19*6),I19/J19*100-100,"-")</f>
        <v>5.59524344611373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8353</v>
      </c>
      <c r="G21" s="64" t="n">
        <v>7120</v>
      </c>
      <c r="H21" s="51" t="n">
        <f aca="false">IF(AND(G21&gt;0,F21&gt;0,F21&lt;=G21*6),F21/G21*100-100,"-")</f>
        <v>17.3174157303371</v>
      </c>
      <c r="I21" s="63" t="n">
        <v>42263</v>
      </c>
      <c r="J21" s="64" t="n">
        <v>46180</v>
      </c>
      <c r="K21" s="51" t="n">
        <f aca="false">IF(AND(J21&gt;0,I21&gt;0,I21&lt;=J21*6),I21/J21*100-100,"-")</f>
        <v>-8.48202685145084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91400</v>
      </c>
      <c r="G23" s="69" t="n">
        <v>305547</v>
      </c>
      <c r="H23" s="51" t="n">
        <f aca="false">IF(AND(G23&gt;0,F23&gt;0,F23&lt;=G23*6),F23/G23*100-100,"-")</f>
        <v>-4.63005691432088</v>
      </c>
      <c r="I23" s="50" t="n">
        <v>1400752</v>
      </c>
      <c r="J23" s="69" t="n">
        <v>1343121</v>
      </c>
      <c r="K23" s="51" t="n">
        <f aca="false">IF(AND(J23&gt;0,I23&gt;0,I23&lt;=J23*6),I23/J23*100-100,"-")</f>
        <v>4.29082711088577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9280</v>
      </c>
      <c r="F10" s="136" t="n">
        <v>25997</v>
      </c>
      <c r="G10" s="297" t="n">
        <f aca="false">IF(AND(F10&gt;0,E10&gt;0,E10&lt;=F10*6),E10/F10*100-100,"-")</f>
        <v>12.6283801977151</v>
      </c>
      <c r="H10" s="136" t="n">
        <v>136222</v>
      </c>
      <c r="I10" s="103" t="n">
        <v>129297</v>
      </c>
      <c r="J10" s="297" t="n">
        <f aca="false">IF(AND(I10&gt;0,H10&gt;0,H10&lt;=I10*6),H10/I10*100-100,"-")</f>
        <v>5.35588606077479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807</v>
      </c>
      <c r="F11" s="298" t="n">
        <v>1043</v>
      </c>
      <c r="G11" s="297" t="n">
        <f aca="false">IF(AND(F11&gt;0,E11&gt;0,E11&lt;=F11*6),E11/F11*100-100,"-")</f>
        <v>-22.6270373921381</v>
      </c>
      <c r="H11" s="291" t="n">
        <v>3561</v>
      </c>
      <c r="I11" s="298" t="n">
        <v>5357</v>
      </c>
      <c r="J11" s="297" t="n">
        <f aca="false">IF(AND(I11&gt;0,H11&gt;0,H11&lt;=I11*6),H11/I11*100-100,"-")</f>
        <v>-33.5262273660631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419</v>
      </c>
      <c r="F12" s="105" t="n">
        <v>353</v>
      </c>
      <c r="G12" s="297" t="n">
        <f aca="false">IF(AND(F12&gt;0,E12&gt;0,E12&lt;=F12*6),E12/F12*100-100,"-")</f>
        <v>18.6968838526912</v>
      </c>
      <c r="H12" s="133" t="n">
        <v>1787</v>
      </c>
      <c r="I12" s="105" t="n">
        <v>1752</v>
      </c>
      <c r="J12" s="297" t="n">
        <f aca="false">IF(AND(I12&gt;0,H12&gt;0,H12&lt;=I12*6),H12/I12*100-100,"-")</f>
        <v>1.99771689497716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4410</v>
      </c>
      <c r="F14" s="105" t="n">
        <v>3618</v>
      </c>
      <c r="G14" s="297" t="n">
        <f aca="false">IF(AND(F14&gt;0,E14&gt;0,E14&lt;=F14*6),E14/F14*100-100,"-")</f>
        <v>21.8905472636816</v>
      </c>
      <c r="H14" s="133" t="n">
        <v>20242</v>
      </c>
      <c r="I14" s="105" t="n">
        <v>18001</v>
      </c>
      <c r="J14" s="297" t="n">
        <f aca="false">IF(AND(I14&gt;0,H14&gt;0,H14&lt;=I14*6),H14/I14*100-100,"-")</f>
        <v>12.4493083717571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491</v>
      </c>
      <c r="F15" s="105" t="n">
        <v>2168</v>
      </c>
      <c r="G15" s="297" t="n">
        <f aca="false">IF(AND(F15&gt;0,E15&gt;0,E15&lt;=F15*6),E15/F15*100-100,"-")</f>
        <v>14.8985239852398</v>
      </c>
      <c r="H15" s="133" t="n">
        <v>12056</v>
      </c>
      <c r="I15" s="105" t="n">
        <v>10958</v>
      </c>
      <c r="J15" s="297" t="n">
        <f aca="false">IF(AND(I15&gt;0,H15&gt;0,H15&lt;=I15*6),H15/I15*100-100,"-")</f>
        <v>10.0200766563241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752</v>
      </c>
      <c r="F16" s="105" t="n">
        <v>2130</v>
      </c>
      <c r="G16" s="297" t="n">
        <f aca="false">IF(AND(F16&gt;0,E16&gt;0,E16&lt;=F16*6),E16/F16*100-100,"-")</f>
        <v>29.2018779342723</v>
      </c>
      <c r="H16" s="133" t="n">
        <v>13328</v>
      </c>
      <c r="I16" s="105" t="n">
        <v>10802</v>
      </c>
      <c r="J16" s="297" t="n">
        <f aca="false">IF(AND(I16&gt;0,H16&gt;0,H16&lt;=I16*6),H16/I16*100-100,"-")</f>
        <v>23.3845584151083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3639</v>
      </c>
      <c r="F17" s="105" t="n">
        <v>11313</v>
      </c>
      <c r="G17" s="297" t="n">
        <f aca="false">IF(AND(F17&gt;0,E17&gt;0,E17&lt;=F17*6),E17/F17*100-100,"-")</f>
        <v>20.5604172191285</v>
      </c>
      <c r="H17" s="133" t="n">
        <v>63534</v>
      </c>
      <c r="I17" s="105" t="n">
        <v>59165</v>
      </c>
      <c r="J17" s="297" t="n">
        <f aca="false">IF(AND(I17&gt;0,H17&gt;0,H17&lt;=I17*6),H17/I17*100-100,"-")</f>
        <v>7.38443336432013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802</v>
      </c>
      <c r="F18" s="105" t="n">
        <v>754</v>
      </c>
      <c r="G18" s="297" t="n">
        <f aca="false">IF(AND(F18&gt;0,E18&gt;0,E18&lt;=F18*6),E18/F18*100-100,"-")</f>
        <v>6.36604774535809</v>
      </c>
      <c r="H18" s="133" t="n">
        <v>2788</v>
      </c>
      <c r="I18" s="105" t="n">
        <v>3624</v>
      </c>
      <c r="J18" s="297" t="n">
        <f aca="false">IF(AND(I18&gt;0,H18&gt;0,H18&lt;=I18*6),H18/I18*100-100,"-")</f>
        <v>-23.0684326710817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3185</v>
      </c>
      <c r="F19" s="105" t="n">
        <v>1980</v>
      </c>
      <c r="G19" s="297" t="n">
        <f aca="false">IF(AND(F19&gt;0,E19&gt;0,E19&lt;=F19*6),E19/F19*100-100,"-")</f>
        <v>60.8585858585859</v>
      </c>
      <c r="H19" s="133" t="n">
        <v>20505</v>
      </c>
      <c r="I19" s="105" t="n">
        <v>10647</v>
      </c>
      <c r="J19" s="297" t="n">
        <f aca="false">IF(AND(I19&gt;0,H19&gt;0,H19&lt;=I19*6),H19/I19*100-100,"-")</f>
        <v>92.589461820231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6641</v>
      </c>
      <c r="F20" s="105" t="n">
        <v>4484</v>
      </c>
      <c r="G20" s="297" t="n">
        <f aca="false">IF(AND(F20&gt;0,E20&gt;0,E20&lt;=F20*6),E20/F20*100-100,"-")</f>
        <v>48.1043710972346</v>
      </c>
      <c r="H20" s="133" t="n">
        <v>32289</v>
      </c>
      <c r="I20" s="105" t="n">
        <v>21845</v>
      </c>
      <c r="J20" s="297" t="n">
        <f aca="false">IF(AND(I20&gt;0,H20&gt;0,H20&lt;=I20*6),H20/I20*100-100,"-")</f>
        <v>47.8095674067292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8531</v>
      </c>
      <c r="F21" s="103" t="n">
        <v>11035</v>
      </c>
      <c r="G21" s="297" t="n">
        <f aca="false">IF(AND(F21&gt;0,E21&gt;0,E21&lt;=F21*6),E21/F21*100-100,"-")</f>
        <v>67.9293158133212</v>
      </c>
      <c r="H21" s="136" t="n">
        <v>84594</v>
      </c>
      <c r="I21" s="103" t="n">
        <v>57634</v>
      </c>
      <c r="J21" s="297" t="n">
        <f aca="false">IF(AND(I21&gt;0,H21&gt;0,H21&lt;=I21*6),H21/I21*100-100,"-")</f>
        <v>46.7779435749731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4743</v>
      </c>
      <c r="F22" s="298" t="n">
        <v>790</v>
      </c>
      <c r="G22" s="297" t="str">
        <f aca="false">IF(AND(F22&gt;0,E22&gt;0,E22&lt;=F22*6),E22/F22*100-100,"-")</f>
        <v>-</v>
      </c>
      <c r="H22" s="291" t="n">
        <v>16697</v>
      </c>
      <c r="I22" s="298" t="n">
        <v>4292</v>
      </c>
      <c r="J22" s="297" t="n">
        <f aca="false">IF(AND(I22&gt;0,H22&gt;0,H22&lt;=I22*6),H22/I22*100-100,"-")</f>
        <v>289.026095060578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714</v>
      </c>
      <c r="F23" s="298" t="n">
        <v>2789</v>
      </c>
      <c r="G23" s="297" t="n">
        <f aca="false">IF(AND(F23&gt;0,E23&gt;0,E23&lt;=F23*6),E23/F23*100-100,"-")</f>
        <v>69.0211545356759</v>
      </c>
      <c r="H23" s="291" t="n">
        <v>22507</v>
      </c>
      <c r="I23" s="298" t="n">
        <v>13731</v>
      </c>
      <c r="J23" s="297" t="n">
        <f aca="false">IF(AND(I23&gt;0,H23&gt;0,H23&lt;=I23*6),H23/I23*100-100,"-")</f>
        <v>63.9137717573374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44</v>
      </c>
      <c r="F25" s="105" t="n">
        <v>158</v>
      </c>
      <c r="G25" s="297" t="n">
        <f aca="false">IF(AND(F25&gt;0,E25&gt;0,E25&lt;=F25*6),E25/F25*100-100,"-")</f>
        <v>-8.86075949367088</v>
      </c>
      <c r="H25" s="133" t="n">
        <v>593</v>
      </c>
      <c r="I25" s="105" t="n">
        <v>754</v>
      </c>
      <c r="J25" s="297" t="n">
        <f aca="false">IF(AND(I25&gt;0,H25&gt;0,H25&lt;=I25*6),H25/I25*100-100,"-")</f>
        <v>-21.3527851458886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354</v>
      </c>
      <c r="F26" s="105" t="n">
        <v>2377</v>
      </c>
      <c r="G26" s="297" t="n">
        <f aca="false">IF(AND(F26&gt;0,E26&gt;0,E26&lt;=F26*6),E26/F26*100-100,"-")</f>
        <v>-0.967606226335718</v>
      </c>
      <c r="H26" s="133" t="n">
        <v>11148</v>
      </c>
      <c r="I26" s="105" t="n">
        <v>12676</v>
      </c>
      <c r="J26" s="297" t="n">
        <f aca="false">IF(AND(I26&gt;0,H26&gt;0,H26&lt;=I26*6),H26/I26*100-100,"-")</f>
        <v>-12.0542757967813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368</v>
      </c>
      <c r="F27" s="105" t="n">
        <v>3762</v>
      </c>
      <c r="G27" s="297" t="n">
        <f aca="false">IF(AND(F27&gt;0,E27&gt;0,E27&lt;=F27*6),E27/F27*100-100,"-")</f>
        <v>-10.4731525784157</v>
      </c>
      <c r="H27" s="133" t="n">
        <v>15764</v>
      </c>
      <c r="I27" s="105" t="n">
        <v>19432</v>
      </c>
      <c r="J27" s="297" t="n">
        <f aca="false">IF(AND(I27&gt;0,H27&gt;0,H27&lt;=I27*6),H27/I27*100-100,"-")</f>
        <v>-18.8760806916427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598</v>
      </c>
      <c r="F28" s="105" t="n">
        <v>603</v>
      </c>
      <c r="G28" s="297" t="n">
        <f aca="false">IF(AND(F28&gt;0,E28&gt;0,E28&lt;=F28*6),E28/F28*100-100,"-")</f>
        <v>-0.829187396351571</v>
      </c>
      <c r="H28" s="133" t="n">
        <v>2954</v>
      </c>
      <c r="I28" s="105" t="n">
        <v>3610</v>
      </c>
      <c r="J28" s="297" t="n">
        <f aca="false">IF(AND(I28&gt;0,H28&gt;0,H28&lt;=I28*6),H28/I28*100-100,"-")</f>
        <v>-18.1717451523546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521</v>
      </c>
      <c r="F29" s="103" t="n">
        <v>3093</v>
      </c>
      <c r="G29" s="297" t="n">
        <f aca="false">IF(AND(F29&gt;0,E29&gt;0,E29&lt;=F29*6),E29/F29*100-100,"-")</f>
        <v>-18.4933721306175</v>
      </c>
      <c r="H29" s="136" t="n">
        <v>12408</v>
      </c>
      <c r="I29" s="103" t="n">
        <v>16387</v>
      </c>
      <c r="J29" s="297" t="n">
        <f aca="false">IF(AND(I29&gt;0,H29&gt;0,H29&lt;=I29*6),H29/I29*100-100,"-")</f>
        <v>-24.2814426069445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778</v>
      </c>
      <c r="F30" s="298" t="n">
        <v>916</v>
      </c>
      <c r="G30" s="297" t="n">
        <f aca="false">IF(AND(F30&gt;0,E30&gt;0,E30&lt;=F30*6),E30/F30*100-100,"-")</f>
        <v>-15.0655021834061</v>
      </c>
      <c r="H30" s="291" t="n">
        <v>3770</v>
      </c>
      <c r="I30" s="298" t="n">
        <v>4522</v>
      </c>
      <c r="J30" s="297" t="n">
        <f aca="false">IF(AND(I30&gt;0,H30&gt;0,H30&lt;=I30*6),H30/I30*100-100,"-")</f>
        <v>-16.6298098186643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7720</v>
      </c>
      <c r="F31" s="298" t="n">
        <v>2933</v>
      </c>
      <c r="G31" s="297" t="n">
        <f aca="false">IF(AND(F31&gt;0,E31&gt;0,E31&lt;=F31*6),E31/F31*100-100,"-")</f>
        <v>163.211728605523</v>
      </c>
      <c r="H31" s="291" t="n">
        <v>35136</v>
      </c>
      <c r="I31" s="298" t="n">
        <v>18614</v>
      </c>
      <c r="J31" s="297" t="n">
        <f aca="false">IF(AND(I31&gt;0,H31&gt;0,H31&lt;=I31*6),H31/I31*100-100,"-")</f>
        <v>88.7611475233695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4119</v>
      </c>
      <c r="F32" s="103" t="n">
        <v>1869</v>
      </c>
      <c r="G32" s="297" t="n">
        <f aca="false">IF(AND(F32&gt;0,E32&gt;0,E32&lt;=F32*6),E32/F32*100-100,"-")</f>
        <v>120.385232744783</v>
      </c>
      <c r="H32" s="136" t="n">
        <v>22056</v>
      </c>
      <c r="I32" s="103" t="n">
        <v>10401</v>
      </c>
      <c r="J32" s="297" t="n">
        <f aca="false">IF(AND(I32&gt;0,H32&gt;0,H32&lt;=I32*6),H32/I32*100-100,"-")</f>
        <v>112.056533025671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103781</v>
      </c>
      <c r="F33" s="84" t="n">
        <f aca="false">F10+F11+F12+F14+F15+F16+F17+F18+F19+F20+F21+F25+F26+F27+F28+F29+F31+F32</f>
        <v>79670</v>
      </c>
      <c r="G33" s="209" t="n">
        <f aca="false">IF(AND(F33&gt;0,E33&gt;0,E33&lt;=F33*6),E33/F33*100-100,"-")</f>
        <v>30.2635872976026</v>
      </c>
      <c r="H33" s="84" t="n">
        <f aca="false">H10+H11+H12+H14+H15+H16+H17+H18+H19+H20+H21+H25+H26+H27+H28+H29+H31+H32</f>
        <v>490965</v>
      </c>
      <c r="I33" s="84" t="n">
        <f aca="false">I10+I11+I12+I14+I15+I16+I17+I18+I19+I20+I21+I25+I26+I27+I28+I29+I31+I32</f>
        <v>410956</v>
      </c>
      <c r="J33" s="209" t="n">
        <f aca="false">IF(AND(I33&gt;0,H33&gt;0,H33&lt;=I33*6),H33/I33*100-100,"-")</f>
        <v>19.4689942475594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6666</v>
      </c>
      <c r="H36" s="142" t="n">
        <v>74441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770</v>
      </c>
      <c r="H37" s="142" t="n">
        <v>8464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282</v>
      </c>
      <c r="H38" s="142" t="n">
        <v>37993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835</v>
      </c>
      <c r="H39" s="142" t="n">
        <v>3624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727</v>
      </c>
      <c r="H40" s="142" t="n">
        <v>11700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214779</v>
      </c>
      <c r="F10" s="323"/>
      <c r="G10" s="323"/>
      <c r="H10" s="324" t="n">
        <v>136222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10491</v>
      </c>
      <c r="F11" s="322" t="n">
        <v>54395</v>
      </c>
      <c r="G11" s="322" t="n">
        <v>92138</v>
      </c>
      <c r="H11" s="324" t="n">
        <v>3561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6621</v>
      </c>
      <c r="F12" s="324"/>
      <c r="G12" s="324"/>
      <c r="H12" s="324" t="n">
        <v>1787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66229</v>
      </c>
      <c r="F13" s="325" t="n">
        <v>13529</v>
      </c>
      <c r="G13" s="325" t="n">
        <v>16887</v>
      </c>
      <c r="H13" s="325" t="n">
        <v>45626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74665</v>
      </c>
      <c r="F14" s="325" t="n">
        <v>14172</v>
      </c>
      <c r="G14" s="325" t="n">
        <v>17081</v>
      </c>
      <c r="H14" s="325" t="n">
        <v>63534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21562</v>
      </c>
      <c r="F15" s="325" t="n">
        <v>120</v>
      </c>
      <c r="G15" s="325" t="n">
        <v>5038</v>
      </c>
      <c r="H15" s="325" t="n">
        <v>2788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12834</v>
      </c>
      <c r="F16" s="325" t="n">
        <v>12639</v>
      </c>
      <c r="G16" s="325" t="n">
        <v>4955</v>
      </c>
      <c r="H16" s="325" t="n">
        <v>20505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23309</v>
      </c>
      <c r="F17" s="326" t="s">
        <v>284</v>
      </c>
      <c r="G17" s="326"/>
      <c r="H17" s="325" t="n">
        <v>32289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179299</v>
      </c>
      <c r="F18" s="325" t="n">
        <v>25679</v>
      </c>
      <c r="G18" s="325" t="n">
        <v>68028</v>
      </c>
      <c r="H18" s="325" t="n">
        <v>84594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47426</v>
      </c>
      <c r="F19" s="325" t="n">
        <v>7408</v>
      </c>
      <c r="G19" s="325" t="n">
        <v>21620</v>
      </c>
      <c r="H19" s="325" t="n">
        <v>30459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22111</v>
      </c>
      <c r="F21" s="322" t="n">
        <v>3812</v>
      </c>
      <c r="G21" s="322" t="n">
        <v>14007</v>
      </c>
      <c r="H21" s="322" t="n">
        <v>12408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158557</v>
      </c>
      <c r="F23" s="323" t="n">
        <v>156721</v>
      </c>
      <c r="G23" s="323" t="n">
        <v>48308</v>
      </c>
      <c r="H23" s="323" t="n">
        <v>35136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39215</v>
      </c>
      <c r="F24" s="326" t="s">
        <v>295</v>
      </c>
      <c r="G24" s="326"/>
      <c r="H24" s="323" t="n">
        <v>22056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877098</v>
      </c>
      <c r="F25" s="335" t="n">
        <f aca="false">SUM(F10:F24)</f>
        <v>288475</v>
      </c>
      <c r="G25" s="335" t="n">
        <f aca="false">SUM(G10:G24)</f>
        <v>288062</v>
      </c>
      <c r="H25" s="335" t="n">
        <f aca="false">SUM(H10:H24)</f>
        <v>490965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480757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396341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129290</v>
      </c>
      <c r="G11" s="69" t="n">
        <v>12185</v>
      </c>
      <c r="H11" s="51" t="str">
        <f aca="false">IF(AND(G11&gt;0,F11&gt;0,F11&lt;=G11*6),F11/G11*100-100,"-")</f>
        <v>-</v>
      </c>
      <c r="I11" s="50" t="n">
        <v>276797</v>
      </c>
      <c r="J11" s="69" t="n">
        <v>135642</v>
      </c>
      <c r="K11" s="51" t="n">
        <f aca="false">IF(AND(J11&gt;0,I11&gt;0,I11&lt;=J11*6),I11/J11*100-100,"-")</f>
        <v>104.064375340971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153139</v>
      </c>
      <c r="G12" s="69" t="n">
        <v>798694</v>
      </c>
      <c r="H12" s="51" t="n">
        <f aca="false">IF(AND(G12&gt;0,F12&gt;0,F12&lt;=G12*6),F12/G12*100-100,"-")</f>
        <v>-80.8263239738874</v>
      </c>
      <c r="I12" s="50" t="n">
        <v>1208798</v>
      </c>
      <c r="J12" s="69" t="n">
        <v>2637983</v>
      </c>
      <c r="K12" s="51" t="n">
        <f aca="false">IF(AND(J12&gt;0,I12&gt;0,I12&lt;=J12*6),I12/J12*100-100,"-")</f>
        <v>-54.1771876467741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736</v>
      </c>
      <c r="H13" s="51" t="str">
        <f aca="false">IF(AND(G13&gt;0,F13&gt;0,F13&lt;=G13*6),F13/G13*100-100,"-")</f>
        <v>-</v>
      </c>
      <c r="I13" s="50" t="n">
        <v>26741</v>
      </c>
      <c r="J13" s="69" t="n">
        <v>210131</v>
      </c>
      <c r="K13" s="51" t="n">
        <f aca="false">IF(AND(J13&gt;0,I13&gt;0,I13&lt;=J13*6),I13/J13*100-100,"-")</f>
        <v>-87.2741289957217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44869</v>
      </c>
      <c r="G14" s="69" t="n">
        <v>54313</v>
      </c>
      <c r="H14" s="51" t="n">
        <f aca="false">IF(AND(G14&gt;0,F14&gt;0,F14&lt;=G14*6),F14/G14*100-100,"-")</f>
        <v>166.729880507429</v>
      </c>
      <c r="I14" s="50" t="n">
        <v>686450</v>
      </c>
      <c r="J14" s="69" t="n">
        <v>442477</v>
      </c>
      <c r="K14" s="51" t="n">
        <f aca="false">IF(AND(J14&gt;0,I14&gt;0,I14&lt;=J14*6),I14/J14*100-100,"-")</f>
        <v>55.1380071732542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215319</v>
      </c>
      <c r="G15" s="69" t="n">
        <v>262331</v>
      </c>
      <c r="H15" s="51" t="n">
        <f aca="false">IF(AND(G15&gt;0,F15&gt;0,F15&lt;=G15*6),F15/G15*100-100,"-")</f>
        <v>-17.9208709607328</v>
      </c>
      <c r="I15" s="50" t="n">
        <v>416347</v>
      </c>
      <c r="J15" s="69" t="n">
        <v>1175965</v>
      </c>
      <c r="K15" s="51" t="n">
        <f aca="false">IF(AND(J15&gt;0,I15&gt;0,I15&lt;=J15*6),I15/J15*100-100,"-")</f>
        <v>-64.5952898258026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094670</v>
      </c>
      <c r="G16" s="69" t="n">
        <v>1263250</v>
      </c>
      <c r="H16" s="51" t="n">
        <f aca="false">IF(AND(G16&gt;0,F16&gt;0,F16&lt;=G16*6),F16/G16*100-100,"-")</f>
        <v>-13.3449435978627</v>
      </c>
      <c r="I16" s="50" t="n">
        <v>5519283</v>
      </c>
      <c r="J16" s="69" t="n">
        <v>6087496</v>
      </c>
      <c r="K16" s="51" t="n">
        <f aca="false">IF(AND(J16&gt;0,I16&gt;0,I16&lt;=J16*6),I16/J16*100-100,"-")</f>
        <v>-9.33410058914207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27752</v>
      </c>
      <c r="G18" s="69" t="n">
        <v>954815</v>
      </c>
      <c r="H18" s="51" t="n">
        <f aca="false">IF(AND(G18&gt;0,F18&gt;0,F18&lt;=G18*6),F18/G18*100-100,"-")</f>
        <v>-34.2540701601881</v>
      </c>
      <c r="I18" s="50" t="n">
        <v>3288968</v>
      </c>
      <c r="J18" s="69" t="n">
        <v>3359918</v>
      </c>
      <c r="K18" s="51" t="n">
        <f aca="false">IF(AND(J18&gt;0,I18&gt;0,I18&lt;=J18*6),I18/J18*100-100,"-")</f>
        <v>-2.11165867738438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095544</v>
      </c>
      <c r="G19" s="69" t="n">
        <v>1026616</v>
      </c>
      <c r="H19" s="51" t="n">
        <f aca="false">IF(AND(G19&gt;0,F19&gt;0,F19&lt;=G19*6),F19/G19*100-100,"-")</f>
        <v>6.71409757884156</v>
      </c>
      <c r="I19" s="50" t="n">
        <v>5340819</v>
      </c>
      <c r="J19" s="69" t="n">
        <v>5181300</v>
      </c>
      <c r="K19" s="51" t="n">
        <f aca="false">IF(AND(J19&gt;0,I19&gt;0,I19&lt;=J19*6),I19/J19*100-100,"-")</f>
        <v>3.07874471657692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146508</v>
      </c>
      <c r="G20" s="69" t="n">
        <v>40949</v>
      </c>
      <c r="H20" s="51" t="n">
        <f aca="false">IF(AND(G20&gt;0,F20&gt;0,F20&lt;=G20*6),F20/G20*100-100,"-")</f>
        <v>257.781630809055</v>
      </c>
      <c r="I20" s="50" t="n">
        <v>1357742</v>
      </c>
      <c r="J20" s="69" t="n">
        <v>358291</v>
      </c>
      <c r="K20" s="51" t="n">
        <f aca="false">IF(AND(J20&gt;0,I20&gt;0,I20&lt;=J20*6),I20/J20*100-100,"-")</f>
        <v>278.949513105269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453764</v>
      </c>
      <c r="G21" s="69" t="n">
        <v>926052</v>
      </c>
      <c r="H21" s="51" t="n">
        <f aca="false">IF(AND(G21&gt;0,F21&gt;0,F21&lt;=G21*6),F21/G21*100-100,"-")</f>
        <v>56.9851369037592</v>
      </c>
      <c r="I21" s="50" t="n">
        <v>6854425</v>
      </c>
      <c r="J21" s="69" t="n">
        <v>6506157</v>
      </c>
      <c r="K21" s="51" t="n">
        <f aca="false">IF(AND(J21&gt;0,I21&gt;0,I21&lt;=J21*6),I21/J21*100-100,"-")</f>
        <v>5.35289880032099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230711</v>
      </c>
      <c r="G22" s="69" t="n">
        <v>3231491</v>
      </c>
      <c r="H22" s="51" t="n">
        <f aca="false">IF(AND(G22&gt;0,F22&gt;0,F22&lt;=G22*6),F22/G22*100-100,"-")</f>
        <v>-0.0241374647182937</v>
      </c>
      <c r="I22" s="50" t="n">
        <v>15339944</v>
      </c>
      <c r="J22" s="69" t="n">
        <v>16838547</v>
      </c>
      <c r="K22" s="51" t="n">
        <f aca="false">IF(AND(J22&gt;0,I22&gt;0,I22&lt;=J22*6),I22/J22*100-100,"-")</f>
        <v>-8.89983559745386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431275</v>
      </c>
      <c r="G23" s="69" t="n">
        <v>291872</v>
      </c>
      <c r="H23" s="51" t="n">
        <f aca="false">IF(AND(G23&gt;0,F23&gt;0,F23&lt;=G23*6),F23/G23*100-100,"-")</f>
        <v>47.7616900559149</v>
      </c>
      <c r="I23" s="50" t="n">
        <v>1228576</v>
      </c>
      <c r="J23" s="69" t="n">
        <v>1136501</v>
      </c>
      <c r="K23" s="51" t="n">
        <f aca="false">IF(AND(J23&gt;0,I23&gt;0,I23&lt;=J23*6),I23/J23*100-100,"-")</f>
        <v>8.10162067609268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477804</v>
      </c>
      <c r="G24" s="69" t="n">
        <v>285083</v>
      </c>
      <c r="H24" s="51" t="n">
        <f aca="false">IF(AND(G24&gt;0,F24&gt;0,F24&lt;=G24*6),F24/G24*100-100,"-")</f>
        <v>67.6017159914832</v>
      </c>
      <c r="I24" s="50" t="n">
        <v>1302409</v>
      </c>
      <c r="J24" s="69" t="n">
        <v>1102062</v>
      </c>
      <c r="K24" s="51" t="n">
        <f aca="false">IF(AND(J24&gt;0,I24&gt;0,I24&lt;=J24*6),I24/J24*100-100,"-")</f>
        <v>18.1792857389149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0</v>
      </c>
      <c r="G25" s="69" t="n">
        <v>20907</v>
      </c>
      <c r="H25" s="51" t="str">
        <f aca="false">IF(AND(G25&gt;0,F25&gt;0,F25&lt;=G25*6),F25/G25*100-100,"-")</f>
        <v>-</v>
      </c>
      <c r="I25" s="50" t="n">
        <v>137335</v>
      </c>
      <c r="J25" s="69" t="n">
        <v>119279</v>
      </c>
      <c r="K25" s="51" t="n">
        <f aca="false">IF(AND(J25&gt;0,I25&gt;0,I25&lt;=J25*6),I25/J25*100-100,"-")</f>
        <v>15.1376185246355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171294</v>
      </c>
      <c r="G26" s="69" t="n">
        <v>124955</v>
      </c>
      <c r="H26" s="51" t="n">
        <f aca="false">IF(AND(G26&gt;0,F26&gt;0,F26&lt;=G26*6),F26/G26*100-100,"-")</f>
        <v>37.0845504381577</v>
      </c>
      <c r="I26" s="50" t="n">
        <v>597585</v>
      </c>
      <c r="J26" s="69" t="n">
        <v>363247</v>
      </c>
      <c r="K26" s="51" t="n">
        <f aca="false">IF(AND(J26&gt;0,I26&gt;0,I26&lt;=J26*6),I26/J26*100-100,"-")</f>
        <v>64.5120262521095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66881</v>
      </c>
      <c r="G27" s="69" t="n">
        <v>12916</v>
      </c>
      <c r="H27" s="51" t="n">
        <f aca="false">IF(AND(G27&gt;0,F27&gt;0,F27&lt;=G27*6),F27/G27*100-100,"-")</f>
        <v>417.815113038092</v>
      </c>
      <c r="I27" s="50" t="n">
        <v>199571</v>
      </c>
      <c r="J27" s="69" t="n">
        <v>342763</v>
      </c>
      <c r="K27" s="51" t="n">
        <f aca="false">IF(AND(J27&gt;0,I27&gt;0,I27&lt;=J27*6),I27/J27*100-100,"-")</f>
        <v>-41.7758042729233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3274</v>
      </c>
      <c r="G28" s="69" t="n">
        <v>66134</v>
      </c>
      <c r="H28" s="51" t="n">
        <f aca="false">IF(AND(G28&gt;0,F28&gt;0,F28&lt;=G28*6),F28/G28*100-100,"-")</f>
        <v>-95.049445066078</v>
      </c>
      <c r="I28" s="50" t="n">
        <v>53254</v>
      </c>
      <c r="J28" s="69" t="n">
        <v>247888</v>
      </c>
      <c r="K28" s="51" t="n">
        <f aca="false">IF(AND(J28&gt;0,I28&gt;0,I28&lt;=J28*6),I28/J28*100-100,"-")</f>
        <v>-78.5169108629704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210771</v>
      </c>
      <c r="G29" s="69" t="n">
        <v>106408</v>
      </c>
      <c r="H29" s="51" t="n">
        <f aca="false">IF(AND(G29&gt;0,F29&gt;0,F29&lt;=G29*6),F29/G29*100-100,"-")</f>
        <v>98.0781520186452</v>
      </c>
      <c r="I29" s="50" t="n">
        <v>874651</v>
      </c>
      <c r="J29" s="69" t="n">
        <v>325947</v>
      </c>
      <c r="K29" s="51" t="n">
        <f aca="false">IF(AND(J29&gt;0,I29&gt;0,I29&lt;=J29*6),I29/J29*100-100,"-")</f>
        <v>168.34147882938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652865</v>
      </c>
      <c r="G30" s="84" t="n">
        <v>9479707</v>
      </c>
      <c r="H30" s="85" t="n">
        <f aca="false">IF(AND(G30&gt;0,F30&gt;0,F30&lt;=G30*6),F30/G30*100-100,"-")</f>
        <v>1.8266176370219</v>
      </c>
      <c r="I30" s="84" t="n">
        <v>44709695</v>
      </c>
      <c r="J30" s="84" t="n">
        <v>46571594</v>
      </c>
      <c r="K30" s="85" t="n">
        <f aca="false">IF(AND(J30&gt;0,I30&gt;0,I30&lt;=J30*6),I30/J30*100-100,"-")</f>
        <v>-3.99792843680635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33218</v>
      </c>
      <c r="G31" s="69"/>
      <c r="H31" s="51" t="str">
        <f aca="false">IF(AND(G31&gt;0,F31&gt;0,F31&lt;=G31*6),F31/G31*100-100,"-")</f>
        <v>-</v>
      </c>
      <c r="I31" s="88" t="n">
        <v>121451</v>
      </c>
      <c r="J31" s="69" t="n">
        <v>51392</v>
      </c>
      <c r="K31" s="51" t="n">
        <f aca="false">IF(AND(J31&gt;0,I31&gt;0,I31&lt;=J31*6),I31/J31*100-100,"-")</f>
        <v>136.322773972603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91400</v>
      </c>
      <c r="G32" s="88" t="n">
        <v>305547</v>
      </c>
      <c r="H32" s="51" t="n">
        <f aca="false">IF(AND(G32&gt;0,F32&gt;0,F32&lt;=G32*6),F32/G32*100-100,"-")</f>
        <v>-4.63005691432088</v>
      </c>
      <c r="I32" s="88" t="n">
        <v>1400752</v>
      </c>
      <c r="J32" s="88" t="n">
        <v>1343121</v>
      </c>
      <c r="K32" s="51" t="n">
        <f aca="false">IF(AND(J32&gt;0,I32&gt;0,I32&lt;=J32*6),I32/J32*100-100,"-")</f>
        <v>4.29082711088577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114497</v>
      </c>
      <c r="G33" s="88" t="n">
        <v>19643</v>
      </c>
      <c r="H33" s="51" t="n">
        <f aca="false">IF(AND(G33&gt;0,F33&gt;0,F33&lt;=G33*6),F33/G33*100-100,"-")</f>
        <v>482.88957898488</v>
      </c>
      <c r="I33" s="88" t="n">
        <v>384850</v>
      </c>
      <c r="J33" s="88" t="n">
        <v>409229</v>
      </c>
      <c r="K33" s="51" t="n">
        <f aca="false">IF(AND(J33&gt;0,I33&gt;0,I33&lt;=J33*6),I33/J33*100-100,"-")</f>
        <v>-5.95730019133541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862986</v>
      </c>
      <c r="G34" s="84" t="n">
        <f aca="false">G30+G31+G32-G33</f>
        <v>9765611</v>
      </c>
      <c r="H34" s="85" t="n">
        <f aca="false">IF(AND(G34&gt;0,F34&gt;0,F34&lt;=G34*6),F34/G34*100-100,"-")</f>
        <v>0.997121429473282</v>
      </c>
      <c r="I34" s="84" t="n">
        <f aca="false">I30+I31+I32-I33</f>
        <v>45847048</v>
      </c>
      <c r="J34" s="84" t="n">
        <f aca="false">J30+J31+J32-J33</f>
        <v>47556878</v>
      </c>
      <c r="K34" s="85" t="n">
        <f aca="false">IF(AND(J34&gt;0,I34&gt;0,I34&lt;=J34*6),I34/J34*100-100,"-")</f>
        <v>-3.5953369352799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873</v>
      </c>
      <c r="G35" s="88" t="n">
        <f aca="false">G36-G34</f>
        <v>-1299</v>
      </c>
      <c r="H35" s="51" t="s">
        <v>78</v>
      </c>
      <c r="I35" s="88" t="n">
        <f aca="false">I36-I34</f>
        <v>362778</v>
      </c>
      <c r="J35" s="88" t="n">
        <f aca="false">J36-J34</f>
        <v>-6491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862113</v>
      </c>
      <c r="G36" s="84" t="n">
        <v>9764312</v>
      </c>
      <c r="H36" s="85" t="n">
        <f aca="false">IF(AND(G36&gt;0,F36&gt;0,F36&lt;=G36*6),F36/G36*100-100,"-")</f>
        <v>1.00161690859531</v>
      </c>
      <c r="I36" s="84" t="n">
        <v>46209826</v>
      </c>
      <c r="J36" s="84" t="n">
        <v>47550387</v>
      </c>
      <c r="K36" s="85" t="n">
        <f aca="false">IF(AND(J36&gt;0,I36&gt;0,I36&lt;=J36*6),I36/J36*100-100,"-")</f>
        <v>-2.81924309049262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18.887771676077</v>
      </c>
      <c r="G11" s="92" t="n">
        <v>272.137874435782</v>
      </c>
      <c r="H11" s="51" t="n">
        <f aca="false">IF(AND(G11&lt;&gt;"-",F11&lt;&gt;"-"),IF((F11&lt;=G11*6),F11/G11*100-100,"-"),"-")</f>
        <v>53.9248340733715</v>
      </c>
      <c r="I11" s="92" t="n">
        <v>407.363519113285</v>
      </c>
      <c r="J11" s="92" t="n">
        <v>291.178248625057</v>
      </c>
      <c r="K11" s="51" t="n">
        <f aca="false">IF(AND(J11&lt;&gt;"-",I11&lt;&gt;"-"),IF((I11&lt;=J11*6),I11/J11*100-100,"-"),"-")</f>
        <v>39.901768431143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41.357198362272</v>
      </c>
      <c r="G12" s="92" t="n">
        <v>306.961114018635</v>
      </c>
      <c r="H12" s="51" t="n">
        <f aca="false">IF(AND(G12&lt;&gt;"-",F12&lt;&gt;"-"),IF((F12&lt;=G12*6),F12/G12*100-100,"-"),"-")</f>
        <v>43.7827718906043</v>
      </c>
      <c r="I12" s="92" t="n">
        <v>420.89248989492</v>
      </c>
      <c r="J12" s="92" t="n">
        <v>300.928777782116</v>
      </c>
      <c r="K12" s="51" t="n">
        <f aca="false">IF(AND(J12&lt;&gt;"-",I12&lt;&gt;"-"),IF((I12&lt;=J12*6),I12/J12*100-100,"-"),"-")</f>
        <v>39.8644865396232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n">
        <v>296.195652173913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59.476231493687</v>
      </c>
      <c r="K13" s="51" t="n">
        <f aca="false">IF(AND(J13&lt;&gt;"-",I13&lt;&gt;"-"),IF((I13&lt;=J13*6),I13/J13*100-100,"-"),"-")</f>
        <v>22.8192112619007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97.918119128316</v>
      </c>
      <c r="G14" s="92" t="n">
        <v>295.914421961593</v>
      </c>
      <c r="H14" s="51" t="n">
        <f aca="false">IF(AND(G14&lt;&gt;"-",F14&lt;&gt;"-"),IF((F14&lt;=G14*6),F14/G14*100-100,"-"),"-")</f>
        <v>34.4706744911412</v>
      </c>
      <c r="I14" s="92" t="n">
        <v>391.055430111443</v>
      </c>
      <c r="J14" s="92" t="n">
        <v>257.450669752326</v>
      </c>
      <c r="K14" s="51" t="n">
        <f aca="false">IF(AND(J14&lt;&gt;"-",I14&lt;&gt;"-"),IF((I14&lt;=J14*6),I14/J14*100-100,"-"),"-")</f>
        <v>51.8952856046745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23.065312396955</v>
      </c>
      <c r="G15" s="92" t="n">
        <v>287.968253847239</v>
      </c>
      <c r="H15" s="51" t="n">
        <f aca="false">IF(AND(G15&lt;&gt;"-",F15&lt;&gt;"-"),IF((F15&lt;=G15*6),F15/G15*100-100,"-"),"-")</f>
        <v>46.9138721872386</v>
      </c>
      <c r="I15" s="92" t="n">
        <v>416.926265831146</v>
      </c>
      <c r="J15" s="92" t="n">
        <v>277.838200966866</v>
      </c>
      <c r="K15" s="51" t="n">
        <f aca="false">IF(AND(J15&lt;&gt;"-",I15&lt;&gt;"-"),IF((I15&lt;=J15*6),I15/J15*100-100,"-"),"-")</f>
        <v>50.0608139486433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416.786794193684</v>
      </c>
      <c r="G16" s="92" t="n">
        <v>287.753809618049</v>
      </c>
      <c r="H16" s="51" t="n">
        <f aca="false">IF(AND(G16&lt;&gt;"-",F16&lt;&gt;"-"),IF((F16&lt;=G16*6),F16/G16*100-100,"-"),"-")</f>
        <v>44.8414513597258</v>
      </c>
      <c r="I16" s="92" t="n">
        <v>398.564088849947</v>
      </c>
      <c r="J16" s="92" t="n">
        <v>279.636487646152</v>
      </c>
      <c r="K16" s="51" t="n">
        <f aca="false">IF(AND(J16&lt;&gt;"-",I16&lt;&gt;"-"),IF((I16&lt;=J16*6),I16/J16*100-100,"-"),"-")</f>
        <v>42.529357382819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23.731027539538</v>
      </c>
      <c r="G18" s="92" t="n">
        <v>298.139430151391</v>
      </c>
      <c r="H18" s="51" t="n">
        <f aca="false">IF(AND(G18&lt;&gt;"-",F18&lt;&gt;"-"),IF((F18&lt;=G18*6),F18/G18*100-100,"-"),"-")</f>
        <v>42.1251215662329</v>
      </c>
      <c r="I18" s="92" t="n">
        <v>403.97899888354</v>
      </c>
      <c r="J18" s="92" t="n">
        <v>283.834605487396</v>
      </c>
      <c r="K18" s="51" t="n">
        <f aca="false">IF(AND(J18&lt;&gt;"-",I18&lt;&gt;"-"),IF((I18&lt;=J18*6),I18/J18*100-100,"-"),"-")</f>
        <v>42.3290152340074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25.635118260882</v>
      </c>
      <c r="G19" s="92" t="n">
        <v>288.637621077404</v>
      </c>
      <c r="H19" s="51" t="n">
        <f aca="false">IF(AND(G19&lt;&gt;"-",F19&lt;&gt;"-"),IF((F19&lt;=G19*6),F19/G19*100-100,"-"),"-")</f>
        <v>47.4634930374304</v>
      </c>
      <c r="I19" s="92" t="n">
        <v>398.431588863056</v>
      </c>
      <c r="J19" s="92" t="n">
        <v>281.743384864802</v>
      </c>
      <c r="K19" s="51" t="n">
        <f aca="false">IF(AND(J19&lt;&gt;"-",I19&lt;&gt;"-"),IF((I19&lt;=J19*6),I19/J19*100-100,"-"),"-")</f>
        <v>41.4164840300503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34.720288311901</v>
      </c>
      <c r="G20" s="92" t="n">
        <v>305.282180273023</v>
      </c>
      <c r="H20" s="51" t="n">
        <f aca="false">IF(AND(G20&lt;&gt;"-",F20&lt;&gt;"-"),IF((F20&lt;=G20*6),F20/G20*100-100,"-"),"-")</f>
        <v>42.399496728934</v>
      </c>
      <c r="I20" s="92" t="n">
        <v>393.442200359126</v>
      </c>
      <c r="J20" s="92" t="n">
        <v>285.268120047671</v>
      </c>
      <c r="K20" s="51" t="n">
        <f aca="false">IF(AND(J20&lt;&gt;"-",I20&lt;&gt;"-"),IF((I20&lt;=J20*6),I20/J20*100-100,"-"),"-")</f>
        <v>37.9201434402758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423.537107811172</v>
      </c>
      <c r="G21" s="92" t="n">
        <v>283.163364476293</v>
      </c>
      <c r="H21" s="51" t="n">
        <f aca="false">IF(AND(G21&lt;&gt;"-",F21&lt;&gt;"-"),IF((F21&lt;=G21*6),F21/G21*100-100,"-"),"-")</f>
        <v>49.5734127168951</v>
      </c>
      <c r="I21" s="92" t="n">
        <v>405.10254324761</v>
      </c>
      <c r="J21" s="92" t="n">
        <v>275.886671655787</v>
      </c>
      <c r="K21" s="51" t="n">
        <f aca="false">IF(AND(J21&lt;&gt;"-",I21&lt;&gt;"-"),IF((I21&lt;=J21*6),I21/J21*100-100,"-"),"-")</f>
        <v>46.8365763435795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70.177338672509</v>
      </c>
      <c r="G22" s="92" t="n">
        <v>253.478657375187</v>
      </c>
      <c r="H22" s="51" t="n">
        <f aca="false">IF(AND(G22&lt;&gt;"-",F22&lt;&gt;"-"),IF((F22&lt;=G22*6),F22/G22*100-100,"-"),"-")</f>
        <v>46.0388588553198</v>
      </c>
      <c r="I22" s="92" t="n">
        <v>362.09063083933</v>
      </c>
      <c r="J22" s="92" t="n">
        <v>244.034120046106</v>
      </c>
      <c r="K22" s="51" t="n">
        <f aca="false">IF(AND(J22&lt;&gt;"-",I22&lt;&gt;"-"),IF((I22&lt;=J22*6),I22/J22*100-100,"-"),"-")</f>
        <v>48.3770510332405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61.91525128978</v>
      </c>
      <c r="G23" s="92" t="n">
        <v>232.769844315316</v>
      </c>
      <c r="H23" s="51" t="n">
        <f aca="false">IF(AND(G23&lt;&gt;"-",F23&lt;&gt;"-"),IF((F23&lt;=G23*6),F23/G23*100-100,"-"),"-")</f>
        <v>55.4820180227127</v>
      </c>
      <c r="I23" s="92" t="n">
        <v>355.162399395723</v>
      </c>
      <c r="J23" s="92" t="n">
        <v>233.007274080709</v>
      </c>
      <c r="K23" s="51" t="n">
        <f aca="false">IF(AND(J23&lt;&gt;"-",I23&lt;&gt;"-"),IF((I23&lt;=J23*6),I23/J23*100-100,"-"),"-")</f>
        <v>52.4254557274903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75.723099848473</v>
      </c>
      <c r="G24" s="92" t="n">
        <v>248.699501548672</v>
      </c>
      <c r="H24" s="51" t="n">
        <f aca="false">IF(AND(G24&lt;&gt;"-",F24&lt;&gt;"-"),IF((F24&lt;=G24*6),F24/G24*100-100,"-"),"-")</f>
        <v>51.0751318393545</v>
      </c>
      <c r="I24" s="92" t="n">
        <v>357.605022692564</v>
      </c>
      <c r="J24" s="92" t="n">
        <v>239.099978041163</v>
      </c>
      <c r="K24" s="51" t="n">
        <f aca="false">IF(AND(J24&lt;&gt;"-",I24&lt;&gt;"-"),IF((I24&lt;=J24*6),I24/J24*100-100,"-"),"-")</f>
        <v>49.5629676013604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s">
        <v>78</v>
      </c>
      <c r="G25" s="92" t="n">
        <v>263.165446979481</v>
      </c>
      <c r="H25" s="51" t="str">
        <f aca="false">IF(AND(G25&lt;&gt;"-",F25&lt;&gt;"-"),IF((F25&lt;=G25*6),F25/G25*100-100,"-"),"-")</f>
        <v>-</v>
      </c>
      <c r="I25" s="92" t="n">
        <v>391.961262606036</v>
      </c>
      <c r="J25" s="92" t="n">
        <v>267.146773530965</v>
      </c>
      <c r="K25" s="51" t="n">
        <f aca="false">IF(AND(J25&lt;&gt;"-",I25&lt;&gt;"-"),IF((I25&lt;=J25*6),I25/J25*100-100,"-"),"-")</f>
        <v>46.7213163106399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73.562413160998</v>
      </c>
      <c r="G26" s="92" t="n">
        <v>185.146652795006</v>
      </c>
      <c r="H26" s="51" t="n">
        <f aca="false">IF(AND(G26&lt;&gt;"-",F26&lt;&gt;"-"),IF((F26&lt;=G26*6),F26/G26*100-100,"-"),"-")</f>
        <v>101.765685483175</v>
      </c>
      <c r="I26" s="92" t="n">
        <v>353.820795368023</v>
      </c>
      <c r="J26" s="92" t="n">
        <v>169.482473358348</v>
      </c>
      <c r="K26" s="51" t="n">
        <f aca="false">IF(AND(J26&lt;&gt;"-",I26&lt;&gt;"-"),IF((I26&lt;=J26*6),I26/J26*100-100,"-"),"-")</f>
        <v>108.765418840635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436.431871533021</v>
      </c>
      <c r="G27" s="92" t="n">
        <v>291.963456178383</v>
      </c>
      <c r="H27" s="51" t="n">
        <f aca="false">IF(AND(G27&lt;&gt;"-",F27&lt;&gt;"-"),IF((F27&lt;=G27*6),F27/G27*100-100,"-"),"-")</f>
        <v>49.4816773460754</v>
      </c>
      <c r="I27" s="92" t="n">
        <v>381.939259712082</v>
      </c>
      <c r="J27" s="92" t="n">
        <v>276.272526497901</v>
      </c>
      <c r="K27" s="51" t="n">
        <f aca="false">IF(AND(J27&lt;&gt;"-",I27&lt;&gt;"-"),IF((I27&lt;=J27*6),I27/J27*100-100,"-"),"-")</f>
        <v>38.2472823315584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69.578497251069</v>
      </c>
      <c r="G28" s="92" t="n">
        <v>263.147548915838</v>
      </c>
      <c r="H28" s="51" t="n">
        <f aca="false">IF(AND(G28&lt;&gt;"-",F28&lt;&gt;"-"),IF((F28&lt;=G28*6),F28/G28*100-100,"-"),"-")</f>
        <v>40.4453504407412</v>
      </c>
      <c r="I28" s="92" t="n">
        <v>359.259398355053</v>
      </c>
      <c r="J28" s="92" t="n">
        <v>239.438778803331</v>
      </c>
      <c r="K28" s="51" t="n">
        <f aca="false">IF(AND(J28&lt;&gt;"-",I28&lt;&gt;"-"),IF((I28&lt;=J28*6),I28/J28*100-100,"-"),"-")</f>
        <v>50.0422780931991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00.719264035375</v>
      </c>
      <c r="G29" s="92" t="n">
        <v>275.421020975866</v>
      </c>
      <c r="H29" s="51" t="n">
        <f aca="false">IF(AND(G29&lt;&gt;"-",F29&lt;&gt;"-"),IF((F29&lt;=G29*6),F29/G29*100-100,"-"),"-")</f>
        <v>45.4933478263766</v>
      </c>
      <c r="I29" s="92" t="n">
        <v>385.973376809722</v>
      </c>
      <c r="J29" s="92" t="n">
        <v>276.373152690468</v>
      </c>
      <c r="K29" s="51" t="n">
        <f aca="false">IF(AND(J29&lt;&gt;"-",I29&lt;&gt;"-"),IF((I29&lt;=J29*6),I29/J29*100-100,"-"),"-")</f>
        <v>39.6566102938383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98.724627351569</v>
      </c>
      <c r="G30" s="93" t="n">
        <v>273.912052345078</v>
      </c>
      <c r="H30" s="94" t="n">
        <f aca="false">IF(AND(G30&lt;&gt;"-",F30&lt;&gt;"-"),IF((F30&lt;=G30*6),F30/G30*100-100,"-"),"-")</f>
        <v>45.5666605167306</v>
      </c>
      <c r="I30" s="93" t="n">
        <v>384.574039254797</v>
      </c>
      <c r="J30" s="93" t="n">
        <v>264.463398010384</v>
      </c>
      <c r="K30" s="94" t="n">
        <f aca="false">IF(AND(J30&lt;&gt;"-",I30&lt;&gt;"-"),IF((I30&lt;=J30*6),I30/J30*100-100,"-"),"-")</f>
        <v>45.4167352261341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498.856041904991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75.442771158739</v>
      </c>
      <c r="J31" s="92" t="n">
        <v>336.900684931507</v>
      </c>
      <c r="K31" s="51" t="n">
        <f aca="false">IF(AND(J31&lt;&gt;"-",I31&lt;&gt;"-"),IF((I31&lt;=J31*6),I31/J31*100-100,"-"),"-")</f>
        <v>41.1225302956562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99.068023678922</v>
      </c>
      <c r="G32" s="93" t="n">
        <v>273.912052345078</v>
      </c>
      <c r="H32" s="94" t="n">
        <f aca="false">IF(AND(G32&lt;&gt;"-",F32&lt;&gt;"-"),IF((F32&lt;=G32*6),F32/G32*100-100,"-"),"-")</f>
        <v>45.6920278835233</v>
      </c>
      <c r="I32" s="93" t="n">
        <v>384.820209592679</v>
      </c>
      <c r="J32" s="93" t="n">
        <v>264.543244827777</v>
      </c>
      <c r="K32" s="94" t="n">
        <f aca="false">IF(AND(J32&lt;&gt;"-",I32&lt;&gt;"-"),IF((I32&lt;=J32*6),I32/J32*100-100,"-"),"-")</f>
        <v>45.4658990983518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862113</v>
      </c>
      <c r="G11" s="59" t="n">
        <v>9764312</v>
      </c>
      <c r="H11" s="99" t="n">
        <f aca="false">IF(AND(G11&gt;0,F11&gt;0,F11&lt;=G11*6),F11/G11*100-100,"-")</f>
        <v>1.00161690859531</v>
      </c>
      <c r="I11" s="98" t="n">
        <v>46209826</v>
      </c>
      <c r="J11" s="59" t="n">
        <v>47550387</v>
      </c>
      <c r="K11" s="99" t="n">
        <f aca="false">IF(AND(J11&gt;0,I11&gt;0,I11&lt;=J11*6),I11/J11*100-100,"-")</f>
        <v>-2.81924309049262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931283</v>
      </c>
      <c r="G14" s="59" t="n">
        <v>703799</v>
      </c>
      <c r="H14" s="99" t="n">
        <f aca="false">IF(AND(G14&gt;0,F14&gt;0,F14&lt;=G14*6),F14/G14*100-100,"-")</f>
        <v>32.3222965647863</v>
      </c>
      <c r="I14" s="103" t="n">
        <v>4030524</v>
      </c>
      <c r="J14" s="59" t="n">
        <v>3517020</v>
      </c>
      <c r="K14" s="99" t="n">
        <f aca="false">IF(AND(J14&gt;0,I14&gt;0,I14&lt;=J14*6),I14/J14*100-100,"-")</f>
        <v>14.6005425047341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99181</v>
      </c>
      <c r="G17" s="59" t="n">
        <v>249521</v>
      </c>
      <c r="H17" s="99" t="n">
        <f aca="false">IF(AND(G17&gt;0,F17&gt;0,F17&lt;=G17*6),F17/G17*100-100,"-")</f>
        <v>19.9021324858429</v>
      </c>
      <c r="I17" s="98" t="n">
        <v>1232990</v>
      </c>
      <c r="J17" s="59" t="n">
        <v>1090818</v>
      </c>
      <c r="K17" s="99" t="n">
        <f aca="false">IF(AND(J17&gt;0,I17&gt;0,I17&lt;=J17*6),I17/J17*100-100,"-")</f>
        <v>13.0335216323897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7787</v>
      </c>
      <c r="G20" s="59" t="n">
        <v>14270</v>
      </c>
      <c r="H20" s="99" t="n">
        <f aca="false">IF(AND(G20&gt;0,F20&gt;0,F20&lt;=G20*6),F20/G20*100-100,"-")</f>
        <v>-45.4309740714786</v>
      </c>
      <c r="I20" s="98" t="n">
        <v>55155</v>
      </c>
      <c r="J20" s="59" t="n">
        <v>73721</v>
      </c>
      <c r="K20" s="99" t="n">
        <f aca="false">IF(AND(J20&gt;0,I20&gt;0,I20&lt;=J20*6),I20/J20*100-100,"-")</f>
        <v>-25.1841402042837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38826</v>
      </c>
      <c r="G23" s="59" t="n">
        <v>107098</v>
      </c>
      <c r="H23" s="99" t="s">
        <v>78</v>
      </c>
      <c r="I23" s="98" t="n">
        <v>617756</v>
      </c>
      <c r="J23" s="59" t="n">
        <v>787870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1045964</v>
      </c>
      <c r="G26" s="113" t="n">
        <f aca="false">G11+G14+G17-G20-G23</f>
        <v>10596264</v>
      </c>
      <c r="H26" s="114" t="n">
        <f aca="false">IF(AND(G26&gt;0,F26&gt;0,F26&lt;=G26*6),F26/G26*100-100,"-")</f>
        <v>4.24394862189163</v>
      </c>
      <c r="I26" s="113" t="n">
        <f aca="false">I11+I14+I17-I20-I23</f>
        <v>50800429</v>
      </c>
      <c r="J26" s="113" t="n">
        <f aca="false">J11+J14+J17-J20-J23</f>
        <v>51296634</v>
      </c>
      <c r="K26" s="114" t="n">
        <f aca="false">IF(AND(J26&gt;0,I26&gt;0,I26&lt;=J26*6),I26/J26*100-100,"-")</f>
        <v>-0.967324678652403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28515</v>
      </c>
      <c r="G29" s="98" t="n">
        <v>30140</v>
      </c>
      <c r="H29" s="99" t="n">
        <f aca="false">IF(AND(G29&gt;0,F29&gt;0,F29&lt;=G29*6),F29/G29*100-100,"-")</f>
        <v>-5.39150630391507</v>
      </c>
      <c r="I29" s="59" t="n">
        <v>165422</v>
      </c>
      <c r="J29" s="98" t="n">
        <v>142704</v>
      </c>
      <c r="K29" s="99" t="n">
        <f aca="false">IF(AND(J29&gt;0,I29&gt;0,I29&lt;=J29*6),I29/J29*100-100,"-")</f>
        <v>15.9196658818253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86996</v>
      </c>
      <c r="G32" s="98" t="n">
        <v>171335</v>
      </c>
      <c r="H32" s="99" t="n">
        <f aca="false">IF(AND(G32&gt;0,F32&gt;0,F32&lt;=G32*6),F32/G32*100-100,"-")</f>
        <v>9.14057256252372</v>
      </c>
      <c r="I32" s="59" t="n">
        <v>868972</v>
      </c>
      <c r="J32" s="98" t="n">
        <v>844058</v>
      </c>
      <c r="K32" s="99" t="n">
        <f aca="false">IF(AND(J32&gt;0,I32&gt;0,I32&lt;=J32*6),I32/J32*100-100,"-")</f>
        <v>2.95169289314241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830453</v>
      </c>
      <c r="G35" s="113" t="n">
        <f aca="false">G26-G29-G32</f>
        <v>10394789</v>
      </c>
      <c r="H35" s="114" t="n">
        <f aca="false">IF(AND(G35&gt;0,F35&gt;0,F35&lt;=G35*6),F35/G35*100-100,"-")</f>
        <v>4.1911769445248</v>
      </c>
      <c r="I35" s="113" t="n">
        <f aca="false">I26-I29-I32</f>
        <v>49766035</v>
      </c>
      <c r="J35" s="113" t="n">
        <f aca="false">J26-J29-J32</f>
        <v>50309872</v>
      </c>
      <c r="K35" s="114" t="n">
        <f aca="false">IF(AND(J35&gt;0,I35&gt;0,I35&lt;=J35*6),I35/J35*100-100,"-")</f>
        <v>-1.08097472400645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73606</v>
      </c>
      <c r="F12" s="132"/>
      <c r="G12" s="133" t="n">
        <v>0</v>
      </c>
      <c r="H12" s="133" t="n">
        <v>27263</v>
      </c>
      <c r="I12" s="133" t="n">
        <v>31441</v>
      </c>
      <c r="J12" s="133" t="n">
        <v>0</v>
      </c>
      <c r="K12" s="133" t="n">
        <v>54628</v>
      </c>
      <c r="L12" s="133" t="n">
        <v>483564</v>
      </c>
      <c r="M12" s="133" t="n">
        <f aca="false">E12-G12-H12+I12+J12+K12+L12</f>
        <v>1315976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52149</v>
      </c>
      <c r="F13" s="132"/>
      <c r="G13" s="133" t="n">
        <v>0</v>
      </c>
      <c r="H13" s="133" t="n">
        <v>1022</v>
      </c>
      <c r="I13" s="133" t="n">
        <v>0</v>
      </c>
      <c r="J13" s="133" t="n">
        <v>0</v>
      </c>
      <c r="K13" s="133" t="n">
        <v>1</v>
      </c>
      <c r="L13" s="133" t="n">
        <v>160204</v>
      </c>
      <c r="M13" s="133" t="n">
        <f aca="false">E13-G13-H13+I13+J13+K13+L13</f>
        <v>2311332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08639</v>
      </c>
      <c r="F14" s="132"/>
      <c r="G14" s="133" t="n">
        <v>0</v>
      </c>
      <c r="H14" s="133" t="n">
        <v>245899</v>
      </c>
      <c r="I14" s="133" t="n">
        <v>338676</v>
      </c>
      <c r="J14" s="133" t="n">
        <v>0</v>
      </c>
      <c r="K14" s="133" t="n">
        <v>15</v>
      </c>
      <c r="L14" s="133" t="n">
        <v>18423</v>
      </c>
      <c r="M14" s="133" t="n">
        <f aca="false">E14-G14-H14+I14+J14+K14+L14</f>
        <v>319854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179571</v>
      </c>
      <c r="F15" s="132"/>
      <c r="G15" s="133" t="n">
        <v>279</v>
      </c>
      <c r="H15" s="133" t="n">
        <v>2</v>
      </c>
      <c r="I15" s="133" t="n">
        <v>0</v>
      </c>
      <c r="J15" s="133" t="n">
        <v>0</v>
      </c>
      <c r="K15" s="133" t="n">
        <v>33946</v>
      </c>
      <c r="L15" s="133" t="n">
        <v>203009</v>
      </c>
      <c r="M15" s="133" t="n">
        <f aca="false">E15-G15-H15+I15+J15+K15+L15</f>
        <v>3416245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434157</v>
      </c>
      <c r="F16" s="132"/>
      <c r="G16" s="133" t="n">
        <v>4865</v>
      </c>
      <c r="H16" s="133" t="n">
        <v>39</v>
      </c>
      <c r="I16" s="133" t="n">
        <v>3027</v>
      </c>
      <c r="J16" s="133" t="n">
        <v>636</v>
      </c>
      <c r="K16" s="133" t="n">
        <v>17834</v>
      </c>
      <c r="L16" s="133" t="n">
        <v>575624</v>
      </c>
      <c r="M16" s="133" t="n">
        <f aca="false">E16-G16-H16+I16+J16+K16+L16</f>
        <v>2026374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-63648</v>
      </c>
      <c r="F17" s="132"/>
      <c r="G17" s="133" t="n">
        <v>0</v>
      </c>
      <c r="H17" s="133" t="n">
        <v>162570</v>
      </c>
      <c r="I17" s="133" t="n">
        <v>5232</v>
      </c>
      <c r="J17" s="133" t="n">
        <v>1534</v>
      </c>
      <c r="K17" s="133" t="n">
        <v>36730</v>
      </c>
      <c r="L17" s="133" t="n">
        <v>69527</v>
      </c>
      <c r="M17" s="133" t="n">
        <f aca="false">E17-G17-H17+I17+J17+K17+L17</f>
        <v>-113195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92911</v>
      </c>
      <c r="F18" s="132"/>
      <c r="G18" s="133" t="n">
        <v>147399</v>
      </c>
      <c r="H18" s="133" t="n">
        <v>12345</v>
      </c>
      <c r="I18" s="133" t="n">
        <v>0</v>
      </c>
      <c r="J18" s="133" t="n">
        <v>14401</v>
      </c>
      <c r="K18" s="133" t="n">
        <v>38878</v>
      </c>
      <c r="L18" s="133" t="n">
        <v>111466</v>
      </c>
      <c r="M18" s="133" t="n">
        <f aca="false">E18-G18-H18+I18+J18+K18+L18</f>
        <v>1097912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14617</v>
      </c>
      <c r="F19" s="132"/>
      <c r="G19" s="133" t="n">
        <v>6894</v>
      </c>
      <c r="H19" s="133" t="n">
        <v>175992</v>
      </c>
      <c r="I19" s="133" t="n">
        <v>10183</v>
      </c>
      <c r="J19" s="133" t="n">
        <v>3798</v>
      </c>
      <c r="K19" s="133" t="n">
        <v>0</v>
      </c>
      <c r="L19" s="133" t="n">
        <v>184387</v>
      </c>
      <c r="M19" s="133" t="n">
        <f aca="false">E19-G19-H19+I19+J19+K19+L19</f>
        <v>130099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92862</v>
      </c>
      <c r="F22" s="132"/>
      <c r="G22" s="133" t="n">
        <v>24447</v>
      </c>
      <c r="H22" s="133" t="n">
        <v>14668</v>
      </c>
      <c r="I22" s="133" t="n">
        <v>17665</v>
      </c>
      <c r="J22" s="133" t="n">
        <v>0</v>
      </c>
      <c r="K22" s="133" t="n">
        <v>9385</v>
      </c>
      <c r="L22" s="133" t="n">
        <v>35001</v>
      </c>
      <c r="M22" s="133" t="n">
        <f aca="false">E22-G22-H22+I22+J22+K22+L22</f>
        <v>315798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78292</v>
      </c>
      <c r="F23" s="132"/>
      <c r="G23" s="133" t="n">
        <v>357860</v>
      </c>
      <c r="H23" s="133" t="n">
        <v>21719</v>
      </c>
      <c r="I23" s="133" t="n">
        <v>51695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50408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1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926</v>
      </c>
      <c r="L24" s="133" t="n">
        <v>2952</v>
      </c>
      <c r="M24" s="133" t="n">
        <f aca="false">E24-G24-H24+I24+J24+K24+L24</f>
        <v>3879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0</v>
      </c>
      <c r="F25" s="132"/>
      <c r="G25" s="133" t="n">
        <v>0</v>
      </c>
      <c r="H25" s="133" t="n">
        <v>96</v>
      </c>
      <c r="I25" s="133" t="n">
        <v>0</v>
      </c>
      <c r="J25" s="133" t="n">
        <v>0</v>
      </c>
      <c r="K25" s="133" t="n">
        <v>2</v>
      </c>
      <c r="L25" s="133" t="n">
        <v>5964</v>
      </c>
      <c r="M25" s="133" t="n">
        <f aca="false">E25-G25-H25+I25+J25+K25+L25</f>
        <v>5900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746</v>
      </c>
      <c r="M26" s="133" t="n">
        <f aca="false">E26-G26-H26+I26+J26+K26+L26</f>
        <v>1746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90584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80050</v>
      </c>
      <c r="M28" s="133" t="n">
        <f aca="false">E28-G28-H28+I28+J28+K28+L28</f>
        <v>770634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06</v>
      </c>
      <c r="F29" s="132"/>
      <c r="G29" s="133" t="n">
        <v>0</v>
      </c>
      <c r="H29" s="133" t="n">
        <v>364</v>
      </c>
      <c r="I29" s="133" t="n">
        <v>0</v>
      </c>
      <c r="J29" s="133" t="n">
        <v>0</v>
      </c>
      <c r="K29" s="133" t="n">
        <v>1</v>
      </c>
      <c r="L29" s="133" t="n">
        <v>2318</v>
      </c>
      <c r="M29" s="133" t="n">
        <f aca="false">E29-G29-H29+I29+J29+K29+L29</f>
        <v>2061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96054</v>
      </c>
      <c r="F30" s="137"/>
      <c r="G30" s="133" t="n">
        <v>0</v>
      </c>
      <c r="H30" s="133" t="n">
        <v>111930</v>
      </c>
      <c r="I30" s="133" t="n">
        <v>0</v>
      </c>
      <c r="J30" s="133" t="n">
        <v>11581</v>
      </c>
      <c r="K30" s="133" t="n">
        <v>1280</v>
      </c>
      <c r="L30" s="133" t="n">
        <v>57939</v>
      </c>
      <c r="M30" s="133" t="n">
        <f aca="false">E30-G30-H30+I30+J30+K30+L30</f>
        <v>154924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378214</v>
      </c>
      <c r="F31" s="132"/>
      <c r="G31" s="133" t="n">
        <v>0</v>
      </c>
      <c r="H31" s="133" t="n">
        <v>22938</v>
      </c>
      <c r="I31" s="133" t="n">
        <v>0</v>
      </c>
      <c r="J31" s="133" t="n">
        <v>0</v>
      </c>
      <c r="K31" s="133" t="n">
        <v>564</v>
      </c>
      <c r="L31" s="133" t="n">
        <v>49855</v>
      </c>
      <c r="M31" s="133" t="n">
        <f aca="false">E31-G31-H31+I31+J31+K31+L31</f>
        <v>405695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8377</v>
      </c>
      <c r="F32" s="132"/>
      <c r="G32" s="133" t="n">
        <v>66616</v>
      </c>
      <c r="H32" s="133" t="n">
        <v>0</v>
      </c>
      <c r="I32" s="133" t="n">
        <v>0</v>
      </c>
      <c r="J32" s="133" t="n">
        <v>0</v>
      </c>
      <c r="K32" s="133" t="n">
        <f aca="false">13351+7644</f>
        <v>20995</v>
      </c>
      <c r="L32" s="133" t="n">
        <v>40660</v>
      </c>
      <c r="M32" s="133" t="n">
        <f aca="false">E32-G32-H32+I32+J32+K32+L32</f>
        <v>163416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7276</v>
      </c>
      <c r="F33" s="132"/>
      <c r="G33" s="133" t="n">
        <v>0</v>
      </c>
      <c r="H33" s="133" t="n">
        <v>15858</v>
      </c>
      <c r="I33" s="133" t="n">
        <v>0</v>
      </c>
      <c r="J33" s="133" t="n">
        <v>0</v>
      </c>
      <c r="K33" s="133" t="n">
        <v>13860</v>
      </c>
      <c r="L33" s="133" t="n">
        <v>26449</v>
      </c>
      <c r="M33" s="133" t="n">
        <f aca="false">E33-G33-H33+I33+J33+K33+L33</f>
        <v>51727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06655</v>
      </c>
      <c r="F34" s="132"/>
      <c r="G34" s="133" t="n">
        <v>29929</v>
      </c>
      <c r="H34" s="133" t="n">
        <v>118578</v>
      </c>
      <c r="I34" s="133" t="n">
        <v>42327</v>
      </c>
      <c r="J34" s="133" t="n">
        <v>0</v>
      </c>
      <c r="K34" s="133" t="n">
        <v>0</v>
      </c>
      <c r="L34" s="133" t="n">
        <v>981</v>
      </c>
      <c r="M34" s="133" t="n">
        <f aca="false">E34-G34-H34+I34+J34+K34+L34</f>
        <v>1456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830453</v>
      </c>
      <c r="F35" s="139"/>
      <c r="G35" s="138" t="n">
        <f aca="false">SUM(G12:G34)</f>
        <v>638289</v>
      </c>
      <c r="H35" s="138" t="n">
        <f aca="false">SUM(H12:H34)</f>
        <v>931283</v>
      </c>
      <c r="I35" s="138" t="n">
        <f aca="false">SUM(I12:I34)</f>
        <v>500246</v>
      </c>
      <c r="J35" s="138" t="n">
        <f aca="false">SUM(J12:J34)</f>
        <v>31950</v>
      </c>
      <c r="K35" s="138" t="n">
        <f aca="false">SUM(K12:K34)</f>
        <v>229045</v>
      </c>
      <c r="L35" s="138" t="n">
        <f aca="false">SUM(L12:L34)</f>
        <v>2410119</v>
      </c>
      <c r="M35" s="140" t="n">
        <f aca="false">SUM(M12:M34)</f>
        <v>1243224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4558.15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84279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73606</v>
      </c>
      <c r="F11" s="133" t="n">
        <v>759734</v>
      </c>
      <c r="G11" s="51" t="n">
        <f aca="false">IF(AND(F11&gt;0,E11&gt;0,E11&lt;=F11*6),E11/F11*100-100,"-")</f>
        <v>1.82590222367303</v>
      </c>
      <c r="H11" s="133" t="n">
        <v>3790273</v>
      </c>
      <c r="I11" s="133" t="n">
        <v>3846473</v>
      </c>
      <c r="J11" s="51" t="n">
        <f aca="false">IF(AND(I11&gt;0,H11&gt;0,H11&lt;=I11*6),H11/I11*100-100,"-")</f>
        <v>-1.4610787596845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152149</v>
      </c>
      <c r="F12" s="133" t="n">
        <v>2203075</v>
      </c>
      <c r="G12" s="51" t="n">
        <f aca="false">IF(AND(F12&gt;0,E12&gt;0,E12&lt;=F12*6),E12/F12*100-100,"-")</f>
        <v>-2.31158721332683</v>
      </c>
      <c r="H12" s="133" t="n">
        <v>10125575</v>
      </c>
      <c r="I12" s="133" t="n">
        <v>10430142</v>
      </c>
      <c r="J12" s="51" t="n">
        <f aca="false">IF(AND(I12&gt;0,H12&gt;0,H12&lt;=I12*6),H12/I12*100-100,"-")</f>
        <v>-2.9200657095560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08639</v>
      </c>
      <c r="F13" s="133" t="n">
        <v>123249</v>
      </c>
      <c r="G13" s="51" t="n">
        <f aca="false">IF(AND(F13&gt;0,E13&gt;0,E13&lt;=F13*6),E13/F13*100-100,"-")</f>
        <v>69.2825093915569</v>
      </c>
      <c r="H13" s="133" t="n">
        <v>793831</v>
      </c>
      <c r="I13" s="133" t="n">
        <v>877432</v>
      </c>
      <c r="J13" s="51" t="n">
        <f aca="false">IF(AND(I13&gt;0,H13&gt;0,H13&lt;=I13*6),H13/I13*100-100,"-")</f>
        <v>-9.5279178329488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179571</v>
      </c>
      <c r="F14" s="133" t="n">
        <v>3028626</v>
      </c>
      <c r="G14" s="51" t="n">
        <f aca="false">IF(AND(F14&gt;0,E14&gt;0,E14&lt;=F14*6),E14/F14*100-100,"-")</f>
        <v>4.98394321385341</v>
      </c>
      <c r="H14" s="133" t="n">
        <v>13838853</v>
      </c>
      <c r="I14" s="133" t="n">
        <v>13938812</v>
      </c>
      <c r="J14" s="51" t="n">
        <f aca="false">IF(AND(I14&gt;0,H14&gt;0,H14&lt;=I14*6),H14/I14*100-100,"-")</f>
        <v>-0.71712711241102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434157</v>
      </c>
      <c r="F15" s="133" t="n">
        <v>1394420</v>
      </c>
      <c r="G15" s="51" t="n">
        <f aca="false">IF(AND(F15&gt;0,E15&gt;0,E15&lt;=F15*6),E15/F15*100-100,"-")</f>
        <v>2.84971529381393</v>
      </c>
      <c r="H15" s="133" t="n">
        <v>7154426</v>
      </c>
      <c r="I15" s="133" t="n">
        <v>7289694</v>
      </c>
      <c r="J15" s="51" t="n">
        <f aca="false">IF(AND(I15&gt;0,H15&gt;0,H15&lt;=I15*6),H15/I15*100-100,"-")</f>
        <v>-1.85560601034831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-63648</v>
      </c>
      <c r="F16" s="133" t="n">
        <v>-31204</v>
      </c>
      <c r="G16" s="51" t="str">
        <f aca="false">IF(AND(F16&gt;0,E16&gt;0,E16&lt;=F16*6),E16/F16*100-100,"-")</f>
        <v>-</v>
      </c>
      <c r="H16" s="133" t="n">
        <v>125290</v>
      </c>
      <c r="I16" s="133" t="n">
        <v>178527</v>
      </c>
      <c r="J16" s="51" t="n">
        <f aca="false">IF(AND(I16&gt;0,H16&gt;0,H16&lt;=I16*6),H16/I16*100-100,"-")</f>
        <v>-29.8201392506456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92911</v>
      </c>
      <c r="F17" s="133" t="n">
        <v>995176</v>
      </c>
      <c r="G17" s="51" t="n">
        <f aca="false">IF(AND(F17&gt;0,E17&gt;0,E17&lt;=F17*6),E17/F17*100-100,"-")</f>
        <v>9.82087590536749</v>
      </c>
      <c r="H17" s="133" t="n">
        <v>5185230</v>
      </c>
      <c r="I17" s="133" t="n">
        <v>5055117</v>
      </c>
      <c r="J17" s="51" t="n">
        <f aca="false">IF(AND(I17&gt;0,H17&gt;0,H17&lt;=I17*6),H17/I17*100-100,"-")</f>
        <v>2.5738870138910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14617</v>
      </c>
      <c r="F18" s="133" t="n">
        <v>49068</v>
      </c>
      <c r="G18" s="51" t="n">
        <f aca="false">IF(AND(F18&gt;0,E18&gt;0,E18&lt;=F18*6),E18/F18*100-100,"-")</f>
        <v>133.588081845602</v>
      </c>
      <c r="H18" s="133" t="n">
        <v>701816</v>
      </c>
      <c r="I18" s="133" t="n">
        <v>735768</v>
      </c>
      <c r="J18" s="51" t="n">
        <f aca="false">IF(AND(I18&gt;0,H18&gt;0,H18&lt;=I18*6),H18/I18*100-100,"-")</f>
        <v>-4.6144980482978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92862</v>
      </c>
      <c r="F21" s="133" t="n">
        <v>291982</v>
      </c>
      <c r="G21" s="51" t="n">
        <f aca="false">IF(AND(F21&gt;0,E21&gt;0,E21&lt;=F21*6),E21/F21*100-100,"-")</f>
        <v>0.301388441753275</v>
      </c>
      <c r="H21" s="133" t="n">
        <v>1228733</v>
      </c>
      <c r="I21" s="133" t="n">
        <v>1218824</v>
      </c>
      <c r="J21" s="51" t="n">
        <f aca="false">IF(AND(I21&gt;0,H21&gt;0,H21&lt;=I21*6),H21/I21*100-100,"-")</f>
        <v>0.8129967903487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78292</v>
      </c>
      <c r="F22" s="133" t="n">
        <v>373869</v>
      </c>
      <c r="G22" s="51" t="n">
        <f aca="false">IF(AND(F22&gt;0,E22&gt;0,E22&lt;=F22*6),E22/F22*100-100,"-")</f>
        <v>1.18303469931982</v>
      </c>
      <c r="H22" s="133" t="n">
        <v>1746743</v>
      </c>
      <c r="I22" s="133" t="n">
        <v>1802123</v>
      </c>
      <c r="J22" s="51" t="n">
        <f aca="false">IF(AND(I22&gt;0,H22&gt;0,H22&lt;=I22*6),H22/I22*100-100,"-")</f>
        <v>-3.07304218413505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1</v>
      </c>
      <c r="F23" s="133" t="n">
        <v>0</v>
      </c>
      <c r="G23" s="51" t="str">
        <f aca="false">IF(AND(F23&gt;0,E23&gt;0,E23&lt;=F23*6),E23/F23*100-100,"-")</f>
        <v>-</v>
      </c>
      <c r="H23" s="133" t="n">
        <v>5</v>
      </c>
      <c r="I23" s="133" t="n">
        <v>8</v>
      </c>
      <c r="J23" s="51" t="n">
        <f aca="false">IF(AND(I23&gt;0,H23&gt;0,H23&lt;=I23*6),H23/I23*100-100,"-")</f>
        <v>-37.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0</v>
      </c>
      <c r="F24" s="133" t="n">
        <v>14</v>
      </c>
      <c r="G24" s="51" t="n">
        <f aca="false">IF(AND(F24&gt;0,E24&gt;0,E24&lt;=F24*6),E24/F24*100-100,"-")</f>
        <v>114.285714285714</v>
      </c>
      <c r="H24" s="133" t="n">
        <v>106</v>
      </c>
      <c r="I24" s="133" t="n">
        <v>70</v>
      </c>
      <c r="J24" s="51" t="n">
        <f aca="false">IF(AND(I24&gt;0,H24&gt;0,H24&lt;=I24*6),H24/I24*100-100,"-")</f>
        <v>51.4285714285714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90584</v>
      </c>
      <c r="F27" s="133" t="n">
        <v>393686</v>
      </c>
      <c r="G27" s="51" t="n">
        <f aca="false">IF(AND(F27&gt;0,E27&gt;0,E27&lt;=F27*6),E27/F27*100-100,"-")</f>
        <v>-0.787937594936068</v>
      </c>
      <c r="H27" s="133" t="n">
        <v>1822259</v>
      </c>
      <c r="I27" s="133" t="n">
        <v>1705519</v>
      </c>
      <c r="J27" s="51" t="n">
        <f aca="false">IF(AND(I27&gt;0,H27&gt;0,H27&lt;=I27*6),H27/I27*100-100,"-")</f>
        <v>6.8448372606813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06</v>
      </c>
      <c r="F28" s="133" t="n">
        <v>15</v>
      </c>
      <c r="G28" s="51" t="str">
        <f aca="false">IF(AND(F28&gt;0,E28&gt;0,E28&lt;=F28*6),E28/F28*100-100,"-")</f>
        <v>-</v>
      </c>
      <c r="H28" s="133" t="n">
        <v>1740</v>
      </c>
      <c r="I28" s="133" t="n">
        <v>9431</v>
      </c>
      <c r="J28" s="51" t="n">
        <f aca="false">IF(AND(I28&gt;0,H28&gt;0,H28&lt;=I28*6),H28/I28*100-100,"-")</f>
        <v>-81.550206764924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96054</v>
      </c>
      <c r="F29" s="133" t="n">
        <v>163808</v>
      </c>
      <c r="G29" s="51" t="n">
        <f aca="false">IF(AND(F29&gt;0,E29&gt;0,E29&lt;=F29*6),E29/F29*100-100,"-")</f>
        <v>19.6852412580582</v>
      </c>
      <c r="H29" s="133" t="n">
        <v>877098</v>
      </c>
      <c r="I29" s="133" t="n">
        <v>826992</v>
      </c>
      <c r="J29" s="51" t="n">
        <f aca="false">IF(AND(I29&gt;0,H29&gt;0,H29&lt;=I29*6),H29/I29*100-100,"-")</f>
        <v>6.0588252365198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78214</v>
      </c>
      <c r="F30" s="133" t="n">
        <v>344694</v>
      </c>
      <c r="G30" s="51" t="n">
        <f aca="false">IF(AND(F30&gt;0,E30&gt;0,E30&lt;=F30*6),E30/F30*100-100,"-")</f>
        <v>9.72456729737101</v>
      </c>
      <c r="H30" s="133" t="n">
        <v>856366</v>
      </c>
      <c r="I30" s="133" t="n">
        <v>873245</v>
      </c>
      <c r="J30" s="51" t="n">
        <f aca="false">IF(AND(I30&gt;0,H30&gt;0,H30&lt;=I30*6),H30/I30*100-100,"-")</f>
        <v>-1.9329054274573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8377</v>
      </c>
      <c r="F31" s="133" t="n">
        <v>158703</v>
      </c>
      <c r="G31" s="51" t="n">
        <f aca="false">IF(AND(F31&gt;0,E31&gt;0,E31&lt;=F31*6),E31/F31*100-100,"-")</f>
        <v>6.09566296793382</v>
      </c>
      <c r="H31" s="133" t="n">
        <v>774916</v>
      </c>
      <c r="I31" s="133" t="n">
        <v>788022</v>
      </c>
      <c r="J31" s="51" t="n">
        <f aca="false">IF(AND(I31&gt;0,H31&gt;0,H31&lt;=I31*6),H31/I31*100-100,"-")</f>
        <v>-1.66315153637842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7276</v>
      </c>
      <c r="F32" s="133" t="n">
        <v>23661</v>
      </c>
      <c r="G32" s="51" t="n">
        <f aca="false">IF(AND(F32&gt;0,E32&gt;0,E32&lt;=F32*6),E32/F32*100-100,"-")</f>
        <v>15.2783060732852</v>
      </c>
      <c r="H32" s="133" t="n">
        <v>115653</v>
      </c>
      <c r="I32" s="133" t="n">
        <v>109875</v>
      </c>
      <c r="J32" s="51" t="n">
        <f aca="false">IF(AND(I32&gt;0,H32&gt;0,H32&lt;=I32*6),H32/I32*100-100,"-")</f>
        <v>5.25870307167236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06655</v>
      </c>
      <c r="F33" s="133" t="n">
        <v>122213</v>
      </c>
      <c r="G33" s="51" t="n">
        <f aca="false">IF(AND(F33&gt;0,E33&gt;0,E33&lt;=F33*6),E33/F33*100-100,"-")</f>
        <v>-12.7302332812385</v>
      </c>
      <c r="H33" s="133" t="n">
        <v>627122</v>
      </c>
      <c r="I33" s="133" t="n">
        <v>623798</v>
      </c>
      <c r="J33" s="51" t="n">
        <f aca="false">IF(AND(I33&gt;0,H33&gt;0,H33&lt;=I33*6),H33/I33*100-100,"-")</f>
        <v>0.532864805594116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830453</v>
      </c>
      <c r="F34" s="140" t="n">
        <f aca="false">SUM(F11:F33)</f>
        <v>10394789</v>
      </c>
      <c r="G34" s="85" t="n">
        <f aca="false">IF(AND(F34&gt;0,E34&gt;0,E34&lt;=F34*6),E34/F34*100-100,"-")</f>
        <v>4.1911769445248</v>
      </c>
      <c r="H34" s="84" t="n">
        <f aca="false">SUM(H11:H33)</f>
        <v>49766035</v>
      </c>
      <c r="I34" s="84" t="n">
        <f aca="false">SUM(I11:I33)</f>
        <v>50309872</v>
      </c>
      <c r="J34" s="85" t="n">
        <f aca="false">IF(AND(I34&gt;0,H34&gt;0,H34&lt;=I34*6),H34/I34*100-100,"-")</f>
        <v>-1.0809747240064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38192</v>
      </c>
      <c r="F11" s="147" t="n">
        <v>620868</v>
      </c>
      <c r="G11" s="51" t="n">
        <f aca="false">IF(AND(F11&gt;0,E11&gt;0,E11&lt;=F11*6),E11/F11*100-100,"-")</f>
        <v>-13.3161960352281</v>
      </c>
      <c r="H11" s="148" t="n">
        <v>2877101</v>
      </c>
      <c r="I11" s="148" t="n">
        <v>3265959</v>
      </c>
      <c r="J11" s="51" t="n">
        <f aca="false">IF(AND(I11&gt;0,H11&gt;0,H11&lt;=I11*6),H11/I11*100-100,"-")</f>
        <v>-11.906395640606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60205</v>
      </c>
      <c r="F12" s="147" t="n">
        <v>245159</v>
      </c>
      <c r="G12" s="51" t="n">
        <f aca="false">IF(AND(F12&gt;0,E12&gt;0,E12&lt;=F12*6),E12/F12*100-100,"-")</f>
        <v>-34.6526132020444</v>
      </c>
      <c r="H12" s="148" t="n">
        <v>797533</v>
      </c>
      <c r="I12" s="148" t="n">
        <v>1242295</v>
      </c>
      <c r="J12" s="51" t="n">
        <f aca="false">IF(AND(I12&gt;0,H12&gt;0,H12&lt;=I12*6),H12/I12*100-100,"-")</f>
        <v>-35.801641317078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18438</v>
      </c>
      <c r="F13" s="147" t="n">
        <v>42447</v>
      </c>
      <c r="G13" s="51" t="n">
        <f aca="false">IF(AND(F13&gt;0,E13&gt;0,E13&lt;=F13*6),E13/F13*100-100,"-")</f>
        <v>-56.5623012227013</v>
      </c>
      <c r="H13" s="148" t="n">
        <v>151119</v>
      </c>
      <c r="I13" s="148" t="n">
        <v>174770</v>
      </c>
      <c r="J13" s="51" t="n">
        <f aca="false">IF(AND(I13&gt;0,H13&gt;0,H13&lt;=I13*6),H13/I13*100-100,"-")</f>
        <v>-13.532642902099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236955</v>
      </c>
      <c r="F14" s="147" t="n">
        <v>218977</v>
      </c>
      <c r="G14" s="51" t="n">
        <f aca="false">IF(AND(F14&gt;0,E14&gt;0,E14&lt;=F14*6),E14/F14*100-100,"-")</f>
        <v>8.2099946569731</v>
      </c>
      <c r="H14" s="148" t="n">
        <v>1229131</v>
      </c>
      <c r="I14" s="148" t="n">
        <v>918973</v>
      </c>
      <c r="J14" s="51" t="n">
        <f aca="false">IF(AND(I14&gt;0,H14&gt;0,H14&lt;=I14*6),H14/I14*100-100,"-")</f>
        <v>33.7505019189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593458</v>
      </c>
      <c r="F15" s="147" t="n">
        <v>559415</v>
      </c>
      <c r="G15" s="51" t="n">
        <f aca="false">IF(AND(F15&gt;0,E15&gt;0,E15&lt;=F15*6),E15/F15*100-100,"-")</f>
        <v>6.08546427964927</v>
      </c>
      <c r="H15" s="148" t="n">
        <v>4283608</v>
      </c>
      <c r="I15" s="148" t="n">
        <v>3653364</v>
      </c>
      <c r="J15" s="51" t="n">
        <f aca="false">IF(AND(I15&gt;0,H15&gt;0,H15&lt;=I15*6),H15/I15*100-100,"-")</f>
        <v>17.251059571397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06257</v>
      </c>
      <c r="F16" s="147" t="n">
        <v>33909</v>
      </c>
      <c r="G16" s="51" t="n">
        <f aca="false">IF(AND(F16&gt;0,E16&gt;0,E16&lt;=F16*6),E16/F16*100-100,"-")</f>
        <v>213.359285145537</v>
      </c>
      <c r="H16" s="148" t="n">
        <v>520693</v>
      </c>
      <c r="I16" s="148" t="n">
        <v>251826</v>
      </c>
      <c r="J16" s="51" t="n">
        <f aca="false">IF(AND(I16&gt;0,H16&gt;0,H16&lt;=I16*6),H16/I16*100-100,"-")</f>
        <v>106.766974021745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50344</v>
      </c>
      <c r="F17" s="147" t="n">
        <v>115256</v>
      </c>
      <c r="G17" s="51" t="n">
        <f aca="false">IF(AND(F17&gt;0,E17&gt;0,E17&lt;=F17*6),E17/F17*100-100,"-")</f>
        <v>30.4435343930034</v>
      </c>
      <c r="H17" s="148" t="n">
        <v>658921</v>
      </c>
      <c r="I17" s="148" t="n">
        <v>707538</v>
      </c>
      <c r="J17" s="51" t="n">
        <f aca="false">IF(AND(I17&gt;0,H17&gt;0,H17&lt;=I17*6),H17/I17*100-100,"-")</f>
        <v>-6.8712917186073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84387</v>
      </c>
      <c r="F18" s="147" t="n">
        <v>129765</v>
      </c>
      <c r="G18" s="51" t="n">
        <f aca="false">IF(AND(F18&gt;0,E18&gt;0,E18&lt;=F18*6),E18/F18*100-100,"-")</f>
        <v>42.0930142950719</v>
      </c>
      <c r="H18" s="148" t="n">
        <v>995795</v>
      </c>
      <c r="I18" s="148" t="n">
        <v>580265</v>
      </c>
      <c r="J18" s="51" t="n">
        <f aca="false">IF(AND(I18&gt;0,H18&gt;0,H18&lt;=I18*6),H18/I18*100-100,"-")</f>
        <v>71.610384910342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4386</v>
      </c>
      <c r="F21" s="133" t="n">
        <v>30360</v>
      </c>
      <c r="G21" s="51" t="n">
        <f aca="false">IF(AND(F21&gt;0,E21&gt;0,E21&lt;=F21*6),E21/F21*100-100,"-")</f>
        <v>46.1989459815547</v>
      </c>
      <c r="H21" s="133" t="n">
        <v>397631</v>
      </c>
      <c r="I21" s="133" t="n">
        <v>351697</v>
      </c>
      <c r="J21" s="51" t="n">
        <f aca="false">IF(AND(I21&gt;0,H21&gt;0,H21&lt;=I21*6),H21/I21*100-100,"-")</f>
        <v>13.060674387327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878</v>
      </c>
      <c r="F23" s="133" t="n">
        <v>2863</v>
      </c>
      <c r="G23" s="51" t="n">
        <f aca="false">IF(AND(F23&gt;0,E23&gt;0,E23&lt;=F23*6),E23/F23*100-100,"-")</f>
        <v>35.4523227383863</v>
      </c>
      <c r="H23" s="133" t="n">
        <v>15876</v>
      </c>
      <c r="I23" s="133" t="n">
        <v>18759</v>
      </c>
      <c r="J23" s="51" t="n">
        <f aca="false">IF(AND(I23&gt;0,H23&gt;0,H23&lt;=I23*6),H23/I23*100-100,"-")</f>
        <v>-15.3686230609308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5966</v>
      </c>
      <c r="F24" s="133" t="n">
        <v>5211</v>
      </c>
      <c r="G24" s="51" t="n">
        <f aca="false">IF(AND(F24&gt;0,E24&gt;0,E24&lt;=F24*6),E24/F24*100-100,"-")</f>
        <v>14.4885818460948</v>
      </c>
      <c r="H24" s="133" t="n">
        <v>20842</v>
      </c>
      <c r="I24" s="133" t="n">
        <v>23180</v>
      </c>
      <c r="J24" s="51" t="n">
        <f aca="false">IF(AND(I24&gt;0,H24&gt;0,H24&lt;=I24*6),H24/I24*100-100,"-")</f>
        <v>-10.086281276962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746</v>
      </c>
      <c r="F25" s="133" t="n">
        <v>1569</v>
      </c>
      <c r="G25" s="51" t="n">
        <f aca="false">IF(AND(F25&gt;0,E25&gt;0,E25&lt;=F25*6),E25/F25*100-100,"-")</f>
        <v>11.2810707456979</v>
      </c>
      <c r="H25" s="133" t="n">
        <v>5467</v>
      </c>
      <c r="I25" s="133" t="n">
        <v>5573</v>
      </c>
      <c r="J25" s="51" t="n">
        <f aca="false">IF(AND(I25&gt;0,H25&gt;0,H25&lt;=I25*6),H25/I25*100-100,"-")</f>
        <v>-1.90202763323165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80050</v>
      </c>
      <c r="F27" s="133" t="n">
        <v>368778</v>
      </c>
      <c r="G27" s="51" t="n">
        <f aca="false">IF(AND(F27&gt;0,E27&gt;0,E27&lt;=F27*6),E27/F27*100-100,"-")</f>
        <v>3.05658146635646</v>
      </c>
      <c r="H27" s="133" t="n">
        <v>1703414</v>
      </c>
      <c r="I27" s="133" t="n">
        <v>1778167</v>
      </c>
      <c r="J27" s="51" t="n">
        <f aca="false">IF(AND(I27&gt;0,H27&gt;0,H27&lt;=I27*6),H27/I27*100-100,"-")</f>
        <v>-4.20393585079466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2319</v>
      </c>
      <c r="F28" s="133" t="n">
        <v>1280</v>
      </c>
      <c r="G28" s="51" t="n">
        <f aca="false">IF(AND(F28&gt;0,E28&gt;0,E28&lt;=F28*6),E28/F28*100-100,"-")</f>
        <v>81.171875</v>
      </c>
      <c r="H28" s="133" t="n">
        <v>6707</v>
      </c>
      <c r="I28" s="133" t="n">
        <v>6062</v>
      </c>
      <c r="J28" s="51" t="n">
        <f aca="false">IF(AND(I28&gt;0,H28&gt;0,H28&lt;=I28*6),H28/I28*100-100,"-")</f>
        <v>10.640052787858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219</v>
      </c>
      <c r="F29" s="133" t="n">
        <v>52913</v>
      </c>
      <c r="G29" s="51" t="n">
        <f aca="false">IF(AND(F29&gt;0,E29&gt;0,E29&lt;=F29*6),E29/F29*100-100,"-")</f>
        <v>11.9176761854365</v>
      </c>
      <c r="H29" s="133" t="n">
        <v>288475</v>
      </c>
      <c r="I29" s="133" t="n">
        <v>266050</v>
      </c>
      <c r="J29" s="51" t="n">
        <f aca="false">IF(AND(I29&gt;0,H29&gt;0,H29&lt;=I29*6),H29/I29*100-100,"-")</f>
        <v>8.4288667543694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50419</v>
      </c>
      <c r="F30" s="133" t="n">
        <v>29285</v>
      </c>
      <c r="G30" s="51" t="n">
        <f aca="false">IF(AND(F30&gt;0,E30&gt;0,E30&lt;=F30*6),E30/F30*100-100,"-")</f>
        <v>72.1666382106881</v>
      </c>
      <c r="H30" s="133" t="n">
        <v>116931</v>
      </c>
      <c r="I30" s="133" t="n">
        <v>95428</v>
      </c>
      <c r="J30" s="51" t="n">
        <f aca="false">IF(AND(I30&gt;0,H30&gt;0,H30&lt;=I30*6),H30/I30*100-100,"-")</f>
        <v>22.53321876178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1655</v>
      </c>
      <c r="F31" s="133" t="n">
        <v>46324</v>
      </c>
      <c r="G31" s="51" t="n">
        <f aca="false">IF(AND(F31&gt;0,E31&gt;0,E31&lt;=F31*6),E31/F31*100-100,"-")</f>
        <v>33.0951558587341</v>
      </c>
      <c r="H31" s="133" t="n">
        <v>516956</v>
      </c>
      <c r="I31" s="133" t="n">
        <v>323653</v>
      </c>
      <c r="J31" s="51" t="n">
        <f aca="false">IF(AND(I31&gt;0,H31&gt;0,H31&lt;=I31*6),H31/I31*100-100,"-")</f>
        <v>59.725384902967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0309</v>
      </c>
      <c r="F32" s="133" t="n">
        <v>42975</v>
      </c>
      <c r="G32" s="51" t="n">
        <f aca="false">IF(AND(F32&gt;0,E32&gt;0,E32&lt;=F32*6),E32/F32*100-100,"-")</f>
        <v>-6.20360674810937</v>
      </c>
      <c r="H32" s="133" t="n">
        <v>202628</v>
      </c>
      <c r="I32" s="133" t="n">
        <v>183686</v>
      </c>
      <c r="J32" s="51" t="n">
        <f aca="false">IF(AND(I32&gt;0,H32&gt;0,H32&lt;=I32*6),H32/I32*100-100,"-")</f>
        <v>10.312163147980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981</v>
      </c>
      <c r="F33" s="133" t="n">
        <v>685</v>
      </c>
      <c r="G33" s="51" t="n">
        <f aca="false">IF(AND(F33&gt;0,E33&gt;0,E33&lt;=F33*6),E33/F33*100-100,"-")</f>
        <v>43.2116788321168</v>
      </c>
      <c r="H33" s="133" t="n">
        <v>6873</v>
      </c>
      <c r="I33" s="133" t="n">
        <v>2998</v>
      </c>
      <c r="J33" s="51" t="n">
        <f aca="false">IF(AND(I33&gt;0,H33&gt;0,H33&lt;=I33*6),H33/I33*100-100,"-")</f>
        <v>129.252835223482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2639164</v>
      </c>
      <c r="F34" s="140" t="n">
        <f aca="false">SUM(F11:F33)</f>
        <v>2548039</v>
      </c>
      <c r="G34" s="85" t="n">
        <f aca="false">IF(AND(F34&gt;0,E34&gt;0,E34&lt;=F34*6),E34/F34*100-100,"-")</f>
        <v>3.57627964093172</v>
      </c>
      <c r="H34" s="84" t="n">
        <f aca="false">SUM(H11:H33)</f>
        <v>14795701</v>
      </c>
      <c r="I34" s="84" t="n">
        <f aca="false">SUM(I11:I33)</f>
        <v>13850243</v>
      </c>
      <c r="J34" s="85" t="n">
        <f aca="false">IF(AND(I34&gt;0,H34&gt;0,H34&lt;=I34*6),H34/I34*100-100,"-")</f>
        <v>6.826291784194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7263</v>
      </c>
      <c r="F11" s="133" t="n">
        <v>12808</v>
      </c>
      <c r="G11" s="51" t="n">
        <f aca="false">IF(AND(F11&gt;0,E11&gt;0,E11&lt;=F11*6),E11/F11*100-100,"-")</f>
        <v>112.859150530918</v>
      </c>
      <c r="H11" s="133" t="n">
        <v>110103</v>
      </c>
      <c r="I11" s="133" t="n">
        <v>72379</v>
      </c>
      <c r="J11" s="51" t="n">
        <f aca="false">IF(AND(I11&gt;0,H11&gt;0,H11&lt;=I11*6),H11/I11*100-100,"-")</f>
        <v>52.120090081377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022</v>
      </c>
      <c r="F12" s="133" t="n">
        <v>10650</v>
      </c>
      <c r="G12" s="51" t="n">
        <f aca="false">IF(AND(F12&gt;0,E12&gt;0,E12&lt;=F12*6),E12/F12*100-100,"-")</f>
        <v>-90.4037558685446</v>
      </c>
      <c r="H12" s="133" t="n">
        <v>10636</v>
      </c>
      <c r="I12" s="133" t="n">
        <v>39352</v>
      </c>
      <c r="J12" s="51" t="n">
        <f aca="false">IF(AND(I12&gt;0,H12&gt;0,H12&lt;=I12*6),H12/I12*100-100,"-")</f>
        <v>-72.972148810733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45899</v>
      </c>
      <c r="F13" s="133" t="n">
        <v>247302</v>
      </c>
      <c r="G13" s="51" t="n">
        <f aca="false">IF(AND(F13&gt;0,E13&gt;0,E13&lt;=F13*6),E13/F13*100-100,"-")</f>
        <v>-0.567322544904613</v>
      </c>
      <c r="H13" s="133" t="n">
        <v>1237859</v>
      </c>
      <c r="I13" s="133" t="n">
        <v>1240010</v>
      </c>
      <c r="J13" s="51" t="n">
        <f aca="false">IF(AND(I13&gt;0,H13&gt;0,H13&lt;=I13*6),H13/I13*100-100,"-")</f>
        <v>-0.17346634301335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</v>
      </c>
      <c r="F14" s="133" t="n">
        <v>630</v>
      </c>
      <c r="G14" s="51" t="n">
        <f aca="false">IF(AND(F14&gt;0,E14&gt;0,E14&lt;=F14*6),E14/F14*100-100,"-")</f>
        <v>-99.6825396825397</v>
      </c>
      <c r="H14" s="133" t="n">
        <v>1104</v>
      </c>
      <c r="I14" s="133" t="n">
        <v>1586</v>
      </c>
      <c r="J14" s="51" t="n">
        <f aca="false">IF(AND(I14&gt;0,H14&gt;0,H14&lt;=I14*6),H14/I14*100-100,"-")</f>
        <v>-30.39092055485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39</v>
      </c>
      <c r="F15" s="133" t="n">
        <v>53</v>
      </c>
      <c r="G15" s="51" t="n">
        <f aca="false">IF(AND(F15&gt;0,E15&gt;0,E15&lt;=F15*6),E15/F15*100-100,"-")</f>
        <v>-26.4150943396226</v>
      </c>
      <c r="H15" s="133" t="n">
        <v>4899</v>
      </c>
      <c r="I15" s="133" t="n">
        <v>10159</v>
      </c>
      <c r="J15" s="51" t="n">
        <f aca="false">IF(AND(I15&gt;0,H15&gt;0,H15&lt;=I15*6),H15/I15*100-100,"-")</f>
        <v>-51.776749680086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62570</v>
      </c>
      <c r="F16" s="133" t="n">
        <v>76030</v>
      </c>
      <c r="G16" s="51" t="n">
        <f aca="false">IF(AND(F16&gt;0,E16&gt;0,E16&lt;=F16*6),E16/F16*100-100,"-")</f>
        <v>113.823490727344</v>
      </c>
      <c r="H16" s="133" t="n">
        <v>557295</v>
      </c>
      <c r="I16" s="133" t="n">
        <v>450526</v>
      </c>
      <c r="J16" s="51" t="n">
        <f aca="false">IF(AND(I16&gt;0,H16&gt;0,H16&lt;=I16*6),H16/I16*100-100,"-")</f>
        <v>23.6987432467827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2345</v>
      </c>
      <c r="F17" s="133" t="n">
        <v>2617</v>
      </c>
      <c r="G17" s="51" t="n">
        <f aca="false">IF(AND(F17&gt;0,E17&gt;0,E17&lt;=F17*6),E17/F17*100-100,"-")</f>
        <v>371.723347344287</v>
      </c>
      <c r="H17" s="133" t="n">
        <v>27737</v>
      </c>
      <c r="I17" s="133" t="n">
        <v>18641</v>
      </c>
      <c r="J17" s="51" t="n">
        <f aca="false">IF(AND(I17&gt;0,H17&gt;0,H17&lt;=I17*6),H17/I17*100-100,"-")</f>
        <v>48.795665468590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75992</v>
      </c>
      <c r="F18" s="133" t="n">
        <v>107539</v>
      </c>
      <c r="G18" s="51" t="n">
        <f aca="false">IF(AND(F18&gt;0,E18&gt;0,E18&lt;=F18*6),E18/F18*100-100,"-")</f>
        <v>63.6541161811064</v>
      </c>
      <c r="H18" s="133" t="n">
        <v>714615</v>
      </c>
      <c r="I18" s="133" t="n">
        <v>529403</v>
      </c>
      <c r="J18" s="51" t="n">
        <f aca="false">IF(AND(I18&gt;0,H18&gt;0,H18&lt;=I18*6),H18/I18*100-100,"-")</f>
        <v>34.9850680861272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4668</v>
      </c>
      <c r="F21" s="133" t="n">
        <v>13291</v>
      </c>
      <c r="G21" s="51" t="n">
        <f aca="false">IF(AND(F21&gt;0,E21&gt;0,E21&lt;=F21*6),E21/F21*100-100,"-")</f>
        <v>10.3603942517493</v>
      </c>
      <c r="H21" s="133" t="n">
        <v>66162</v>
      </c>
      <c r="I21" s="133" t="n">
        <v>65507</v>
      </c>
      <c r="J21" s="51" t="n">
        <f aca="false">IF(AND(I21&gt;0,H21&gt;0,H21&lt;=I21*6),H21/I21*100-100,"-")</f>
        <v>0.99989314119102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21719</v>
      </c>
      <c r="F22" s="133" t="n">
        <v>20010</v>
      </c>
      <c r="G22" s="51" t="n">
        <f aca="false">IF(AND(F22&gt;0,E22&gt;0,E22&lt;=F22*6),E22/F22*100-100,"-")</f>
        <v>8.5407296351824</v>
      </c>
      <c r="H22" s="133" t="n">
        <v>106720</v>
      </c>
      <c r="I22" s="133" t="n">
        <v>101705</v>
      </c>
      <c r="J22" s="51" t="n">
        <f aca="false">IF(AND(I22&gt;0,H22&gt;0,H22&lt;=I22*6),H22/I22*100-100,"-")</f>
        <v>4.93092768300475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96</v>
      </c>
      <c r="F24" s="133" t="n">
        <v>57</v>
      </c>
      <c r="G24" s="51" t="n">
        <f aca="false">IF(AND(F24&gt;0,E24&gt;0,E24&lt;=F24*6),E24/F24*100-100,"-")</f>
        <v>68.4210526315789</v>
      </c>
      <c r="H24" s="133" t="n">
        <v>274</v>
      </c>
      <c r="I24" s="133" t="n">
        <v>188</v>
      </c>
      <c r="J24" s="51" t="n">
        <f aca="false">IF(AND(I24&gt;0,H24&gt;0,H24&lt;=I24*6),H24/I24*100-100,"-")</f>
        <v>45.744680851063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64</v>
      </c>
      <c r="F28" s="133" t="n">
        <v>8039</v>
      </c>
      <c r="G28" s="51" t="n">
        <f aca="false">IF(AND(F28&gt;0,E28&gt;0,E28&lt;=F28*6),E28/F28*100-100,"-")</f>
        <v>-95.4720736410001</v>
      </c>
      <c r="H28" s="133" t="n">
        <v>1705</v>
      </c>
      <c r="I28" s="133" t="n">
        <v>9864</v>
      </c>
      <c r="J28" s="51" t="n">
        <f aca="false">IF(AND(I28&gt;0,H28&gt;0,H28&lt;=I28*6),H28/I28*100-100,"-")</f>
        <v>-82.714922952149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11930</v>
      </c>
      <c r="F29" s="133" t="n">
        <v>85867</v>
      </c>
      <c r="G29" s="51" t="n">
        <f aca="false">IF(AND(F29&gt;0,E29&gt;0,E29&lt;=F29*6),E29/F29*100-100,"-")</f>
        <v>30.3527548417902</v>
      </c>
      <c r="H29" s="133" t="n">
        <v>480757</v>
      </c>
      <c r="I29" s="133" t="n">
        <v>420320</v>
      </c>
      <c r="J29" s="51" t="n">
        <f aca="false">IF(AND(I29&gt;0,H29&gt;0,H29&lt;=I29*6),H29/I29*100-100,"-")</f>
        <v>14.3788066235249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2938</v>
      </c>
      <c r="F30" s="133" t="n">
        <v>18517</v>
      </c>
      <c r="G30" s="51" t="n">
        <f aca="false">IF(AND(F30&gt;0,E30&gt;0,E30&lt;=F30*6),E30/F30*100-100,"-")</f>
        <v>23.8753577793379</v>
      </c>
      <c r="H30" s="133" t="n">
        <v>60607</v>
      </c>
      <c r="I30" s="133" t="n">
        <v>50381</v>
      </c>
      <c r="J30" s="51" t="n">
        <f aca="false">IF(AND(I30&gt;0,H30&gt;0,H30&lt;=I30*6),H30/I30*100-100,"-")</f>
        <v>20.2973343125385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5858</v>
      </c>
      <c r="F32" s="133" t="n">
        <v>9248</v>
      </c>
      <c r="G32" s="51" t="n">
        <f aca="false">IF(AND(F32&gt;0,E32&gt;0,E32&lt;=F32*6),E32/F32*100-100,"-")</f>
        <v>71.4749134948097</v>
      </c>
      <c r="H32" s="133" t="n">
        <v>60973</v>
      </c>
      <c r="I32" s="133" t="n">
        <v>53567</v>
      </c>
      <c r="J32" s="51" t="n">
        <f aca="false">IF(AND(I32&gt;0,H32&gt;0,H32&lt;=I32*6),H32/I32*100-100,"-")</f>
        <v>13.825676255903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18578</v>
      </c>
      <c r="F33" s="133" t="n">
        <v>91141</v>
      </c>
      <c r="G33" s="51" t="n">
        <f aca="false">IF(AND(F33&gt;0,E33&gt;0,E33&lt;=F33*6),E33/F33*100-100,"-")</f>
        <v>30.1039049385019</v>
      </c>
      <c r="H33" s="133" t="n">
        <v>587917</v>
      </c>
      <c r="I33" s="133" t="n">
        <v>453301</v>
      </c>
      <c r="J33" s="51" t="n">
        <f aca="false">IF(AND(I33&gt;0,H33&gt;0,H33&lt;=I33*6),H33/I33*100-100,"-")</f>
        <v>29.6968239646504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931283</v>
      </c>
      <c r="F34" s="140" t="n">
        <f aca="false">SUM(F11:F33)</f>
        <v>703799</v>
      </c>
      <c r="G34" s="85" t="n">
        <f aca="false">IF(AND(F34&gt;0,E34&gt;0,E34&lt;=F34*6),E34/F34*100-100,"-")</f>
        <v>32.3222965647863</v>
      </c>
      <c r="H34" s="84" t="n">
        <f aca="false">SUM(H11:H33)</f>
        <v>4030524</v>
      </c>
      <c r="I34" s="84" t="n">
        <f aca="false">SUM(I11:I33)</f>
        <v>3517020</v>
      </c>
      <c r="J34" s="85" t="n">
        <f aca="false">IF(AND(I34&gt;0,H34&gt;0,H34&lt;=I34*6),H34/I34*100-100,"-")</f>
        <v>14.600542504734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8:30:37Z</dcterms:modified>
  <cp:revision>0</cp:revision>
  <dc:subject>Mineralöl</dc:subject>
  <dc:title>Amtliche Mineralöldaten</dc:title>
</cp:coreProperties>
</file>