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Dezember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Dezember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46" activeCellId="0" sqref="G46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Dezember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67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68</v>
      </c>
      <c r="M3" s="153" t="s">
        <v>104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05</v>
      </c>
      <c r="F5" s="159"/>
      <c r="G5" s="159" t="s">
        <v>106</v>
      </c>
      <c r="H5" s="160" t="s">
        <v>107</v>
      </c>
      <c r="I5" s="160" t="s">
        <v>108</v>
      </c>
      <c r="J5" s="160" t="s">
        <v>109</v>
      </c>
      <c r="K5" s="161" t="s">
        <v>110</v>
      </c>
      <c r="L5" s="161"/>
      <c r="M5" s="159" t="s">
        <v>111</v>
      </c>
    </row>
    <row r="6" customFormat="false" ht="12.75" hidden="false" customHeight="false" outlineLevel="0" collapsed="false">
      <c r="B6" s="162"/>
      <c r="C6" s="153" t="s">
        <v>112</v>
      </c>
      <c r="D6" s="163" t="s">
        <v>0</v>
      </c>
      <c r="E6" s="164" t="s">
        <v>113</v>
      </c>
      <c r="F6" s="164"/>
      <c r="G6" s="164" t="s">
        <v>114</v>
      </c>
      <c r="H6" s="164" t="s">
        <v>115</v>
      </c>
      <c r="I6" s="164" t="s">
        <v>116</v>
      </c>
      <c r="J6" s="164" t="s">
        <v>117</v>
      </c>
      <c r="K6" s="159" t="s">
        <v>118</v>
      </c>
      <c r="L6" s="164" t="s">
        <v>119</v>
      </c>
      <c r="M6" s="39" t="s">
        <v>120</v>
      </c>
    </row>
    <row r="7" customFormat="false" ht="15.75" hidden="false" customHeight="false" outlineLevel="0" collapsed="false">
      <c r="B7" s="162"/>
      <c r="D7" s="163"/>
      <c r="E7" s="164" t="s">
        <v>121</v>
      </c>
      <c r="F7" s="164"/>
      <c r="G7" s="164" t="s">
        <v>122</v>
      </c>
      <c r="H7" s="164" t="s">
        <v>123</v>
      </c>
      <c r="I7" s="164" t="s">
        <v>124</v>
      </c>
      <c r="J7" s="164" t="s">
        <v>125</v>
      </c>
      <c r="K7" s="164" t="s">
        <v>126</v>
      </c>
      <c r="L7" s="164" t="s">
        <v>127</v>
      </c>
      <c r="M7" s="39" t="s">
        <v>128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86</v>
      </c>
      <c r="D9" s="163"/>
      <c r="E9" s="167" t="s">
        <v>129</v>
      </c>
      <c r="F9" s="167"/>
      <c r="G9" s="164" t="s">
        <v>130</v>
      </c>
      <c r="H9" s="164" t="s">
        <v>130</v>
      </c>
      <c r="I9" s="164" t="s">
        <v>129</v>
      </c>
      <c r="J9" s="164" t="s">
        <v>129</v>
      </c>
      <c r="K9" s="164" t="s">
        <v>129</v>
      </c>
      <c r="L9" s="164" t="s">
        <v>129</v>
      </c>
      <c r="M9" s="167" t="s">
        <v>131</v>
      </c>
    </row>
    <row r="10" customFormat="false" ht="12.75" hidden="false" customHeight="false" outlineLevel="0" collapsed="false">
      <c r="B10" s="168"/>
      <c r="C10" s="154"/>
      <c r="D10" s="169"/>
      <c r="E10" s="161" t="s">
        <v>132</v>
      </c>
      <c r="F10" s="161"/>
      <c r="G10" s="161" t="s">
        <v>22</v>
      </c>
      <c r="H10" s="161" t="s">
        <v>23</v>
      </c>
      <c r="I10" s="161" t="s">
        <v>81</v>
      </c>
      <c r="J10" s="161" t="s">
        <v>25</v>
      </c>
      <c r="K10" s="161" t="s">
        <v>26</v>
      </c>
      <c r="L10" s="161" t="s">
        <v>133</v>
      </c>
      <c r="M10" s="161" t="s">
        <v>134</v>
      </c>
    </row>
    <row r="11" customFormat="false" ht="12.75" hidden="false" customHeight="false" outlineLevel="0" collapsed="false">
      <c r="B11" s="162" t="s">
        <v>135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36</v>
      </c>
      <c r="D12" s="167" t="n">
        <v>1</v>
      </c>
      <c r="E12" s="172" t="n">
        <v>8509691</v>
      </c>
      <c r="F12" s="173"/>
      <c r="G12" s="174" t="n">
        <v>0</v>
      </c>
      <c r="H12" s="174" t="n">
        <v>302788</v>
      </c>
      <c r="I12" s="174" t="n">
        <v>379542</v>
      </c>
      <c r="J12" s="174" t="n">
        <v>0</v>
      </c>
      <c r="K12" s="174" t="n">
        <v>534905</v>
      </c>
      <c r="L12" s="174" t="n">
        <v>6639529</v>
      </c>
      <c r="M12" s="174" t="n">
        <f aca="false">E12-G12-H12+I12+J12+K12+L12</f>
        <v>15760879</v>
      </c>
    </row>
    <row r="13" customFormat="false" ht="12.75" hidden="false" customHeight="false" outlineLevel="0" collapsed="false">
      <c r="B13" s="162"/>
      <c r="C13" s="154" t="s">
        <v>137</v>
      </c>
      <c r="D13" s="161" t="n">
        <v>2</v>
      </c>
      <c r="E13" s="172" t="n">
        <v>24923798</v>
      </c>
      <c r="F13" s="173"/>
      <c r="G13" s="174" t="n">
        <v>0</v>
      </c>
      <c r="H13" s="174" t="n">
        <v>15979</v>
      </c>
      <c r="I13" s="174" t="n">
        <v>1</v>
      </c>
      <c r="J13" s="174" t="n">
        <v>0</v>
      </c>
      <c r="K13" s="174" t="n">
        <v>10030</v>
      </c>
      <c r="L13" s="174" t="n">
        <v>1775134</v>
      </c>
      <c r="M13" s="174" t="n">
        <f aca="false">E13-G13-H13+I13+J13+K13+L13</f>
        <v>26692984</v>
      </c>
    </row>
    <row r="14" customFormat="false" ht="12.75" hidden="false" customHeight="false" outlineLevel="0" collapsed="false">
      <c r="B14" s="162"/>
      <c r="C14" s="154" t="s">
        <v>138</v>
      </c>
      <c r="D14" s="161" t="n">
        <v>3</v>
      </c>
      <c r="E14" s="172" t="n">
        <v>2153439</v>
      </c>
      <c r="F14" s="173"/>
      <c r="G14" s="174" t="n">
        <v>0</v>
      </c>
      <c r="H14" s="174" t="n">
        <v>2860751</v>
      </c>
      <c r="I14" s="174" t="n">
        <v>4013780</v>
      </c>
      <c r="J14" s="174" t="n">
        <v>0</v>
      </c>
      <c r="K14" s="174" t="n">
        <v>13296</v>
      </c>
      <c r="L14" s="174" t="n">
        <v>340487</v>
      </c>
      <c r="M14" s="174" t="n">
        <f aca="false">E14-G14-H14+I14+J14+K14+L14</f>
        <v>3660251</v>
      </c>
    </row>
    <row r="15" customFormat="false" ht="12.75" hidden="false" customHeight="false" outlineLevel="0" collapsed="false">
      <c r="B15" s="162"/>
      <c r="C15" s="154" t="s">
        <v>139</v>
      </c>
      <c r="D15" s="161" t="n">
        <v>4</v>
      </c>
      <c r="E15" s="172" t="n">
        <v>34364938</v>
      </c>
      <c r="F15" s="173"/>
      <c r="G15" s="174" t="n">
        <v>2869</v>
      </c>
      <c r="H15" s="174" t="n">
        <v>7804</v>
      </c>
      <c r="I15" s="174" t="n">
        <v>0</v>
      </c>
      <c r="J15" s="174" t="n">
        <v>0</v>
      </c>
      <c r="K15" s="174" t="n">
        <v>118310</v>
      </c>
      <c r="L15" s="174" t="n">
        <v>3267141</v>
      </c>
      <c r="M15" s="174" t="n">
        <f aca="false">E15-G15-H15+I15+J15+K15+L15</f>
        <v>37739716</v>
      </c>
    </row>
    <row r="16" customFormat="false" ht="12.75" hidden="false" customHeight="false" outlineLevel="0" collapsed="false">
      <c r="B16" s="162"/>
      <c r="C16" s="154" t="s">
        <v>140</v>
      </c>
      <c r="D16" s="161" t="n">
        <v>5</v>
      </c>
      <c r="E16" s="172" t="n">
        <v>17406020</v>
      </c>
      <c r="F16" s="173"/>
      <c r="G16" s="174" t="n">
        <v>58867</v>
      </c>
      <c r="H16" s="174" t="n">
        <v>9307</v>
      </c>
      <c r="I16" s="174" t="n">
        <v>40395</v>
      </c>
      <c r="J16" s="174" t="n">
        <v>7089</v>
      </c>
      <c r="K16" s="174" t="n">
        <v>807071</v>
      </c>
      <c r="L16" s="174" t="n">
        <v>10470420</v>
      </c>
      <c r="M16" s="174" t="n">
        <f aca="false">E16-G16-H16+I16+J16+K16+L16</f>
        <v>28662821</v>
      </c>
    </row>
    <row r="17" customFormat="false" ht="12.75" hidden="false" customHeight="false" outlineLevel="0" collapsed="false">
      <c r="B17" s="162"/>
      <c r="C17" s="154" t="s">
        <v>141</v>
      </c>
      <c r="D17" s="161" t="n">
        <v>6</v>
      </c>
      <c r="E17" s="172" t="n">
        <v>92723</v>
      </c>
      <c r="F17" s="173"/>
      <c r="G17" s="174" t="n">
        <v>0</v>
      </c>
      <c r="H17" s="174" t="n">
        <v>1297100</v>
      </c>
      <c r="I17" s="174" t="n">
        <v>66708</v>
      </c>
      <c r="J17" s="174" t="n">
        <v>16259</v>
      </c>
      <c r="K17" s="174" t="n">
        <v>1007819</v>
      </c>
      <c r="L17" s="174" t="n">
        <v>618713</v>
      </c>
      <c r="M17" s="174" t="n">
        <f aca="false">E17-G17-H17+I17+J17+K17+L17</f>
        <v>505122</v>
      </c>
    </row>
    <row r="18" customFormat="false" ht="12.75" hidden="false" customHeight="false" outlineLevel="0" collapsed="false">
      <c r="B18" s="162"/>
      <c r="C18" s="154" t="s">
        <v>142</v>
      </c>
      <c r="D18" s="161" t="n">
        <v>7</v>
      </c>
      <c r="E18" s="172" t="n">
        <v>12118663</v>
      </c>
      <c r="F18" s="173"/>
      <c r="G18" s="174" t="n">
        <v>1685688</v>
      </c>
      <c r="H18" s="174" t="n">
        <v>110861</v>
      </c>
      <c r="I18" s="174" t="n">
        <v>10006</v>
      </c>
      <c r="J18" s="174" t="n">
        <v>177376</v>
      </c>
      <c r="K18" s="174" t="n">
        <v>418963</v>
      </c>
      <c r="L18" s="174" t="n">
        <v>996009</v>
      </c>
      <c r="M18" s="174" t="n">
        <f aca="false">E18-G18-H18+I18+J18+K18+L18</f>
        <v>11924468</v>
      </c>
    </row>
    <row r="19" customFormat="false" ht="12.75" hidden="false" customHeight="false" outlineLevel="0" collapsed="false">
      <c r="B19" s="168"/>
      <c r="C19" s="154" t="s">
        <v>143</v>
      </c>
      <c r="D19" s="161" t="n">
        <v>8</v>
      </c>
      <c r="E19" s="172" t="n">
        <v>1565302</v>
      </c>
      <c r="F19" s="173"/>
      <c r="G19" s="174" t="n">
        <v>73533</v>
      </c>
      <c r="H19" s="174" t="n">
        <v>1485096</v>
      </c>
      <c r="I19" s="174" t="n">
        <v>103433</v>
      </c>
      <c r="J19" s="174" t="n">
        <v>39513</v>
      </c>
      <c r="K19" s="174" t="n">
        <v>6976</v>
      </c>
      <c r="L19" s="174" t="n">
        <v>1899062</v>
      </c>
      <c r="M19" s="174" t="n">
        <f aca="false">E19-G19-H19+I19+J19+K19+L19</f>
        <v>2055657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44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45</v>
      </c>
      <c r="D22" s="167" t="n">
        <v>9</v>
      </c>
      <c r="E22" s="172" t="n">
        <v>2925241</v>
      </c>
      <c r="F22" s="173"/>
      <c r="G22" s="174" t="n">
        <v>336857</v>
      </c>
      <c r="H22" s="174" t="n">
        <v>161595</v>
      </c>
      <c r="I22" s="174" t="n">
        <v>220040</v>
      </c>
      <c r="J22" s="174" t="n">
        <v>0</v>
      </c>
      <c r="K22" s="174" t="n">
        <v>140103</v>
      </c>
      <c r="L22" s="174" t="n">
        <v>643449</v>
      </c>
      <c r="M22" s="174" t="n">
        <f aca="false">E22-G22-H22+I22+J22+K22+L22</f>
        <v>3430381</v>
      </c>
    </row>
    <row r="23" customFormat="false" ht="12.75" hidden="false" customHeight="false" outlineLevel="0" collapsed="false">
      <c r="B23" s="162"/>
      <c r="C23" s="154" t="s">
        <v>146</v>
      </c>
      <c r="D23" s="161" t="n">
        <v>10</v>
      </c>
      <c r="E23" s="172" t="n">
        <v>4231422</v>
      </c>
      <c r="F23" s="173"/>
      <c r="G23" s="174" t="n">
        <v>3976284</v>
      </c>
      <c r="H23" s="174" t="n">
        <v>233940</v>
      </c>
      <c r="I23" s="174" t="n">
        <v>536329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557527</v>
      </c>
    </row>
    <row r="24" customFormat="false" ht="12.75" hidden="false" customHeight="false" outlineLevel="0" collapsed="false">
      <c r="B24" s="162"/>
      <c r="C24" s="154" t="s">
        <v>147</v>
      </c>
      <c r="D24" s="161" t="n">
        <v>11</v>
      </c>
      <c r="E24" s="172" t="n">
        <v>15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3909</v>
      </c>
      <c r="L24" s="174" t="n">
        <v>29735</v>
      </c>
      <c r="M24" s="174" t="n">
        <f aca="false">E24-G24-H24+I24+J24+K24+L24</f>
        <v>33659</v>
      </c>
    </row>
    <row r="25" customFormat="false" ht="12.75" hidden="false" customHeight="false" outlineLevel="0" collapsed="false">
      <c r="B25" s="162"/>
      <c r="C25" s="154" t="s">
        <v>148</v>
      </c>
      <c r="D25" s="161" t="n">
        <v>12</v>
      </c>
      <c r="E25" s="172" t="n">
        <v>318</v>
      </c>
      <c r="F25" s="173"/>
      <c r="G25" s="174" t="n">
        <v>0</v>
      </c>
      <c r="H25" s="174" t="n">
        <v>333</v>
      </c>
      <c r="I25" s="174" t="n">
        <v>29</v>
      </c>
      <c r="J25" s="174" t="n">
        <v>0</v>
      </c>
      <c r="K25" s="174" t="n">
        <v>1051</v>
      </c>
      <c r="L25" s="174" t="n">
        <v>44025</v>
      </c>
      <c r="M25" s="174" t="n">
        <f aca="false">E25-G25-H25+I25+J25+K25+L25</f>
        <v>45090</v>
      </c>
    </row>
    <row r="26" customFormat="false" ht="12.75" hidden="false" customHeight="false" outlineLevel="0" collapsed="false">
      <c r="B26" s="162"/>
      <c r="C26" s="154" t="s">
        <v>149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1020</v>
      </c>
      <c r="L26" s="174" t="n">
        <v>16010</v>
      </c>
      <c r="M26" s="174" t="n">
        <f aca="false">E26-G26-H26+I26+J26+K26+L26</f>
        <v>17030</v>
      </c>
    </row>
    <row r="27" customFormat="false" ht="12.75" hidden="false" customHeight="false" outlineLevel="0" collapsed="false">
      <c r="B27" s="162"/>
      <c r="C27" s="154" t="s">
        <v>150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1</v>
      </c>
      <c r="D28" s="161" t="n">
        <v>15</v>
      </c>
      <c r="E28" s="172" t="n">
        <v>4412070</v>
      </c>
      <c r="F28" s="173"/>
      <c r="G28" s="174" t="n">
        <v>0</v>
      </c>
      <c r="H28" s="174" t="n">
        <v>5140</v>
      </c>
      <c r="I28" s="174" t="n">
        <v>0</v>
      </c>
      <c r="J28" s="174" t="n">
        <v>0</v>
      </c>
      <c r="K28" s="174" t="n">
        <v>0</v>
      </c>
      <c r="L28" s="174" t="n">
        <v>4570247</v>
      </c>
      <c r="M28" s="174" t="n">
        <f aca="false">E28-G28-H28+I28+J28+K28+L28</f>
        <v>8977177</v>
      </c>
    </row>
    <row r="29" customFormat="false" ht="12.75" hidden="false" customHeight="false" outlineLevel="0" collapsed="false">
      <c r="B29" s="162"/>
      <c r="C29" s="154" t="s">
        <v>152</v>
      </c>
      <c r="D29" s="161" t="n">
        <v>16</v>
      </c>
      <c r="E29" s="172" t="n">
        <v>4771</v>
      </c>
      <c r="F29" s="173"/>
      <c r="G29" s="174" t="n">
        <v>0</v>
      </c>
      <c r="H29" s="174" t="n">
        <v>5069</v>
      </c>
      <c r="I29" s="174" t="n">
        <v>0</v>
      </c>
      <c r="J29" s="174" t="n">
        <v>0</v>
      </c>
      <c r="K29" s="174" t="n">
        <v>29</v>
      </c>
      <c r="L29" s="174" t="n">
        <v>15595</v>
      </c>
      <c r="M29" s="174" t="n">
        <f aca="false">E29-G29-H29+I29+J29+K29+L29</f>
        <v>15326</v>
      </c>
    </row>
    <row r="30" customFormat="false" ht="12.75" hidden="false" customHeight="false" outlineLevel="0" collapsed="false">
      <c r="B30" s="162"/>
      <c r="C30" s="154" t="s">
        <v>153</v>
      </c>
      <c r="D30" s="161" t="n">
        <v>17</v>
      </c>
      <c r="E30" s="172" t="n">
        <v>2263686</v>
      </c>
      <c r="F30" s="178"/>
      <c r="G30" s="174" t="n">
        <v>0</v>
      </c>
      <c r="H30" s="174" t="n">
        <v>1248535</v>
      </c>
      <c r="I30" s="174" t="n">
        <v>0</v>
      </c>
      <c r="J30" s="174" t="n">
        <v>136081</v>
      </c>
      <c r="K30" s="174" t="n">
        <v>20023</v>
      </c>
      <c r="L30" s="174" t="n">
        <v>705472</v>
      </c>
      <c r="M30" s="174" t="n">
        <f aca="false">E30-G30-H30+I30+J30+K30+L30</f>
        <v>1876727</v>
      </c>
    </row>
    <row r="31" customFormat="false" ht="12.75" hidden="false" customHeight="false" outlineLevel="0" collapsed="false">
      <c r="B31" s="162"/>
      <c r="C31" s="154" t="s">
        <v>154</v>
      </c>
      <c r="D31" s="161" t="n">
        <v>18</v>
      </c>
      <c r="E31" s="172" t="n">
        <v>3520157</v>
      </c>
      <c r="F31" s="173"/>
      <c r="G31" s="174" t="n">
        <v>20</v>
      </c>
      <c r="H31" s="174" t="n">
        <v>232318</v>
      </c>
      <c r="I31" s="174" t="n">
        <v>0</v>
      </c>
      <c r="J31" s="174" t="n">
        <v>0</v>
      </c>
      <c r="K31" s="174" t="n">
        <v>4492</v>
      </c>
      <c r="L31" s="174" t="n">
        <v>508526</v>
      </c>
      <c r="M31" s="174" t="n">
        <f aca="false">E31-G31-H31+I31+J31+K31+L31</f>
        <v>3800837</v>
      </c>
    </row>
    <row r="32" customFormat="false" ht="12.75" hidden="false" customHeight="false" outlineLevel="0" collapsed="false">
      <c r="B32" s="162"/>
      <c r="C32" s="154" t="s">
        <v>155</v>
      </c>
      <c r="D32" s="161" t="n">
        <v>19</v>
      </c>
      <c r="E32" s="172" t="n">
        <v>1918251</v>
      </c>
      <c r="F32" s="173"/>
      <c r="G32" s="174" t="n">
        <v>791664</v>
      </c>
      <c r="H32" s="174" t="n">
        <v>0</v>
      </c>
      <c r="I32" s="174" t="n">
        <v>0</v>
      </c>
      <c r="J32" s="174" t="n">
        <v>0</v>
      </c>
      <c r="K32" s="174" t="n">
        <f aca="false">365172+92957</f>
        <v>458129</v>
      </c>
      <c r="L32" s="174" t="n">
        <v>530021</v>
      </c>
      <c r="M32" s="174" t="n">
        <f aca="false">E32-G32-H32+I32+J32+K32+L32</f>
        <v>2114737</v>
      </c>
    </row>
    <row r="33" customFormat="false" ht="12.75" hidden="false" customHeight="false" outlineLevel="0" collapsed="false">
      <c r="B33" s="162"/>
      <c r="C33" s="154" t="s">
        <v>156</v>
      </c>
      <c r="D33" s="161" t="n">
        <v>20</v>
      </c>
      <c r="E33" s="172" t="n">
        <v>278793</v>
      </c>
      <c r="F33" s="173"/>
      <c r="G33" s="174" t="n">
        <v>0</v>
      </c>
      <c r="H33" s="174" t="n">
        <v>159732</v>
      </c>
      <c r="I33" s="174" t="n">
        <v>0</v>
      </c>
      <c r="J33" s="174" t="n">
        <v>0</v>
      </c>
      <c r="K33" s="174" t="n">
        <v>134775</v>
      </c>
      <c r="L33" s="174" t="n">
        <v>312132</v>
      </c>
      <c r="M33" s="174" t="n">
        <f aca="false">E33-G33-H33+I33+J33+K33+L33</f>
        <v>565968</v>
      </c>
    </row>
    <row r="34" customFormat="false" ht="12.75" hidden="false" customHeight="false" outlineLevel="0" collapsed="false">
      <c r="B34" s="162"/>
      <c r="C34" s="154" t="s">
        <v>157</v>
      </c>
      <c r="D34" s="161" t="n">
        <v>21</v>
      </c>
      <c r="E34" s="172" t="n">
        <v>1392538</v>
      </c>
      <c r="F34" s="173"/>
      <c r="G34" s="174" t="n">
        <v>314713</v>
      </c>
      <c r="H34" s="174" t="n">
        <v>1357989</v>
      </c>
      <c r="I34" s="174" t="n">
        <v>480002</v>
      </c>
      <c r="J34" s="174" t="n">
        <v>0</v>
      </c>
      <c r="K34" s="174" t="n">
        <v>10</v>
      </c>
      <c r="L34" s="174" t="n">
        <v>12318</v>
      </c>
      <c r="M34" s="174" t="n">
        <f aca="false">E34-G34-H34+I34+J34+K34+L34</f>
        <v>212166</v>
      </c>
    </row>
    <row r="35" s="179" customFormat="true" ht="12.75" hidden="false" customHeight="false" outlineLevel="0" collapsed="false">
      <c r="B35" s="180" t="s">
        <v>158</v>
      </c>
      <c r="C35" s="181"/>
      <c r="D35" s="182" t="n">
        <v>22</v>
      </c>
      <c r="E35" s="183" t="n">
        <f aca="false">SUM(E12:E34)</f>
        <v>122081836</v>
      </c>
      <c r="F35" s="184"/>
      <c r="G35" s="183" t="n">
        <f aca="false">SUM(G12:G34)</f>
        <v>7240495</v>
      </c>
      <c r="H35" s="183" t="n">
        <f aca="false">SUM(H12:H34)</f>
        <v>9494337</v>
      </c>
      <c r="I35" s="183" t="n">
        <f aca="false">SUM(I12:I34)</f>
        <v>5850265</v>
      </c>
      <c r="J35" s="183" t="n">
        <f aca="false">SUM(J12:J34)</f>
        <v>376318</v>
      </c>
      <c r="K35" s="183" t="n">
        <f aca="false">SUM(K12:K34)</f>
        <v>3680911</v>
      </c>
      <c r="L35" s="183" t="n">
        <f aca="false">SUM(L12:L34)</f>
        <v>33394025</v>
      </c>
      <c r="M35" s="185" t="n">
        <f aca="false">SUM(M12:M34)</f>
        <v>148648523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59</v>
      </c>
      <c r="D37" s="141"/>
      <c r="E37" s="141"/>
      <c r="F37" s="141"/>
      <c r="G37" s="142" t="n">
        <v>504245.67</v>
      </c>
    </row>
    <row r="38" s="18" customFormat="true" ht="12.75" hidden="false" customHeight="false" outlineLevel="0" collapsed="false">
      <c r="C38" s="141" t="s">
        <v>160</v>
      </c>
      <c r="D38" s="141"/>
      <c r="E38" s="141"/>
      <c r="F38" s="141"/>
      <c r="G38" s="142" t="n">
        <v>1010257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7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86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7"/>
      <c r="D7" s="37"/>
      <c r="E7" s="38" t="s">
        <v>180</v>
      </c>
      <c r="F7" s="39" t="s">
        <v>181</v>
      </c>
      <c r="G7" s="39" t="s">
        <v>182</v>
      </c>
      <c r="H7" s="186" t="s">
        <v>183</v>
      </c>
      <c r="I7" s="38"/>
      <c r="J7" s="187"/>
      <c r="K7" s="39" t="s">
        <v>184</v>
      </c>
      <c r="L7" s="38" t="s">
        <v>185</v>
      </c>
      <c r="M7" s="39" t="s">
        <v>186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87" t="s">
        <v>130</v>
      </c>
      <c r="M9" s="80" t="s">
        <v>131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7" t="s">
        <v>135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36</v>
      </c>
      <c r="D12" s="104" t="n">
        <v>1</v>
      </c>
      <c r="E12" s="131" t="n">
        <v>1410845</v>
      </c>
      <c r="F12" s="131" t="n">
        <v>976</v>
      </c>
      <c r="G12" s="131" t="n">
        <v>84606</v>
      </c>
      <c r="H12" s="131" t="n">
        <v>0</v>
      </c>
      <c r="I12" s="131"/>
      <c r="J12" s="132" t="n">
        <v>229408</v>
      </c>
      <c r="K12" s="131" t="n">
        <v>1153</v>
      </c>
      <c r="L12" s="131" t="n">
        <f aca="false">E12-F12-G12-H12+J12-K12-M12</f>
        <v>20349</v>
      </c>
      <c r="M12" s="131" t="n">
        <v>1533169</v>
      </c>
      <c r="N12" s="190"/>
    </row>
    <row r="13" customFormat="false" ht="12.75" hidden="false" customHeight="false" outlineLevel="0" collapsed="false">
      <c r="B13" s="97"/>
      <c r="C13" s="26" t="s">
        <v>137</v>
      </c>
      <c r="D13" s="34" t="n">
        <v>2</v>
      </c>
      <c r="E13" s="131" t="n">
        <v>2263948</v>
      </c>
      <c r="F13" s="131" t="n">
        <v>169816</v>
      </c>
      <c r="G13" s="131" t="n">
        <v>186867</v>
      </c>
      <c r="H13" s="131" t="n">
        <v>0</v>
      </c>
      <c r="I13" s="131"/>
      <c r="J13" s="132" t="n">
        <v>-16214</v>
      </c>
      <c r="K13" s="131" t="n">
        <v>-143015</v>
      </c>
      <c r="L13" s="131" t="n">
        <f aca="false">E13-F13-G13-H13+J13-K13-M13</f>
        <v>-10286</v>
      </c>
      <c r="M13" s="131" t="n">
        <v>2044352</v>
      </c>
      <c r="N13" s="190" t="s">
        <v>187</v>
      </c>
    </row>
    <row r="14" customFormat="false" ht="12.75" hidden="false" customHeight="false" outlineLevel="0" collapsed="false">
      <c r="B14" s="97"/>
      <c r="C14" s="26" t="s">
        <v>138</v>
      </c>
      <c r="D14" s="34" t="n">
        <v>3</v>
      </c>
      <c r="E14" s="131" t="n">
        <v>387253</v>
      </c>
      <c r="F14" s="131" t="n">
        <v>2646</v>
      </c>
      <c r="G14" s="131" t="n">
        <v>107608</v>
      </c>
      <c r="H14" s="131" t="n">
        <v>0</v>
      </c>
      <c r="I14" s="131"/>
      <c r="J14" s="132" t="n">
        <v>-225790</v>
      </c>
      <c r="K14" s="131" t="n">
        <v>55654</v>
      </c>
      <c r="L14" s="131" t="n">
        <f aca="false">E14-F14-G14-H14+J14-K14-M14</f>
        <v>-4445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39</v>
      </c>
      <c r="D15" s="34" t="n">
        <v>4</v>
      </c>
      <c r="E15" s="131" t="n">
        <v>3364480</v>
      </c>
      <c r="F15" s="131" t="n">
        <v>35683</v>
      </c>
      <c r="G15" s="131" t="n">
        <v>776957</v>
      </c>
      <c r="H15" s="131" t="n">
        <v>65951</v>
      </c>
      <c r="I15" s="131"/>
      <c r="J15" s="132" t="n">
        <v>182013</v>
      </c>
      <c r="K15" s="131" t="n">
        <v>133170</v>
      </c>
      <c r="L15" s="131" t="n">
        <f aca="false">E15-F15-G15-H15+J15-K15-M15</f>
        <v>41954</v>
      </c>
      <c r="M15" s="131" t="n">
        <v>2492778</v>
      </c>
      <c r="N15" s="190"/>
    </row>
    <row r="16" customFormat="false" ht="12.75" hidden="false" customHeight="false" outlineLevel="0" collapsed="false">
      <c r="B16" s="97"/>
      <c r="C16" s="26" t="s">
        <v>140</v>
      </c>
      <c r="D16" s="34" t="n">
        <v>5</v>
      </c>
      <c r="E16" s="131" t="n">
        <v>1916199</v>
      </c>
      <c r="F16" s="131" t="n">
        <v>40528</v>
      </c>
      <c r="G16" s="131" t="n">
        <v>183729</v>
      </c>
      <c r="H16" s="131" t="n">
        <v>0</v>
      </c>
      <c r="I16" s="131"/>
      <c r="J16" s="132" t="n">
        <v>-138704</v>
      </c>
      <c r="K16" s="131" t="n">
        <v>7893</v>
      </c>
      <c r="L16" s="131" t="n">
        <f aca="false">E16-F16-G16-H16+J16-K16-M16</f>
        <v>-128042</v>
      </c>
      <c r="M16" s="131" t="n">
        <v>1673387</v>
      </c>
      <c r="N16" s="190"/>
    </row>
    <row r="17" customFormat="false" ht="12.75" hidden="false" customHeight="false" outlineLevel="0" collapsed="false">
      <c r="B17" s="97"/>
      <c r="C17" s="26" t="s">
        <v>141</v>
      </c>
      <c r="D17" s="34" t="n">
        <v>6</v>
      </c>
      <c r="E17" s="131" t="n">
        <v>143352</v>
      </c>
      <c r="F17" s="131" t="n">
        <v>16</v>
      </c>
      <c r="G17" s="131" t="n">
        <v>1654</v>
      </c>
      <c r="H17" s="131" t="n">
        <v>0</v>
      </c>
      <c r="I17" s="131"/>
      <c r="J17" s="132" t="n">
        <v>-53429</v>
      </c>
      <c r="K17" s="131" t="n">
        <v>91806</v>
      </c>
      <c r="L17" s="131" t="n">
        <f aca="false">E17-F17-G17-H17+J17-K17-M17</f>
        <v>-3553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2</v>
      </c>
      <c r="D18" s="34" t="n">
        <v>7</v>
      </c>
      <c r="E18" s="131" t="n">
        <v>1063323</v>
      </c>
      <c r="F18" s="131" t="n">
        <v>163359</v>
      </c>
      <c r="G18" s="131" t="n">
        <v>328660</v>
      </c>
      <c r="H18" s="131" t="n">
        <v>161698</v>
      </c>
      <c r="I18" s="131"/>
      <c r="J18" s="132" t="n">
        <v>207155</v>
      </c>
      <c r="K18" s="131" t="n">
        <v>-16192</v>
      </c>
      <c r="L18" s="131" t="n">
        <f aca="false">E18-F18-G18-H18+J18-K18-M18</f>
        <v>20497</v>
      </c>
      <c r="M18" s="131" t="n">
        <v>612456</v>
      </c>
      <c r="N18" s="190" t="s">
        <v>187</v>
      </c>
    </row>
    <row r="19" customFormat="false" ht="12.75" hidden="false" customHeight="false" outlineLevel="0" collapsed="false">
      <c r="B19" s="119"/>
      <c r="C19" s="26" t="s">
        <v>143</v>
      </c>
      <c r="D19" s="34" t="n">
        <v>8</v>
      </c>
      <c r="E19" s="131" t="n">
        <v>126910</v>
      </c>
      <c r="F19" s="131" t="n">
        <v>0</v>
      </c>
      <c r="G19" s="131" t="n">
        <v>11652</v>
      </c>
      <c r="H19" s="131" t="n">
        <v>0</v>
      </c>
      <c r="I19" s="131"/>
      <c r="J19" s="132" t="n">
        <v>-191897</v>
      </c>
      <c r="K19" s="131" t="n">
        <v>-54880</v>
      </c>
      <c r="L19" s="131" t="n">
        <f aca="false">E19-F19-G19-H19+J19-K19-M19</f>
        <v>-21759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44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45</v>
      </c>
      <c r="D22" s="104" t="n">
        <v>9</v>
      </c>
      <c r="E22" s="131" t="n">
        <v>255196</v>
      </c>
      <c r="F22" s="131" t="n">
        <v>6600</v>
      </c>
      <c r="G22" s="131" t="n">
        <v>21367</v>
      </c>
      <c r="H22" s="131" t="n">
        <v>0</v>
      </c>
      <c r="I22" s="131"/>
      <c r="J22" s="132" t="n">
        <v>-592</v>
      </c>
      <c r="K22" s="131" t="n">
        <v>10276</v>
      </c>
      <c r="L22" s="131" t="n">
        <f aca="false">E22-F22-G22-H22+J22-K22-M22</f>
        <v>2805</v>
      </c>
      <c r="M22" s="131" t="n">
        <v>213556</v>
      </c>
      <c r="N22" s="190"/>
    </row>
    <row r="23" customFormat="false" ht="12.75" hidden="false" customHeight="false" outlineLevel="0" collapsed="false">
      <c r="B23" s="97"/>
      <c r="C23" s="26" t="s">
        <v>146</v>
      </c>
      <c r="D23" s="34" t="n">
        <v>10</v>
      </c>
      <c r="E23" s="131" t="n">
        <v>50141</v>
      </c>
      <c r="F23" s="131" t="n">
        <v>0</v>
      </c>
      <c r="G23" s="131" t="n">
        <v>0</v>
      </c>
      <c r="H23" s="131" t="n">
        <v>0</v>
      </c>
      <c r="I23" s="131"/>
      <c r="J23" s="132" t="n">
        <v>12071</v>
      </c>
      <c r="K23" s="131" t="n">
        <v>12016</v>
      </c>
      <c r="L23" s="131" t="n">
        <f aca="false">E23-F23-G23-H23+J23-K23-M23</f>
        <v>223</v>
      </c>
      <c r="M23" s="131" t="n">
        <v>49973</v>
      </c>
      <c r="N23" s="190"/>
    </row>
    <row r="24" customFormat="false" ht="12.75" hidden="false" customHeight="false" outlineLevel="0" collapsed="false">
      <c r="B24" s="97"/>
      <c r="C24" s="26" t="s">
        <v>147</v>
      </c>
      <c r="D24" s="34" t="n">
        <v>11</v>
      </c>
      <c r="E24" s="131" t="n">
        <v>2345</v>
      </c>
      <c r="F24" s="131" t="n">
        <v>886</v>
      </c>
      <c r="G24" s="131" t="n">
        <v>2492</v>
      </c>
      <c r="H24" s="131" t="n">
        <v>0</v>
      </c>
      <c r="I24" s="131"/>
      <c r="J24" s="132" t="n">
        <v>2365</v>
      </c>
      <c r="K24" s="131" t="n">
        <v>154</v>
      </c>
      <c r="L24" s="131" t="n">
        <f aca="false">E24-F24-G24-H24+J24-K24-M24</f>
        <v>251</v>
      </c>
      <c r="M24" s="131" t="n">
        <v>927</v>
      </c>
      <c r="N24" s="190"/>
    </row>
    <row r="25" customFormat="false" ht="12.75" hidden="false" customHeight="false" outlineLevel="0" collapsed="false">
      <c r="B25" s="97"/>
      <c r="C25" s="26" t="s">
        <v>148</v>
      </c>
      <c r="D25" s="34" t="n">
        <v>12</v>
      </c>
      <c r="E25" s="131" t="n">
        <v>2167</v>
      </c>
      <c r="F25" s="131" t="n">
        <v>698</v>
      </c>
      <c r="G25" s="131" t="n">
        <v>1200</v>
      </c>
      <c r="H25" s="131" t="n">
        <v>0</v>
      </c>
      <c r="I25" s="131"/>
      <c r="J25" s="132" t="n">
        <v>5523</v>
      </c>
      <c r="K25" s="131" t="n">
        <v>1914</v>
      </c>
      <c r="L25" s="131" t="n">
        <f aca="false">E25-F25-G25-H25+J25-K25-M25</f>
        <v>-1159</v>
      </c>
      <c r="M25" s="131" t="n">
        <v>5037</v>
      </c>
      <c r="N25" s="190"/>
    </row>
    <row r="26" customFormat="false" ht="12.75" hidden="false" customHeight="false" outlineLevel="0" collapsed="false">
      <c r="B26" s="97"/>
      <c r="C26" s="26" t="s">
        <v>149</v>
      </c>
      <c r="D26" s="34" t="n">
        <v>13</v>
      </c>
      <c r="E26" s="131" t="n">
        <v>544</v>
      </c>
      <c r="F26" s="131" t="n">
        <v>23</v>
      </c>
      <c r="G26" s="131" t="n">
        <v>70</v>
      </c>
      <c r="H26" s="131" t="n">
        <v>0</v>
      </c>
      <c r="I26" s="131"/>
      <c r="J26" s="132" t="n">
        <v>0</v>
      </c>
      <c r="K26" s="131" t="n">
        <v>-127</v>
      </c>
      <c r="L26" s="131" t="n">
        <f aca="false">E26-F26-G26-H26+J26-K26-M26</f>
        <v>18</v>
      </c>
      <c r="M26" s="131" t="n">
        <v>560</v>
      </c>
      <c r="N26" s="190"/>
    </row>
    <row r="27" customFormat="false" ht="12.75" hidden="false" customHeight="false" outlineLevel="0" collapsed="false">
      <c r="B27" s="97"/>
      <c r="C27" s="26" t="s">
        <v>150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1</v>
      </c>
      <c r="D28" s="34" t="n">
        <v>15</v>
      </c>
      <c r="E28" s="131" t="n">
        <v>743111</v>
      </c>
      <c r="F28" s="131" t="n">
        <v>9688</v>
      </c>
      <c r="G28" s="131" t="n">
        <v>35056</v>
      </c>
      <c r="H28" s="131" t="n">
        <v>0</v>
      </c>
      <c r="I28" s="131"/>
      <c r="J28" s="132" t="n">
        <v>4302</v>
      </c>
      <c r="K28" s="131" t="n">
        <v>61863</v>
      </c>
      <c r="L28" s="131" t="n">
        <f aca="false">E28-F28-G28-H28+J28-K28-M28</f>
        <v>-23071</v>
      </c>
      <c r="M28" s="131" t="n">
        <v>663877</v>
      </c>
      <c r="N28" s="190"/>
    </row>
    <row r="29" customFormat="false" ht="12.75" hidden="false" customHeight="false" outlineLevel="0" collapsed="false">
      <c r="B29" s="97"/>
      <c r="C29" s="26" t="s">
        <v>152</v>
      </c>
      <c r="D29" s="34" t="n">
        <v>16</v>
      </c>
      <c r="E29" s="131" t="n">
        <v>1459</v>
      </c>
      <c r="F29" s="131" t="n">
        <v>181</v>
      </c>
      <c r="G29" s="131" t="n">
        <v>286</v>
      </c>
      <c r="H29" s="131" t="n">
        <v>0</v>
      </c>
      <c r="I29" s="131"/>
      <c r="J29" s="132" t="n">
        <v>242</v>
      </c>
      <c r="K29" s="131" t="n">
        <v>392</v>
      </c>
      <c r="L29" s="131" t="n">
        <f aca="false">E29-F29-G29-H29+J29-K29-M29</f>
        <v>-213</v>
      </c>
      <c r="M29" s="131" t="n">
        <v>1055</v>
      </c>
      <c r="N29" s="190"/>
    </row>
    <row r="30" customFormat="false" ht="12.75" hidden="false" customHeight="false" outlineLevel="0" collapsed="false">
      <c r="B30" s="97"/>
      <c r="C30" s="26" t="s">
        <v>153</v>
      </c>
      <c r="D30" s="34" t="n">
        <v>17</v>
      </c>
      <c r="E30" s="131" t="n">
        <v>154739</v>
      </c>
      <c r="F30" s="131" t="n">
        <v>14431</v>
      </c>
      <c r="G30" s="131" t="n">
        <v>30646</v>
      </c>
      <c r="H30" s="131" t="n">
        <v>288</v>
      </c>
      <c r="I30" s="131"/>
      <c r="J30" s="132" t="n">
        <v>-4854</v>
      </c>
      <c r="K30" s="131" t="n">
        <v>15045</v>
      </c>
      <c r="L30" s="131" t="n">
        <f aca="false">E30-F30-G30-H30+J30-K30-M30</f>
        <v>-460</v>
      </c>
      <c r="M30" s="131" t="n">
        <v>89935</v>
      </c>
      <c r="N30" s="190"/>
    </row>
    <row r="31" customFormat="false" ht="12.75" hidden="false" customHeight="false" outlineLevel="0" collapsed="false">
      <c r="B31" s="97"/>
      <c r="C31" s="26" t="s">
        <v>154</v>
      </c>
      <c r="D31" s="34" t="n">
        <v>18</v>
      </c>
      <c r="E31" s="131" t="n">
        <v>214313</v>
      </c>
      <c r="F31" s="131" t="n">
        <v>327</v>
      </c>
      <c r="G31" s="131" t="n">
        <v>33662</v>
      </c>
      <c r="H31" s="131" t="n">
        <v>0</v>
      </c>
      <c r="I31" s="131"/>
      <c r="J31" s="132" t="n">
        <v>0</v>
      </c>
      <c r="K31" s="131" t="n">
        <v>9111</v>
      </c>
      <c r="L31" s="131" t="n">
        <f aca="false">E31-F31-G31-H31+J31-K31-M31</f>
        <v>3781</v>
      </c>
      <c r="M31" s="131" t="n">
        <v>167432</v>
      </c>
      <c r="N31" s="190"/>
    </row>
    <row r="32" customFormat="false" ht="12.75" hidden="false" customHeight="false" outlineLevel="0" collapsed="false">
      <c r="B32" s="97"/>
      <c r="C32" s="26" t="s">
        <v>155</v>
      </c>
      <c r="D32" s="34" t="n">
        <v>19</v>
      </c>
      <c r="E32" s="131" t="n">
        <v>162175</v>
      </c>
      <c r="F32" s="131" t="n">
        <v>4342</v>
      </c>
      <c r="G32" s="131" t="n">
        <v>34639</v>
      </c>
      <c r="H32" s="131" t="n">
        <v>0</v>
      </c>
      <c r="I32" s="131"/>
      <c r="J32" s="132" t="n">
        <v>0</v>
      </c>
      <c r="K32" s="131" t="n">
        <v>29862</v>
      </c>
      <c r="L32" s="131" t="n">
        <f aca="false">E32-F32-G32-H32+J32-K32-M32</f>
        <v>4809</v>
      </c>
      <c r="M32" s="131" t="n">
        <v>88523</v>
      </c>
      <c r="N32" s="190"/>
    </row>
    <row r="33" customFormat="false" ht="12.75" hidden="false" customHeight="false" outlineLevel="0" collapsed="false">
      <c r="B33" s="97"/>
      <c r="C33" s="26" t="s">
        <v>156</v>
      </c>
      <c r="D33" s="34" t="n">
        <v>20</v>
      </c>
      <c r="E33" s="131" t="n">
        <v>47769</v>
      </c>
      <c r="F33" s="131" t="n">
        <v>3253</v>
      </c>
      <c r="G33" s="131" t="n">
        <v>7642</v>
      </c>
      <c r="H33" s="131" t="n">
        <v>0</v>
      </c>
      <c r="I33" s="131"/>
      <c r="J33" s="132" t="n">
        <v>575</v>
      </c>
      <c r="K33" s="131" t="n">
        <v>2499</v>
      </c>
      <c r="L33" s="131" t="n">
        <f aca="false">E33-F33-G33-H33+J33-K33-M33</f>
        <v>1168</v>
      </c>
      <c r="M33" s="131" t="n">
        <v>33782</v>
      </c>
      <c r="N33" s="190"/>
    </row>
    <row r="34" customFormat="false" ht="12.75" hidden="false" customHeight="false" outlineLevel="0" collapsed="false">
      <c r="B34" s="97"/>
      <c r="C34" s="26" t="s">
        <v>157</v>
      </c>
      <c r="D34" s="34" t="n">
        <v>21</v>
      </c>
      <c r="E34" s="131" t="n">
        <v>16112</v>
      </c>
      <c r="F34" s="131" t="n">
        <v>0</v>
      </c>
      <c r="G34" s="131" t="n">
        <v>5137</v>
      </c>
      <c r="H34" s="131" t="n">
        <v>0</v>
      </c>
      <c r="I34" s="131"/>
      <c r="J34" s="132" t="n">
        <v>-12174</v>
      </c>
      <c r="K34" s="131" t="n">
        <v>-1357</v>
      </c>
      <c r="L34" s="131" t="n">
        <f aca="false">E34-F34-G34-H34+J34-K34-M34</f>
        <v>-4991</v>
      </c>
      <c r="M34" s="131" t="n">
        <v>5149</v>
      </c>
      <c r="N34" s="190"/>
    </row>
    <row r="35" customFormat="false" ht="12.75" hidden="false" customHeight="false" outlineLevel="0" collapsed="false">
      <c r="B35" s="90" t="s">
        <v>158</v>
      </c>
      <c r="C35" s="145"/>
      <c r="D35" s="146" t="n">
        <v>22</v>
      </c>
      <c r="E35" s="138" t="n">
        <f aca="false">SUM(E12:E34)</f>
        <v>12326381</v>
      </c>
      <c r="F35" s="138" t="n">
        <f aca="false">SUM(F12:F34)</f>
        <v>453453</v>
      </c>
      <c r="G35" s="138" t="n">
        <f aca="false">SUM(G12:G34)</f>
        <v>1853930</v>
      </c>
      <c r="H35" s="138" t="n">
        <f aca="false">SUM(H12:H34)</f>
        <v>227937</v>
      </c>
      <c r="I35" s="138"/>
      <c r="J35" s="139" t="n">
        <f aca="false">SUM(J12:J34)</f>
        <v>0</v>
      </c>
      <c r="K35" s="140" t="n">
        <f aca="false">SUM(K12:K34)</f>
        <v>217237</v>
      </c>
      <c r="L35" s="140" t="n">
        <f aca="false">SUM(L12:L34)</f>
        <v>-102124</v>
      </c>
      <c r="M35" s="138" t="n">
        <f aca="false">SUM(M12:M34)</f>
        <v>9675948</v>
      </c>
      <c r="N35" s="127"/>
    </row>
    <row r="36" customFormat="false" ht="12.75" hidden="false" customHeight="false" outlineLevel="0" collapsed="false">
      <c r="I36" s="32"/>
      <c r="J36" s="36" t="s">
        <v>188</v>
      </c>
      <c r="M36" s="193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9</v>
      </c>
      <c r="L37" s="26"/>
      <c r="M37" s="131" t="n">
        <v>528895</v>
      </c>
      <c r="N37" s="43"/>
    </row>
    <row r="38" customFormat="false" ht="12.75" hidden="false" customHeight="false" outlineLevel="0" collapsed="false">
      <c r="C38" s="76" t="s">
        <v>190</v>
      </c>
      <c r="I38" s="39" t="s">
        <v>71</v>
      </c>
      <c r="J38" s="36"/>
      <c r="K38" s="18" t="s">
        <v>191</v>
      </c>
      <c r="M38" s="131" t="n">
        <v>31370</v>
      </c>
      <c r="N38" s="43"/>
    </row>
    <row r="39" customFormat="false" ht="12.75" hidden="false" customHeight="false" outlineLevel="0" collapsed="false">
      <c r="C39" s="76" t="s">
        <v>192</v>
      </c>
      <c r="I39" s="81" t="s">
        <v>37</v>
      </c>
      <c r="J39" s="90" t="s">
        <v>193</v>
      </c>
      <c r="K39" s="194"/>
      <c r="L39" s="91"/>
      <c r="M39" s="138" t="n">
        <f aca="false">M35-M37-M38</f>
        <v>9115683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7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4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95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96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85582</v>
      </c>
      <c r="F11" s="133" t="n">
        <v>95012</v>
      </c>
      <c r="G11" s="51" t="n">
        <f aca="false">IF(AND(F11&gt;0,E11&gt;0,E11&lt;=F11*6),E11/F11*100-100,"-")</f>
        <v>-9.92506209741927</v>
      </c>
      <c r="H11" s="133" t="n">
        <v>1215720</v>
      </c>
      <c r="I11" s="133" t="n">
        <v>1214858</v>
      </c>
      <c r="J11" s="51" t="n">
        <f aca="false">IF(AND(I11&gt;0,H11&gt;0,H11&lt;=I11*6),H11/I11*100-100,"-")</f>
        <v>0.070954794716755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356683</v>
      </c>
      <c r="F12" s="133" t="n">
        <v>368300</v>
      </c>
      <c r="G12" s="51" t="n">
        <f aca="false">IF(AND(F12&gt;0,E12&gt;0,E12&lt;=F12*6),E12/F12*100-100,"-")</f>
        <v>-3.15422210154766</v>
      </c>
      <c r="H12" s="133" t="n">
        <v>4470606</v>
      </c>
      <c r="I12" s="133" t="n">
        <v>4669694</v>
      </c>
      <c r="J12" s="51" t="n">
        <f aca="false">IF(AND(I12&gt;0,H12&gt;0,H12&lt;=I12*6),H12/I12*100-100,"-")</f>
        <v>-4.26340569639039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110254</v>
      </c>
      <c r="F13" s="133" t="n">
        <v>96826</v>
      </c>
      <c r="G13" s="51" t="n">
        <f aca="false">IF(AND(F13&gt;0,E13&gt;0,E13&lt;=F13*6),E13/F13*100-100,"-")</f>
        <v>13.8681759031665</v>
      </c>
      <c r="H13" s="133" t="n">
        <v>1130194</v>
      </c>
      <c r="I13" s="133" t="n">
        <v>1036211</v>
      </c>
      <c r="J13" s="51" t="n">
        <f aca="false">IF(AND(I13&gt;0,H13&gt;0,H13&lt;=I13*6),H13/I13*100-100,"-")</f>
        <v>9.06987090467095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812640</v>
      </c>
      <c r="F14" s="133" t="n">
        <v>728607</v>
      </c>
      <c r="G14" s="51" t="n">
        <f aca="false">IF(AND(F14&gt;0,E14&gt;0,E14&lt;=F14*6),E14/F14*100-100,"-")</f>
        <v>11.5333780762469</v>
      </c>
      <c r="H14" s="133" t="n">
        <v>9137703</v>
      </c>
      <c r="I14" s="133" t="n">
        <v>8893943</v>
      </c>
      <c r="J14" s="51" t="n">
        <f aca="false">IF(AND(I14&gt;0,H14&gt;0,H14&lt;=I14*6),H14/I14*100-100,"-")</f>
        <v>2.74074164855792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224257</v>
      </c>
      <c r="F15" s="133" t="n">
        <v>84986</v>
      </c>
      <c r="G15" s="51" t="n">
        <f aca="false">IF(AND(F15&gt;0,E15&gt;0,E15&lt;=F15*6),E15/F15*100-100,"-")</f>
        <v>163.875226507895</v>
      </c>
      <c r="H15" s="133" t="n">
        <v>1730113</v>
      </c>
      <c r="I15" s="133" t="n">
        <v>1046880</v>
      </c>
      <c r="J15" s="51" t="n">
        <f aca="false">IF(AND(I15&gt;0,H15&gt;0,H15&lt;=I15*6),H15/I15*100-100,"-")</f>
        <v>65.263736053798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1670</v>
      </c>
      <c r="F16" s="133" t="n">
        <v>7817</v>
      </c>
      <c r="G16" s="51" t="n">
        <f aca="false">IF(AND(F16&gt;0,E16&gt;0,E16&lt;=F16*6),E16/F16*100-100,"-")</f>
        <v>-78.6363054880389</v>
      </c>
      <c r="H16" s="133" t="n">
        <v>44751</v>
      </c>
      <c r="I16" s="133" t="n">
        <v>61349</v>
      </c>
      <c r="J16" s="51" t="n">
        <f aca="false">IF(AND(I16&gt;0,H16&gt;0,H16&lt;=I16*6),H16/I16*100-100,"-")</f>
        <v>-27.0550457220167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492019</v>
      </c>
      <c r="F17" s="133" t="n">
        <v>531885</v>
      </c>
      <c r="G17" s="51" t="n">
        <f aca="false">IF(AND(F17&gt;0,E17&gt;0,E17&lt;=F17*6),E17/F17*100-100,"-")</f>
        <v>-7.49522923188283</v>
      </c>
      <c r="H17" s="133" t="n">
        <v>5619890</v>
      </c>
      <c r="I17" s="133" t="n">
        <v>5428094</v>
      </c>
      <c r="J17" s="51" t="n">
        <f aca="false">IF(AND(I17&gt;0,H17&gt;0,H17&lt;=I17*6),H17/I17*100-100,"-")</f>
        <v>3.53339496331493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11652</v>
      </c>
      <c r="F18" s="133" t="n">
        <v>23652</v>
      </c>
      <c r="G18" s="51" t="n">
        <f aca="false">IF(AND(F18&gt;0,E18&gt;0,E18&lt;=F18*6),E18/F18*100-100,"-")</f>
        <v>-50.7356671740233</v>
      </c>
      <c r="H18" s="133" t="n">
        <v>271669</v>
      </c>
      <c r="I18" s="133" t="n">
        <v>240358</v>
      </c>
      <c r="J18" s="51" t="n">
        <f aca="false">IF(AND(I18&gt;0,H18&gt;0,H18&lt;=I18*6),H18/I18*100-100,"-")</f>
        <v>13.0268183293254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27967</v>
      </c>
      <c r="F21" s="133" t="n">
        <v>41598</v>
      </c>
      <c r="G21" s="51" t="n">
        <f aca="false">IF(AND(F21&gt;0,E21&gt;0,E21&lt;=F21*6),E21/F21*100-100,"-")</f>
        <v>-32.768402327035</v>
      </c>
      <c r="H21" s="133" t="n">
        <v>574204</v>
      </c>
      <c r="I21" s="133" t="n">
        <v>613285</v>
      </c>
      <c r="J21" s="51" t="n">
        <f aca="false">IF(AND(I21&gt;0,H21&gt;0,H21&lt;=I21*6),H21/I21*100-100,"-")</f>
        <v>-6.3724043470817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3378</v>
      </c>
      <c r="F23" s="133" t="n">
        <v>4865</v>
      </c>
      <c r="G23" s="51" t="n">
        <f aca="false">IF(AND(F23&gt;0,E23&gt;0,E23&lt;=F23*6),E23/F23*100-100,"-")</f>
        <v>-30.5652620760534</v>
      </c>
      <c r="H23" s="133" t="n">
        <v>53995</v>
      </c>
      <c r="I23" s="133" t="n">
        <v>49210</v>
      </c>
      <c r="J23" s="51" t="n">
        <f aca="false">IF(AND(I23&gt;0,H23&gt;0,H23&lt;=I23*6),H23/I23*100-100,"-")</f>
        <v>9.72363340784392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1898</v>
      </c>
      <c r="F24" s="133" t="n">
        <v>2463</v>
      </c>
      <c r="G24" s="51" t="n">
        <f aca="false">IF(AND(F24&gt;0,E24&gt;0,E24&lt;=F24*6),E24/F24*100-100,"-")</f>
        <v>-22.9395046691027</v>
      </c>
      <c r="H24" s="133" t="n">
        <v>29861</v>
      </c>
      <c r="I24" s="133" t="n">
        <v>35920</v>
      </c>
      <c r="J24" s="51" t="n">
        <f aca="false">IF(AND(I24&gt;0,H24&gt;0,H24&lt;=I24*6),H24/I24*100-100,"-")</f>
        <v>-16.8680400890869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93</v>
      </c>
      <c r="F25" s="133" t="n">
        <v>164</v>
      </c>
      <c r="G25" s="51" t="n">
        <f aca="false">IF(AND(F25&gt;0,E25&gt;0,E25&lt;=F25*6),E25/F25*100-100,"-")</f>
        <v>-43.2926829268293</v>
      </c>
      <c r="H25" s="133" t="n">
        <v>1720</v>
      </c>
      <c r="I25" s="133" t="n">
        <v>1717</v>
      </c>
      <c r="J25" s="51" t="n">
        <f aca="false">IF(AND(I25&gt;0,H25&gt;0,H25&lt;=I25*6),H25/I25*100-100,"-")</f>
        <v>0.174723354688396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44744</v>
      </c>
      <c r="F27" s="133" t="n">
        <v>31834</v>
      </c>
      <c r="G27" s="51" t="n">
        <f aca="false">IF(AND(F27&gt;0,E27&gt;0,E27&lt;=F27*6),E27/F27*100-100,"-")</f>
        <v>40.5541245209524</v>
      </c>
      <c r="H27" s="133" t="n">
        <v>503021</v>
      </c>
      <c r="I27" s="133" t="n">
        <v>455068</v>
      </c>
      <c r="J27" s="51" t="n">
        <f aca="false">IF(AND(I27&gt;0,H27&gt;0,H27&lt;=I27*6),H27/I27*100-100,"-")</f>
        <v>10.5375460370758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467</v>
      </c>
      <c r="F28" s="133" t="n">
        <v>395</v>
      </c>
      <c r="G28" s="51" t="n">
        <f aca="false">IF(AND(F28&gt;0,E28&gt;0,E28&lt;=F28*6),E28/F28*100-100,"-")</f>
        <v>18.2278481012658</v>
      </c>
      <c r="H28" s="133" t="n">
        <v>3705</v>
      </c>
      <c r="I28" s="133" t="n">
        <v>2815</v>
      </c>
      <c r="J28" s="51" t="n">
        <f aca="false">IF(AND(I28&gt;0,H28&gt;0,H28&lt;=I28*6),H28/I28*100-100,"-")</f>
        <v>31.6163410301954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45077</v>
      </c>
      <c r="F29" s="133" t="n">
        <v>77027</v>
      </c>
      <c r="G29" s="51" t="n">
        <f aca="false">IF(AND(F29&gt;0,E29&gt;0,E29&lt;=F29*6),E29/F29*100-100,"-")</f>
        <v>-41.4789619224428</v>
      </c>
      <c r="H29" s="133" t="n">
        <v>688651</v>
      </c>
      <c r="I29" s="133" t="n">
        <v>788173</v>
      </c>
      <c r="J29" s="51" t="n">
        <f aca="false">IF(AND(I29&gt;0,H29&gt;0,H29&lt;=I29*6),H29/I29*100-100,"-")</f>
        <v>-12.6269232769963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33989</v>
      </c>
      <c r="F30" s="133" t="n">
        <v>36659</v>
      </c>
      <c r="G30" s="51" t="n">
        <f aca="false">IF(AND(F30&gt;0,E30&gt;0,E30&lt;=F30*6),E30/F30*100-100,"-")</f>
        <v>-7.28334106222211</v>
      </c>
      <c r="H30" s="133" t="n">
        <v>866594</v>
      </c>
      <c r="I30" s="133" t="n">
        <v>796020</v>
      </c>
      <c r="J30" s="51" t="n">
        <f aca="false">IF(AND(I30&gt;0,H30&gt;0,H30&lt;=I30*6),H30/I30*100-100,"-")</f>
        <v>8.86585764176779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38981</v>
      </c>
      <c r="F31" s="133" t="n">
        <v>45937</v>
      </c>
      <c r="G31" s="51" t="n">
        <f aca="false">IF(AND(F31&gt;0,E31&gt;0,E31&lt;=F31*6),E31/F31*100-100,"-")</f>
        <v>-15.1424777412543</v>
      </c>
      <c r="H31" s="133" t="n">
        <v>654167</v>
      </c>
      <c r="I31" s="133" t="n">
        <v>659943</v>
      </c>
      <c r="J31" s="51" t="n">
        <f aca="false">IF(AND(I31&gt;0,H31&gt;0,H31&lt;=I31*6),H31/I31*100-100,"-")</f>
        <v>-0.875227102946781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10895</v>
      </c>
      <c r="F32" s="133" t="n">
        <v>15189</v>
      </c>
      <c r="G32" s="51" t="n">
        <f aca="false">IF(AND(F32&gt;0,E32&gt;0,E32&lt;=F32*6),E32/F32*100-100,"-")</f>
        <v>-28.2704588847192</v>
      </c>
      <c r="H32" s="133" t="n">
        <v>208964</v>
      </c>
      <c r="I32" s="133" t="n">
        <v>213078</v>
      </c>
      <c r="J32" s="51" t="n">
        <f aca="false">IF(AND(I32&gt;0,H32&gt;0,H32&lt;=I32*6),H32/I32*100-100,"-")</f>
        <v>-1.9307483644487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5137</v>
      </c>
      <c r="F33" s="133" t="n">
        <v>19044</v>
      </c>
      <c r="G33" s="51" t="n">
        <f aca="false">IF(AND(F33&gt;0,E33&gt;0,E33&lt;=F33*6),E33/F33*100-100,"-")</f>
        <v>-73.0256248687251</v>
      </c>
      <c r="H33" s="133" t="n">
        <v>140102</v>
      </c>
      <c r="I33" s="133" t="n">
        <v>94061</v>
      </c>
      <c r="J33" s="51" t="n">
        <f aca="false">IF(AND(I33&gt;0,H33&gt;0,H33&lt;=I33*6),H33/I33*100-100,"-")</f>
        <v>48.9480230913981</v>
      </c>
    </row>
    <row r="34" customFormat="false" ht="12.75" hidden="false" customHeight="false" outlineLevel="0" collapsed="false">
      <c r="B34" s="90" t="s">
        <v>158</v>
      </c>
      <c r="C34" s="91"/>
      <c r="D34" s="83" t="n">
        <v>22</v>
      </c>
      <c r="E34" s="140" t="n">
        <f aca="false">SUM(E11:E33)</f>
        <v>2307383</v>
      </c>
      <c r="F34" s="140" t="n">
        <f aca="false">SUM(F11:F33)</f>
        <v>2212260</v>
      </c>
      <c r="G34" s="85" t="n">
        <f aca="false">IF(AND(F34&gt;0,E34&gt;0,E34&lt;=F34*6),E34/F34*100-100,"-")</f>
        <v>4.29981105295039</v>
      </c>
      <c r="H34" s="84" t="n">
        <f aca="false">SUM(H11:H33)</f>
        <v>27345630</v>
      </c>
      <c r="I34" s="84" t="n">
        <f aca="false">SUM(I11:I33)</f>
        <v>26300677</v>
      </c>
      <c r="J34" s="85" t="n">
        <f aca="false">IF(AND(I34&gt;0,H34&gt;0,H34&lt;=I34*6),H34/I34*100-100,"-")</f>
        <v>3.973103049780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7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65951</v>
      </c>
      <c r="F14" s="133" t="n">
        <v>33455</v>
      </c>
      <c r="G14" s="51" t="n">
        <f aca="false">IF(AND(F14&gt;0,E14&gt;0,E14&lt;=F14*6),E14/F14*100-100,"-")</f>
        <v>97.133462860559</v>
      </c>
      <c r="H14" s="133" t="n">
        <v>520856</v>
      </c>
      <c r="I14" s="133" t="n">
        <v>433795</v>
      </c>
      <c r="J14" s="51" t="n">
        <f aca="false">IF(AND(I14&gt;0,H14&gt;0,H14&lt;=I14*6),H14/I14*100-100,"-")</f>
        <v>20.0696181375995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161698</v>
      </c>
      <c r="F17" s="133" t="n">
        <v>186960</v>
      </c>
      <c r="G17" s="51" t="n">
        <f aca="false">IF(AND(F17&gt;0,E17&gt;0,E17&lt;=F17*6),E17/F17*100-100,"-")</f>
        <v>-13.5119811724433</v>
      </c>
      <c r="H17" s="133" t="n">
        <v>2113952</v>
      </c>
      <c r="I17" s="133" t="n">
        <v>2112345</v>
      </c>
      <c r="J17" s="51" t="n">
        <f aca="false">IF(AND(I17&gt;0,H17&gt;0,H17&lt;=I17*6),H17/I17*100-100,"-")</f>
        <v>0.0760765878679877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288</v>
      </c>
      <c r="F29" s="133" t="n">
        <v>667</v>
      </c>
      <c r="G29" s="51" t="n">
        <f aca="false">IF(AND(F29&gt;0,E29&gt;0,E29&lt;=F29*6),E29/F29*100-100,"-")</f>
        <v>-56.8215892053973</v>
      </c>
      <c r="H29" s="133" t="n">
        <v>5956</v>
      </c>
      <c r="I29" s="133" t="n">
        <v>7070</v>
      </c>
      <c r="J29" s="51" t="n">
        <f aca="false">IF(AND(I29&gt;0,H29&gt;0,H29&lt;=I29*6),H29/I29*100-100,"-")</f>
        <v>-15.7567185289958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58</v>
      </c>
      <c r="C34" s="91"/>
      <c r="D34" s="83" t="n">
        <v>22</v>
      </c>
      <c r="E34" s="140" t="n">
        <f aca="false">SUM(E11:E33)</f>
        <v>227937</v>
      </c>
      <c r="F34" s="140" t="n">
        <f aca="false">SUM(F11:F33)</f>
        <v>221082</v>
      </c>
      <c r="G34" s="85" t="n">
        <f aca="false">IF(AND(F34&gt;0,E34&gt;0,E34&lt;=F34*6),E34/F34*100-100,"-")</f>
        <v>3.10065948381144</v>
      </c>
      <c r="H34" s="84" t="n">
        <f aca="false">SUM(H11:H33)</f>
        <v>2640764</v>
      </c>
      <c r="I34" s="84" t="n">
        <f aca="false">SUM(I11:I33)</f>
        <v>2553210</v>
      </c>
      <c r="J34" s="85" t="n">
        <f aca="false">IF(AND(I34&gt;0,H34&gt;0,H34&lt;=I34*6),H34/I34*100-100,"-")</f>
        <v>3.4291734718256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8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99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15</v>
      </c>
      <c r="H7" s="40" t="s">
        <v>200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41" t="s">
        <v>0</v>
      </c>
      <c r="F8" s="197"/>
      <c r="G8" s="39"/>
      <c r="H8" s="40" t="s">
        <v>20</v>
      </c>
      <c r="I8" s="41" t="s">
        <v>0</v>
      </c>
      <c r="J8" s="197"/>
      <c r="K8" s="39" t="s">
        <v>15</v>
      </c>
      <c r="L8" s="39" t="s">
        <v>20</v>
      </c>
    </row>
    <row r="9" customFormat="false" ht="12.75" hidden="false" customHeight="false" outlineLevel="0" collapsed="false">
      <c r="B9" s="119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7" t="s">
        <v>135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36</v>
      </c>
      <c r="D11" s="104" t="n">
        <v>1</v>
      </c>
      <c r="E11" s="198" t="n">
        <v>1533169</v>
      </c>
      <c r="F11" s="132"/>
      <c r="G11" s="132" t="n">
        <v>1553322</v>
      </c>
      <c r="H11" s="51" t="n">
        <f aca="false">IF(AND(G11&gt;0,E11&gt;0,E11&lt;=G11*6),E11/G11*100-100,"-")</f>
        <v>-1.2974128995791</v>
      </c>
      <c r="I11" s="191" t="n">
        <v>17016652</v>
      </c>
      <c r="J11" s="132"/>
      <c r="K11" s="132" t="n">
        <v>18024310</v>
      </c>
      <c r="L11" s="51" t="n">
        <f aca="false">IF(AND(K11&gt;0,I11&gt;0,I11&lt;=K11*6),I11/K11*100-100,"-")</f>
        <v>-5.59054965210873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98" t="n">
        <v>2044352</v>
      </c>
      <c r="F12" s="199" t="s">
        <v>187</v>
      </c>
      <c r="G12" s="132" t="n">
        <v>1850986</v>
      </c>
      <c r="H12" s="51" t="n">
        <f aca="false">IF(AND(G12&gt;0,E12&gt;0,E12&lt;=G12*6),E12/G12*100-100,"-")</f>
        <v>10.4466484349422</v>
      </c>
      <c r="I12" s="191" t="n">
        <v>22603599</v>
      </c>
      <c r="J12" s="200" t="s">
        <v>201</v>
      </c>
      <c r="K12" s="132" t="n">
        <v>23430722</v>
      </c>
      <c r="L12" s="51" t="n">
        <f aca="false">IF(AND(K12&gt;0,I12&gt;0,I12&lt;=K12*6),I12/K12*100-100,"-")</f>
        <v>-3.53007901335691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98" t="n">
        <v>2492778</v>
      </c>
      <c r="F14" s="132"/>
      <c r="G14" s="132" t="n">
        <v>2203526</v>
      </c>
      <c r="H14" s="51" t="n">
        <f aca="false">IF(AND(G14&gt;0,E14&gt;0,E14&lt;=G14*6),E14/G14*100-100,"-")</f>
        <v>13.1267795342556</v>
      </c>
      <c r="I14" s="191" t="n">
        <v>29134025</v>
      </c>
      <c r="J14" s="201"/>
      <c r="K14" s="132" t="n">
        <v>28531312</v>
      </c>
      <c r="L14" s="51" t="n">
        <f aca="false">IF(AND(K14&gt;0,I14&gt;0,I14&lt;=K14*6),I14/K14*100-100,"-")</f>
        <v>2.11246156503424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98" t="n">
        <v>1673387</v>
      </c>
      <c r="F15" s="132"/>
      <c r="G15" s="132" t="n">
        <v>2116836</v>
      </c>
      <c r="H15" s="51" t="n">
        <f aca="false">IF(AND(G15&gt;0,E15&gt;0,E15&lt;=G15*6),E15/G15*100-100,"-")</f>
        <v>-20.9486705630479</v>
      </c>
      <c r="I15" s="191" t="n">
        <v>26504276</v>
      </c>
      <c r="J15" s="201"/>
      <c r="K15" s="132" t="n">
        <v>25380396</v>
      </c>
      <c r="L15" s="51" t="n">
        <f aca="false">IF(AND(K15&gt;0,I15&gt;0,I15&lt;=K15*6),I15/K15*100-100,"-")</f>
        <v>4.42814209833449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98" t="n">
        <v>612456</v>
      </c>
      <c r="F17" s="199" t="s">
        <v>202</v>
      </c>
      <c r="G17" s="132" t="n">
        <v>564691</v>
      </c>
      <c r="H17" s="51" t="n">
        <f aca="false">IF(AND(G17&gt;0,E17&gt;0,E17&lt;=G17*6),E17/G17*100-100,"-")</f>
        <v>8.45860833624053</v>
      </c>
      <c r="I17" s="191" t="n">
        <v>6288620</v>
      </c>
      <c r="J17" s="200" t="s">
        <v>203</v>
      </c>
      <c r="K17" s="132" t="n">
        <v>6043818</v>
      </c>
      <c r="L17" s="51" t="n">
        <f aca="false">IF(AND(K17&gt;0,I17&gt;0,I17&lt;=K17*6),I17/K17*100-100,"-")</f>
        <v>4.05045287598004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44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45</v>
      </c>
      <c r="D21" s="104" t="n">
        <v>9</v>
      </c>
      <c r="E21" s="198" t="n">
        <v>213556</v>
      </c>
      <c r="F21" s="132"/>
      <c r="G21" s="132" t="n">
        <v>225881</v>
      </c>
      <c r="H21" s="51" t="n">
        <f aca="false">IF(AND(G21&gt;0,E21&gt;0,E21&lt;=G21*6),E21/G21*100-100,"-")</f>
        <v>-5.45641288997304</v>
      </c>
      <c r="I21" s="191" t="n">
        <v>2773472</v>
      </c>
      <c r="J21" s="132"/>
      <c r="K21" s="132" t="n">
        <v>2755435</v>
      </c>
      <c r="L21" s="51" t="n">
        <f aca="false">IF(AND(K21&gt;0,I21&gt;0,I21&lt;=K21*6),I21/K21*100-100,"-")</f>
        <v>0.654597187014034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98" t="n">
        <v>49973</v>
      </c>
      <c r="F22" s="132"/>
      <c r="G22" s="132" t="n">
        <v>43375</v>
      </c>
      <c r="H22" s="51" t="n">
        <f aca="false">IF(AND(G22&gt;0,E22&gt;0,E22&lt;=G22*6),E22/G22*100-100,"-")</f>
        <v>15.2115273775216</v>
      </c>
      <c r="I22" s="191" t="n">
        <v>555437</v>
      </c>
      <c r="J22" s="201"/>
      <c r="K22" s="132" t="n">
        <v>521620</v>
      </c>
      <c r="L22" s="51" t="n">
        <f aca="false">IF(AND(K22&gt;0,I22&gt;0,I22&lt;=K22*6),I22/K22*100-100,"-")</f>
        <v>6.48307196809938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98" t="n">
        <v>927</v>
      </c>
      <c r="F23" s="132"/>
      <c r="G23" s="132" t="n">
        <v>90</v>
      </c>
      <c r="H23" s="51" t="str">
        <f aca="false">IF(AND(G23&gt;0,E23&gt;0,E23&lt;=G23*6),E23/G23*100-100,"-")</f>
        <v>-</v>
      </c>
      <c r="I23" s="191" t="n">
        <v>19777</v>
      </c>
      <c r="J23" s="201"/>
      <c r="K23" s="132" t="n">
        <v>29204</v>
      </c>
      <c r="L23" s="51" t="n">
        <f aca="false">IF(AND(K23&gt;0,I23&gt;0,I23&lt;=K23*6),I23/K23*100-100,"-")</f>
        <v>-32.2798246815505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98" t="n">
        <v>5037</v>
      </c>
      <c r="F24" s="132"/>
      <c r="G24" s="132" t="n">
        <v>6208</v>
      </c>
      <c r="H24" s="51" t="n">
        <f aca="false">IF(AND(G24&gt;0,E24&gt;0,E24&lt;=G24*6),E24/G24*100-100,"-")</f>
        <v>-18.8627577319588</v>
      </c>
      <c r="I24" s="191" t="n">
        <v>103693</v>
      </c>
      <c r="J24" s="201"/>
      <c r="K24" s="132" t="n">
        <v>97050</v>
      </c>
      <c r="L24" s="51" t="n">
        <f aca="false">IF(AND(K24&gt;0,I24&gt;0,I24&lt;=K24*6),I24/K24*100-100,"-")</f>
        <v>6.84492529623905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98" t="n">
        <v>560</v>
      </c>
      <c r="F25" s="132"/>
      <c r="G25" s="132" t="n">
        <v>604</v>
      </c>
      <c r="H25" s="51" t="n">
        <f aca="false">IF(AND(G25&gt;0,E25&gt;0,E25&lt;=G25*6),E25/G25*100-100,"-")</f>
        <v>-7.28476821192054</v>
      </c>
      <c r="I25" s="191" t="n">
        <v>14998</v>
      </c>
      <c r="J25" s="201"/>
      <c r="K25" s="132" t="n">
        <v>16028</v>
      </c>
      <c r="L25" s="51" t="n">
        <f aca="false">IF(AND(K25&gt;0,I25&gt;0,I25&lt;=K25*6),I25/K25*100-100,"-")</f>
        <v>-6.42625405540305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98" t="n">
        <v>663877</v>
      </c>
      <c r="F27" s="132"/>
      <c r="G27" s="132" t="n">
        <v>621807</v>
      </c>
      <c r="H27" s="51" t="n">
        <f aca="false">IF(AND(G27&gt;0,E27&gt;0,E27&lt;=G27*6),E27/G27*100-100,"-")</f>
        <v>6.76576493992509</v>
      </c>
      <c r="I27" s="191" t="n">
        <v>8497042</v>
      </c>
      <c r="J27" s="201"/>
      <c r="K27" s="132" t="n">
        <v>8084758</v>
      </c>
      <c r="L27" s="51" t="n">
        <f aca="false">IF(AND(K27&gt;0,I27&gt;0,I27&lt;=K27*6),I27/K27*100-100,"-")</f>
        <v>5.09952184097533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98" t="n">
        <v>1055</v>
      </c>
      <c r="F28" s="132"/>
      <c r="G28" s="132" t="n">
        <v>1104</v>
      </c>
      <c r="H28" s="51" t="n">
        <f aca="false">IF(AND(G28&gt;0,E28&gt;0,E28&lt;=G28*6),E28/G28*100-100,"-")</f>
        <v>-4.43840579710145</v>
      </c>
      <c r="I28" s="191" t="n">
        <v>13502</v>
      </c>
      <c r="J28" s="201"/>
      <c r="K28" s="132" t="n">
        <v>14049</v>
      </c>
      <c r="L28" s="51" t="n">
        <f aca="false">IF(AND(K28&gt;0,I28&gt;0,I28&lt;=K28*6),I28/K28*100-100,"-")</f>
        <v>-3.89351555270838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98" t="n">
        <v>89935</v>
      </c>
      <c r="F29" s="132"/>
      <c r="G29" s="132" t="n">
        <v>78700</v>
      </c>
      <c r="H29" s="51" t="n">
        <f aca="false">IF(AND(G29&gt;0,E29&gt;0,E29&lt;=G29*6),E29/G29*100-100,"-")</f>
        <v>14.2757306226175</v>
      </c>
      <c r="I29" s="191" t="n">
        <v>1173850</v>
      </c>
      <c r="J29" s="201"/>
      <c r="K29" s="132" t="n">
        <v>1023044</v>
      </c>
      <c r="L29" s="51" t="n">
        <f aca="false">IF(AND(K29&gt;0,I29&gt;0,I29&lt;=K29*6),I29/K29*100-100,"-")</f>
        <v>14.7409104593742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98" t="n">
        <v>167432</v>
      </c>
      <c r="F30" s="132"/>
      <c r="G30" s="132" t="n">
        <v>151663</v>
      </c>
      <c r="H30" s="51" t="n">
        <f aca="false">IF(AND(G30&gt;0,E30&gt;0,E30&lt;=G30*6),E30/G30*100-100,"-")</f>
        <v>10.3973942227175</v>
      </c>
      <c r="I30" s="191" t="n">
        <v>2989136</v>
      </c>
      <c r="J30" s="201"/>
      <c r="K30" s="132" t="n">
        <v>2907373</v>
      </c>
      <c r="L30" s="51" t="n">
        <f aca="false">IF(AND(K30&gt;0,I30&gt;0,I30&lt;=K30*6),I30/K30*100-100,"-")</f>
        <v>2.81226385468945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98" t="n">
        <v>88523</v>
      </c>
      <c r="F31" s="132"/>
      <c r="G31" s="132" t="n">
        <v>97193</v>
      </c>
      <c r="H31" s="51" t="n">
        <f aca="false">IF(AND(G31&gt;0,E31&gt;0,E31&lt;=G31*6),E31/G31*100-100,"-")</f>
        <v>-8.92039550173367</v>
      </c>
      <c r="I31" s="191" t="n">
        <v>1378492</v>
      </c>
      <c r="J31" s="201"/>
      <c r="K31" s="132" t="n">
        <v>1172903</v>
      </c>
      <c r="L31" s="51" t="n">
        <f aca="false">IF(AND(K31&gt;0,I31&gt;0,I31&lt;=K31*6),I31/K31*100-100,"-")</f>
        <v>17.5282184460267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98" t="n">
        <v>33782</v>
      </c>
      <c r="F32" s="132"/>
      <c r="G32" s="132" t="n">
        <v>21100</v>
      </c>
      <c r="H32" s="51" t="n">
        <f aca="false">IF(AND(G32&gt;0,E32&gt;0,E32&lt;=G32*6),E32/G32*100-100,"-")</f>
        <v>60.1042654028436</v>
      </c>
      <c r="I32" s="191" t="n">
        <v>346900</v>
      </c>
      <c r="J32" s="201"/>
      <c r="K32" s="132" t="n">
        <v>319899</v>
      </c>
      <c r="L32" s="51" t="n">
        <f aca="false">IF(AND(K32&gt;0,I32&gt;0,I32&lt;=K32*6),I32/K32*100-100,"-")</f>
        <v>8.44047652540334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98" t="n">
        <v>5149</v>
      </c>
      <c r="F33" s="132"/>
      <c r="G33" s="132" t="n">
        <v>4683</v>
      </c>
      <c r="H33" s="51" t="n">
        <f aca="false">IF(AND(G33&gt;0,E33&gt;0,E33&lt;=G33*6),E33/G33*100-100,"-")</f>
        <v>9.95088618407006</v>
      </c>
      <c r="I33" s="191" t="n">
        <v>57703</v>
      </c>
      <c r="J33" s="201"/>
      <c r="K33" s="132" t="n">
        <v>63229</v>
      </c>
      <c r="L33" s="51" t="n">
        <f aca="false">IF(AND(K33&gt;0,I33&gt;0,I33&lt;=K33*6),I33/K33*100-100,"-")</f>
        <v>-8.73966059877589</v>
      </c>
    </row>
    <row r="34" customFormat="false" ht="12.75" hidden="false" customHeight="false" outlineLevel="0" collapsed="false">
      <c r="B34" s="118" t="s">
        <v>158</v>
      </c>
      <c r="C34" s="26"/>
      <c r="D34" s="34" t="n">
        <v>22</v>
      </c>
      <c r="E34" s="198" t="n">
        <f aca="false">SUM(E11:E33)</f>
        <v>9675948</v>
      </c>
      <c r="F34" s="132"/>
      <c r="G34" s="132" t="n">
        <f aca="false">SUM(G11:G33)</f>
        <v>9541769</v>
      </c>
      <c r="H34" s="51" t="n">
        <f aca="false">IF(AND(G34&gt;0,E34&gt;0,E34&lt;=G34*6),E34/G34*100-100,"-")</f>
        <v>1.40622771312111</v>
      </c>
      <c r="I34" s="191" t="n">
        <f aca="false">SUM(I11:I33)</f>
        <v>119471174</v>
      </c>
      <c r="J34" s="201"/>
      <c r="K34" s="132" t="n">
        <f aca="false">SUM(K11:K33)</f>
        <v>118415150</v>
      </c>
      <c r="L34" s="51" t="n">
        <f aca="false">IF(AND(K34&gt;0,I34&gt;0,I34&lt;=K34*6),I34/K34*100-100,"-")</f>
        <v>0.891798051178427</v>
      </c>
    </row>
    <row r="35" customFormat="false" ht="12.75" hidden="false" customHeight="false" outlineLevel="0" collapsed="false">
      <c r="B35" s="32" t="s">
        <v>71</v>
      </c>
      <c r="C35" s="87" t="s">
        <v>204</v>
      </c>
      <c r="D35" s="87" t="n">
        <v>23</v>
      </c>
      <c r="E35" s="204" t="n">
        <v>560265</v>
      </c>
      <c r="F35" s="87"/>
      <c r="G35" s="132" t="n">
        <v>559961</v>
      </c>
      <c r="H35" s="51" t="n">
        <f aca="false">IF(AND(G35&gt;0,E35&gt;0,E35&lt;=G35*6),E35/G35*100-100,"-")</f>
        <v>0.0542894951612709</v>
      </c>
      <c r="I35" s="131" t="n">
        <v>6226583</v>
      </c>
      <c r="J35" s="87"/>
      <c r="K35" s="132" t="n">
        <v>6460425</v>
      </c>
      <c r="L35" s="51" t="n">
        <f aca="false">IF(AND(K35&gt;0,I35&gt;0,I35&lt;=K35*6),I35/K35*100-100,"-")</f>
        <v>-3.61960706919436</v>
      </c>
    </row>
    <row r="36" customFormat="false" ht="12.75" hidden="false" customHeight="false" outlineLevel="0" collapsed="false">
      <c r="B36" s="81" t="s">
        <v>37</v>
      </c>
      <c r="C36" s="91" t="s">
        <v>205</v>
      </c>
      <c r="D36" s="205" t="n">
        <v>24</v>
      </c>
      <c r="E36" s="206" t="n">
        <f aca="false">E34-E35</f>
        <v>9115683</v>
      </c>
      <c r="F36" s="91"/>
      <c r="G36" s="207" t="n">
        <f aca="false">G34-G35</f>
        <v>8981808</v>
      </c>
      <c r="H36" s="85" t="n">
        <f aca="false">IF(AND(G36&gt;0,E36&gt;0,E36&lt;=G36*6),E36/G36*100-100,"-")</f>
        <v>1.49051282325341</v>
      </c>
      <c r="I36" s="207" t="n">
        <f aca="false">I34-I35</f>
        <v>113244591</v>
      </c>
      <c r="J36" s="91"/>
      <c r="K36" s="208" t="n">
        <f aca="false">K34-K35</f>
        <v>111954725</v>
      </c>
      <c r="L36" s="209" t="n">
        <f aca="false">IF(AND(K36&gt;0,I36&gt;0,I36&lt;=K36*6),I36/K36*100-100,"-")</f>
        <v>1.15213181042604</v>
      </c>
    </row>
    <row r="37" s="76" customFormat="true" ht="11.1" hidden="false" customHeight="true" outlineLevel="0" collapsed="false">
      <c r="C37" s="210"/>
      <c r="D37" s="210"/>
      <c r="E37" s="211" t="s">
        <v>206</v>
      </c>
      <c r="F37" s="212"/>
      <c r="G37" s="211" t="s">
        <v>207</v>
      </c>
      <c r="H37" s="213"/>
      <c r="I37" s="211"/>
      <c r="J37" s="212"/>
      <c r="K37" s="211" t="s">
        <v>208</v>
      </c>
      <c r="L37" s="211" t="s">
        <v>209</v>
      </c>
    </row>
    <row r="38" s="76" customFormat="true" ht="12.75" hidden="false" customHeight="false" outlineLevel="0" collapsed="false">
      <c r="C38" s="214" t="s">
        <v>210</v>
      </c>
      <c r="D38" s="210" t="s">
        <v>0</v>
      </c>
      <c r="E38" s="142" t="n">
        <v>554723</v>
      </c>
      <c r="F38" s="142" t="s">
        <v>0</v>
      </c>
      <c r="G38" s="215" t="n">
        <v>6280418</v>
      </c>
      <c r="J38" s="214" t="s">
        <v>211</v>
      </c>
      <c r="K38" s="215" t="n">
        <v>148065</v>
      </c>
      <c r="L38" s="142" t="n">
        <v>1435417</v>
      </c>
    </row>
    <row r="39" s="76" customFormat="true" ht="12.75" hidden="false" customHeight="false" outlineLevel="0" collapsed="false">
      <c r="C39" s="214" t="s">
        <v>212</v>
      </c>
      <c r="E39" s="142" t="n">
        <v>54011</v>
      </c>
      <c r="F39" s="142"/>
      <c r="G39" s="215" t="n">
        <v>642477</v>
      </c>
      <c r="J39" s="214" t="s">
        <v>213</v>
      </c>
      <c r="K39" s="215" t="n">
        <v>44535</v>
      </c>
      <c r="L39" s="142" t="n">
        <v>330387</v>
      </c>
    </row>
    <row r="40" s="76" customFormat="true" ht="12.75" hidden="false" customHeight="false" outlineLevel="0" collapsed="false">
      <c r="C40" s="214" t="s">
        <v>214</v>
      </c>
      <c r="E40" s="142" t="n">
        <v>1435618</v>
      </c>
      <c r="F40" s="142"/>
      <c r="G40" s="215" t="n">
        <v>15680704</v>
      </c>
      <c r="J40" s="214" t="s">
        <v>215</v>
      </c>
      <c r="K40" s="215" t="n">
        <v>38894</v>
      </c>
      <c r="L40" s="142" t="n">
        <v>463623</v>
      </c>
    </row>
    <row r="41" s="76" customFormat="true" ht="12.75" hidden="false" customHeight="false" outlineLevel="0" collapsed="false">
      <c r="C41" s="214" t="s">
        <v>216</v>
      </c>
      <c r="E41" s="142" t="n">
        <v>0</v>
      </c>
      <c r="F41" s="142"/>
      <c r="G41" s="215" t="n">
        <v>0</v>
      </c>
      <c r="J41" s="214" t="s">
        <v>217</v>
      </c>
      <c r="K41" s="215" t="n">
        <v>47965</v>
      </c>
      <c r="L41" s="142" t="n">
        <v>294960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18</v>
      </c>
      <c r="K42" s="215" t="n">
        <v>332997</v>
      </c>
      <c r="L42" s="142" t="n">
        <v>3764233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79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3.7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67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19</v>
      </c>
      <c r="N3" s="219" t="s">
        <v>104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0</v>
      </c>
      <c r="G5" s="226"/>
      <c r="H5" s="226"/>
      <c r="I5" s="227" t="s">
        <v>0</v>
      </c>
      <c r="J5" s="227"/>
      <c r="K5" s="228" t="s">
        <v>171</v>
      </c>
      <c r="L5" s="225"/>
      <c r="M5" s="225" t="s">
        <v>111</v>
      </c>
      <c r="N5" s="224"/>
    </row>
    <row r="6" customFormat="false" ht="12.75" hidden="false" customHeight="false" outlineLevel="0" collapsed="false">
      <c r="B6" s="229"/>
      <c r="C6" s="219" t="s">
        <v>172</v>
      </c>
      <c r="D6" s="230" t="s">
        <v>0</v>
      </c>
      <c r="E6" s="231" t="s">
        <v>120</v>
      </c>
      <c r="F6" s="232" t="s">
        <v>173</v>
      </c>
      <c r="G6" s="232" t="s">
        <v>174</v>
      </c>
      <c r="H6" s="233" t="s">
        <v>175</v>
      </c>
      <c r="I6" s="231" t="s">
        <v>176</v>
      </c>
      <c r="J6" s="231"/>
      <c r="K6" s="232" t="s">
        <v>177</v>
      </c>
      <c r="L6" s="231" t="s">
        <v>178</v>
      </c>
      <c r="M6" s="232" t="s">
        <v>179</v>
      </c>
      <c r="N6" s="232"/>
    </row>
    <row r="7" customFormat="false" ht="12.75" hidden="false" customHeight="false" outlineLevel="0" collapsed="false">
      <c r="B7" s="229"/>
      <c r="D7" s="230"/>
      <c r="E7" s="231" t="s">
        <v>180</v>
      </c>
      <c r="F7" s="232" t="s">
        <v>181</v>
      </c>
      <c r="G7" s="232" t="s">
        <v>182</v>
      </c>
      <c r="H7" s="233" t="s">
        <v>183</v>
      </c>
      <c r="I7" s="231"/>
      <c r="J7" s="234"/>
      <c r="K7" s="232" t="s">
        <v>184</v>
      </c>
      <c r="L7" s="231" t="s">
        <v>185</v>
      </c>
      <c r="M7" s="232" t="s">
        <v>186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86</v>
      </c>
      <c r="D9" s="230"/>
      <c r="E9" s="236" t="s">
        <v>129</v>
      </c>
      <c r="F9" s="232" t="s">
        <v>130</v>
      </c>
      <c r="G9" s="232" t="s">
        <v>130</v>
      </c>
      <c r="H9" s="232" t="s">
        <v>130</v>
      </c>
      <c r="I9" s="236" t="s">
        <v>129</v>
      </c>
      <c r="J9" s="236"/>
      <c r="K9" s="232" t="s">
        <v>130</v>
      </c>
      <c r="L9" s="234" t="s">
        <v>130</v>
      </c>
      <c r="M9" s="237" t="s">
        <v>131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2</v>
      </c>
      <c r="F10" s="226" t="s">
        <v>22</v>
      </c>
      <c r="G10" s="226" t="s">
        <v>23</v>
      </c>
      <c r="H10" s="226" t="s">
        <v>81</v>
      </c>
      <c r="I10" s="240" t="s">
        <v>25</v>
      </c>
      <c r="J10" s="240"/>
      <c r="K10" s="226" t="s">
        <v>26</v>
      </c>
      <c r="L10" s="240" t="s">
        <v>133</v>
      </c>
      <c r="M10" s="226" t="s">
        <v>134</v>
      </c>
      <c r="N10" s="226"/>
    </row>
    <row r="11" customFormat="false" ht="12.75" hidden="false" customHeight="false" outlineLevel="0" collapsed="false">
      <c r="B11" s="229" t="s">
        <v>135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36</v>
      </c>
      <c r="D12" s="243" t="n">
        <v>1</v>
      </c>
      <c r="E12" s="131" t="n">
        <v>15760879</v>
      </c>
      <c r="F12" s="131" t="n">
        <v>10180</v>
      </c>
      <c r="G12" s="131" t="n">
        <v>1205540</v>
      </c>
      <c r="H12" s="131" t="n">
        <v>0</v>
      </c>
      <c r="I12" s="131"/>
      <c r="J12" s="132" t="n">
        <v>2626741</v>
      </c>
      <c r="K12" s="131" t="n">
        <v>42551</v>
      </c>
      <c r="L12" s="131" t="n">
        <f aca="false">E12-F12-G12-H12+J12-K12-M12</f>
        <v>112697</v>
      </c>
      <c r="M12" s="131" t="n">
        <v>17016652</v>
      </c>
      <c r="N12" s="244"/>
    </row>
    <row r="13" customFormat="false" ht="12.75" hidden="false" customHeight="false" outlineLevel="0" collapsed="false">
      <c r="B13" s="229"/>
      <c r="C13" s="220" t="s">
        <v>137</v>
      </c>
      <c r="D13" s="226" t="n">
        <v>2</v>
      </c>
      <c r="E13" s="131" t="n">
        <v>26692984</v>
      </c>
      <c r="F13" s="131" t="n">
        <v>2382041</v>
      </c>
      <c r="G13" s="131" t="n">
        <v>2088565</v>
      </c>
      <c r="H13" s="131" t="n">
        <v>0</v>
      </c>
      <c r="I13" s="131"/>
      <c r="J13" s="132" t="n">
        <v>-96362</v>
      </c>
      <c r="K13" s="131" t="n">
        <v>-430378</v>
      </c>
      <c r="L13" s="131" t="n">
        <f aca="false">E13-F13-G13-H13+J13-K13-M13</f>
        <v>-47205</v>
      </c>
      <c r="M13" s="131" t="n">
        <v>22603599</v>
      </c>
      <c r="N13" s="244" t="s">
        <v>187</v>
      </c>
    </row>
    <row r="14" customFormat="false" ht="12.75" hidden="false" customHeight="false" outlineLevel="0" collapsed="false">
      <c r="B14" s="229"/>
      <c r="C14" s="220" t="s">
        <v>138</v>
      </c>
      <c r="D14" s="226" t="n">
        <v>3</v>
      </c>
      <c r="E14" s="131" t="n">
        <v>3660251</v>
      </c>
      <c r="F14" s="131" t="n">
        <v>119509</v>
      </c>
      <c r="G14" s="131" t="n">
        <v>1010685</v>
      </c>
      <c r="H14" s="131" t="n">
        <v>0</v>
      </c>
      <c r="I14" s="131"/>
      <c r="J14" s="132" t="n">
        <v>-2616354</v>
      </c>
      <c r="K14" s="131" t="n">
        <v>-30269</v>
      </c>
      <c r="L14" s="131" t="n">
        <f aca="false">E14-F14-G14-H14+J14-K14-M14</f>
        <v>-56028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39</v>
      </c>
      <c r="D15" s="226" t="n">
        <v>4</v>
      </c>
      <c r="E15" s="131" t="n">
        <v>37739716</v>
      </c>
      <c r="F15" s="131" t="n">
        <v>579739</v>
      </c>
      <c r="G15" s="131" t="n">
        <v>8557964</v>
      </c>
      <c r="H15" s="131" t="n">
        <v>520856</v>
      </c>
      <c r="I15" s="131"/>
      <c r="J15" s="132" t="n">
        <v>830741</v>
      </c>
      <c r="K15" s="131" t="n">
        <v>-73732</v>
      </c>
      <c r="L15" s="131" t="n">
        <f aca="false">E15-F15-G15-H15+J15-K15-M15</f>
        <v>-148395</v>
      </c>
      <c r="M15" s="131" t="n">
        <v>29134025</v>
      </c>
      <c r="N15" s="244"/>
    </row>
    <row r="16" customFormat="false" ht="12.75" hidden="false" customHeight="false" outlineLevel="0" collapsed="false">
      <c r="B16" s="229"/>
      <c r="C16" s="220" t="s">
        <v>140</v>
      </c>
      <c r="D16" s="226" t="n">
        <v>5</v>
      </c>
      <c r="E16" s="131" t="n">
        <v>28662821</v>
      </c>
      <c r="F16" s="131" t="n">
        <v>355751</v>
      </c>
      <c r="G16" s="131" t="n">
        <v>1374362</v>
      </c>
      <c r="H16" s="131" t="n">
        <v>0</v>
      </c>
      <c r="I16" s="131"/>
      <c r="J16" s="132" t="n">
        <v>-329843</v>
      </c>
      <c r="K16" s="131" t="n">
        <v>-426324</v>
      </c>
      <c r="L16" s="131" t="n">
        <f aca="false">E16-F16-G16-H16+J16-K16-M16</f>
        <v>524913</v>
      </c>
      <c r="M16" s="131" t="n">
        <v>26504276</v>
      </c>
      <c r="N16" s="244"/>
    </row>
    <row r="17" customFormat="false" ht="12.75" hidden="false" customHeight="false" outlineLevel="0" collapsed="false">
      <c r="B17" s="229"/>
      <c r="C17" s="220" t="s">
        <v>141</v>
      </c>
      <c r="D17" s="226" t="n">
        <v>6</v>
      </c>
      <c r="E17" s="131" t="n">
        <v>505122</v>
      </c>
      <c r="F17" s="131" t="n">
        <v>1181</v>
      </c>
      <c r="G17" s="131" t="n">
        <v>43570</v>
      </c>
      <c r="H17" s="131" t="n">
        <v>0</v>
      </c>
      <c r="I17" s="131"/>
      <c r="J17" s="132" t="n">
        <v>-582786</v>
      </c>
      <c r="K17" s="131" t="n">
        <v>-8897</v>
      </c>
      <c r="L17" s="131" t="n">
        <f aca="false">E17-F17-G17-H17+J17-K17-M17</f>
        <v>-113518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2</v>
      </c>
      <c r="D18" s="226" t="n">
        <v>7</v>
      </c>
      <c r="E18" s="131" t="n">
        <v>11924468</v>
      </c>
      <c r="F18" s="131" t="n">
        <v>2033124</v>
      </c>
      <c r="G18" s="131" t="n">
        <v>3586766</v>
      </c>
      <c r="H18" s="131" t="n">
        <v>2113952</v>
      </c>
      <c r="I18" s="131"/>
      <c r="J18" s="132" t="n">
        <v>2264220</v>
      </c>
      <c r="K18" s="131" t="n">
        <v>-73203</v>
      </c>
      <c r="L18" s="131" t="n">
        <f aca="false">E18-F18-G18-H18+J18-K18-M18</f>
        <v>239429</v>
      </c>
      <c r="M18" s="131" t="n">
        <v>6288620</v>
      </c>
      <c r="N18" s="244" t="s">
        <v>187</v>
      </c>
    </row>
    <row r="19" customFormat="false" ht="12.75" hidden="false" customHeight="false" outlineLevel="0" collapsed="false">
      <c r="B19" s="238"/>
      <c r="C19" s="220" t="s">
        <v>143</v>
      </c>
      <c r="D19" s="226" t="n">
        <v>8</v>
      </c>
      <c r="E19" s="131" t="n">
        <v>2055657</v>
      </c>
      <c r="F19" s="131" t="n">
        <v>0</v>
      </c>
      <c r="G19" s="131" t="n">
        <v>271669</v>
      </c>
      <c r="H19" s="131" t="n">
        <v>0</v>
      </c>
      <c r="I19" s="131"/>
      <c r="J19" s="132" t="n">
        <v>-2109926</v>
      </c>
      <c r="K19" s="131" t="n">
        <v>10326</v>
      </c>
      <c r="L19" s="131" t="n">
        <f aca="false">E19-F19-G19-H19+J19-K19-M19</f>
        <v>-336264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44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45</v>
      </c>
      <c r="D22" s="243" t="n">
        <v>9</v>
      </c>
      <c r="E22" s="131" t="n">
        <v>3430381</v>
      </c>
      <c r="F22" s="131" t="n">
        <v>48391</v>
      </c>
      <c r="G22" s="131" t="n">
        <v>525813</v>
      </c>
      <c r="H22" s="131" t="n">
        <v>0</v>
      </c>
      <c r="I22" s="131"/>
      <c r="J22" s="132" t="n">
        <v>-3305</v>
      </c>
      <c r="K22" s="131" t="n">
        <v>5047</v>
      </c>
      <c r="L22" s="131" t="n">
        <f aca="false">E22-F22-G22-H22+J22-K22-M22</f>
        <v>74353</v>
      </c>
      <c r="M22" s="131" t="n">
        <v>2773472</v>
      </c>
      <c r="N22" s="244"/>
    </row>
    <row r="23" customFormat="false" ht="12.75" hidden="false" customHeight="false" outlineLevel="0" collapsed="false">
      <c r="B23" s="229"/>
      <c r="C23" s="220" t="s">
        <v>146</v>
      </c>
      <c r="D23" s="226" t="n">
        <v>10</v>
      </c>
      <c r="E23" s="131" t="n">
        <v>557527</v>
      </c>
      <c r="F23" s="131" t="n">
        <v>0</v>
      </c>
      <c r="G23" s="131" t="n">
        <v>0</v>
      </c>
      <c r="H23" s="131" t="n">
        <v>0</v>
      </c>
      <c r="I23" s="131"/>
      <c r="J23" s="132" t="n">
        <v>6315</v>
      </c>
      <c r="K23" s="131" t="n">
        <v>12032</v>
      </c>
      <c r="L23" s="131" t="n">
        <f aca="false">E23-F23-G23-H23+J23-K23-M23</f>
        <v>-3627</v>
      </c>
      <c r="M23" s="131" t="n">
        <v>555437</v>
      </c>
      <c r="N23" s="244"/>
    </row>
    <row r="24" customFormat="false" ht="12.75" hidden="false" customHeight="false" outlineLevel="0" collapsed="false">
      <c r="B24" s="229"/>
      <c r="C24" s="220" t="s">
        <v>147</v>
      </c>
      <c r="D24" s="226" t="n">
        <v>11</v>
      </c>
      <c r="E24" s="131" t="n">
        <v>33659</v>
      </c>
      <c r="F24" s="131" t="n">
        <v>15971</v>
      </c>
      <c r="G24" s="131" t="n">
        <v>38024</v>
      </c>
      <c r="H24" s="131" t="n">
        <v>0</v>
      </c>
      <c r="I24" s="131"/>
      <c r="J24" s="132" t="n">
        <v>40424</v>
      </c>
      <c r="K24" s="131" t="n">
        <v>1123</v>
      </c>
      <c r="L24" s="131" t="n">
        <f aca="false">E24-F24-G24-H24+J24-K24-M24</f>
        <v>-812</v>
      </c>
      <c r="M24" s="131" t="n">
        <v>19777</v>
      </c>
      <c r="N24" s="244"/>
    </row>
    <row r="25" customFormat="false" ht="12.75" hidden="false" customHeight="false" outlineLevel="0" collapsed="false">
      <c r="B25" s="229"/>
      <c r="C25" s="220" t="s">
        <v>148</v>
      </c>
      <c r="D25" s="226" t="n">
        <v>12</v>
      </c>
      <c r="E25" s="131" t="n">
        <v>45090</v>
      </c>
      <c r="F25" s="131" t="n">
        <v>10345</v>
      </c>
      <c r="G25" s="131" t="n">
        <v>19516</v>
      </c>
      <c r="H25" s="131" t="n">
        <v>0</v>
      </c>
      <c r="I25" s="131"/>
      <c r="J25" s="132" t="n">
        <v>74414</v>
      </c>
      <c r="K25" s="131" t="n">
        <v>470</v>
      </c>
      <c r="L25" s="131" t="n">
        <f aca="false">E25-F25-G25-H25+J25-K25-M25</f>
        <v>-14520</v>
      </c>
      <c r="M25" s="131" t="n">
        <v>103693</v>
      </c>
      <c r="N25" s="244"/>
    </row>
    <row r="26" customFormat="false" ht="12.75" hidden="false" customHeight="false" outlineLevel="0" collapsed="false">
      <c r="B26" s="229"/>
      <c r="C26" s="220" t="s">
        <v>149</v>
      </c>
      <c r="D26" s="226" t="n">
        <v>13</v>
      </c>
      <c r="E26" s="131" t="n">
        <v>17030</v>
      </c>
      <c r="F26" s="131" t="n">
        <v>208</v>
      </c>
      <c r="G26" s="131" t="n">
        <v>1512</v>
      </c>
      <c r="H26" s="131" t="n">
        <v>0</v>
      </c>
      <c r="I26" s="131"/>
      <c r="J26" s="132" t="n">
        <v>-5</v>
      </c>
      <c r="K26" s="131" t="n">
        <v>-81</v>
      </c>
      <c r="L26" s="131" t="n">
        <f aca="false">E26-F26-G26-H26+J26-K26-M26</f>
        <v>388</v>
      </c>
      <c r="M26" s="131" t="n">
        <v>14998</v>
      </c>
      <c r="N26" s="244"/>
    </row>
    <row r="27" customFormat="false" ht="12.75" hidden="false" customHeight="false" outlineLevel="0" collapsed="false">
      <c r="B27" s="229"/>
      <c r="C27" s="220" t="s">
        <v>150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1</v>
      </c>
      <c r="D28" s="226" t="n">
        <v>15</v>
      </c>
      <c r="E28" s="131" t="n">
        <v>8977177</v>
      </c>
      <c r="F28" s="131" t="n">
        <v>155559</v>
      </c>
      <c r="G28" s="131" t="n">
        <v>347462</v>
      </c>
      <c r="H28" s="131" t="n">
        <v>0</v>
      </c>
      <c r="I28" s="131"/>
      <c r="J28" s="132" t="n">
        <v>-37543</v>
      </c>
      <c r="K28" s="131" t="n">
        <v>103091</v>
      </c>
      <c r="L28" s="131" t="n">
        <f aca="false">E28-F28-G28-H28+J28-K28-M28</f>
        <v>-163520</v>
      </c>
      <c r="M28" s="131" t="n">
        <v>8497042</v>
      </c>
      <c r="N28" s="244"/>
    </row>
    <row r="29" customFormat="false" ht="12.75" hidden="false" customHeight="false" outlineLevel="0" collapsed="false">
      <c r="B29" s="229"/>
      <c r="C29" s="220" t="s">
        <v>152</v>
      </c>
      <c r="D29" s="226" t="n">
        <v>16</v>
      </c>
      <c r="E29" s="131" t="n">
        <v>15326</v>
      </c>
      <c r="F29" s="131" t="n">
        <v>891</v>
      </c>
      <c r="G29" s="131" t="n">
        <v>2814</v>
      </c>
      <c r="H29" s="131" t="n">
        <v>0</v>
      </c>
      <c r="I29" s="131"/>
      <c r="J29" s="132" t="n">
        <v>1172</v>
      </c>
      <c r="K29" s="131" t="n">
        <v>297</v>
      </c>
      <c r="L29" s="131" t="n">
        <f aca="false">E29-F29-G29-H29+J29-K29-M29</f>
        <v>-1006</v>
      </c>
      <c r="M29" s="131" t="n">
        <v>13502</v>
      </c>
      <c r="N29" s="244"/>
    </row>
    <row r="30" customFormat="false" ht="12.75" hidden="false" customHeight="false" outlineLevel="0" collapsed="false">
      <c r="B30" s="229"/>
      <c r="C30" s="220" t="s">
        <v>153</v>
      </c>
      <c r="D30" s="226" t="n">
        <v>17</v>
      </c>
      <c r="E30" s="131" t="n">
        <v>1876727</v>
      </c>
      <c r="F30" s="131" t="n">
        <v>211251</v>
      </c>
      <c r="G30" s="131" t="n">
        <v>477400</v>
      </c>
      <c r="H30" s="131" t="n">
        <v>5956</v>
      </c>
      <c r="I30" s="131"/>
      <c r="J30" s="132" t="n">
        <v>-67433</v>
      </c>
      <c r="K30" s="131" t="n">
        <v>33269</v>
      </c>
      <c r="L30" s="131" t="n">
        <f aca="false">E30-F30-G30-H30+J30-K30-M30</f>
        <v>-92432</v>
      </c>
      <c r="M30" s="131" t="n">
        <v>1173850</v>
      </c>
      <c r="N30" s="244"/>
    </row>
    <row r="31" customFormat="false" ht="12.75" hidden="false" customHeight="false" outlineLevel="0" collapsed="false">
      <c r="B31" s="229"/>
      <c r="C31" s="220" t="s">
        <v>154</v>
      </c>
      <c r="D31" s="226" t="n">
        <v>18</v>
      </c>
      <c r="E31" s="131" t="n">
        <v>3800837</v>
      </c>
      <c r="F31" s="131" t="n">
        <v>134306</v>
      </c>
      <c r="G31" s="131" t="n">
        <v>732288</v>
      </c>
      <c r="H31" s="131" t="n">
        <v>0</v>
      </c>
      <c r="I31" s="131"/>
      <c r="J31" s="132" t="n">
        <v>212</v>
      </c>
      <c r="K31" s="131" t="n">
        <v>-59032</v>
      </c>
      <c r="L31" s="131" t="n">
        <f aca="false">E31-F31-G31-H31+J31-K31-M31</f>
        <v>4351</v>
      </c>
      <c r="M31" s="131" t="n">
        <v>2989136</v>
      </c>
      <c r="N31" s="244"/>
    </row>
    <row r="32" customFormat="false" ht="12.75" hidden="false" customHeight="false" outlineLevel="0" collapsed="false">
      <c r="B32" s="229"/>
      <c r="C32" s="220" t="s">
        <v>155</v>
      </c>
      <c r="D32" s="226" t="n">
        <v>19</v>
      </c>
      <c r="E32" s="131" t="n">
        <v>2114737</v>
      </c>
      <c r="F32" s="131" t="n">
        <v>66701</v>
      </c>
      <c r="G32" s="131" t="n">
        <v>587466</v>
      </c>
      <c r="H32" s="131" t="n">
        <v>0</v>
      </c>
      <c r="I32" s="131"/>
      <c r="J32" s="132" t="n">
        <v>0</v>
      </c>
      <c r="K32" s="131" t="n">
        <v>37653</v>
      </c>
      <c r="L32" s="131" t="n">
        <f aca="false">E32-F32-G32-H32+J32-K32-M32</f>
        <v>44425</v>
      </c>
      <c r="M32" s="131" t="n">
        <v>1378492</v>
      </c>
      <c r="N32" s="244"/>
    </row>
    <row r="33" customFormat="false" ht="12.75" hidden="false" customHeight="false" outlineLevel="0" collapsed="false">
      <c r="B33" s="229"/>
      <c r="C33" s="220" t="s">
        <v>156</v>
      </c>
      <c r="D33" s="226" t="n">
        <v>20</v>
      </c>
      <c r="E33" s="131" t="n">
        <v>565968</v>
      </c>
      <c r="F33" s="131" t="n">
        <v>63668</v>
      </c>
      <c r="G33" s="131" t="n">
        <v>145296</v>
      </c>
      <c r="H33" s="131" t="n">
        <v>0</v>
      </c>
      <c r="I33" s="131"/>
      <c r="J33" s="132" t="n">
        <v>6985</v>
      </c>
      <c r="K33" s="131" t="n">
        <v>5807</v>
      </c>
      <c r="L33" s="131" t="n">
        <f aca="false">E33-F33-G33-H33+J33-K33-M33</f>
        <v>11282</v>
      </c>
      <c r="M33" s="131" t="n">
        <v>346900</v>
      </c>
      <c r="N33" s="244"/>
    </row>
    <row r="34" customFormat="false" ht="12.75" hidden="false" customHeight="false" outlineLevel="0" collapsed="false">
      <c r="B34" s="229"/>
      <c r="C34" s="220" t="s">
        <v>157</v>
      </c>
      <c r="D34" s="226" t="n">
        <v>21</v>
      </c>
      <c r="E34" s="131" t="n">
        <v>212166</v>
      </c>
      <c r="F34" s="131" t="n">
        <v>67</v>
      </c>
      <c r="G34" s="131" t="n">
        <v>140035</v>
      </c>
      <c r="H34" s="131" t="n">
        <v>0</v>
      </c>
      <c r="I34" s="131"/>
      <c r="J34" s="132" t="n">
        <v>-7667</v>
      </c>
      <c r="K34" s="131" t="n">
        <v>-32330</v>
      </c>
      <c r="L34" s="131" t="n">
        <f aca="false">E34-F34-G34-H34+J34-K34-M34</f>
        <v>39024</v>
      </c>
      <c r="M34" s="131" t="n">
        <v>57703</v>
      </c>
      <c r="N34" s="244"/>
    </row>
    <row r="35" customFormat="false" ht="12.75" hidden="false" customHeight="false" outlineLevel="0" collapsed="false">
      <c r="B35" s="246" t="s">
        <v>158</v>
      </c>
      <c r="C35" s="247"/>
      <c r="D35" s="248" t="n">
        <v>22</v>
      </c>
      <c r="E35" s="138" t="n">
        <f aca="false">SUM(E12:E34)</f>
        <v>148648523</v>
      </c>
      <c r="F35" s="138" t="n">
        <f aca="false">SUM(F12:F34)</f>
        <v>6188883</v>
      </c>
      <c r="G35" s="138" t="n">
        <f aca="false">SUM(G12:G34)</f>
        <v>21156747</v>
      </c>
      <c r="H35" s="138" t="n">
        <f aca="false">SUM(H12:H34)</f>
        <v>2640764</v>
      </c>
      <c r="I35" s="138"/>
      <c r="J35" s="139" t="n">
        <f aca="false">SUM(J12:J34)</f>
        <v>0</v>
      </c>
      <c r="K35" s="140" t="n">
        <f aca="false">SUM(K12:K34)</f>
        <v>-882580</v>
      </c>
      <c r="L35" s="140" t="n">
        <f aca="false">SUM(L12:L34)</f>
        <v>73535</v>
      </c>
      <c r="M35" s="138" t="n">
        <f aca="false">SUM(M12:M34)</f>
        <v>119471174</v>
      </c>
      <c r="N35" s="249"/>
    </row>
    <row r="36" customFormat="false" ht="12.75" hidden="false" customHeight="false" outlineLevel="0" collapsed="false">
      <c r="I36" s="228"/>
      <c r="J36" s="250" t="s">
        <v>188</v>
      </c>
      <c r="M36" s="251"/>
      <c r="N36" s="224"/>
    </row>
    <row r="37" customFormat="false" ht="12.75" hidden="false" customHeight="false" outlineLevel="0" collapsed="false">
      <c r="I37" s="232" t="s">
        <v>71</v>
      </c>
      <c r="J37" s="250"/>
      <c r="K37" s="220" t="s">
        <v>189</v>
      </c>
      <c r="L37" s="220"/>
      <c r="M37" s="252" t="n">
        <v>5850265</v>
      </c>
      <c r="N37" s="239"/>
    </row>
    <row r="38" customFormat="false" ht="12.75" hidden="false" customHeight="false" outlineLevel="0" collapsed="false">
      <c r="C38" s="253" t="s">
        <v>190</v>
      </c>
      <c r="I38" s="232" t="s">
        <v>71</v>
      </c>
      <c r="J38" s="250"/>
      <c r="K38" s="218" t="s">
        <v>191</v>
      </c>
      <c r="M38" s="252" t="n">
        <v>376318</v>
      </c>
      <c r="N38" s="239"/>
    </row>
    <row r="39" customFormat="false" ht="12.75" hidden="false" customHeight="false" outlineLevel="0" collapsed="false">
      <c r="C39" s="253" t="s">
        <v>192</v>
      </c>
      <c r="I39" s="254" t="s">
        <v>37</v>
      </c>
      <c r="J39" s="246" t="s">
        <v>193</v>
      </c>
      <c r="K39" s="255"/>
      <c r="L39" s="256"/>
      <c r="M39" s="257" t="n">
        <f aca="false">M35-M37-M38</f>
        <v>113244591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0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2</v>
      </c>
      <c r="D5" s="30"/>
      <c r="E5" s="31" t="s">
        <v>179</v>
      </c>
      <c r="F5" s="32" t="s">
        <v>221</v>
      </c>
      <c r="G5" s="32"/>
      <c r="H5" s="32" t="s">
        <v>222</v>
      </c>
      <c r="I5" s="32"/>
      <c r="J5" s="32" t="s">
        <v>111</v>
      </c>
    </row>
    <row r="6" customFormat="false" ht="12.75" hidden="false" customHeight="false" outlineLevel="0" collapsed="false">
      <c r="B6" s="97"/>
      <c r="D6" s="37" t="s">
        <v>0</v>
      </c>
      <c r="E6" s="38" t="s">
        <v>186</v>
      </c>
      <c r="F6" s="39" t="s">
        <v>223</v>
      </c>
      <c r="G6" s="39" t="s">
        <v>222</v>
      </c>
      <c r="H6" s="39" t="s">
        <v>224</v>
      </c>
      <c r="I6" s="39" t="s">
        <v>225</v>
      </c>
      <c r="J6" s="40" t="s">
        <v>226</v>
      </c>
    </row>
    <row r="7" customFormat="false" ht="12.75" hidden="false" customHeight="false" outlineLevel="0" collapsed="false">
      <c r="B7" s="97" t="s">
        <v>227</v>
      </c>
      <c r="D7" s="37"/>
      <c r="E7" s="38" t="s">
        <v>228</v>
      </c>
      <c r="F7" s="104" t="s">
        <v>229</v>
      </c>
      <c r="G7" s="104" t="s">
        <v>230</v>
      </c>
      <c r="H7" s="104" t="s">
        <v>231</v>
      </c>
      <c r="I7" s="39" t="s">
        <v>232</v>
      </c>
      <c r="J7" s="40" t="s">
        <v>233</v>
      </c>
    </row>
    <row r="8" customFormat="false" ht="12.75" hidden="false" customHeight="false" outlineLevel="0" collapsed="false">
      <c r="B8" s="119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7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36</v>
      </c>
      <c r="D10" s="104" t="n">
        <v>1</v>
      </c>
      <c r="E10" s="131" t="n">
        <v>1533169</v>
      </c>
      <c r="F10" s="131" t="n">
        <v>1529594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575</v>
      </c>
    </row>
    <row r="11" customFormat="false" ht="12.75" hidden="false" customHeight="false" outlineLevel="0" collapsed="false">
      <c r="B11" s="97"/>
      <c r="C11" s="26" t="s">
        <v>137</v>
      </c>
      <c r="D11" s="34" t="n">
        <v>2</v>
      </c>
      <c r="E11" s="131" t="n">
        <v>2044352</v>
      </c>
      <c r="F11" s="131" t="n">
        <v>0</v>
      </c>
      <c r="G11" s="131" t="n">
        <v>0</v>
      </c>
      <c r="H11" s="131" t="n">
        <v>0</v>
      </c>
      <c r="I11" s="131" t="n">
        <v>11935</v>
      </c>
      <c r="J11" s="133" t="n">
        <f aca="false">E11-F11-G11-H11-I11</f>
        <v>2032417</v>
      </c>
    </row>
    <row r="12" customFormat="false" ht="12.75" hidden="false" customHeight="false" outlineLevel="0" collapsed="false">
      <c r="B12" s="97"/>
      <c r="C12" s="26" t="s">
        <v>138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39</v>
      </c>
      <c r="D13" s="34" t="n">
        <v>4</v>
      </c>
      <c r="E13" s="131" t="n">
        <v>2492778</v>
      </c>
      <c r="F13" s="131" t="n">
        <v>0</v>
      </c>
      <c r="G13" s="131" t="n">
        <v>0</v>
      </c>
      <c r="H13" s="131" t="n">
        <v>19092</v>
      </c>
      <c r="I13" s="131" t="n">
        <v>2054</v>
      </c>
      <c r="J13" s="133" t="n">
        <f aca="false">E13-F13-G13-H13-I13</f>
        <v>2471632</v>
      </c>
    </row>
    <row r="14" customFormat="false" ht="12.75" hidden="false" customHeight="false" outlineLevel="0" collapsed="false">
      <c r="B14" s="97"/>
      <c r="C14" s="26" t="s">
        <v>140</v>
      </c>
      <c r="D14" s="34" t="n">
        <v>5</v>
      </c>
      <c r="E14" s="131" t="n">
        <v>1673387</v>
      </c>
      <c r="F14" s="131" t="n">
        <v>88490</v>
      </c>
      <c r="G14" s="131" t="n">
        <v>0</v>
      </c>
      <c r="H14" s="131" t="n">
        <v>0</v>
      </c>
      <c r="I14" s="131" t="n">
        <v>4106</v>
      </c>
      <c r="J14" s="133" t="n">
        <f aca="false">E14-F14-G14-H14-I14</f>
        <v>1580791</v>
      </c>
    </row>
    <row r="15" customFormat="false" ht="12.75" hidden="false" customHeight="false" outlineLevel="0" collapsed="false">
      <c r="B15" s="97"/>
      <c r="C15" s="26" t="s">
        <v>141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2</v>
      </c>
      <c r="D16" s="34" t="n">
        <v>7</v>
      </c>
      <c r="E16" s="131" t="n">
        <v>612456</v>
      </c>
      <c r="F16" s="131" t="n">
        <v>332997</v>
      </c>
      <c r="G16" s="131" t="n">
        <v>0</v>
      </c>
      <c r="H16" s="131" t="n">
        <v>0</v>
      </c>
      <c r="I16" s="131" t="n">
        <v>634</v>
      </c>
      <c r="J16" s="133" t="n">
        <f aca="false">E16-F16-G16-H16-I16</f>
        <v>278825</v>
      </c>
    </row>
    <row r="17" customFormat="false" ht="12.75" hidden="false" customHeight="false" outlineLevel="0" collapsed="false">
      <c r="B17" s="119"/>
      <c r="C17" s="26" t="s">
        <v>143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44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45</v>
      </c>
      <c r="D20" s="104" t="n">
        <v>9</v>
      </c>
      <c r="E20" s="131" t="n">
        <v>213556</v>
      </c>
      <c r="F20" s="131" t="n">
        <v>75063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38493</v>
      </c>
    </row>
    <row r="21" customFormat="false" ht="12.75" hidden="false" customHeight="false" outlineLevel="0" collapsed="false">
      <c r="B21" s="97"/>
      <c r="C21" s="26" t="s">
        <v>146</v>
      </c>
      <c r="D21" s="34" t="n">
        <v>10</v>
      </c>
      <c r="E21" s="131" t="n">
        <v>49973</v>
      </c>
      <c r="F21" s="131" t="n">
        <v>46348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625</v>
      </c>
    </row>
    <row r="22" customFormat="false" ht="12.75" hidden="false" customHeight="false" outlineLevel="0" collapsed="false">
      <c r="B22" s="97"/>
      <c r="C22" s="26" t="s">
        <v>147</v>
      </c>
      <c r="D22" s="34" t="n">
        <v>11</v>
      </c>
      <c r="E22" s="131" t="n">
        <v>927</v>
      </c>
      <c r="F22" s="131" t="n">
        <v>623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304</v>
      </c>
    </row>
    <row r="23" customFormat="false" ht="12.75" hidden="false" customHeight="false" outlineLevel="0" collapsed="false">
      <c r="B23" s="97"/>
      <c r="C23" s="26" t="s">
        <v>148</v>
      </c>
      <c r="D23" s="34" t="n">
        <v>12</v>
      </c>
      <c r="E23" s="131" t="n">
        <v>5037</v>
      </c>
      <c r="F23" s="131" t="n">
        <v>111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3920</v>
      </c>
    </row>
    <row r="24" customFormat="false" ht="12.75" hidden="false" customHeight="false" outlineLevel="0" collapsed="false">
      <c r="B24" s="97"/>
      <c r="C24" s="26" t="s">
        <v>149</v>
      </c>
      <c r="D24" s="34" t="n">
        <v>13</v>
      </c>
      <c r="E24" s="131" t="n">
        <v>560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560</v>
      </c>
    </row>
    <row r="25" customFormat="false" ht="12.75" hidden="false" customHeight="false" outlineLevel="0" collapsed="false">
      <c r="B25" s="97"/>
      <c r="C25" s="26" t="s">
        <v>150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1</v>
      </c>
      <c r="D26" s="34" t="n">
        <v>15</v>
      </c>
      <c r="E26" s="131" t="n">
        <v>663877</v>
      </c>
      <c r="F26" s="131" t="n">
        <v>0</v>
      </c>
      <c r="G26" s="131" t="n">
        <v>577220</v>
      </c>
      <c r="H26" s="131" t="n">
        <v>0</v>
      </c>
      <c r="I26" s="131" t="n">
        <v>6203</v>
      </c>
      <c r="J26" s="133" t="n">
        <f aca="false">E26-F26-G26-H26-I26</f>
        <v>80454</v>
      </c>
    </row>
    <row r="27" customFormat="false" ht="12.75" hidden="false" customHeight="false" outlineLevel="0" collapsed="false">
      <c r="B27" s="97"/>
      <c r="C27" s="26" t="s">
        <v>152</v>
      </c>
      <c r="D27" s="34" t="n">
        <v>16</v>
      </c>
      <c r="E27" s="131" t="n">
        <v>1055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055</v>
      </c>
    </row>
    <row r="28" customFormat="false" ht="12.75" hidden="false" customHeight="false" outlineLevel="0" collapsed="false">
      <c r="B28" s="97"/>
      <c r="C28" s="26" t="s">
        <v>153</v>
      </c>
      <c r="D28" s="34" t="n">
        <v>17</v>
      </c>
      <c r="E28" s="131" t="n">
        <v>89935</v>
      </c>
      <c r="F28" s="131" t="n">
        <v>377</v>
      </c>
      <c r="G28" s="131" t="n">
        <v>29</v>
      </c>
      <c r="H28" s="131" t="n">
        <v>158</v>
      </c>
      <c r="I28" s="131" t="n">
        <v>2</v>
      </c>
      <c r="J28" s="133" t="n">
        <f aca="false">E28-F28-G28-H28-I28</f>
        <v>89369</v>
      </c>
    </row>
    <row r="29" customFormat="false" ht="12.75" hidden="false" customHeight="false" outlineLevel="0" collapsed="false">
      <c r="B29" s="97"/>
      <c r="C29" s="26" t="s">
        <v>154</v>
      </c>
      <c r="D29" s="34" t="n">
        <v>18</v>
      </c>
      <c r="E29" s="131" t="n">
        <v>167432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67432</v>
      </c>
    </row>
    <row r="30" customFormat="false" ht="12.75" hidden="false" customHeight="false" outlineLevel="0" collapsed="false">
      <c r="B30" s="97"/>
      <c r="C30" s="26" t="s">
        <v>155</v>
      </c>
      <c r="D30" s="34" t="n">
        <v>19</v>
      </c>
      <c r="E30" s="131" t="n">
        <v>88523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88523</v>
      </c>
    </row>
    <row r="31" customFormat="false" ht="12.75" hidden="false" customHeight="false" outlineLevel="0" collapsed="false">
      <c r="B31" s="97"/>
      <c r="C31" s="26" t="s">
        <v>156</v>
      </c>
      <c r="D31" s="34" t="n">
        <v>20</v>
      </c>
      <c r="E31" s="131" t="n">
        <v>33782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3782</v>
      </c>
    </row>
    <row r="32" customFormat="false" ht="12.75" hidden="false" customHeight="false" outlineLevel="0" collapsed="false">
      <c r="B32" s="97"/>
      <c r="C32" s="26" t="s">
        <v>157</v>
      </c>
      <c r="D32" s="34" t="n">
        <v>21</v>
      </c>
      <c r="E32" s="131" t="n">
        <v>5149</v>
      </c>
      <c r="F32" s="131" t="n">
        <v>5149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58</v>
      </c>
      <c r="C33" s="145"/>
      <c r="D33" s="146" t="n">
        <v>22</v>
      </c>
      <c r="E33" s="138" t="n">
        <f aca="false">SUM(E10:E32)</f>
        <v>9675948</v>
      </c>
      <c r="F33" s="138" t="n">
        <f aca="false">SUM(F10:F32)</f>
        <v>2079758</v>
      </c>
      <c r="G33" s="138" t="n">
        <f aca="false">SUM(G10:G32)</f>
        <v>577249</v>
      </c>
      <c r="H33" s="138" t="n">
        <f aca="false">SUM(H10:H32)</f>
        <v>19250</v>
      </c>
      <c r="I33" s="138" t="n">
        <f aca="false">SUM(I10:I32)</f>
        <v>24934</v>
      </c>
      <c r="J33" s="140" t="n">
        <f aca="false">SUM(J10:J32)</f>
        <v>697475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67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34</v>
      </c>
      <c r="J3" s="261" t="s">
        <v>162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2</v>
      </c>
      <c r="D5" s="265"/>
      <c r="E5" s="266" t="s">
        <v>179</v>
      </c>
      <c r="F5" s="267" t="s">
        <v>221</v>
      </c>
      <c r="G5" s="267"/>
      <c r="H5" s="267" t="s">
        <v>222</v>
      </c>
      <c r="I5" s="267"/>
      <c r="J5" s="267" t="s">
        <v>111</v>
      </c>
    </row>
    <row r="6" customFormat="false" ht="12.75" hidden="false" customHeight="false" outlineLevel="0" collapsed="false">
      <c r="B6" s="268"/>
      <c r="D6" s="269" t="s">
        <v>0</v>
      </c>
      <c r="E6" s="270" t="s">
        <v>186</v>
      </c>
      <c r="F6" s="271" t="s">
        <v>223</v>
      </c>
      <c r="G6" s="271" t="s">
        <v>222</v>
      </c>
      <c r="H6" s="271" t="s">
        <v>224</v>
      </c>
      <c r="I6" s="271" t="s">
        <v>225</v>
      </c>
      <c r="J6" s="272" t="s">
        <v>226</v>
      </c>
    </row>
    <row r="7" customFormat="false" ht="12.75" hidden="false" customHeight="false" outlineLevel="0" collapsed="false">
      <c r="B7" s="268" t="s">
        <v>227</v>
      </c>
      <c r="D7" s="269"/>
      <c r="E7" s="270" t="s">
        <v>228</v>
      </c>
      <c r="F7" s="273" t="s">
        <v>229</v>
      </c>
      <c r="G7" s="273" t="s">
        <v>230</v>
      </c>
      <c r="H7" s="273" t="s">
        <v>231</v>
      </c>
      <c r="I7" s="271" t="s">
        <v>232</v>
      </c>
      <c r="J7" s="272" t="s">
        <v>233</v>
      </c>
    </row>
    <row r="8" customFormat="false" ht="12.75" hidden="false" customHeight="false" outlineLevel="0" collapsed="false">
      <c r="B8" s="274"/>
      <c r="C8" s="262"/>
      <c r="D8" s="275"/>
      <c r="E8" s="276" t="s">
        <v>132</v>
      </c>
      <c r="F8" s="277" t="s">
        <v>22</v>
      </c>
      <c r="G8" s="277" t="s">
        <v>23</v>
      </c>
      <c r="H8" s="277" t="s">
        <v>81</v>
      </c>
      <c r="I8" s="277" t="s">
        <v>25</v>
      </c>
      <c r="J8" s="277" t="s">
        <v>26</v>
      </c>
    </row>
    <row r="9" customFormat="false" ht="12.75" hidden="false" customHeight="false" outlineLevel="0" collapsed="false">
      <c r="B9" s="268" t="s">
        <v>135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36</v>
      </c>
      <c r="D10" s="273" t="n">
        <v>1</v>
      </c>
      <c r="E10" s="131" t="n">
        <v>17016652</v>
      </c>
      <c r="F10" s="131" t="n">
        <v>16972558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44094</v>
      </c>
    </row>
    <row r="11" customFormat="false" ht="12.75" hidden="false" customHeight="false" outlineLevel="0" collapsed="false">
      <c r="B11" s="268"/>
      <c r="C11" s="262" t="s">
        <v>137</v>
      </c>
      <c r="D11" s="277" t="n">
        <v>2</v>
      </c>
      <c r="E11" s="131" t="n">
        <v>22603599</v>
      </c>
      <c r="F11" s="131" t="n">
        <v>0</v>
      </c>
      <c r="G11" s="131" t="n">
        <v>0</v>
      </c>
      <c r="H11" s="131" t="n">
        <v>0</v>
      </c>
      <c r="I11" s="131" t="n">
        <v>142772</v>
      </c>
      <c r="J11" s="133" t="n">
        <f aca="false">E11-F11-G11-H11-I11</f>
        <v>22460827</v>
      </c>
    </row>
    <row r="12" customFormat="false" ht="12.75" hidden="false" customHeight="false" outlineLevel="0" collapsed="false">
      <c r="B12" s="268"/>
      <c r="C12" s="262" t="s">
        <v>138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39</v>
      </c>
      <c r="D13" s="277" t="n">
        <v>4</v>
      </c>
      <c r="E13" s="131" t="n">
        <v>29134025</v>
      </c>
      <c r="F13" s="131" t="n">
        <v>0</v>
      </c>
      <c r="G13" s="131" t="n">
        <v>0</v>
      </c>
      <c r="H13" s="131" t="n">
        <v>269173</v>
      </c>
      <c r="I13" s="131" t="n">
        <v>45020</v>
      </c>
      <c r="J13" s="133" t="n">
        <f aca="false">E13-F13-G13-H13-I13</f>
        <v>28819832</v>
      </c>
    </row>
    <row r="14" customFormat="false" ht="12.75" hidden="false" customHeight="false" outlineLevel="0" collapsed="false">
      <c r="B14" s="268"/>
      <c r="C14" s="262" t="s">
        <v>140</v>
      </c>
      <c r="D14" s="277" t="n">
        <v>5</v>
      </c>
      <c r="E14" s="131" t="n">
        <v>26504276</v>
      </c>
      <c r="F14" s="131" t="n">
        <v>823193</v>
      </c>
      <c r="G14" s="131" t="n">
        <v>0</v>
      </c>
      <c r="H14" s="131" t="n">
        <v>0</v>
      </c>
      <c r="I14" s="131" t="n">
        <v>58273</v>
      </c>
      <c r="J14" s="133" t="n">
        <f aca="false">E14-F14-G14-H14-I14</f>
        <v>25622810</v>
      </c>
    </row>
    <row r="15" customFormat="false" ht="12.75" hidden="false" customHeight="false" outlineLevel="0" collapsed="false">
      <c r="B15" s="268"/>
      <c r="C15" s="262" t="s">
        <v>141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2</v>
      </c>
      <c r="D16" s="277" t="n">
        <v>7</v>
      </c>
      <c r="E16" s="131" t="n">
        <v>6288620</v>
      </c>
      <c r="F16" s="131" t="n">
        <v>3764233</v>
      </c>
      <c r="G16" s="131" t="n">
        <v>0</v>
      </c>
      <c r="H16" s="131" t="n">
        <v>0</v>
      </c>
      <c r="I16" s="131" t="n">
        <v>5461</v>
      </c>
      <c r="J16" s="133" t="n">
        <f aca="false">E16-F16-G16-H16-I16</f>
        <v>2518926</v>
      </c>
    </row>
    <row r="17" customFormat="false" ht="12.75" hidden="false" customHeight="false" outlineLevel="0" collapsed="false">
      <c r="B17" s="274"/>
      <c r="C17" s="262" t="s">
        <v>143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44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45</v>
      </c>
      <c r="D20" s="273" t="n">
        <v>9</v>
      </c>
      <c r="E20" s="131" t="n">
        <v>2773472</v>
      </c>
      <c r="F20" s="131" t="n">
        <v>1223280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550192</v>
      </c>
    </row>
    <row r="21" customFormat="false" ht="12.75" hidden="false" customHeight="false" outlineLevel="0" collapsed="false">
      <c r="B21" s="268"/>
      <c r="C21" s="262" t="s">
        <v>146</v>
      </c>
      <c r="D21" s="277" t="n">
        <v>10</v>
      </c>
      <c r="E21" s="131" t="n">
        <v>555437</v>
      </c>
      <c r="F21" s="131" t="n">
        <v>509176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46261</v>
      </c>
    </row>
    <row r="22" customFormat="false" ht="12.75" hidden="false" customHeight="false" outlineLevel="0" collapsed="false">
      <c r="B22" s="268"/>
      <c r="C22" s="262" t="s">
        <v>147</v>
      </c>
      <c r="D22" s="277" t="n">
        <v>11</v>
      </c>
      <c r="E22" s="131" t="n">
        <v>19777</v>
      </c>
      <c r="F22" s="131" t="n">
        <v>2271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7506</v>
      </c>
    </row>
    <row r="23" customFormat="false" ht="12.75" hidden="false" customHeight="false" outlineLevel="0" collapsed="false">
      <c r="B23" s="268"/>
      <c r="C23" s="262" t="s">
        <v>148</v>
      </c>
      <c r="D23" s="277" t="n">
        <v>12</v>
      </c>
      <c r="E23" s="131" t="n">
        <v>103693</v>
      </c>
      <c r="F23" s="131" t="n">
        <v>4341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99352</v>
      </c>
    </row>
    <row r="24" customFormat="false" ht="12.75" hidden="false" customHeight="false" outlineLevel="0" collapsed="false">
      <c r="B24" s="268"/>
      <c r="C24" s="262" t="s">
        <v>149</v>
      </c>
      <c r="D24" s="277" t="n">
        <v>13</v>
      </c>
      <c r="E24" s="131" t="n">
        <v>14998</v>
      </c>
      <c r="F24" s="131" t="n">
        <v>0</v>
      </c>
      <c r="G24" s="131" t="n">
        <v>0</v>
      </c>
      <c r="H24" s="131" t="n">
        <v>0</v>
      </c>
      <c r="I24" s="131" t="n">
        <v>57</v>
      </c>
      <c r="J24" s="133" t="n">
        <f aca="false">E24-F24-G24-H24-I24</f>
        <v>14941</v>
      </c>
    </row>
    <row r="25" customFormat="false" ht="12.75" hidden="false" customHeight="false" outlineLevel="0" collapsed="false">
      <c r="B25" s="268"/>
      <c r="C25" s="262" t="s">
        <v>150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1</v>
      </c>
      <c r="D26" s="277" t="n">
        <v>15</v>
      </c>
      <c r="E26" s="131" t="n">
        <v>8497042</v>
      </c>
      <c r="F26" s="131" t="n">
        <v>0</v>
      </c>
      <c r="G26" s="131" t="n">
        <v>7883178</v>
      </c>
      <c r="H26" s="131" t="n">
        <v>0</v>
      </c>
      <c r="I26" s="131" t="n">
        <v>57025</v>
      </c>
      <c r="J26" s="133" t="n">
        <f aca="false">E26-F26-G26-H26-I26</f>
        <v>556839</v>
      </c>
    </row>
    <row r="27" customFormat="false" ht="12.75" hidden="false" customHeight="false" outlineLevel="0" collapsed="false">
      <c r="B27" s="268"/>
      <c r="C27" s="262" t="s">
        <v>152</v>
      </c>
      <c r="D27" s="277" t="n">
        <v>16</v>
      </c>
      <c r="E27" s="131" t="n">
        <v>13502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3502</v>
      </c>
    </row>
    <row r="28" customFormat="false" ht="12.75" hidden="false" customHeight="false" outlineLevel="0" collapsed="false">
      <c r="B28" s="268"/>
      <c r="C28" s="262" t="s">
        <v>153</v>
      </c>
      <c r="D28" s="277" t="n">
        <v>17</v>
      </c>
      <c r="E28" s="131" t="n">
        <v>1173850</v>
      </c>
      <c r="F28" s="131" t="n">
        <v>5010</v>
      </c>
      <c r="G28" s="131" t="n">
        <v>598</v>
      </c>
      <c r="H28" s="131" t="n">
        <v>1818</v>
      </c>
      <c r="I28" s="131" t="n">
        <v>33</v>
      </c>
      <c r="J28" s="133" t="n">
        <f aca="false">E28-F28-G28-H28-I28</f>
        <v>1166391</v>
      </c>
    </row>
    <row r="29" customFormat="false" ht="12.75" hidden="false" customHeight="false" outlineLevel="0" collapsed="false">
      <c r="B29" s="268"/>
      <c r="C29" s="262" t="s">
        <v>154</v>
      </c>
      <c r="D29" s="277" t="n">
        <v>18</v>
      </c>
      <c r="E29" s="131" t="n">
        <v>2989136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989136</v>
      </c>
    </row>
    <row r="30" customFormat="false" ht="12.75" hidden="false" customHeight="false" outlineLevel="0" collapsed="false">
      <c r="B30" s="268"/>
      <c r="C30" s="262" t="s">
        <v>155</v>
      </c>
      <c r="D30" s="277" t="n">
        <v>19</v>
      </c>
      <c r="E30" s="131" t="n">
        <v>1378492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378492</v>
      </c>
    </row>
    <row r="31" customFormat="false" ht="12.75" hidden="false" customHeight="false" outlineLevel="0" collapsed="false">
      <c r="B31" s="268"/>
      <c r="C31" s="262" t="s">
        <v>156</v>
      </c>
      <c r="D31" s="277" t="n">
        <v>20</v>
      </c>
      <c r="E31" s="131" t="n">
        <v>34690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46900</v>
      </c>
    </row>
    <row r="32" customFormat="false" ht="12.75" hidden="false" customHeight="false" outlineLevel="0" collapsed="false">
      <c r="B32" s="268"/>
      <c r="C32" s="262" t="s">
        <v>157</v>
      </c>
      <c r="D32" s="277" t="n">
        <v>21</v>
      </c>
      <c r="E32" s="131" t="n">
        <v>57703</v>
      </c>
      <c r="F32" s="131" t="n">
        <v>56091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1612</v>
      </c>
    </row>
    <row r="33" customFormat="false" ht="12.75" hidden="false" customHeight="false" outlineLevel="0" collapsed="false">
      <c r="B33" s="278" t="s">
        <v>158</v>
      </c>
      <c r="C33" s="279"/>
      <c r="D33" s="280" t="n">
        <v>22</v>
      </c>
      <c r="E33" s="138" t="n">
        <f aca="false">SUM(E10:E32)</f>
        <v>119471174</v>
      </c>
      <c r="F33" s="138" t="n">
        <f aca="false">SUM(F10:F32)</f>
        <v>23360153</v>
      </c>
      <c r="G33" s="138" t="n">
        <f aca="false">SUM(G10:G32)</f>
        <v>7883776</v>
      </c>
      <c r="H33" s="138" t="n">
        <f aca="false">SUM(H10:H32)</f>
        <v>270991</v>
      </c>
      <c r="I33" s="138" t="n">
        <f aca="false">SUM(I10:I32)</f>
        <v>308641</v>
      </c>
      <c r="J33" s="140" t="n">
        <f aca="false">SUM(J10:J32)</f>
        <v>8764761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5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36</v>
      </c>
      <c r="E5" s="30"/>
      <c r="F5" s="34" t="s">
        <v>237</v>
      </c>
      <c r="G5" s="34"/>
      <c r="H5" s="34"/>
      <c r="I5" s="32" t="s">
        <v>238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39</v>
      </c>
      <c r="G6" s="39" t="s">
        <v>240</v>
      </c>
      <c r="H6" s="39" t="s">
        <v>241</v>
      </c>
      <c r="I6" s="40" t="s">
        <v>242</v>
      </c>
    </row>
    <row r="7" customFormat="false" ht="12.75" hidden="false" customHeight="false" outlineLevel="0" collapsed="false">
      <c r="B7" s="97" t="s">
        <v>243</v>
      </c>
      <c r="C7" s="36"/>
      <c r="D7" s="36"/>
      <c r="E7" s="37"/>
      <c r="F7" s="38"/>
      <c r="G7" s="104"/>
      <c r="H7" s="39" t="s">
        <v>228</v>
      </c>
      <c r="I7" s="40" t="s">
        <v>244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7" t="s">
        <v>245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46</v>
      </c>
      <c r="E10" s="104" t="n">
        <v>1</v>
      </c>
      <c r="F10" s="105" t="n">
        <v>205598</v>
      </c>
      <c r="G10" s="105" t="n">
        <v>0</v>
      </c>
      <c r="H10" s="105" t="n">
        <f aca="false">F10+G10</f>
        <v>205598</v>
      </c>
      <c r="I10" s="105" t="n">
        <v>252956</v>
      </c>
    </row>
    <row r="11" customFormat="false" ht="12.75" hidden="false" customHeight="false" outlineLevel="0" collapsed="false">
      <c r="B11" s="97"/>
      <c r="C11" s="36"/>
      <c r="D11" s="43" t="s">
        <v>247</v>
      </c>
      <c r="E11" s="34" t="n">
        <v>2</v>
      </c>
      <c r="F11" s="105" t="n">
        <v>17450769</v>
      </c>
      <c r="G11" s="105" t="n">
        <v>3049734</v>
      </c>
      <c r="H11" s="105" t="n">
        <f aca="false">F11+G11</f>
        <v>20500503</v>
      </c>
      <c r="I11" s="105" t="n">
        <v>20557442</v>
      </c>
    </row>
    <row r="12" customFormat="false" ht="12.75" hidden="false" customHeight="false" outlineLevel="0" collapsed="false">
      <c r="B12" s="97"/>
      <c r="C12" s="26" t="s">
        <v>248</v>
      </c>
      <c r="D12" s="43"/>
      <c r="E12" s="34" t="n">
        <v>3</v>
      </c>
      <c r="F12" s="105" t="n">
        <f aca="false">F10+F11</f>
        <v>17656367</v>
      </c>
      <c r="G12" s="105" t="n">
        <f aca="false">G10+G11</f>
        <v>3049734</v>
      </c>
      <c r="H12" s="105" t="n">
        <f aca="false">H10+H11</f>
        <v>20706101</v>
      </c>
      <c r="I12" s="105" t="n">
        <f aca="false">I10+I11</f>
        <v>20810398</v>
      </c>
    </row>
    <row r="13" customFormat="false" ht="12.75" hidden="false" customHeight="false" outlineLevel="0" collapsed="false">
      <c r="B13" s="97" t="s">
        <v>249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36</v>
      </c>
      <c r="E14" s="104" t="n">
        <v>4</v>
      </c>
      <c r="F14" s="286" t="n">
        <v>437919</v>
      </c>
      <c r="G14" s="286" t="n">
        <v>0</v>
      </c>
      <c r="H14" s="286" t="n">
        <f aca="false">F14+G14</f>
        <v>437919</v>
      </c>
      <c r="I14" s="105" t="n">
        <v>436766</v>
      </c>
    </row>
    <row r="15" customFormat="false" ht="12.75" hidden="false" customHeight="false" outlineLevel="0" collapsed="false">
      <c r="B15" s="97"/>
      <c r="C15" s="36"/>
      <c r="D15" s="43" t="s">
        <v>137</v>
      </c>
      <c r="E15" s="34" t="n">
        <v>5</v>
      </c>
      <c r="F15" s="286" t="n">
        <v>4094908</v>
      </c>
      <c r="G15" s="286" t="n">
        <v>0</v>
      </c>
      <c r="H15" s="286" t="n">
        <f aca="false">F15+G15</f>
        <v>4094908</v>
      </c>
      <c r="I15" s="105" t="n">
        <v>4237923</v>
      </c>
    </row>
    <row r="16" customFormat="false" ht="12.75" hidden="false" customHeight="false" outlineLevel="0" collapsed="false">
      <c r="B16" s="97"/>
      <c r="C16" s="36"/>
      <c r="D16" s="43" t="s">
        <v>138</v>
      </c>
      <c r="E16" s="34" t="n">
        <v>6</v>
      </c>
      <c r="F16" s="286" t="n">
        <v>496262</v>
      </c>
      <c r="G16" s="286" t="n">
        <v>0</v>
      </c>
      <c r="H16" s="286" t="n">
        <f aca="false">F16+G16</f>
        <v>496262</v>
      </c>
      <c r="I16" s="105" t="n">
        <v>440608</v>
      </c>
    </row>
    <row r="17" customFormat="false" ht="12.75" hidden="false" customHeight="false" outlineLevel="0" collapsed="false">
      <c r="B17" s="97"/>
      <c r="C17" s="36"/>
      <c r="D17" s="43" t="s">
        <v>139</v>
      </c>
      <c r="E17" s="34" t="n">
        <v>7</v>
      </c>
      <c r="F17" s="286" t="n">
        <v>3569885</v>
      </c>
      <c r="G17" s="286" t="n">
        <v>9841</v>
      </c>
      <c r="H17" s="286" t="n">
        <f aca="false">F17+G17</f>
        <v>3579726</v>
      </c>
      <c r="I17" s="105" t="n">
        <v>3443133</v>
      </c>
    </row>
    <row r="18" customFormat="false" ht="12.75" hidden="false" customHeight="false" outlineLevel="0" collapsed="false">
      <c r="B18" s="97"/>
      <c r="C18" s="36"/>
      <c r="D18" s="43" t="s">
        <v>140</v>
      </c>
      <c r="E18" s="34" t="n">
        <v>8</v>
      </c>
      <c r="F18" s="286" t="n">
        <v>6306235</v>
      </c>
      <c r="G18" s="286" t="n">
        <v>30650</v>
      </c>
      <c r="H18" s="286" t="n">
        <f aca="false">F18+G18</f>
        <v>6336885</v>
      </c>
      <c r="I18" s="105" t="n">
        <v>6338986</v>
      </c>
    </row>
    <row r="19" customFormat="false" ht="12.75" hidden="false" customHeight="false" outlineLevel="0" collapsed="false">
      <c r="B19" s="97"/>
      <c r="C19" s="36"/>
      <c r="D19" s="43" t="s">
        <v>141</v>
      </c>
      <c r="E19" s="104" t="n">
        <v>9</v>
      </c>
      <c r="F19" s="286" t="n">
        <v>624647</v>
      </c>
      <c r="G19" s="286" t="n">
        <v>0</v>
      </c>
      <c r="H19" s="286" t="n">
        <f aca="false">F19+G19</f>
        <v>624647</v>
      </c>
      <c r="I19" s="105" t="n">
        <v>532841</v>
      </c>
    </row>
    <row r="20" customFormat="false" ht="12.75" hidden="false" customHeight="false" outlineLevel="0" collapsed="false">
      <c r="B20" s="97"/>
      <c r="C20" s="36"/>
      <c r="D20" s="43" t="s">
        <v>142</v>
      </c>
      <c r="E20" s="34" t="n">
        <v>10</v>
      </c>
      <c r="F20" s="286" t="n">
        <v>667660</v>
      </c>
      <c r="G20" s="286" t="n">
        <v>0</v>
      </c>
      <c r="H20" s="286" t="n">
        <f aca="false">F20+G20</f>
        <v>667660</v>
      </c>
      <c r="I20" s="105" t="n">
        <v>683852</v>
      </c>
    </row>
    <row r="21" customFormat="false" ht="12.75" hidden="false" customHeight="false" outlineLevel="0" collapsed="false">
      <c r="B21" s="97"/>
      <c r="C21" s="36"/>
      <c r="D21" s="43" t="s">
        <v>143</v>
      </c>
      <c r="E21" s="34" t="n">
        <v>11</v>
      </c>
      <c r="F21" s="286" t="n">
        <v>798010</v>
      </c>
      <c r="G21" s="286" t="n">
        <v>0</v>
      </c>
      <c r="H21" s="286" t="n">
        <f aca="false">F21+G21</f>
        <v>798010</v>
      </c>
      <c r="I21" s="105" t="n">
        <v>852890</v>
      </c>
    </row>
    <row r="22" customFormat="false" ht="12.75" hidden="false" customHeight="false" outlineLevel="0" collapsed="false">
      <c r="B22" s="97"/>
      <c r="C22" s="36"/>
      <c r="D22" s="43" t="s">
        <v>145</v>
      </c>
      <c r="E22" s="34" t="n">
        <v>12</v>
      </c>
      <c r="F22" s="286" t="n">
        <v>60149</v>
      </c>
      <c r="G22" s="286" t="n">
        <v>0</v>
      </c>
      <c r="H22" s="286" t="n">
        <f aca="false">F22+G22</f>
        <v>60149</v>
      </c>
      <c r="I22" s="105" t="n">
        <v>49873</v>
      </c>
    </row>
    <row r="23" customFormat="false" ht="12.75" hidden="false" customHeight="false" outlineLevel="0" collapsed="false">
      <c r="B23" s="97"/>
      <c r="C23" s="36"/>
      <c r="D23" s="43" t="s">
        <v>146</v>
      </c>
      <c r="E23" s="34" t="n">
        <v>13</v>
      </c>
      <c r="F23" s="286" t="n">
        <v>12156</v>
      </c>
      <c r="G23" s="286" t="n">
        <v>0</v>
      </c>
      <c r="H23" s="286" t="n">
        <f aca="false">F23+G23</f>
        <v>12156</v>
      </c>
      <c r="I23" s="105" t="n">
        <v>140</v>
      </c>
    </row>
    <row r="24" customFormat="false" ht="12.75" hidden="false" customHeight="false" outlineLevel="0" collapsed="false">
      <c r="B24" s="97"/>
      <c r="C24" s="36"/>
      <c r="D24" s="43" t="s">
        <v>147</v>
      </c>
      <c r="E24" s="34" t="n">
        <v>14</v>
      </c>
      <c r="F24" s="286" t="n">
        <v>3599</v>
      </c>
      <c r="G24" s="286" t="n">
        <v>0</v>
      </c>
      <c r="H24" s="286" t="n">
        <f aca="false">F24+G24</f>
        <v>3599</v>
      </c>
      <c r="I24" s="105" t="n">
        <v>3445</v>
      </c>
    </row>
    <row r="25" customFormat="false" ht="12.75" hidden="false" customHeight="false" outlineLevel="0" collapsed="false">
      <c r="B25" s="97"/>
      <c r="C25" s="36"/>
      <c r="D25" s="43" t="s">
        <v>148</v>
      </c>
      <c r="E25" s="34" t="n">
        <v>15</v>
      </c>
      <c r="F25" s="286" t="n">
        <v>4874</v>
      </c>
      <c r="G25" s="286" t="n">
        <v>0</v>
      </c>
      <c r="H25" s="286" t="n">
        <f aca="false">F25+G25</f>
        <v>4874</v>
      </c>
      <c r="I25" s="105" t="n">
        <v>2960</v>
      </c>
    </row>
    <row r="26" customFormat="false" ht="12.75" hidden="false" customHeight="false" outlineLevel="0" collapsed="false">
      <c r="B26" s="97"/>
      <c r="C26" s="36"/>
      <c r="D26" s="43" t="s">
        <v>149</v>
      </c>
      <c r="E26" s="34" t="n">
        <v>16</v>
      </c>
      <c r="F26" s="286" t="n">
        <v>4151</v>
      </c>
      <c r="G26" s="286" t="n">
        <v>0</v>
      </c>
      <c r="H26" s="286" t="n">
        <f aca="false">F26+G26</f>
        <v>4151</v>
      </c>
      <c r="I26" s="105" t="n">
        <v>4278</v>
      </c>
    </row>
    <row r="27" customFormat="false" ht="12.75" hidden="false" customHeight="false" outlineLevel="0" collapsed="false">
      <c r="B27" s="97"/>
      <c r="C27" s="36"/>
      <c r="D27" s="43" t="s">
        <v>150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1</v>
      </c>
      <c r="E28" s="34" t="n">
        <v>18</v>
      </c>
      <c r="F28" s="286" t="n">
        <v>865441</v>
      </c>
      <c r="G28" s="286" t="n">
        <v>94736</v>
      </c>
      <c r="H28" s="286" t="n">
        <f aca="false">F28+G28</f>
        <v>960177</v>
      </c>
      <c r="I28" s="105" t="n">
        <v>911376</v>
      </c>
    </row>
    <row r="29" customFormat="false" ht="12.75" hidden="false" customHeight="false" outlineLevel="0" collapsed="false">
      <c r="B29" s="97"/>
      <c r="C29" s="36"/>
      <c r="D29" s="43" t="s">
        <v>152</v>
      </c>
      <c r="E29" s="34" t="n">
        <v>19</v>
      </c>
      <c r="F29" s="286" t="n">
        <v>3599</v>
      </c>
      <c r="G29" s="286" t="n">
        <v>0</v>
      </c>
      <c r="H29" s="286" t="n">
        <f aca="false">F29+G29</f>
        <v>3599</v>
      </c>
      <c r="I29" s="105" t="n">
        <v>3207</v>
      </c>
    </row>
    <row r="30" customFormat="false" ht="12.75" hidden="false" customHeight="false" outlineLevel="0" collapsed="false">
      <c r="B30" s="97"/>
      <c r="C30" s="36"/>
      <c r="D30" s="43" t="s">
        <v>153</v>
      </c>
      <c r="E30" s="34" t="n">
        <v>20</v>
      </c>
      <c r="F30" s="286" t="n">
        <v>330835</v>
      </c>
      <c r="G30" s="286" t="n">
        <v>0</v>
      </c>
      <c r="H30" s="286" t="n">
        <f aca="false">F30+G30</f>
        <v>330835</v>
      </c>
      <c r="I30" s="105" t="n">
        <v>315790</v>
      </c>
    </row>
    <row r="31" customFormat="false" ht="12.75" hidden="false" customHeight="false" outlineLevel="0" collapsed="false">
      <c r="B31" s="97"/>
      <c r="C31" s="36"/>
      <c r="D31" s="43" t="s">
        <v>154</v>
      </c>
      <c r="E31" s="34" t="n">
        <v>21</v>
      </c>
      <c r="F31" s="286" t="n">
        <v>134789</v>
      </c>
      <c r="G31" s="286" t="n">
        <v>0</v>
      </c>
      <c r="H31" s="286" t="n">
        <f aca="false">F31+G31</f>
        <v>134789</v>
      </c>
      <c r="I31" s="105" t="n">
        <v>125678</v>
      </c>
    </row>
    <row r="32" customFormat="false" ht="12.75" hidden="false" customHeight="false" outlineLevel="0" collapsed="false">
      <c r="B32" s="97"/>
      <c r="C32" s="36"/>
      <c r="D32" s="43" t="s">
        <v>155</v>
      </c>
      <c r="E32" s="34" t="n">
        <v>22</v>
      </c>
      <c r="F32" s="286" t="n">
        <v>137291</v>
      </c>
      <c r="G32" s="286" t="n">
        <v>0</v>
      </c>
      <c r="H32" s="286" t="n">
        <f aca="false">F32+G32</f>
        <v>137291</v>
      </c>
      <c r="I32" s="105" t="n">
        <v>107429</v>
      </c>
    </row>
    <row r="33" customFormat="false" ht="12.75" hidden="false" customHeight="false" outlineLevel="0" collapsed="false">
      <c r="B33" s="97"/>
      <c r="C33" s="36"/>
      <c r="D33" s="43" t="s">
        <v>156</v>
      </c>
      <c r="E33" s="34" t="n">
        <v>23</v>
      </c>
      <c r="F33" s="286" t="n">
        <v>25266</v>
      </c>
      <c r="G33" s="286" t="n">
        <v>0</v>
      </c>
      <c r="H33" s="286" t="n">
        <f aca="false">F33+G33</f>
        <v>25266</v>
      </c>
      <c r="I33" s="105" t="n">
        <v>22767</v>
      </c>
    </row>
    <row r="34" customFormat="false" ht="12.75" hidden="false" customHeight="false" outlineLevel="0" collapsed="false">
      <c r="B34" s="97"/>
      <c r="C34" s="36"/>
      <c r="D34" s="43" t="s">
        <v>157</v>
      </c>
      <c r="E34" s="34" t="n">
        <v>24</v>
      </c>
      <c r="F34" s="286" t="n">
        <v>395971</v>
      </c>
      <c r="G34" s="286" t="n">
        <v>0</v>
      </c>
      <c r="H34" s="286" t="n">
        <f aca="false">F34+G34</f>
        <v>395971</v>
      </c>
      <c r="I34" s="105" t="n">
        <v>397328</v>
      </c>
    </row>
    <row r="35" customFormat="false" ht="12.75" hidden="false" customHeight="false" outlineLevel="0" collapsed="false">
      <c r="B35" s="97"/>
      <c r="C35" s="36" t="s">
        <v>248</v>
      </c>
      <c r="D35" s="43"/>
      <c r="E35" s="34" t="n">
        <v>25</v>
      </c>
      <c r="F35" s="286" t="n">
        <f aca="false">SUM(F14:F34)</f>
        <v>18973647</v>
      </c>
      <c r="G35" s="286" t="n">
        <f aca="false">SUM(G14:G34)</f>
        <v>135227</v>
      </c>
      <c r="H35" s="286" t="n">
        <f aca="false">F35+G35</f>
        <v>19108874</v>
      </c>
      <c r="I35" s="105" t="n">
        <f aca="false">SUM(I14:I34)</f>
        <v>18911270</v>
      </c>
    </row>
    <row r="36" customFormat="false" ht="12.75" hidden="false" customHeight="false" outlineLevel="0" collapsed="false">
      <c r="B36" s="90" t="s">
        <v>158</v>
      </c>
      <c r="C36" s="287"/>
      <c r="D36" s="145"/>
      <c r="E36" s="146" t="n">
        <v>26</v>
      </c>
      <c r="F36" s="288" t="n">
        <f aca="false">F12+F35</f>
        <v>36630014</v>
      </c>
      <c r="G36" s="288" t="n">
        <f aca="false">G12+G35</f>
        <v>3184961</v>
      </c>
      <c r="H36" s="288" t="n">
        <f aca="false">H12+H35</f>
        <v>39814975</v>
      </c>
      <c r="I36" s="289" t="n">
        <f aca="false">I12+I35</f>
        <v>3972166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7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0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1</v>
      </c>
      <c r="E5" s="32" t="s">
        <v>252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53</v>
      </c>
      <c r="E6" s="39" t="s">
        <v>121</v>
      </c>
      <c r="F6" s="39" t="s">
        <v>254</v>
      </c>
      <c r="G6" s="39" t="s">
        <v>255</v>
      </c>
      <c r="H6" s="39" t="s">
        <v>256</v>
      </c>
    </row>
    <row r="7" customFormat="false" ht="12.75" hidden="false" customHeight="false" outlineLevel="0" collapsed="false">
      <c r="B7" s="97"/>
      <c r="C7" s="37"/>
      <c r="D7" s="39" t="s">
        <v>257</v>
      </c>
      <c r="E7" s="39" t="s">
        <v>258</v>
      </c>
      <c r="F7" s="39"/>
      <c r="G7" s="39"/>
      <c r="H7" s="39" t="s">
        <v>259</v>
      </c>
    </row>
    <row r="8" customFormat="false" ht="12.75" hidden="false" customHeight="false" outlineLevel="0" collapsed="false">
      <c r="B8" s="97"/>
      <c r="C8" s="37" t="s">
        <v>260</v>
      </c>
      <c r="D8" s="104" t="s">
        <v>261</v>
      </c>
      <c r="E8" s="104" t="s">
        <v>262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8" t="s">
        <v>263</v>
      </c>
      <c r="D10" s="282"/>
      <c r="E10" s="136" t="n">
        <v>40663</v>
      </c>
      <c r="F10" s="290"/>
      <c r="G10" s="290"/>
      <c r="H10" s="133" t="n">
        <v>23845</v>
      </c>
    </row>
    <row r="11" customFormat="false" ht="12.75" hidden="false" customHeight="false" outlineLevel="0" collapsed="false">
      <c r="B11" s="39" t="s">
        <v>28</v>
      </c>
      <c r="C11" s="118" t="s">
        <v>264</v>
      </c>
      <c r="D11" s="39" t="s">
        <v>265</v>
      </c>
      <c r="E11" s="291" t="n">
        <v>1585</v>
      </c>
      <c r="F11" s="136" t="n">
        <v>11251</v>
      </c>
      <c r="G11" s="136" t="n">
        <v>15040</v>
      </c>
      <c r="H11" s="133" t="n">
        <v>644</v>
      </c>
    </row>
    <row r="12" customFormat="false" ht="12.75" hidden="false" customHeight="false" outlineLevel="0" collapsed="false">
      <c r="B12" s="39" t="s">
        <v>28</v>
      </c>
      <c r="C12" s="118" t="s">
        <v>266</v>
      </c>
      <c r="D12" s="104"/>
      <c r="E12" s="291" t="n">
        <v>1356</v>
      </c>
      <c r="F12" s="133"/>
      <c r="G12" s="133"/>
      <c r="H12" s="133" t="n">
        <v>233</v>
      </c>
    </row>
    <row r="13" customFormat="false" ht="12.75" hidden="false" customHeight="false" outlineLevel="0" collapsed="false">
      <c r="B13" s="39" t="s">
        <v>28</v>
      </c>
      <c r="C13" s="118" t="s">
        <v>267</v>
      </c>
      <c r="D13" s="39" t="s">
        <v>268</v>
      </c>
      <c r="E13" s="291" t="n">
        <v>11767</v>
      </c>
      <c r="F13" s="291" t="n">
        <v>2346</v>
      </c>
      <c r="G13" s="291" t="n">
        <v>3219</v>
      </c>
      <c r="H13" s="291" t="n">
        <v>9066</v>
      </c>
    </row>
    <row r="14" customFormat="false" ht="12.75" hidden="false" customHeight="false" outlineLevel="0" collapsed="false">
      <c r="B14" s="39" t="s">
        <v>28</v>
      </c>
      <c r="C14" s="118" t="s">
        <v>269</v>
      </c>
      <c r="D14" s="34" t="s">
        <v>270</v>
      </c>
      <c r="E14" s="291" t="n">
        <v>12644</v>
      </c>
      <c r="F14" s="291" t="n">
        <v>2782</v>
      </c>
      <c r="G14" s="291" t="n">
        <v>2588</v>
      </c>
      <c r="H14" s="291" t="n">
        <v>11854</v>
      </c>
    </row>
    <row r="15" customFormat="false" ht="12.75" hidden="false" customHeight="false" outlineLevel="0" collapsed="false">
      <c r="B15" s="39" t="s">
        <v>28</v>
      </c>
      <c r="C15" s="118" t="s">
        <v>271</v>
      </c>
      <c r="D15" s="104" t="s">
        <v>272</v>
      </c>
      <c r="E15" s="291" t="n">
        <v>6884</v>
      </c>
      <c r="F15" s="291" t="n">
        <v>85</v>
      </c>
      <c r="G15" s="291" t="n">
        <v>2277</v>
      </c>
      <c r="H15" s="291" t="n">
        <v>637</v>
      </c>
    </row>
    <row r="16" customFormat="false" ht="12.75" hidden="false" customHeight="false" outlineLevel="0" collapsed="false">
      <c r="B16" s="39" t="s">
        <v>28</v>
      </c>
      <c r="C16" s="118" t="s">
        <v>273</v>
      </c>
      <c r="D16" s="104" t="s">
        <v>274</v>
      </c>
      <c r="E16" s="291" t="n">
        <v>2601</v>
      </c>
      <c r="F16" s="291" t="n">
        <v>1127</v>
      </c>
      <c r="G16" s="291" t="n">
        <v>834</v>
      </c>
      <c r="H16" s="291" t="n">
        <v>2734</v>
      </c>
    </row>
    <row r="17" customFormat="false" ht="12.75" hidden="false" customHeight="false" outlineLevel="0" collapsed="false">
      <c r="B17" s="39" t="s">
        <v>28</v>
      </c>
      <c r="C17" s="118" t="s">
        <v>275</v>
      </c>
      <c r="D17" s="104" t="s">
        <v>276</v>
      </c>
      <c r="E17" s="291" t="n">
        <v>3625</v>
      </c>
      <c r="F17" s="292" t="s">
        <v>277</v>
      </c>
      <c r="G17" s="292"/>
      <c r="H17" s="291" t="n">
        <v>4480</v>
      </c>
    </row>
    <row r="18" customFormat="false" ht="12.75" hidden="false" customHeight="false" outlineLevel="0" collapsed="false">
      <c r="B18" s="39" t="s">
        <v>28</v>
      </c>
      <c r="C18" s="118" t="s">
        <v>278</v>
      </c>
      <c r="D18" s="39" t="s">
        <v>279</v>
      </c>
      <c r="E18" s="291" t="n">
        <v>29350</v>
      </c>
      <c r="F18" s="291" t="n">
        <v>4225</v>
      </c>
      <c r="G18" s="291" t="n">
        <v>6349</v>
      </c>
      <c r="H18" s="291" t="n">
        <v>17518</v>
      </c>
    </row>
    <row r="19" customFormat="false" ht="12.75" hidden="false" customHeight="false" outlineLevel="0" collapsed="false">
      <c r="B19" s="39" t="s">
        <v>28</v>
      </c>
      <c r="C19" s="118" t="s">
        <v>280</v>
      </c>
      <c r="D19" s="34" t="s">
        <v>281</v>
      </c>
      <c r="E19" s="291" t="n">
        <v>9154</v>
      </c>
      <c r="F19" s="291" t="n">
        <v>1197</v>
      </c>
      <c r="G19" s="291" t="n">
        <v>4106</v>
      </c>
      <c r="H19" s="291" t="n">
        <v>5779</v>
      </c>
    </row>
    <row r="20" customFormat="false" ht="12.75" hidden="false" customHeight="false" outlineLevel="0" collapsed="false">
      <c r="B20" s="39" t="s">
        <v>28</v>
      </c>
      <c r="C20" s="282" t="s">
        <v>282</v>
      </c>
      <c r="D20" s="186" t="s">
        <v>274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83</v>
      </c>
      <c r="E21" s="136" t="n">
        <v>3541</v>
      </c>
      <c r="F21" s="136" t="n">
        <v>749</v>
      </c>
      <c r="G21" s="136" t="n">
        <v>2351</v>
      </c>
      <c r="H21" s="136" t="n">
        <v>1900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28</v>
      </c>
      <c r="C23" s="118" t="s">
        <v>284</v>
      </c>
      <c r="D23" s="32" t="s">
        <v>285</v>
      </c>
      <c r="E23" s="290" t="n">
        <v>51654</v>
      </c>
      <c r="F23" s="290" t="n">
        <v>33084</v>
      </c>
      <c r="G23" s="290" t="n">
        <v>8313</v>
      </c>
      <c r="H23" s="290" t="n">
        <v>6511</v>
      </c>
    </row>
    <row r="24" customFormat="false" ht="12.75" hidden="false" customHeight="false" outlineLevel="0" collapsed="false">
      <c r="B24" s="39" t="s">
        <v>28</v>
      </c>
      <c r="C24" s="86" t="s">
        <v>286</v>
      </c>
      <c r="D24" s="34" t="s">
        <v>287</v>
      </c>
      <c r="E24" s="290" t="n">
        <v>10060</v>
      </c>
      <c r="F24" s="292" t="s">
        <v>288</v>
      </c>
      <c r="G24" s="292"/>
      <c r="H24" s="290" t="n">
        <v>4734</v>
      </c>
    </row>
    <row r="25" customFormat="false" ht="12.75" hidden="false" customHeight="false" outlineLevel="0" collapsed="false">
      <c r="B25" s="295" t="s">
        <v>37</v>
      </c>
      <c r="C25" s="90" t="s">
        <v>289</v>
      </c>
      <c r="D25" s="95" t="s">
        <v>290</v>
      </c>
      <c r="E25" s="84" t="n">
        <f aca="false">SUM(E10:E24)</f>
        <v>184884</v>
      </c>
      <c r="F25" s="84" t="n">
        <f aca="false">SUM(F10:F24)</f>
        <v>56846</v>
      </c>
      <c r="G25" s="84" t="n">
        <f aca="false">SUM(G10:G24)</f>
        <v>45077</v>
      </c>
      <c r="H25" s="84" t="n">
        <f aca="false">SUM(H10:H24)</f>
        <v>89935</v>
      </c>
    </row>
    <row r="26" customFormat="false" ht="12.75" hidden="false" customHeight="false" outlineLevel="0" collapsed="false">
      <c r="B26" s="104" t="s">
        <v>71</v>
      </c>
      <c r="C26" s="86" t="s">
        <v>291</v>
      </c>
      <c r="D26" s="34" t="s">
        <v>290</v>
      </c>
      <c r="E26" s="291" t="n">
        <v>97795</v>
      </c>
      <c r="F26" s="296"/>
      <c r="G26" s="296"/>
      <c r="H26" s="296"/>
    </row>
    <row r="27" customFormat="false" ht="12.75" hidden="false" customHeight="false" outlineLevel="0" collapsed="false">
      <c r="B27" s="146" t="s">
        <v>37</v>
      </c>
      <c r="C27" s="90" t="s">
        <v>292</v>
      </c>
      <c r="D27" s="95" t="s">
        <v>290</v>
      </c>
      <c r="E27" s="84" t="n">
        <f aca="false">E25-E26</f>
        <v>87089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1934</v>
      </c>
      <c r="G11" s="50" t="n">
        <v>2340</v>
      </c>
      <c r="H11" s="51" t="n">
        <f aca="false">IF(AND(G11&gt;0,F11&gt;0,F11&lt;=G11*6),F11/G11*100-100,"-")</f>
        <v>-17.3504273504274</v>
      </c>
      <c r="I11" s="49" t="n">
        <v>24320</v>
      </c>
      <c r="J11" s="50" t="n">
        <v>27782</v>
      </c>
      <c r="K11" s="51" t="n">
        <f aca="false">IF(AND(J11&gt;0,I11&gt;0,I11&lt;=J11*6),I11/J11*100-100,"-")</f>
        <v>-12.461305881506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93560</v>
      </c>
      <c r="G12" s="50" t="n">
        <v>214539</v>
      </c>
      <c r="H12" s="51" t="n">
        <f aca="false">IF(AND(G12&gt;0,F12&gt;0,F12&lt;=G12*6),F12/G12*100-100,"-")</f>
        <v>-9.77864164557492</v>
      </c>
      <c r="I12" s="49" t="n">
        <v>2227372</v>
      </c>
      <c r="J12" s="50" t="n">
        <v>2268981</v>
      </c>
      <c r="K12" s="51" t="n">
        <f aca="false">IF(AND(J12&gt;0,I12&gt;0,I12&lt;=J12*6),I12/J12*100-100,"-")</f>
        <v>-1.83381879354653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5895</v>
      </c>
      <c r="G13" s="50" t="n">
        <v>16222</v>
      </c>
      <c r="H13" s="51" t="n">
        <f aca="false">IF(AND(G13&gt;0,F13&gt;0,F13&lt;=G13*6),F13/G13*100-100,"-")</f>
        <v>-2.01578103809641</v>
      </c>
      <c r="I13" s="49" t="n">
        <v>184336</v>
      </c>
      <c r="J13" s="50" t="n">
        <v>194532</v>
      </c>
      <c r="K13" s="51" t="n">
        <f aca="false">IF(AND(J13&gt;0,I13&gt;0,I13&lt;=J13*6),I13/J13*100-100,"-")</f>
        <v>-5.24129706166595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27739</v>
      </c>
      <c r="G14" s="50" t="n">
        <v>28907</v>
      </c>
      <c r="H14" s="51" t="n">
        <f aca="false">IF(AND(G14&gt;0,F14&gt;0,F14&lt;=G14*6),F14/G14*100-100,"-")</f>
        <v>-4.04054381291729</v>
      </c>
      <c r="I14" s="49" t="n">
        <v>331940</v>
      </c>
      <c r="J14" s="50" t="n">
        <v>345945</v>
      </c>
      <c r="K14" s="51" t="n">
        <f aca="false">IF(AND(J14&gt;0,I14&gt;0,I14&lt;=J14*6),I14/J14*100-100,"-")</f>
        <v>-4.04833138215612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6129</v>
      </c>
      <c r="G15" s="50" t="n">
        <v>53827</v>
      </c>
      <c r="H15" s="51" t="n">
        <f aca="false">IF(AND(G15&gt;0,F15&gt;0,F15&lt;=G15*6),F15/G15*100-100,"-")</f>
        <v>4.27666412766827</v>
      </c>
      <c r="I15" s="49" t="n">
        <v>663094</v>
      </c>
      <c r="J15" s="50" t="n">
        <v>654182</v>
      </c>
      <c r="K15" s="51" t="n">
        <f aca="false">IF(AND(J15&gt;0,I15&gt;0,I15&lt;=J15*6),I15/J15*100-100,"-")</f>
        <v>1.36231201714507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3273</v>
      </c>
      <c r="G17" s="50" t="n">
        <v>3781</v>
      </c>
      <c r="H17" s="51" t="n">
        <f aca="false">IF(AND(G17&gt;0,F17&gt;0,F17&lt;=G17*6),F17/G17*100-100,"-")</f>
        <v>-13.4355990478709</v>
      </c>
      <c r="I17" s="49" t="n">
        <v>40877</v>
      </c>
      <c r="J17" s="50" t="n">
        <v>45890</v>
      </c>
      <c r="K17" s="51" t="n">
        <f aca="false">IF(AND(J17&gt;0,I17&gt;0,I17&lt;=J17*6),I17/J17*100-100,"-")</f>
        <v>-10.9239485726738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3935</v>
      </c>
      <c r="G18" s="50" t="n">
        <v>3522</v>
      </c>
      <c r="H18" s="51" t="n">
        <f aca="false">IF(AND(G18&gt;0,F18&gt;0,F18&lt;=G18*6),F18/G18*100-100,"-")</f>
        <v>11.7262918796139</v>
      </c>
      <c r="I18" s="49" t="n">
        <v>42579</v>
      </c>
      <c r="J18" s="50" t="n">
        <v>35560</v>
      </c>
      <c r="K18" s="51" t="n">
        <f aca="false">IF(AND(J18&gt;0,I18&gt;0,I18&lt;=J18*6),I18/J18*100-100,"-")</f>
        <v>19.7384701912261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302465</v>
      </c>
      <c r="G19" s="56" t="n">
        <f aca="false">SUM(G11:G18)</f>
        <v>323138</v>
      </c>
      <c r="H19" s="57" t="n">
        <f aca="false">IF(AND(G19&gt;0,F19&gt;0,F19&lt;=G19*6),F19/G19*100-100,"-")</f>
        <v>-6.39757626772463</v>
      </c>
      <c r="I19" s="56" t="n">
        <f aca="false">SUM(I11:I18)</f>
        <v>3514518</v>
      </c>
      <c r="J19" s="56" t="n">
        <f aca="false">SUM(J11:J18)</f>
        <v>3572872</v>
      </c>
      <c r="K19" s="57" t="n">
        <f aca="false">IF(AND(J19&gt;0,I19&gt;0,I19&lt;=J19*6),I19/J19*100-100,"-")</f>
        <v>-1.63325190491011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7496</v>
      </c>
      <c r="G21" s="64" t="n">
        <v>8059</v>
      </c>
      <c r="H21" s="51" t="n">
        <f aca="false">IF(AND(G21&gt;0,F21&gt;0,F21&lt;=G21*6),F21/G21*100-100,"-")</f>
        <v>-6.98597840923192</v>
      </c>
      <c r="I21" s="63" t="n">
        <v>83880</v>
      </c>
      <c r="J21" s="64" t="n">
        <v>89709</v>
      </c>
      <c r="K21" s="51" t="n">
        <f aca="false">IF(AND(J21&gt;0,I21&gt;0,I21&lt;=J21*6),I21/J21*100-100,"-")</f>
        <v>-6.49767581847975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82053</v>
      </c>
      <c r="G23" s="69" t="n">
        <v>344369</v>
      </c>
      <c r="H23" s="51" t="n">
        <f aca="false">IF(AND(G23&gt;0,F23&gt;0,F23&lt;=G23*6),F23/G23*100-100,"-")</f>
        <v>-18.0957054787161</v>
      </c>
      <c r="I23" s="50" t="n">
        <v>3383406</v>
      </c>
      <c r="J23" s="69" t="n">
        <v>3470944</v>
      </c>
      <c r="K23" s="51" t="n">
        <f aca="false">IF(AND(J23&gt;0,I23&gt;0,I23&lt;=J23*6),I23/J23*100-100,"-")</f>
        <v>-2.52202282721935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3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7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7"/>
      <c r="C8" s="36" t="s">
        <v>260</v>
      </c>
      <c r="D8" s="37"/>
      <c r="E8" s="104" t="s">
        <v>0</v>
      </c>
      <c r="F8" s="104"/>
      <c r="G8" s="39" t="s">
        <v>164</v>
      </c>
      <c r="H8" s="104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19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8" t="s">
        <v>294</v>
      </c>
      <c r="D10" s="29"/>
      <c r="E10" s="136" t="n">
        <v>23845</v>
      </c>
      <c r="F10" s="136" t="n">
        <v>26043</v>
      </c>
      <c r="G10" s="297" t="n">
        <f aca="false">IF(AND(F10&gt;0,E10&gt;0,E10&lt;=F10*6),E10/F10*100-100,"-")</f>
        <v>-8.43988787774066</v>
      </c>
      <c r="H10" s="136" t="n">
        <v>328064</v>
      </c>
      <c r="I10" s="103" t="n">
        <v>330764</v>
      </c>
      <c r="J10" s="297" t="n">
        <f aca="false">IF(AND(I10&gt;0,H10&gt;0,H10&lt;=I10*6),H10/I10*100-100,"-")</f>
        <v>-0.816291978570831</v>
      </c>
    </row>
    <row r="11" s="18" customFormat="true" ht="12.75" hidden="false" customHeight="false" outlineLevel="0" collapsed="false">
      <c r="B11" s="39" t="s">
        <v>28</v>
      </c>
      <c r="C11" s="118" t="s">
        <v>295</v>
      </c>
      <c r="D11" s="29"/>
      <c r="E11" s="291" t="n">
        <v>644</v>
      </c>
      <c r="F11" s="298" t="n">
        <v>632</v>
      </c>
      <c r="G11" s="297" t="n">
        <f aca="false">IF(AND(F11&gt;0,E11&gt;0,E11&lt;=F11*6),E11/F11*100-100,"-")</f>
        <v>1.8987341772152</v>
      </c>
      <c r="H11" s="291" t="n">
        <v>9153</v>
      </c>
      <c r="I11" s="298" t="n">
        <v>11764</v>
      </c>
      <c r="J11" s="297" t="n">
        <f aca="false">IF(AND(I11&gt;0,H11&gt;0,H11&lt;=I11*6),H11/I11*100-100,"-")</f>
        <v>-22.1948316899014</v>
      </c>
    </row>
    <row r="12" s="18" customFormat="true" ht="12.75" hidden="false" customHeight="false" outlineLevel="0" collapsed="false">
      <c r="B12" s="39" t="s">
        <v>28</v>
      </c>
      <c r="C12" s="118" t="s">
        <v>296</v>
      </c>
      <c r="D12" s="29"/>
      <c r="E12" s="133" t="n">
        <v>233</v>
      </c>
      <c r="F12" s="105" t="n">
        <v>194</v>
      </c>
      <c r="G12" s="297" t="n">
        <f aca="false">IF(AND(F12&gt;0,E12&gt;0,E12&lt;=F12*6),E12/F12*100-100,"-")</f>
        <v>20.1030927835051</v>
      </c>
      <c r="H12" s="133" t="n">
        <v>4439</v>
      </c>
      <c r="I12" s="105" t="n">
        <v>4475</v>
      </c>
      <c r="J12" s="297" t="n">
        <f aca="false">IF(AND(I12&gt;0,H12&gt;0,H12&lt;=I12*6),H12/I12*100-100,"-")</f>
        <v>-0.80446927374301</v>
      </c>
    </row>
    <row r="13" s="18" customFormat="true" ht="12.75" hidden="false" customHeight="false" outlineLevel="0" collapsed="false">
      <c r="B13" s="39"/>
      <c r="C13" s="118" t="s">
        <v>297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28</v>
      </c>
      <c r="C14" s="97"/>
      <c r="D14" s="36" t="s">
        <v>298</v>
      </c>
      <c r="E14" s="133" t="n">
        <v>3573</v>
      </c>
      <c r="F14" s="105" t="n">
        <v>3369</v>
      </c>
      <c r="G14" s="297" t="n">
        <f aca="false">IF(AND(F14&gt;0,E14&gt;0,E14&lt;=F14*6),E14/F14*100-100,"-")</f>
        <v>6.05520926090829</v>
      </c>
      <c r="H14" s="133" t="n">
        <v>48297</v>
      </c>
      <c r="I14" s="105" t="n">
        <v>45062</v>
      </c>
      <c r="J14" s="297" t="n">
        <f aca="false">IF(AND(I14&gt;0,H14&gt;0,H14&lt;=I14*6),H14/I14*100-100,"-")</f>
        <v>7.17899782521857</v>
      </c>
    </row>
    <row r="15" s="18" customFormat="true" ht="12.75" hidden="false" customHeight="false" outlineLevel="0" collapsed="false">
      <c r="B15" s="39" t="s">
        <v>28</v>
      </c>
      <c r="C15" s="97"/>
      <c r="D15" s="29" t="s">
        <v>299</v>
      </c>
      <c r="E15" s="133" t="n">
        <v>3155</v>
      </c>
      <c r="F15" s="105" t="n">
        <v>2144</v>
      </c>
      <c r="G15" s="297" t="n">
        <f aca="false">IF(AND(F15&gt;0,E15&gt;0,E15&lt;=F15*6),E15/F15*100-100,"-")</f>
        <v>47.1548507462687</v>
      </c>
      <c r="H15" s="133" t="n">
        <v>28844</v>
      </c>
      <c r="I15" s="105" t="n">
        <v>27723</v>
      </c>
      <c r="J15" s="297" t="n">
        <f aca="false">IF(AND(I15&gt;0,H15&gt;0,H15&lt;=I15*6),H15/I15*100-100,"-")</f>
        <v>4.0435739277856</v>
      </c>
    </row>
    <row r="16" s="18" customFormat="true" ht="12.75" hidden="false" customHeight="false" outlineLevel="0" collapsed="false">
      <c r="B16" s="39" t="s">
        <v>28</v>
      </c>
      <c r="C16" s="97"/>
      <c r="D16" s="29" t="s">
        <v>300</v>
      </c>
      <c r="E16" s="133" t="n">
        <v>2338</v>
      </c>
      <c r="F16" s="105" t="n">
        <v>2514</v>
      </c>
      <c r="G16" s="297" t="n">
        <f aca="false">IF(AND(F16&gt;0,E16&gt;0,E16&lt;=F16*6),E16/F16*100-100,"-")</f>
        <v>-7.00079554494829</v>
      </c>
      <c r="H16" s="133" t="n">
        <v>32867</v>
      </c>
      <c r="I16" s="105" t="n">
        <v>27648</v>
      </c>
      <c r="J16" s="297" t="n">
        <f aca="false">IF(AND(I16&gt;0,H16&gt;0,H16&lt;=I16*6),H16/I16*100-100,"-")</f>
        <v>18.8765914351852</v>
      </c>
    </row>
    <row r="17" s="18" customFormat="true" ht="12.75" hidden="false" customHeight="false" outlineLevel="0" collapsed="false">
      <c r="B17" s="39" t="s">
        <v>28</v>
      </c>
      <c r="C17" s="118" t="s">
        <v>301</v>
      </c>
      <c r="D17" s="29"/>
      <c r="E17" s="133" t="n">
        <v>11854</v>
      </c>
      <c r="F17" s="105" t="n">
        <v>11919</v>
      </c>
      <c r="G17" s="297" t="n">
        <f aca="false">IF(AND(F17&gt;0,E17&gt;0,E17&lt;=F17*6),E17/F17*100-100,"-")</f>
        <v>-0.545347764074165</v>
      </c>
      <c r="H17" s="133" t="n">
        <v>153413</v>
      </c>
      <c r="I17" s="105" t="n">
        <v>150574</v>
      </c>
      <c r="J17" s="297" t="n">
        <f aca="false">IF(AND(I17&gt;0,H17&gt;0,H17&lt;=I17*6),H17/I17*100-100,"-")</f>
        <v>1.88545167160332</v>
      </c>
    </row>
    <row r="18" s="18" customFormat="true" ht="12.75" hidden="false" customHeight="false" outlineLevel="0" collapsed="false">
      <c r="B18" s="39" t="s">
        <v>28</v>
      </c>
      <c r="C18" s="118" t="s">
        <v>302</v>
      </c>
      <c r="D18" s="29"/>
      <c r="E18" s="133" t="n">
        <v>637</v>
      </c>
      <c r="F18" s="105" t="n">
        <v>956</v>
      </c>
      <c r="G18" s="297" t="n">
        <f aca="false">IF(AND(F18&gt;0,E18&gt;0,E18&lt;=F18*6),E18/F18*100-100,"-")</f>
        <v>-33.3682008368201</v>
      </c>
      <c r="H18" s="133" t="n">
        <v>7761</v>
      </c>
      <c r="I18" s="105" t="n">
        <v>8964</v>
      </c>
      <c r="J18" s="297" t="n">
        <f aca="false">IF(AND(I18&gt;0,H18&gt;0,H18&lt;=I18*6),H18/I18*100-100,"-")</f>
        <v>-13.4203480589023</v>
      </c>
    </row>
    <row r="19" s="18" customFormat="true" ht="12.75" hidden="false" customHeight="false" outlineLevel="0" collapsed="false">
      <c r="B19" s="39" t="s">
        <v>28</v>
      </c>
      <c r="C19" s="118" t="s">
        <v>303</v>
      </c>
      <c r="D19" s="29"/>
      <c r="E19" s="133" t="n">
        <v>2734</v>
      </c>
      <c r="F19" s="105" t="n">
        <v>2516</v>
      </c>
      <c r="G19" s="297" t="n">
        <f aca="false">IF(AND(F19&gt;0,E19&gt;0,E19&lt;=F19*6),E19/F19*100-100,"-")</f>
        <v>8.66454689984101</v>
      </c>
      <c r="H19" s="133" t="n">
        <v>41476</v>
      </c>
      <c r="I19" s="105" t="n">
        <v>29689</v>
      </c>
      <c r="J19" s="297" t="n">
        <f aca="false">IF(AND(I19&gt;0,H19&gt;0,H19&lt;=I19*6),H19/I19*100-100,"-")</f>
        <v>39.701572973155</v>
      </c>
    </row>
    <row r="20" s="18" customFormat="true" ht="12.75" hidden="false" customHeight="false" outlineLevel="0" collapsed="false">
      <c r="B20" s="39" t="s">
        <v>28</v>
      </c>
      <c r="C20" s="118" t="s">
        <v>304</v>
      </c>
      <c r="D20" s="29"/>
      <c r="E20" s="133" t="n">
        <v>4480</v>
      </c>
      <c r="F20" s="105" t="n">
        <v>5005</v>
      </c>
      <c r="G20" s="297" t="n">
        <f aca="false">IF(AND(F20&gt;0,E20&gt;0,E20&lt;=F20*6),E20/F20*100-100,"-")</f>
        <v>-10.4895104895105</v>
      </c>
      <c r="H20" s="133" t="n">
        <v>71575</v>
      </c>
      <c r="I20" s="105" t="n">
        <v>55660</v>
      </c>
      <c r="J20" s="297" t="n">
        <f aca="false">IF(AND(I20&gt;0,H20&gt;0,H20&lt;=I20*6),H20/I20*100-100,"-")</f>
        <v>28.5932446999641</v>
      </c>
    </row>
    <row r="21" s="18" customFormat="true" ht="12.75" hidden="false" customHeight="false" outlineLevel="0" collapsed="false">
      <c r="B21" s="39" t="s">
        <v>28</v>
      </c>
      <c r="C21" s="118" t="s">
        <v>305</v>
      </c>
      <c r="D21" s="29"/>
      <c r="E21" s="136" t="n">
        <v>17518</v>
      </c>
      <c r="F21" s="103" t="n">
        <v>8800</v>
      </c>
      <c r="G21" s="297" t="n">
        <f aca="false">IF(AND(F21&gt;0,E21&gt;0,E21&lt;=F21*6),E21/F21*100-100,"-")</f>
        <v>99.0681818181818</v>
      </c>
      <c r="H21" s="136" t="n">
        <v>205304</v>
      </c>
      <c r="I21" s="103" t="n">
        <v>143650</v>
      </c>
      <c r="J21" s="297" t="n">
        <f aca="false">IF(AND(I21&gt;0,H21&gt;0,H21&lt;=I21*6),H21/I21*100-100,"-")</f>
        <v>42.9195962408632</v>
      </c>
    </row>
    <row r="22" s="18" customFormat="true" ht="12.75" hidden="false" customHeight="false" outlineLevel="0" collapsed="false">
      <c r="B22" s="39"/>
      <c r="C22" s="97"/>
      <c r="D22" s="29" t="s">
        <v>306</v>
      </c>
      <c r="E22" s="291" t="n">
        <v>3735</v>
      </c>
      <c r="F22" s="298" t="n">
        <v>601</v>
      </c>
      <c r="G22" s="297" t="str">
        <f aca="false">IF(AND(F22&gt;0,E22&gt;0,E22&lt;=F22*6),E22/F22*100-100,"-")</f>
        <v>-</v>
      </c>
      <c r="H22" s="291" t="n">
        <v>38118</v>
      </c>
      <c r="I22" s="298" t="n">
        <v>10583</v>
      </c>
      <c r="J22" s="297" t="n">
        <f aca="false">IF(AND(I22&gt;0,H22&gt;0,H22&lt;=I22*6),H22/I22*100-100,"-")</f>
        <v>260.181423036946</v>
      </c>
    </row>
    <row r="23" s="18" customFormat="true" ht="12.75" hidden="false" customHeight="false" outlineLevel="0" collapsed="false">
      <c r="B23" s="39"/>
      <c r="C23" s="97"/>
      <c r="D23" s="29" t="s">
        <v>307</v>
      </c>
      <c r="E23" s="291" t="n">
        <v>5538</v>
      </c>
      <c r="F23" s="298" t="n">
        <v>2267</v>
      </c>
      <c r="G23" s="297" t="n">
        <f aca="false">IF(AND(F23&gt;0,E23&gt;0,E23&lt;=F23*6),E23/F23*100-100,"-")</f>
        <v>144.287604764005</v>
      </c>
      <c r="H23" s="291" t="n">
        <v>53961</v>
      </c>
      <c r="I23" s="298" t="n">
        <v>34728</v>
      </c>
      <c r="J23" s="297" t="n">
        <f aca="false">IF(AND(I23&gt;0,H23&gt;0,H23&lt;=I23*6),H23/I23*100-100,"-")</f>
        <v>55.3818244644091</v>
      </c>
    </row>
    <row r="24" s="18" customFormat="true" ht="12.75" hidden="false" customHeight="false" outlineLevel="0" collapsed="false">
      <c r="B24" s="39"/>
      <c r="C24" s="118" t="s">
        <v>308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28</v>
      </c>
      <c r="C25" s="97"/>
      <c r="D25" s="36" t="s">
        <v>309</v>
      </c>
      <c r="E25" s="133" t="n">
        <v>134</v>
      </c>
      <c r="F25" s="105" t="n">
        <v>98</v>
      </c>
      <c r="G25" s="297" t="n">
        <f aca="false">IF(AND(F25&gt;0,E25&gt;0,E25&lt;=F25*6),E25/F25*100-100,"-")</f>
        <v>36.734693877551</v>
      </c>
      <c r="H25" s="133" t="n">
        <v>1582</v>
      </c>
      <c r="I25" s="105" t="n">
        <v>1965</v>
      </c>
      <c r="J25" s="297" t="n">
        <f aca="false">IF(AND(I25&gt;0,H25&gt;0,H25&lt;=I25*6),H25/I25*100-100,"-")</f>
        <v>-19.4910941475827</v>
      </c>
    </row>
    <row r="26" s="18" customFormat="true" ht="12.75" hidden="false" customHeight="false" outlineLevel="0" collapsed="false">
      <c r="B26" s="39" t="s">
        <v>28</v>
      </c>
      <c r="C26" s="97"/>
      <c r="D26" s="29" t="s">
        <v>310</v>
      </c>
      <c r="E26" s="133" t="n">
        <v>2160</v>
      </c>
      <c r="F26" s="105" t="n">
        <v>2515</v>
      </c>
      <c r="G26" s="297" t="n">
        <f aca="false">IF(AND(F26&gt;0,E26&gt;0,E26&lt;=F26*6),E26/F26*100-100,"-")</f>
        <v>-14.1153081510934</v>
      </c>
      <c r="H26" s="133" t="n">
        <v>29482</v>
      </c>
      <c r="I26" s="105" t="n">
        <v>30607</v>
      </c>
      <c r="J26" s="297" t="n">
        <f aca="false">IF(AND(I26&gt;0,H26&gt;0,H26&lt;=I26*6),H26/I26*100-100,"-")</f>
        <v>-3.67562975789852</v>
      </c>
    </row>
    <row r="27" s="18" customFormat="true" ht="12.75" hidden="false" customHeight="false" outlineLevel="0" collapsed="false">
      <c r="B27" s="39" t="s">
        <v>28</v>
      </c>
      <c r="C27" s="97"/>
      <c r="D27" s="29" t="s">
        <v>311</v>
      </c>
      <c r="E27" s="133" t="n">
        <v>2892</v>
      </c>
      <c r="F27" s="105" t="n">
        <v>3278</v>
      </c>
      <c r="G27" s="297" t="n">
        <f aca="false">IF(AND(F27&gt;0,E27&gt;0,E27&lt;=F27*6),E27/F27*100-100,"-")</f>
        <v>-11.7754728492984</v>
      </c>
      <c r="H27" s="133" t="n">
        <v>38339</v>
      </c>
      <c r="I27" s="105" t="n">
        <v>45094</v>
      </c>
      <c r="J27" s="297" t="n">
        <f aca="false">IF(AND(I27&gt;0,H27&gt;0,H27&lt;=I27*6),H27/I27*100-100,"-")</f>
        <v>-14.9798199316982</v>
      </c>
    </row>
    <row r="28" s="18" customFormat="true" ht="12.75" hidden="false" customHeight="false" outlineLevel="0" collapsed="false">
      <c r="B28" s="39" t="s">
        <v>28</v>
      </c>
      <c r="C28" s="97"/>
      <c r="D28" s="29" t="s">
        <v>312</v>
      </c>
      <c r="E28" s="133" t="n">
        <v>593</v>
      </c>
      <c r="F28" s="105" t="n">
        <v>588</v>
      </c>
      <c r="G28" s="297" t="n">
        <f aca="false">IF(AND(F28&gt;0,E28&gt;0,E28&lt;=F28*6),E28/F28*100-100,"-")</f>
        <v>0.850340136054427</v>
      </c>
      <c r="H28" s="133" t="n">
        <v>7309</v>
      </c>
      <c r="I28" s="105" t="n">
        <v>8225</v>
      </c>
      <c r="J28" s="297" t="n">
        <f aca="false">IF(AND(I28&gt;0,H28&gt;0,H28&lt;=I28*6),H28/I28*100-100,"-")</f>
        <v>-11.1367781155015</v>
      </c>
    </row>
    <row r="29" s="18" customFormat="true" ht="12.75" hidden="false" customHeight="false" outlineLevel="0" collapsed="false">
      <c r="B29" s="39" t="s">
        <v>28</v>
      </c>
      <c r="C29" s="118" t="s">
        <v>313</v>
      </c>
      <c r="D29" s="29"/>
      <c r="E29" s="136" t="n">
        <v>1900</v>
      </c>
      <c r="F29" s="103" t="n">
        <v>2432</v>
      </c>
      <c r="G29" s="297" t="n">
        <f aca="false">IF(AND(F29&gt;0,E29&gt;0,E29&lt;=F29*6),E29/F29*100-100,"-")</f>
        <v>-21.875</v>
      </c>
      <c r="H29" s="136" t="n">
        <v>28954</v>
      </c>
      <c r="I29" s="103" t="n">
        <v>34211</v>
      </c>
      <c r="J29" s="297" t="n">
        <f aca="false">IF(AND(I29&gt;0,H29&gt;0,H29&lt;=I29*6),H29/I29*100-100,"-")</f>
        <v>-15.3664026190407</v>
      </c>
    </row>
    <row r="30" s="18" customFormat="true" ht="12.75" hidden="false" customHeight="false" outlineLevel="0" collapsed="false">
      <c r="B30" s="39"/>
      <c r="C30" s="97"/>
      <c r="D30" s="29" t="s">
        <v>314</v>
      </c>
      <c r="E30" s="291" t="n">
        <v>662</v>
      </c>
      <c r="F30" s="298" t="n">
        <v>648</v>
      </c>
      <c r="G30" s="297" t="n">
        <f aca="false">IF(AND(F30&gt;0,E30&gt;0,E30&lt;=F30*6),E30/F30*100-100,"-")</f>
        <v>2.16049382716051</v>
      </c>
      <c r="H30" s="291" t="n">
        <v>9165</v>
      </c>
      <c r="I30" s="298" t="n">
        <v>10123</v>
      </c>
      <c r="J30" s="297" t="n">
        <f aca="false">IF(AND(I30&gt;0,H30&gt;0,H30&lt;=I30*6),H30/I30*100-100,"-")</f>
        <v>-9.46359774770325</v>
      </c>
    </row>
    <row r="31" s="18" customFormat="true" ht="12.75" hidden="false" customHeight="false" outlineLevel="0" collapsed="false">
      <c r="B31" s="39" t="s">
        <v>28</v>
      </c>
      <c r="C31" s="86" t="s">
        <v>315</v>
      </c>
      <c r="D31" s="300"/>
      <c r="E31" s="291" t="n">
        <v>6511</v>
      </c>
      <c r="F31" s="298" t="n">
        <v>3959</v>
      </c>
      <c r="G31" s="297" t="n">
        <f aca="false">IF(AND(F31&gt;0,E31&gt;0,E31&lt;=F31*6),E31/F31*100-100,"-")</f>
        <v>64.4607224046476</v>
      </c>
      <c r="H31" s="291" t="n">
        <v>79782</v>
      </c>
      <c r="I31" s="298" t="n">
        <v>41648</v>
      </c>
      <c r="J31" s="297" t="n">
        <f aca="false">IF(AND(I31&gt;0,H31&gt;0,H31&lt;=I31*6),H31/I31*100-100,"-")</f>
        <v>91.5626200537841</v>
      </c>
    </row>
    <row r="32" s="18" customFormat="true" ht="12.75" hidden="false" customHeight="false" outlineLevel="0" collapsed="false">
      <c r="B32" s="39" t="s">
        <v>28</v>
      </c>
      <c r="C32" s="86" t="s">
        <v>316</v>
      </c>
      <c r="D32" s="300"/>
      <c r="E32" s="136" t="n">
        <v>4734</v>
      </c>
      <c r="F32" s="103" t="n">
        <v>1738</v>
      </c>
      <c r="G32" s="297" t="n">
        <f aca="false">IF(AND(F32&gt;0,E32&gt;0,E32&lt;=F32*6),E32/F32*100-100,"-")</f>
        <v>172.382048331415</v>
      </c>
      <c r="H32" s="136" t="n">
        <v>57209</v>
      </c>
      <c r="I32" s="103" t="n">
        <v>25321</v>
      </c>
      <c r="J32" s="297" t="n">
        <f aca="false">IF(AND(I32&gt;0,H32&gt;0,H32&lt;=I32*6),H32/I32*100-100,"-")</f>
        <v>125.934994668457</v>
      </c>
    </row>
    <row r="33" s="18" customFormat="true" ht="12.75" hidden="false" customHeight="false" outlineLevel="0" collapsed="false">
      <c r="B33" s="146" t="s">
        <v>37</v>
      </c>
      <c r="C33" s="90" t="s">
        <v>317</v>
      </c>
      <c r="D33" s="194"/>
      <c r="E33" s="84" t="n">
        <f aca="false">E10+E11+E12+E14+E15+E16+E17+E18+E19+E20+E21+E25+E26+E27+E28+E29+E31+E32</f>
        <v>89935</v>
      </c>
      <c r="F33" s="84" t="n">
        <f aca="false">F10+F11+F12+F14+F15+F16+F17+F18+F19+F20+F21+F25+F26+F27+F28+F29+F31+F32</f>
        <v>78700</v>
      </c>
      <c r="G33" s="209" t="n">
        <f aca="false">IF(AND(F33&gt;0,E33&gt;0,E33&lt;=F33*6),E33/F33*100-100,"-")</f>
        <v>14.2757306226175</v>
      </c>
      <c r="H33" s="84" t="n">
        <f aca="false">H10+H11+H12+H14+H15+H16+H17+H18+H19+H20+H21+H25+H26+H27+H28+H29+H31+H32</f>
        <v>1173850</v>
      </c>
      <c r="I33" s="84" t="n">
        <f aca="false">I10+I11+I12+I14+I15+I16+I17+I18+I19+I20+I21+I25+I26+I27+I28+I29+I31+I32</f>
        <v>1023044</v>
      </c>
      <c r="J33" s="209" t="n">
        <f aca="false">IF(AND(I33&gt;0,H33&gt;0,H33&lt;=I33*6),H33/I33*100-100,"-")</f>
        <v>14.7409104593742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87</v>
      </c>
      <c r="E35" s="142"/>
      <c r="F35" s="301" t="s">
        <v>318</v>
      </c>
      <c r="H35" s="301" t="s">
        <v>319</v>
      </c>
      <c r="I35" s="142"/>
      <c r="J35" s="142"/>
    </row>
    <row r="36" customFormat="false" ht="12.75" hidden="false" customHeight="false" outlineLevel="0" collapsed="false">
      <c r="C36" s="76" t="s">
        <v>320</v>
      </c>
      <c r="E36" s="142"/>
      <c r="F36" s="301" t="n">
        <v>12793</v>
      </c>
      <c r="H36" s="142" t="n">
        <v>176152</v>
      </c>
      <c r="I36" s="142"/>
      <c r="J36" s="142"/>
    </row>
    <row r="37" customFormat="false" ht="12.75" hidden="false" customHeight="false" outlineLevel="0" collapsed="false">
      <c r="C37" s="76" t="s">
        <v>321</v>
      </c>
      <c r="E37" s="142"/>
      <c r="F37" s="301" t="n">
        <v>1064</v>
      </c>
      <c r="H37" s="142" t="n">
        <v>18820</v>
      </c>
      <c r="I37" s="142"/>
      <c r="J37" s="142"/>
    </row>
    <row r="38" customFormat="false" ht="12.75" hidden="false" customHeight="false" outlineLevel="0" collapsed="false">
      <c r="C38" s="76" t="s">
        <v>322</v>
      </c>
      <c r="E38" s="142"/>
      <c r="F38" s="301" t="n">
        <v>6311</v>
      </c>
      <c r="H38" s="142" t="n">
        <v>90922</v>
      </c>
      <c r="I38" s="142"/>
      <c r="J38" s="142"/>
    </row>
    <row r="39" customFormat="false" ht="12.75" hidden="false" customHeight="true" outlineLevel="0" collapsed="false">
      <c r="C39" s="76" t="s">
        <v>323</v>
      </c>
      <c r="E39" s="142"/>
      <c r="F39" s="301" t="n">
        <v>480</v>
      </c>
      <c r="H39" s="142" t="n">
        <v>8804</v>
      </c>
      <c r="I39" s="142"/>
      <c r="J39" s="142"/>
    </row>
    <row r="40" customFormat="false" ht="12.75" hidden="false" customHeight="true" outlineLevel="0" collapsed="false">
      <c r="C40" s="76" t="s">
        <v>324</v>
      </c>
      <c r="E40" s="142"/>
      <c r="F40" s="301" t="n">
        <v>3197</v>
      </c>
      <c r="H40" s="142" t="n">
        <v>33366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67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25</v>
      </c>
      <c r="C3" s="304"/>
      <c r="H3" s="308" t="s">
        <v>9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1</v>
      </c>
      <c r="E5" s="313" t="s">
        <v>252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53</v>
      </c>
      <c r="E6" s="317" t="s">
        <v>121</v>
      </c>
      <c r="F6" s="317" t="s">
        <v>254</v>
      </c>
      <c r="G6" s="317" t="s">
        <v>255</v>
      </c>
      <c r="H6" s="317" t="s">
        <v>256</v>
      </c>
    </row>
    <row r="7" customFormat="false" ht="12.75" hidden="false" customHeight="false" outlineLevel="0" collapsed="false">
      <c r="B7" s="315"/>
      <c r="C7" s="316"/>
      <c r="D7" s="317" t="s">
        <v>257</v>
      </c>
      <c r="E7" s="317" t="s">
        <v>258</v>
      </c>
      <c r="F7" s="317"/>
      <c r="G7" s="317"/>
      <c r="H7" s="317" t="s">
        <v>259</v>
      </c>
    </row>
    <row r="8" customFormat="false" ht="12.75" hidden="false" customHeight="false" outlineLevel="0" collapsed="false">
      <c r="B8" s="315"/>
      <c r="C8" s="316" t="s">
        <v>260</v>
      </c>
      <c r="D8" s="318" t="s">
        <v>261</v>
      </c>
      <c r="E8" s="318" t="s">
        <v>262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2</v>
      </c>
      <c r="F9" s="321" t="s">
        <v>22</v>
      </c>
      <c r="G9" s="321" t="s">
        <v>23</v>
      </c>
      <c r="H9" s="321" t="s">
        <v>81</v>
      </c>
    </row>
    <row r="10" customFormat="false" ht="12.75" hidden="false" customHeight="false" outlineLevel="0" collapsed="false">
      <c r="B10" s="313" t="s">
        <v>28</v>
      </c>
      <c r="C10" s="311" t="s">
        <v>263</v>
      </c>
      <c r="D10" s="314"/>
      <c r="E10" s="322" t="n">
        <v>542170</v>
      </c>
      <c r="F10" s="323"/>
      <c r="G10" s="323"/>
      <c r="H10" s="324" t="n">
        <v>328064</v>
      </c>
    </row>
    <row r="11" customFormat="false" ht="12.75" hidden="false" customHeight="false" outlineLevel="0" collapsed="false">
      <c r="B11" s="317" t="s">
        <v>28</v>
      </c>
      <c r="C11" s="311" t="s">
        <v>264</v>
      </c>
      <c r="D11" s="317" t="s">
        <v>265</v>
      </c>
      <c r="E11" s="325" t="n">
        <v>25091</v>
      </c>
      <c r="F11" s="322" t="n">
        <v>136073</v>
      </c>
      <c r="G11" s="322" t="n">
        <v>224244</v>
      </c>
      <c r="H11" s="324" t="n">
        <v>9153</v>
      </c>
    </row>
    <row r="12" customFormat="false" ht="12.75" hidden="false" customHeight="false" outlineLevel="0" collapsed="false">
      <c r="B12" s="317" t="s">
        <v>28</v>
      </c>
      <c r="C12" s="311" t="s">
        <v>266</v>
      </c>
      <c r="D12" s="318"/>
      <c r="E12" s="325" t="n">
        <v>18193</v>
      </c>
      <c r="F12" s="324"/>
      <c r="G12" s="324"/>
      <c r="H12" s="324" t="n">
        <v>4439</v>
      </c>
    </row>
    <row r="13" customFormat="false" ht="12.75" hidden="false" customHeight="false" outlineLevel="0" collapsed="false">
      <c r="B13" s="317" t="s">
        <v>28</v>
      </c>
      <c r="C13" s="311" t="s">
        <v>267</v>
      </c>
      <c r="D13" s="317" t="s">
        <v>268</v>
      </c>
      <c r="E13" s="325" t="n">
        <v>160021</v>
      </c>
      <c r="F13" s="325" t="n">
        <v>31777</v>
      </c>
      <c r="G13" s="325" t="n">
        <v>42249</v>
      </c>
      <c r="H13" s="325" t="n">
        <v>110008</v>
      </c>
    </row>
    <row r="14" customFormat="false" ht="12.75" hidden="false" customHeight="false" outlineLevel="0" collapsed="false">
      <c r="B14" s="317" t="s">
        <v>28</v>
      </c>
      <c r="C14" s="311" t="s">
        <v>269</v>
      </c>
      <c r="D14" s="321" t="s">
        <v>326</v>
      </c>
      <c r="E14" s="325" t="n">
        <v>179767</v>
      </c>
      <c r="F14" s="325" t="n">
        <v>34769</v>
      </c>
      <c r="G14" s="325" t="n">
        <v>41046</v>
      </c>
      <c r="H14" s="325" t="n">
        <v>153413</v>
      </c>
    </row>
    <row r="15" customFormat="false" ht="12.75" hidden="false" customHeight="false" outlineLevel="0" collapsed="false">
      <c r="B15" s="317" t="s">
        <v>28</v>
      </c>
      <c r="C15" s="311" t="s">
        <v>271</v>
      </c>
      <c r="D15" s="318" t="s">
        <v>272</v>
      </c>
      <c r="E15" s="325" t="n">
        <v>57066</v>
      </c>
      <c r="F15" s="325" t="n">
        <v>319</v>
      </c>
      <c r="G15" s="325" t="n">
        <v>14982</v>
      </c>
      <c r="H15" s="325" t="n">
        <v>7761</v>
      </c>
    </row>
    <row r="16" customFormat="false" ht="12.75" hidden="false" customHeight="false" outlineLevel="0" collapsed="false">
      <c r="B16" s="317" t="s">
        <v>28</v>
      </c>
      <c r="C16" s="311" t="s">
        <v>273</v>
      </c>
      <c r="D16" s="318" t="s">
        <v>274</v>
      </c>
      <c r="E16" s="325" t="n">
        <v>30126</v>
      </c>
      <c r="F16" s="325" t="n">
        <v>23780</v>
      </c>
      <c r="G16" s="325" t="n">
        <v>12722</v>
      </c>
      <c r="H16" s="325" t="n">
        <v>41476</v>
      </c>
    </row>
    <row r="17" customFormat="false" ht="12.75" hidden="false" customHeight="false" outlineLevel="0" collapsed="false">
      <c r="B17" s="317" t="s">
        <v>28</v>
      </c>
      <c r="C17" s="311" t="s">
        <v>275</v>
      </c>
      <c r="D17" s="318" t="s">
        <v>276</v>
      </c>
      <c r="E17" s="325" t="n">
        <v>52535</v>
      </c>
      <c r="F17" s="326" t="s">
        <v>277</v>
      </c>
      <c r="G17" s="326"/>
      <c r="H17" s="325" t="n">
        <v>71575</v>
      </c>
    </row>
    <row r="18" customFormat="false" ht="12.75" hidden="false" customHeight="false" outlineLevel="0" collapsed="false">
      <c r="B18" s="317" t="s">
        <v>28</v>
      </c>
      <c r="C18" s="327" t="s">
        <v>278</v>
      </c>
      <c r="D18" s="317" t="s">
        <v>279</v>
      </c>
      <c r="E18" s="325" t="n">
        <v>435591</v>
      </c>
      <c r="F18" s="325" t="n">
        <v>65686</v>
      </c>
      <c r="G18" s="325" t="n">
        <v>154057</v>
      </c>
      <c r="H18" s="325" t="n">
        <v>205304</v>
      </c>
    </row>
    <row r="19" customFormat="false" ht="12.75" hidden="false" customHeight="false" outlineLevel="0" collapsed="false">
      <c r="B19" s="317" t="s">
        <v>28</v>
      </c>
      <c r="C19" s="311" t="s">
        <v>280</v>
      </c>
      <c r="D19" s="321" t="s">
        <v>281</v>
      </c>
      <c r="E19" s="325" t="n">
        <v>118690</v>
      </c>
      <c r="F19" s="325" t="n">
        <v>17344</v>
      </c>
      <c r="G19" s="325" t="n">
        <v>53915</v>
      </c>
      <c r="H19" s="325" t="n">
        <v>76712</v>
      </c>
    </row>
    <row r="20" customFormat="false" ht="12.75" hidden="false" customHeight="false" outlineLevel="0" collapsed="false">
      <c r="B20" s="317" t="s">
        <v>28</v>
      </c>
      <c r="C20" s="314" t="s">
        <v>282</v>
      </c>
      <c r="D20" s="328" t="s">
        <v>274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83</v>
      </c>
      <c r="E21" s="322" t="n">
        <v>54010</v>
      </c>
      <c r="F21" s="322" t="n">
        <v>9367</v>
      </c>
      <c r="G21" s="322" t="n">
        <v>33585</v>
      </c>
      <c r="H21" s="322" t="n">
        <v>28954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28</v>
      </c>
      <c r="C23" s="311" t="s">
        <v>284</v>
      </c>
      <c r="D23" s="313" t="s">
        <v>285</v>
      </c>
      <c r="E23" s="323" t="n">
        <v>494529</v>
      </c>
      <c r="F23" s="323" t="n">
        <v>406380</v>
      </c>
      <c r="G23" s="323" t="n">
        <v>111851</v>
      </c>
      <c r="H23" s="323" t="n">
        <v>79782</v>
      </c>
    </row>
    <row r="24" customFormat="false" ht="12.75" hidden="false" customHeight="false" outlineLevel="0" collapsed="false">
      <c r="B24" s="317" t="s">
        <v>28</v>
      </c>
      <c r="C24" s="331" t="s">
        <v>286</v>
      </c>
      <c r="D24" s="321" t="s">
        <v>287</v>
      </c>
      <c r="E24" s="323" t="n">
        <v>95897</v>
      </c>
      <c r="F24" s="326" t="s">
        <v>288</v>
      </c>
      <c r="G24" s="326"/>
      <c r="H24" s="323" t="n">
        <v>57209</v>
      </c>
    </row>
    <row r="25" customFormat="false" ht="12.75" hidden="false" customHeight="false" outlineLevel="0" collapsed="false">
      <c r="B25" s="332" t="s">
        <v>37</v>
      </c>
      <c r="C25" s="333" t="s">
        <v>289</v>
      </c>
      <c r="D25" s="334" t="s">
        <v>290</v>
      </c>
      <c r="E25" s="335" t="n">
        <f aca="false">SUM(E10:E24)</f>
        <v>2263686</v>
      </c>
      <c r="F25" s="335" t="n">
        <f aca="false">SUM(F10:F24)</f>
        <v>725495</v>
      </c>
      <c r="G25" s="335" t="n">
        <f aca="false">SUM(G10:G24)</f>
        <v>688651</v>
      </c>
      <c r="H25" s="335" t="n">
        <f aca="false">SUM(H10:H24)</f>
        <v>1173850</v>
      </c>
    </row>
    <row r="26" customFormat="false" ht="12.75" hidden="false" customHeight="false" outlineLevel="0" collapsed="false">
      <c r="B26" s="318" t="s">
        <v>71</v>
      </c>
      <c r="C26" s="331" t="s">
        <v>291</v>
      </c>
      <c r="D26" s="321" t="s">
        <v>290</v>
      </c>
      <c r="E26" s="325" t="n">
        <v>1248535</v>
      </c>
      <c r="F26" s="336"/>
      <c r="G26" s="336"/>
      <c r="H26" s="336"/>
    </row>
    <row r="27" customFormat="false" ht="12.75" hidden="false" customHeight="false" outlineLevel="0" collapsed="false">
      <c r="B27" s="337" t="s">
        <v>37</v>
      </c>
      <c r="C27" s="333" t="s">
        <v>292</v>
      </c>
      <c r="D27" s="334" t="s">
        <v>290</v>
      </c>
      <c r="E27" s="335" t="n">
        <f aca="false">E25-E26</f>
        <v>1015151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7"/>
      <c r="D3" s="77"/>
      <c r="E3" s="77"/>
      <c r="F3" s="77"/>
      <c r="G3" s="77"/>
      <c r="I3" s="78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79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79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0" t="n">
        <v>1</v>
      </c>
      <c r="F11" s="50" t="n">
        <v>72948</v>
      </c>
      <c r="G11" s="69" t="n">
        <v>54262</v>
      </c>
      <c r="H11" s="51" t="n">
        <f aca="false">IF(AND(G11&gt;0,F11&gt;0,F11&lt;=G11*6),F11/G11*100-100,"-")</f>
        <v>34.4366223139582</v>
      </c>
      <c r="I11" s="50" t="n">
        <v>978426</v>
      </c>
      <c r="J11" s="69" t="n">
        <v>580501</v>
      </c>
      <c r="K11" s="51" t="n">
        <f aca="false">IF(AND(J11&gt;0,I11&gt;0,I11&lt;=J11*6),I11/J11*100-100,"-")</f>
        <v>68.5485468586618</v>
      </c>
      <c r="L11" s="79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0" t="n">
        <v>2</v>
      </c>
      <c r="F12" s="50" t="n">
        <v>26866</v>
      </c>
      <c r="G12" s="69" t="n">
        <v>131804</v>
      </c>
      <c r="H12" s="51" t="n">
        <f aca="false">IF(AND(G12&gt;0,F12&gt;0,F12&lt;=G12*6),F12/G12*100-100,"-")</f>
        <v>-79.6167035901794</v>
      </c>
      <c r="I12" s="50" t="n">
        <v>2337156</v>
      </c>
      <c r="J12" s="69" t="n">
        <v>4571708</v>
      </c>
      <c r="K12" s="51" t="n">
        <f aca="false">IF(AND(J12&gt;0,I12&gt;0,I12&lt;=J12*6),I12/J12*100-100,"-")</f>
        <v>-48.8778373421925</v>
      </c>
      <c r="L12" s="79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0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149977</v>
      </c>
      <c r="J13" s="69" t="n">
        <v>210604</v>
      </c>
      <c r="K13" s="51" t="n">
        <f aca="false">IF(AND(J13&gt;0,I13&gt;0,I13&lt;=J13*6),I13/J13*100-100,"-")</f>
        <v>-28.7872025222693</v>
      </c>
      <c r="L13" s="79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0" t="n">
        <v>4</v>
      </c>
      <c r="F14" s="50" t="n">
        <v>193951</v>
      </c>
      <c r="G14" s="69" t="n">
        <v>107931</v>
      </c>
      <c r="H14" s="51" t="n">
        <f aca="false">IF(AND(G14&gt;0,F14&gt;0,F14&lt;=G14*6),F14/G14*100-100,"-")</f>
        <v>79.699066996507</v>
      </c>
      <c r="I14" s="50" t="n">
        <v>1852900</v>
      </c>
      <c r="J14" s="69" t="n">
        <v>921110</v>
      </c>
      <c r="K14" s="51" t="n">
        <f aca="false">IF(AND(J14&gt;0,I14&gt;0,I14&lt;=J14*6),I14/J14*100-100,"-")</f>
        <v>101.159470638686</v>
      </c>
      <c r="L14" s="79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0" t="n">
        <v>5</v>
      </c>
      <c r="F15" s="50" t="n">
        <v>85120</v>
      </c>
      <c r="G15" s="69" t="n">
        <v>45448</v>
      </c>
      <c r="H15" s="51" t="n">
        <f aca="false">IF(AND(G15&gt;0,F15&gt;0,F15&lt;=G15*6),F15/G15*100-100,"-")</f>
        <v>87.2909698996656</v>
      </c>
      <c r="I15" s="50" t="n">
        <v>866198</v>
      </c>
      <c r="J15" s="69" t="n">
        <v>1945132</v>
      </c>
      <c r="K15" s="51" t="n">
        <f aca="false">IF(AND(J15&gt;0,I15&gt;0,I15&lt;=J15*6),I15/J15*100-100,"-")</f>
        <v>-55.4684206521717</v>
      </c>
      <c r="L15" s="79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0" t="n">
        <v>6</v>
      </c>
      <c r="F16" s="50" t="n">
        <v>1631280</v>
      </c>
      <c r="G16" s="69" t="n">
        <v>1464825</v>
      </c>
      <c r="H16" s="51" t="n">
        <f aca="false">IF(AND(G16&gt;0,F16&gt;0,F16&lt;=G16*6),F16/G16*100-100,"-")</f>
        <v>11.3634734524602</v>
      </c>
      <c r="I16" s="50" t="n">
        <v>13241362</v>
      </c>
      <c r="J16" s="69" t="n">
        <v>14559251</v>
      </c>
      <c r="K16" s="51" t="n">
        <f aca="false">IF(AND(J16&gt;0,I16&gt;0,I16&lt;=J16*6),I16/J16*100-100,"-")</f>
        <v>-9.05190109024152</v>
      </c>
      <c r="L16" s="79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0" t="n">
        <v>7</v>
      </c>
      <c r="F17" s="50" t="n">
        <v>38334</v>
      </c>
      <c r="G17" s="69" t="n">
        <v>0</v>
      </c>
      <c r="H17" s="51" t="str">
        <f aca="false">IF(AND(G17&gt;0,F17&gt;0,F17&lt;=G17*6),F17/G17*100-100,"-")</f>
        <v>-</v>
      </c>
      <c r="I17" s="50" t="n">
        <v>59578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0" t="n">
        <v>8</v>
      </c>
      <c r="F18" s="50" t="n">
        <v>743928</v>
      </c>
      <c r="G18" s="69" t="n">
        <v>734349</v>
      </c>
      <c r="H18" s="51" t="n">
        <f aca="false">IF(AND(G18&gt;0,F18&gt;0,F18&lt;=G18*6),F18/G18*100-100,"-")</f>
        <v>1.30442065012684</v>
      </c>
      <c r="I18" s="50" t="n">
        <v>7613461</v>
      </c>
      <c r="J18" s="69" t="n">
        <v>7410045</v>
      </c>
      <c r="K18" s="51" t="n">
        <f aca="false">IF(AND(J18&gt;0,I18&gt;0,I18&lt;=J18*6),I18/J18*100-100,"-")</f>
        <v>2.74513852479979</v>
      </c>
      <c r="L18" s="79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0" t="n">
        <v>9</v>
      </c>
      <c r="F19" s="50" t="n">
        <v>781167</v>
      </c>
      <c r="G19" s="69" t="n">
        <v>895074</v>
      </c>
      <c r="H19" s="51" t="n">
        <f aca="false">IF(AND(G19&gt;0,F19&gt;0,F19&lt;=G19*6),F19/G19*100-100,"-")</f>
        <v>-12.7259869016416</v>
      </c>
      <c r="I19" s="50" t="n">
        <v>12367026</v>
      </c>
      <c r="J19" s="69" t="n">
        <v>12914553</v>
      </c>
      <c r="K19" s="51" t="n">
        <f aca="false">IF(AND(J19&gt;0,I19&gt;0,I19&lt;=J19*6),I19/J19*100-100,"-")</f>
        <v>-4.23961247439226</v>
      </c>
      <c r="L19" s="79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0" t="n">
        <v>10</v>
      </c>
      <c r="F20" s="50" t="n">
        <v>219780</v>
      </c>
      <c r="G20" s="69" t="n">
        <v>302068</v>
      </c>
      <c r="H20" s="51" t="n">
        <f aca="false">IF(AND(G20&gt;0,F20&gt;0,F20&lt;=G20*6),F20/G20*100-100,"-")</f>
        <v>-27.2415482606565</v>
      </c>
      <c r="I20" s="50" t="n">
        <v>3118368</v>
      </c>
      <c r="J20" s="69" t="n">
        <v>2123949</v>
      </c>
      <c r="K20" s="51" t="n">
        <f aca="false">IF(AND(J20&gt;0,I20&gt;0,I20&lt;=J20*6),I20/J20*100-100,"-")</f>
        <v>46.819344532284</v>
      </c>
      <c r="L20" s="79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0" t="n">
        <v>11</v>
      </c>
      <c r="F21" s="50" t="n">
        <v>1746788</v>
      </c>
      <c r="G21" s="69" t="n">
        <v>1849972</v>
      </c>
      <c r="H21" s="51" t="n">
        <f aca="false">IF(AND(G21&gt;0,F21&gt;0,F21&lt;=G21*6),F21/G21*100-100,"-")</f>
        <v>-5.57759793121193</v>
      </c>
      <c r="I21" s="50" t="n">
        <v>18519532</v>
      </c>
      <c r="J21" s="69" t="n">
        <v>17289248</v>
      </c>
      <c r="K21" s="51" t="n">
        <f aca="false">IF(AND(J21&gt;0,I21&gt;0,I21&lt;=J21*6),I21/J21*100-100,"-")</f>
        <v>7.11589075476273</v>
      </c>
      <c r="L21" s="79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0" t="n">
        <v>12</v>
      </c>
      <c r="F22" s="50" t="n">
        <v>3078423</v>
      </c>
      <c r="G22" s="69" t="n">
        <v>3346105</v>
      </c>
      <c r="H22" s="51" t="n">
        <f aca="false">IF(AND(G22&gt;0,F22&gt;0,F22&lt;=G22*6),F22/G22*100-100,"-")</f>
        <v>-7.99980873284012</v>
      </c>
      <c r="I22" s="50" t="n">
        <v>36914732</v>
      </c>
      <c r="J22" s="69" t="n">
        <v>38172650</v>
      </c>
      <c r="K22" s="51" t="n">
        <f aca="false">IF(AND(J22&gt;0,I22&gt;0,I22&lt;=J22*6),I22/J22*100-100,"-")</f>
        <v>-3.29533841637927</v>
      </c>
      <c r="L22" s="79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0" t="n">
        <v>13</v>
      </c>
      <c r="F23" s="50" t="n">
        <v>153951</v>
      </c>
      <c r="G23" s="69" t="n">
        <v>266846</v>
      </c>
      <c r="H23" s="51" t="n">
        <f aca="false">IF(AND(G23&gt;0,F23&gt;0,F23&lt;=G23*6),F23/G23*100-100,"-")</f>
        <v>-42.3071734258711</v>
      </c>
      <c r="I23" s="50" t="n">
        <v>3560851</v>
      </c>
      <c r="J23" s="69" t="n">
        <v>4136595</v>
      </c>
      <c r="K23" s="51" t="n">
        <f aca="false">IF(AND(J23&gt;0,I23&gt;0,I23&lt;=J23*6),I23/J23*100-100,"-")</f>
        <v>-13.9183072067727</v>
      </c>
      <c r="L23" s="79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0" t="n">
        <v>14</v>
      </c>
      <c r="F24" s="50" t="n">
        <v>156988</v>
      </c>
      <c r="G24" s="69" t="n">
        <v>340282</v>
      </c>
      <c r="H24" s="51" t="n">
        <f aca="false">IF(AND(G24&gt;0,F24&gt;0,F24&lt;=G24*6),F24/G24*100-100,"-")</f>
        <v>-53.8653234670068</v>
      </c>
      <c r="I24" s="50" t="n">
        <v>3447476</v>
      </c>
      <c r="J24" s="69" t="n">
        <v>3404805</v>
      </c>
      <c r="K24" s="51" t="n">
        <f aca="false">IF(AND(J24&gt;0,I24&gt;0,I24&lt;=J24*6),I24/J24*100-100,"-")</f>
        <v>1.25325826295486</v>
      </c>
      <c r="L24" s="79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0" t="n">
        <v>15</v>
      </c>
      <c r="F25" s="50" t="n">
        <v>0</v>
      </c>
      <c r="G25" s="69" t="n">
        <v>22812</v>
      </c>
      <c r="H25" s="51" t="str">
        <f aca="false">IF(AND(G25&gt;0,F25&gt;0,F25&lt;=G25*6),F25/G25*100-100,"-")</f>
        <v>-</v>
      </c>
      <c r="I25" s="50" t="n">
        <v>242171</v>
      </c>
      <c r="J25" s="69" t="n">
        <v>257104</v>
      </c>
      <c r="K25" s="51" t="n">
        <f aca="false">IF(AND(J25&gt;0,I25&gt;0,I25&lt;=J25*6),I25/J25*100-100,"-")</f>
        <v>-5.80815545460203</v>
      </c>
      <c r="L25" s="79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0" t="n">
        <v>16</v>
      </c>
      <c r="F26" s="50" t="n">
        <v>147619</v>
      </c>
      <c r="G26" s="69" t="n">
        <v>53290</v>
      </c>
      <c r="H26" s="51" t="n">
        <f aca="false">IF(AND(G26&gt;0,F26&gt;0,F26&lt;=G26*6),F26/G26*100-100,"-")</f>
        <v>177.010696190655</v>
      </c>
      <c r="I26" s="50" t="n">
        <v>1434210</v>
      </c>
      <c r="J26" s="69" t="n">
        <v>1332409</v>
      </c>
      <c r="K26" s="51" t="n">
        <f aca="false">IF(AND(J26&gt;0,I26&gt;0,I26&lt;=J26*6),I26/J26*100-100,"-")</f>
        <v>7.64037168767248</v>
      </c>
      <c r="L26" s="79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0" t="n">
        <v>17</v>
      </c>
      <c r="F27" s="50" t="n">
        <v>48532</v>
      </c>
      <c r="G27" s="69" t="n">
        <v>35374</v>
      </c>
      <c r="H27" s="51" t="n">
        <f aca="false">IF(AND(G27&gt;0,F27&gt;0,F27&lt;=G27*6),F27/G27*100-100,"-")</f>
        <v>37.1968112172782</v>
      </c>
      <c r="I27" s="50" t="n">
        <v>523367</v>
      </c>
      <c r="J27" s="69" t="n">
        <v>697260</v>
      </c>
      <c r="K27" s="51" t="n">
        <f aca="false">IF(AND(J27&gt;0,I27&gt;0,I27&lt;=J27*6),I27/J27*100-100,"-")</f>
        <v>-24.9394773828988</v>
      </c>
      <c r="L27" s="79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0" t="n">
        <v>18</v>
      </c>
      <c r="F28" s="50" t="n">
        <v>52571</v>
      </c>
      <c r="G28" s="69" t="n">
        <v>4851</v>
      </c>
      <c r="H28" s="51" t="str">
        <f aca="false">IF(AND(G28&gt;0,F28&gt;0,F28&lt;=G28*6),F28/G28*100-100,"-")</f>
        <v>-</v>
      </c>
      <c r="I28" s="50" t="n">
        <v>203266</v>
      </c>
      <c r="J28" s="69" t="n">
        <v>525255</v>
      </c>
      <c r="K28" s="51" t="n">
        <f aca="false">IF(AND(J28&gt;0,I28&gt;0,I28&lt;=J28*6),I28/J28*100-100,"-")</f>
        <v>-61.3014630988758</v>
      </c>
      <c r="L28" s="79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164859</v>
      </c>
      <c r="G29" s="69" t="n">
        <v>138184</v>
      </c>
      <c r="H29" s="51" t="n">
        <f aca="false">IF(AND(G29&gt;0,F29&gt;0,F29&lt;=G29*6),F29/G29*100-100,"-")</f>
        <v>19.3039715162392</v>
      </c>
      <c r="I29" s="50" t="n">
        <v>1987691</v>
      </c>
      <c r="J29" s="69" t="n">
        <v>1150796</v>
      </c>
      <c r="K29" s="51" t="n">
        <f aca="false">IF(AND(J29&gt;0,I29&gt;0,I29&lt;=J29*6),I29/J29*100-100,"-")</f>
        <v>72.7231411996566</v>
      </c>
      <c r="L29" s="79"/>
    </row>
    <row r="30" s="52" customFormat="true" ht="12.75" hidden="false" customHeight="false" outlineLevel="0" collapsed="false">
      <c r="A30" s="18"/>
      <c r="B30" s="81" t="s">
        <v>37</v>
      </c>
      <c r="C30" s="82" t="s">
        <v>68</v>
      </c>
      <c r="D30" s="82"/>
      <c r="E30" s="83" t="n">
        <v>20</v>
      </c>
      <c r="F30" s="84" t="n">
        <v>9343105</v>
      </c>
      <c r="G30" s="84" t="n">
        <v>9793477</v>
      </c>
      <c r="H30" s="85" t="n">
        <f aca="false">IF(AND(G30&gt;0,F30&gt;0,F30&lt;=G30*6),F30/G30*100-100,"-")</f>
        <v>-4.59869359983181</v>
      </c>
      <c r="I30" s="84" t="n">
        <v>109417748</v>
      </c>
      <c r="J30" s="84" t="n">
        <v>112202975</v>
      </c>
      <c r="K30" s="85" t="n">
        <f aca="false">IF(AND(J30&gt;0,I30&gt;0,I30&lt;=J30*6),I30/J30*100-100,"-")</f>
        <v>-2.48231118649038</v>
      </c>
    </row>
    <row r="31" customFormat="false" ht="12.75" hidden="false" customHeight="false" outlineLevel="0" collapsed="false">
      <c r="B31" s="39" t="s">
        <v>28</v>
      </c>
      <c r="C31" s="86" t="s">
        <v>69</v>
      </c>
      <c r="D31" s="87"/>
      <c r="E31" s="34" t="n">
        <v>21</v>
      </c>
      <c r="F31" s="88"/>
      <c r="G31" s="69" t="n">
        <v>23838</v>
      </c>
      <c r="H31" s="51" t="str">
        <f aca="false">IF(AND(G31&gt;0,F31&gt;0,F31&lt;=G31*6),F31/G31*100-100,"-")</f>
        <v>-</v>
      </c>
      <c r="I31" s="88" t="n">
        <v>230902</v>
      </c>
      <c r="J31" s="69" t="n">
        <v>110736</v>
      </c>
      <c r="K31" s="51" t="n">
        <f aca="false">IF(AND(J31&gt;0,I31&gt;0,I31&lt;=J31*6),I31/J31*100-100,"-")</f>
        <v>108.515749169195</v>
      </c>
    </row>
    <row r="32" customFormat="false" ht="12.75" hidden="false" customHeight="false" outlineLevel="0" collapsed="false">
      <c r="B32" s="39" t="s">
        <v>28</v>
      </c>
      <c r="C32" s="86" t="s">
        <v>70</v>
      </c>
      <c r="D32" s="87"/>
      <c r="E32" s="34" t="n">
        <v>22</v>
      </c>
      <c r="F32" s="88" t="n">
        <v>282053</v>
      </c>
      <c r="G32" s="88" t="n">
        <v>344369</v>
      </c>
      <c r="H32" s="51" t="n">
        <f aca="false">IF(AND(G32&gt;0,F32&gt;0,F32&lt;=G32*6),F32/G32*100-100,"-")</f>
        <v>-18.0957054787161</v>
      </c>
      <c r="I32" s="88" t="n">
        <v>3383406</v>
      </c>
      <c r="J32" s="88" t="n">
        <v>3470944</v>
      </c>
      <c r="K32" s="51" t="n">
        <f aca="false">IF(AND(J32&gt;0,I32&gt;0,I32&lt;=J32*6),I32/J32*100-100,"-")</f>
        <v>-2.52202282721935</v>
      </c>
    </row>
    <row r="33" customFormat="false" ht="12.75" hidden="false" customHeight="false" outlineLevel="0" collapsed="false">
      <c r="B33" s="39" t="s">
        <v>71</v>
      </c>
      <c r="C33" s="86" t="s">
        <v>72</v>
      </c>
      <c r="D33" s="87"/>
      <c r="E33" s="34" t="n">
        <v>23</v>
      </c>
      <c r="F33" s="88" t="n">
        <v>65523</v>
      </c>
      <c r="G33" s="88" t="n">
        <v>19395</v>
      </c>
      <c r="H33" s="51" t="n">
        <f aca="false">IF(AND(G33&gt;0,F33&gt;0,F33&lt;=G33*6),F33/G33*100-100,"-")</f>
        <v>237.834493426141</v>
      </c>
      <c r="I33" s="88" t="n">
        <v>547765</v>
      </c>
      <c r="J33" s="88" t="n">
        <v>702925</v>
      </c>
      <c r="K33" s="51" t="n">
        <f aca="false">IF(AND(J33&gt;0,I33&gt;0,I33&lt;=J33*6),I33/J33*100-100,"-")</f>
        <v>-22.0734786783796</v>
      </c>
    </row>
    <row r="34" s="52" customFormat="true" ht="12.75" hidden="false" customHeight="false" outlineLevel="0" collapsed="false">
      <c r="A34" s="18"/>
      <c r="B34" s="89" t="s">
        <v>37</v>
      </c>
      <c r="C34" s="90" t="s">
        <v>73</v>
      </c>
      <c r="D34" s="91"/>
      <c r="E34" s="83" t="n">
        <v>24</v>
      </c>
      <c r="F34" s="84" t="n">
        <f aca="false">F30+F31+F32-F33</f>
        <v>9559635</v>
      </c>
      <c r="G34" s="84" t="n">
        <f aca="false">G30+G31+G32-G33</f>
        <v>10142289</v>
      </c>
      <c r="H34" s="85" t="n">
        <f aca="false">IF(AND(G34&gt;0,F34&gt;0,F34&lt;=G34*6),F34/G34*100-100,"-")</f>
        <v>-5.74479784593005</v>
      </c>
      <c r="I34" s="84" t="n">
        <f aca="false">I30+I31+I32-I33</f>
        <v>112484291</v>
      </c>
      <c r="J34" s="84" t="n">
        <f aca="false">J30+J31+J32-J33</f>
        <v>115081730</v>
      </c>
      <c r="K34" s="85" t="n">
        <f aca="false">IF(AND(J34&gt;0,I34&gt;0,I34&lt;=J34*6),I34/J34*100-100,"-")</f>
        <v>-2.25703854121761</v>
      </c>
    </row>
    <row r="35" customFormat="false" ht="12.75" hidden="false" customHeight="false" outlineLevel="0" collapsed="false">
      <c r="B35" s="32" t="s">
        <v>28</v>
      </c>
      <c r="C35" s="86" t="s">
        <v>74</v>
      </c>
      <c r="D35" s="87"/>
      <c r="E35" s="34" t="n">
        <v>25</v>
      </c>
      <c r="F35" s="88" t="n">
        <f aca="false">F36-F34</f>
        <v>-577</v>
      </c>
      <c r="G35" s="88" t="n">
        <f aca="false">G36-G34</f>
        <v>-1746</v>
      </c>
      <c r="H35" s="51" t="s">
        <v>71</v>
      </c>
      <c r="I35" s="88" t="n">
        <f aca="false">I36-I34</f>
        <v>356664</v>
      </c>
      <c r="J35" s="88" t="n">
        <f aca="false">J36-J34</f>
        <v>24446</v>
      </c>
      <c r="K35" s="51" t="s">
        <v>71</v>
      </c>
    </row>
    <row r="36" s="52" customFormat="true" ht="12.75" hidden="false" customHeight="false" outlineLevel="0" collapsed="false">
      <c r="A36" s="18"/>
      <c r="B36" s="81" t="s">
        <v>37</v>
      </c>
      <c r="C36" s="90" t="s">
        <v>75</v>
      </c>
      <c r="D36" s="91"/>
      <c r="E36" s="83" t="n">
        <v>26</v>
      </c>
      <c r="F36" s="84" t="n">
        <v>9559058</v>
      </c>
      <c r="G36" s="84" t="n">
        <v>10140543</v>
      </c>
      <c r="H36" s="85" t="n">
        <f aca="false">IF(AND(G36&gt;0,F36&gt;0,F36&lt;=G36*6),F36/G36*100-100,"-")</f>
        <v>-5.73425900368451</v>
      </c>
      <c r="I36" s="84" t="n">
        <v>112840955</v>
      </c>
      <c r="J36" s="84" t="n">
        <v>115106176</v>
      </c>
      <c r="K36" s="85" t="n">
        <f aca="false">IF(AND(J36&gt;0,I36&gt;0,I36&lt;=J36*6),I36/J36*100-100,"-")</f>
        <v>-1.96794045177906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0" t="n">
        <v>1</v>
      </c>
      <c r="F11" s="92" t="n">
        <v>355.25305697209</v>
      </c>
      <c r="G11" s="92" t="n">
        <v>371.401717592422</v>
      </c>
      <c r="H11" s="51" t="n">
        <f aca="false">IF(AND(G11&lt;&gt;"-",F11&lt;&gt;"-"),IF((F11&lt;=G11*6),F11/G11*100-100,"-"),"-")</f>
        <v>-4.348030678214</v>
      </c>
      <c r="I11" s="92" t="n">
        <v>395.439205417681</v>
      </c>
      <c r="J11" s="92" t="n">
        <v>347.069169562154</v>
      </c>
      <c r="K11" s="51" t="n">
        <f aca="false">IF(AND(J11&lt;&gt;"-",I11&lt;&gt;"-"),IF((I11&lt;=J11*6),I11/J11*100-100,"-"),"-")</f>
        <v>13.9367135134902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0" t="n">
        <v>2</v>
      </c>
      <c r="F12" s="92" t="n">
        <v>392.242983696866</v>
      </c>
      <c r="G12" s="92" t="n">
        <v>399.009134775879</v>
      </c>
      <c r="H12" s="51" t="n">
        <f aca="false">IF(AND(G12&lt;&gt;"-",F12&lt;&gt;"-"),IF((F12&lt;=G12*6),F12/G12*100-100,"-"),"-")</f>
        <v>-1.69573839025362</v>
      </c>
      <c r="I12" s="92" t="n">
        <v>418.568978707455</v>
      </c>
      <c r="J12" s="92" t="n">
        <v>340.461376798343</v>
      </c>
      <c r="K12" s="51" t="n">
        <f aca="false">IF(AND(J12&lt;&gt;"-",I12&lt;&gt;"-"),IF((I12&lt;=J12*6),I12/J12*100-100,"-"),"-")</f>
        <v>22.9416924303208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0" t="n">
        <v>3</v>
      </c>
      <c r="F13" s="92" t="s">
        <v>71</v>
      </c>
      <c r="G13" s="92" t="s">
        <v>71</v>
      </c>
      <c r="H13" s="51" t="str">
        <f aca="false">IF(AND(G13&lt;&gt;"-",F13&lt;&gt;"-"),IF((F13&lt;=G13*6),F13/G13*100-100,"-"),"-")</f>
        <v>-</v>
      </c>
      <c r="I13" s="92" t="n">
        <v>363.255699207212</v>
      </c>
      <c r="J13" s="92" t="n">
        <v>260.460390116047</v>
      </c>
      <c r="K13" s="51" t="n">
        <f aca="false">IF(AND(J13&lt;&gt;"-",I13&lt;&gt;"-"),IF((I13&lt;=J13*6),I13/J13*100-100,"-"),"-")</f>
        <v>39.4667722970716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0" t="n">
        <v>4</v>
      </c>
      <c r="F14" s="92" t="n">
        <v>339.781697439044</v>
      </c>
      <c r="G14" s="92" t="n">
        <v>370.162418582242</v>
      </c>
      <c r="H14" s="51" t="n">
        <f aca="false">IF(AND(G14&lt;&gt;"-",F14&lt;&gt;"-"),IF((F14&lt;=G14*6),F14/G14*100-100,"-"),"-")</f>
        <v>-8.20740291776771</v>
      </c>
      <c r="I14" s="92" t="n">
        <v>388.838577365211</v>
      </c>
      <c r="J14" s="92" t="n">
        <v>319.162749291616</v>
      </c>
      <c r="K14" s="51" t="n">
        <f aca="false">IF(AND(J14&lt;&gt;"-",I14&lt;&gt;"-"),IF((I14&lt;=J14*6),I14/J14*100-100,"-"),"-")</f>
        <v>21.8308146010905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0" t="n">
        <v>5</v>
      </c>
      <c r="F15" s="92" t="n">
        <v>354.029605263158</v>
      </c>
      <c r="G15" s="92" t="n">
        <v>345.625770110896</v>
      </c>
      <c r="H15" s="51" t="n">
        <f aca="false">IF(AND(G15&lt;&gt;"-",F15&lt;&gt;"-"),IF((F15&lt;=G15*6),F15/G15*100-100,"-"),"-")</f>
        <v>2.43148395721926</v>
      </c>
      <c r="I15" s="92" t="n">
        <v>412.02704231596</v>
      </c>
      <c r="J15" s="92" t="n">
        <v>311.375269133406</v>
      </c>
      <c r="K15" s="51" t="n">
        <f aca="false">IF(AND(J15&lt;&gt;"-",I15&lt;&gt;"-"),IF((I15&lt;=J15*6),I15/J15*100-100,"-"),"-")</f>
        <v>32.3249092526455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0" t="n">
        <v>6</v>
      </c>
      <c r="F16" s="92" t="n">
        <v>353.150899906822</v>
      </c>
      <c r="G16" s="92" t="n">
        <v>363.343744133258</v>
      </c>
      <c r="H16" s="51" t="n">
        <f aca="false">IF(AND(G16&lt;&gt;"-",F16&lt;&gt;"-"),IF((F16&lt;=G16*6),F16/G16*100-100,"-"),"-")</f>
        <v>-2.80528958899548</v>
      </c>
      <c r="I16" s="92" t="n">
        <v>386.152648043306</v>
      </c>
      <c r="J16" s="92" t="n">
        <v>325.742581125911</v>
      </c>
      <c r="K16" s="51" t="n">
        <f aca="false">IF(AND(J16&lt;&gt;"-",I16&lt;&gt;"-"),IF((I16&lt;=J16*6),I16/J16*100-100,"-"),"-")</f>
        <v>18.5453393009261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0" t="n">
        <v>7</v>
      </c>
      <c r="F17" s="92" t="n">
        <v>327.203005165128</v>
      </c>
      <c r="G17" s="92" t="s">
        <v>71</v>
      </c>
      <c r="H17" s="51" t="str">
        <f aca="false">IF(AND(G17&lt;&gt;"-",F17&lt;&gt;"-"),IF((F17&lt;=G17*6),F17/G17*100-100,"-"),"-")</f>
        <v>-</v>
      </c>
      <c r="I17" s="92" t="n">
        <v>320.7391990332</v>
      </c>
      <c r="J17" s="92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0" t="n">
        <v>8</v>
      </c>
      <c r="F18" s="92" t="n">
        <v>362.59691798131</v>
      </c>
      <c r="G18" s="92" t="n">
        <v>370.160509512507</v>
      </c>
      <c r="H18" s="51" t="n">
        <f aca="false">IF(AND(G18&lt;&gt;"-",F18&lt;&gt;"-"),IF((F18&lt;=G18*6),F18/G18*100-100,"-"),"-")</f>
        <v>-2.04332751247779</v>
      </c>
      <c r="I18" s="92" t="n">
        <v>402.004817519916</v>
      </c>
      <c r="J18" s="92" t="n">
        <v>332.877330704469</v>
      </c>
      <c r="K18" s="51" t="n">
        <f aca="false">IF(AND(J18&lt;&gt;"-",I18&lt;&gt;"-"),IF((I18&lt;=J18*6),I18/J18*100-100,"-"),"-")</f>
        <v>20.7666549924419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0" t="n">
        <v>9</v>
      </c>
      <c r="F19" s="92" t="n">
        <v>360.875459408808</v>
      </c>
      <c r="G19" s="92" t="n">
        <v>375.323157638363</v>
      </c>
      <c r="H19" s="51" t="n">
        <f aca="false">IF(AND(G19&lt;&gt;"-",F19&lt;&gt;"-"),IF((F19&lt;=G19*6),F19/G19*100-100,"-"),"-")</f>
        <v>-3.84940229120532</v>
      </c>
      <c r="I19" s="92" t="n">
        <v>405.266391450944</v>
      </c>
      <c r="J19" s="92" t="n">
        <v>333.657928385133</v>
      </c>
      <c r="K19" s="51" t="n">
        <f aca="false">IF(AND(J19&lt;&gt;"-",I19&lt;&gt;"-"),IF((I19&lt;=J19*6),I19/J19*100-100,"-"),"-")</f>
        <v>21.4616398934047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0" t="n">
        <v>10</v>
      </c>
      <c r="F20" s="92" t="n">
        <v>365.761215761216</v>
      </c>
      <c r="G20" s="92" t="n">
        <v>374.021743448495</v>
      </c>
      <c r="H20" s="51" t="n">
        <f aca="false">IF(AND(G20&lt;&gt;"-",F20&lt;&gt;"-"),IF((F20&lt;=G20*6),F20/G20*100-100,"-"),"-")</f>
        <v>-2.20856884177825</v>
      </c>
      <c r="I20" s="92" t="n">
        <v>405.098756785601</v>
      </c>
      <c r="J20" s="92" t="n">
        <v>375.097518819896</v>
      </c>
      <c r="K20" s="51" t="n">
        <f aca="false">IF(AND(J20&lt;&gt;"-",I20&lt;&gt;"-"),IF((I20&lt;=J20*6),I20/J20*100-100,"-"),"-")</f>
        <v>7.99825017773831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0" t="n">
        <v>11</v>
      </c>
      <c r="F21" s="92" t="n">
        <v>365.886415523807</v>
      </c>
      <c r="G21" s="92" t="n">
        <v>372.388879399256</v>
      </c>
      <c r="H21" s="51" t="n">
        <f aca="false">IF(AND(G21&lt;&gt;"-",F21&lt;&gt;"-"),IF((F21&lt;=G21*6),F21/G21*100-100,"-"),"-")</f>
        <v>-1.74614878025857</v>
      </c>
      <c r="I21" s="92" t="n">
        <v>397.148102878626</v>
      </c>
      <c r="J21" s="92" t="n">
        <v>337.040107238904</v>
      </c>
      <c r="K21" s="51" t="n">
        <f aca="false">IF(AND(J21&lt;&gt;"-",I21&lt;&gt;"-"),IF((I21&lt;=J21*6),I21/J21*100-100,"-"),"-")</f>
        <v>17.8340780069583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0" t="n">
        <v>12</v>
      </c>
      <c r="F22" s="92" t="n">
        <v>322.009353490407</v>
      </c>
      <c r="G22" s="92" t="n">
        <v>326.736309828891</v>
      </c>
      <c r="H22" s="51" t="n">
        <f aca="false">IF(AND(G22&lt;&gt;"-",F22&lt;&gt;"-"),IF((F22&lt;=G22*6),F22/G22*100-100,"-"),"-")</f>
        <v>-1.44671901967641</v>
      </c>
      <c r="I22" s="92" t="n">
        <v>356.769459954362</v>
      </c>
      <c r="J22" s="92" t="n">
        <v>290.607751885185</v>
      </c>
      <c r="K22" s="51" t="n">
        <f aca="false">IF(AND(J22&lt;&gt;"-",I22&lt;&gt;"-"),IF((I22&lt;=J22*6),I22/J22*100-100,"-"),"-")</f>
        <v>22.7666700698737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0" t="n">
        <v>13</v>
      </c>
      <c r="F23" s="92" t="n">
        <v>329.702307877182</v>
      </c>
      <c r="G23" s="92" t="n">
        <v>297.726029245333</v>
      </c>
      <c r="H23" s="51" t="n">
        <f aca="false">IF(AND(G23&lt;&gt;"-",F23&lt;&gt;"-"),IF((F23&lt;=G23*6),F23/G23*100-100,"-"),"-")</f>
        <v>10.7401689778021</v>
      </c>
      <c r="I23" s="92" t="n">
        <v>340.972144018382</v>
      </c>
      <c r="J23" s="92" t="n">
        <v>284.174061033289</v>
      </c>
      <c r="K23" s="51" t="n">
        <f aca="false">IF(AND(J23&lt;&gt;"-",I23&lt;&gt;"-"),IF((I23&lt;=J23*6),I23/J23*100-100,"-"),"-")</f>
        <v>19.9870750970614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0" t="n">
        <v>14</v>
      </c>
      <c r="F24" s="92" t="n">
        <v>310.794455627182</v>
      </c>
      <c r="G24" s="92" t="n">
        <v>321.98882103667</v>
      </c>
      <c r="H24" s="51" t="n">
        <f aca="false">IF(AND(G24&lt;&gt;"-",F24&lt;&gt;"-"),IF((F24&lt;=G24*6),F24/G24*100-100,"-"),"-")</f>
        <v>-3.47663169592246</v>
      </c>
      <c r="I24" s="92" t="n">
        <v>343.490716106508</v>
      </c>
      <c r="J24" s="92" t="n">
        <v>288.110185458492</v>
      </c>
      <c r="K24" s="51" t="n">
        <f aca="false">IF(AND(J24&lt;&gt;"-",I24&lt;&gt;"-"),IF((I24&lt;=J24*6),I24/J24*100-100,"-"),"-")</f>
        <v>19.2219968064944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0" t="n">
        <v>15</v>
      </c>
      <c r="F25" s="92" t="s">
        <v>71</v>
      </c>
      <c r="G25" s="92" t="n">
        <v>349.289847448711</v>
      </c>
      <c r="H25" s="51" t="str">
        <f aca="false">IF(AND(G25&lt;&gt;"-",F25&lt;&gt;"-"),IF((F25&lt;=G25*6),F25/G25*100-100,"-"),"-")</f>
        <v>-</v>
      </c>
      <c r="I25" s="92" t="n">
        <v>415.516308724001</v>
      </c>
      <c r="J25" s="92" t="n">
        <v>315.059275623872</v>
      </c>
      <c r="K25" s="51" t="n">
        <f aca="false">IF(AND(J25&lt;&gt;"-",I25&lt;&gt;"-"),IF((I25&lt;=J25*6),I25/J25*100-100,"-"),"-")</f>
        <v>31.8851215858369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0" t="n">
        <v>16</v>
      </c>
      <c r="F26" s="92" t="n">
        <v>307.792357352373</v>
      </c>
      <c r="G26" s="92" t="n">
        <v>383.918183524113</v>
      </c>
      <c r="H26" s="51" t="n">
        <f aca="false">IF(AND(G26&lt;&gt;"-",F26&lt;&gt;"-"),IF((F26&lt;=G26*6),F26/G26*100-100,"-"),"-")</f>
        <v>-19.8286586670513</v>
      </c>
      <c r="I26" s="92" t="n">
        <v>338.966399620697</v>
      </c>
      <c r="J26" s="92" t="n">
        <v>270.317147362409</v>
      </c>
      <c r="K26" s="51" t="n">
        <f aca="false">IF(AND(J26&lt;&gt;"-",I26&lt;&gt;"-"),IF((I26&lt;=J26*6),I26/J26*100-100,"-"),"-")</f>
        <v>25.3958185516997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0" t="n">
        <v>17</v>
      </c>
      <c r="F27" s="92" t="n">
        <v>368.066430396439</v>
      </c>
      <c r="G27" s="92" t="n">
        <v>363.034997455758</v>
      </c>
      <c r="H27" s="51" t="n">
        <f aca="false">IF(AND(G27&lt;&gt;"-",F27&lt;&gt;"-"),IF((F27&lt;=G27*6),F27/G27*100-100,"-"),"-")</f>
        <v>1.38593606014365</v>
      </c>
      <c r="I27" s="92" t="n">
        <v>377.312669694497</v>
      </c>
      <c r="J27" s="92" t="n">
        <v>309.137194159998</v>
      </c>
      <c r="K27" s="51" t="n">
        <f aca="false">IF(AND(J27&lt;&gt;"-",I27&lt;&gt;"-"),IF((I27&lt;=J27*6),I27/J27*100-100,"-"),"-")</f>
        <v>22.053469081826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0" t="n">
        <v>18</v>
      </c>
      <c r="F28" s="92" t="n">
        <v>316.94280116414</v>
      </c>
      <c r="G28" s="92" t="n">
        <v>310.863739435168</v>
      </c>
      <c r="H28" s="51" t="n">
        <f aca="false">IF(AND(G28&lt;&gt;"-",F28&lt;&gt;"-"),IF((F28&lt;=G28*6),F28/G28*100-100,"-"),"-")</f>
        <v>1.95553902170045</v>
      </c>
      <c r="I28" s="92" t="n">
        <v>327.477295760235</v>
      </c>
      <c r="J28" s="92" t="n">
        <v>276.985464203101</v>
      </c>
      <c r="K28" s="51" t="n">
        <f aca="false">IF(AND(J28&lt;&gt;"-",I28&lt;&gt;"-"),IF((I28&lt;=J28*6),I28/J28*100-100,"-"),"-")</f>
        <v>18.2290546193105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2" t="n">
        <v>330.579464876046</v>
      </c>
      <c r="G29" s="92" t="n">
        <v>360.077867191571</v>
      </c>
      <c r="H29" s="51" t="n">
        <f aca="false">IF(AND(G29&lt;&gt;"-",F29&lt;&gt;"-"),IF((F29&lt;=G29*6),F29/G29*100-100,"-"),"-")</f>
        <v>-8.19222868253414</v>
      </c>
      <c r="I29" s="92" t="n">
        <v>372.17706373878</v>
      </c>
      <c r="J29" s="92" t="n">
        <v>328.406598563082</v>
      </c>
      <c r="K29" s="51" t="n">
        <f aca="false">IF(AND(J29&lt;&gt;"-",I29&lt;&gt;"-"),IF((I29&lt;=J29*6),I29/J29*100-100,"-"),"-")</f>
        <v>13.3281320677517</v>
      </c>
    </row>
    <row r="30" customFormat="false" ht="12.75" hidden="false" customHeight="false" outlineLevel="0" collapsed="false">
      <c r="B30" s="81" t="s">
        <v>37</v>
      </c>
      <c r="C30" s="82" t="s">
        <v>68</v>
      </c>
      <c r="D30" s="82"/>
      <c r="E30" s="83" t="n">
        <v>20</v>
      </c>
      <c r="F30" s="93" t="n">
        <v>344.379411341305</v>
      </c>
      <c r="G30" s="93" t="n">
        <v>351.778944291185</v>
      </c>
      <c r="H30" s="94" t="n">
        <f aca="false">IF(AND(G30&lt;&gt;"-",F30&lt;&gt;"-"),IF((F30&lt;=G30*6),F30/G30*100-100,"-"),"-")</f>
        <v>-2.10346101435658</v>
      </c>
      <c r="I30" s="93" t="n">
        <v>379.089459965855</v>
      </c>
      <c r="J30" s="93" t="n">
        <v>314.469870339891</v>
      </c>
      <c r="K30" s="94" t="n">
        <f aca="false">IF(AND(J30&lt;&gt;"-",I30&lt;&gt;"-"),IF((I30&lt;=J30*6),I30/J30*100-100,"-"),"-")</f>
        <v>20.5487379621205</v>
      </c>
    </row>
    <row r="31" customFormat="false" ht="12.75" hidden="false" customHeight="false" outlineLevel="0" collapsed="false">
      <c r="B31" s="39" t="s">
        <v>28</v>
      </c>
      <c r="C31" s="86" t="s">
        <v>69</v>
      </c>
      <c r="D31" s="87"/>
      <c r="E31" s="34" t="n">
        <v>21</v>
      </c>
      <c r="F31" s="92" t="s">
        <v>71</v>
      </c>
      <c r="G31" s="92" t="n">
        <v>416.645691752664</v>
      </c>
      <c r="H31" s="51" t="str">
        <f aca="false">IF(AND(G31&lt;&gt;"-",F31&lt;&gt;"-"),IF((F31&lt;=G31*6),F31/G31*100-100,"-"),"-")</f>
        <v>-</v>
      </c>
      <c r="I31" s="92" t="n">
        <v>471.827875029233</v>
      </c>
      <c r="J31" s="92" t="n">
        <v>370.538939459616</v>
      </c>
      <c r="K31" s="51" t="n">
        <f aca="false">IF(AND(J31&lt;&gt;"-",I31&lt;&gt;"-"),IF((I31&lt;=J31*6),I31/J31*100-100,"-"),"-")</f>
        <v>27.3355711864817</v>
      </c>
    </row>
    <row r="32" customFormat="false" ht="12.75" hidden="false" customHeight="false" outlineLevel="0" collapsed="false">
      <c r="B32" s="95" t="s">
        <v>37</v>
      </c>
      <c r="C32" s="90" t="s">
        <v>84</v>
      </c>
      <c r="D32" s="91"/>
      <c r="E32" s="83" t="n">
        <v>22</v>
      </c>
      <c r="F32" s="93" t="n">
        <v>344.379411341305</v>
      </c>
      <c r="G32" s="93" t="n">
        <v>351.936451056119</v>
      </c>
      <c r="H32" s="94" t="n">
        <f aca="false">IF(AND(G32&lt;&gt;"-",F32&lt;&gt;"-"),IF((F32&lt;=G32*6),F32/G32*100-100,"-"),"-")</f>
        <v>-2.14727394452503</v>
      </c>
      <c r="I32" s="93" t="n">
        <v>379.28475179585</v>
      </c>
      <c r="J32" s="93" t="n">
        <v>314.525151786677</v>
      </c>
      <c r="K32" s="94" t="n">
        <f aca="false">IF(AND(J32&lt;&gt;"-",I32&lt;&gt;"-"),IF((I32&lt;=J32*6),I32/J32*100-100,"-"),"-")</f>
        <v>20.5896411276816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7"/>
      <c r="D11" s="70" t="s">
        <v>75</v>
      </c>
      <c r="E11" s="39" t="n">
        <v>1</v>
      </c>
      <c r="F11" s="98" t="n">
        <v>9559058</v>
      </c>
      <c r="G11" s="59" t="n">
        <v>10140543</v>
      </c>
      <c r="H11" s="99" t="n">
        <f aca="false">IF(AND(G11&gt;0,F11&gt;0,F11&lt;=G11*6),F11/G11*100-100,"-")</f>
        <v>-5.73425900368451</v>
      </c>
      <c r="I11" s="98" t="n">
        <v>112840955</v>
      </c>
      <c r="J11" s="59" t="n">
        <v>115106176</v>
      </c>
      <c r="K11" s="99" t="n">
        <f aca="false">IF(AND(J11&gt;0,I11&gt;0,I11&lt;=J11*6),I11/J11*100-100,"-")</f>
        <v>-1.96794045177906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87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28</v>
      </c>
      <c r="C14" s="97"/>
      <c r="D14" s="36" t="s">
        <v>88</v>
      </c>
      <c r="E14" s="39" t="n">
        <v>2</v>
      </c>
      <c r="F14" s="103" t="n">
        <v>719216</v>
      </c>
      <c r="G14" s="59" t="n">
        <v>741484</v>
      </c>
      <c r="H14" s="99" t="n">
        <f aca="false">IF(AND(G14&gt;0,F14&gt;0,F14&lt;=G14*6),F14/G14*100-100,"-")</f>
        <v>-3.00316662261088</v>
      </c>
      <c r="I14" s="103" t="n">
        <v>9494337</v>
      </c>
      <c r="J14" s="59" t="n">
        <v>8934919</v>
      </c>
      <c r="K14" s="99" t="n">
        <f aca="false">IF(AND(J14&gt;0,I14&gt;0,I14&lt;=J14*6),I14/J14*100-100,"-")</f>
        <v>6.26103045813846</v>
      </c>
    </row>
    <row r="15" customFormat="false" ht="12.75" hidden="false" customHeight="false" outlineLevel="0" collapsed="false">
      <c r="B15" s="39"/>
      <c r="C15" s="97"/>
      <c r="D15" s="26" t="s">
        <v>89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0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28</v>
      </c>
      <c r="C17" s="97"/>
      <c r="D17" s="36" t="s">
        <v>91</v>
      </c>
      <c r="E17" s="39" t="n">
        <v>3</v>
      </c>
      <c r="F17" s="98" t="n">
        <v>312511</v>
      </c>
      <c r="G17" s="59" t="n">
        <v>224428</v>
      </c>
      <c r="H17" s="99" t="n">
        <f aca="false">IF(AND(G17&gt;0,F17&gt;0,F17&lt;=G17*6),F17/G17*100-100,"-")</f>
        <v>39.2477765697685</v>
      </c>
      <c r="I17" s="98" t="n">
        <v>3333025</v>
      </c>
      <c r="J17" s="59" t="n">
        <v>2679344</v>
      </c>
      <c r="K17" s="99" t="n">
        <f aca="false">IF(AND(J17&gt;0,I17&gt;0,I17&lt;=J17*6),I17/J17*100-100,"-")</f>
        <v>24.3970539057322</v>
      </c>
    </row>
    <row r="18" customFormat="false" ht="12.75" hidden="false" customHeight="false" outlineLevel="0" collapsed="false">
      <c r="B18" s="39"/>
      <c r="C18" s="97"/>
      <c r="D18" s="26" t="s">
        <v>92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1</v>
      </c>
      <c r="C20" s="97"/>
      <c r="D20" s="36" t="s">
        <v>93</v>
      </c>
      <c r="E20" s="39" t="n">
        <v>4</v>
      </c>
      <c r="F20" s="98" t="n">
        <v>9692</v>
      </c>
      <c r="G20" s="59" t="n">
        <v>7349</v>
      </c>
      <c r="H20" s="99" t="n">
        <f aca="false">IF(AND(G20&gt;0,F20&gt;0,F20&lt;=G20*6),F20/G20*100-100,"-")</f>
        <v>31.8818886923391</v>
      </c>
      <c r="I20" s="98" t="n">
        <v>144920</v>
      </c>
      <c r="J20" s="59" t="n">
        <v>173581</v>
      </c>
      <c r="K20" s="99" t="n">
        <f aca="false">IF(AND(J20&gt;0,I20&gt;0,I20&lt;=J20*6),I20/J20*100-100,"-")</f>
        <v>-16.5115997718644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1</v>
      </c>
      <c r="C23" s="97"/>
      <c r="D23" s="36" t="s">
        <v>94</v>
      </c>
      <c r="E23" s="39" t="n">
        <v>5</v>
      </c>
      <c r="F23" s="98" t="n">
        <v>-63517</v>
      </c>
      <c r="G23" s="59" t="n">
        <v>187784</v>
      </c>
      <c r="H23" s="99" t="s">
        <v>71</v>
      </c>
      <c r="I23" s="98" t="n">
        <v>917125</v>
      </c>
      <c r="J23" s="59" t="n">
        <v>388402</v>
      </c>
      <c r="K23" s="99" t="s">
        <v>71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37</v>
      </c>
      <c r="C26" s="106"/>
      <c r="D26" s="111" t="s">
        <v>95</v>
      </c>
      <c r="E26" s="112" t="n">
        <v>6</v>
      </c>
      <c r="F26" s="113" t="n">
        <f aca="false">F11+F14+F17-F20-F23</f>
        <v>10644610</v>
      </c>
      <c r="G26" s="113" t="n">
        <f aca="false">G11+G14+G17-G20-G23</f>
        <v>10911322</v>
      </c>
      <c r="H26" s="114" t="n">
        <f aca="false">IF(AND(G26&gt;0,F26&gt;0,F26&lt;=G26*6),F26/G26*100-100,"-")</f>
        <v>-2.44436008762274</v>
      </c>
      <c r="I26" s="113" t="n">
        <f aca="false">I11+I14+I17-I20-I23</f>
        <v>124606272</v>
      </c>
      <c r="J26" s="113" t="n">
        <f aca="false">J11+J14+J17-J20-J23</f>
        <v>126158456</v>
      </c>
      <c r="K26" s="114" t="n">
        <f aca="false">IF(AND(J26&gt;0,I26&gt;0,I26&lt;=J26*6),I26/J26*100-100,"-")</f>
        <v>-1.23034479749815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1</v>
      </c>
      <c r="C29" s="97"/>
      <c r="D29" s="37" t="s">
        <v>96</v>
      </c>
      <c r="E29" s="39" t="n">
        <v>7</v>
      </c>
      <c r="F29" s="59" t="n">
        <v>43473</v>
      </c>
      <c r="G29" s="98" t="n">
        <v>29630</v>
      </c>
      <c r="H29" s="99" t="n">
        <f aca="false">IF(AND(G29&gt;0,F29&gt;0,F29&lt;=G29*6),F29/G29*100-100,"-")</f>
        <v>46.7195410057374</v>
      </c>
      <c r="I29" s="59" t="n">
        <v>425710</v>
      </c>
      <c r="J29" s="98" t="n">
        <v>447396</v>
      </c>
      <c r="K29" s="99" t="n">
        <f aca="false">IF(AND(J29&gt;0,I29&gt;0,I29&lt;=J29*6),I29/J29*100-100,"-")</f>
        <v>-4.84716001037113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97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1</v>
      </c>
      <c r="C32" s="97"/>
      <c r="D32" s="37" t="s">
        <v>98</v>
      </c>
      <c r="E32" s="39" t="n">
        <v>8</v>
      </c>
      <c r="F32" s="59" t="n">
        <v>185794</v>
      </c>
      <c r="G32" s="98" t="n">
        <v>187338</v>
      </c>
      <c r="H32" s="99" t="n">
        <f aca="false">IF(AND(G32&gt;0,F32&gt;0,F32&lt;=G32*6),F32/G32*100-100,"-")</f>
        <v>-0.824178757112819</v>
      </c>
      <c r="I32" s="59" t="n">
        <v>2098726</v>
      </c>
      <c r="J32" s="98" t="n">
        <v>2074242</v>
      </c>
      <c r="K32" s="99" t="n">
        <f aca="false">IF(AND(J32&gt;0,I32&gt;0,I32&lt;=J32*6),I32/J32*100-100,"-")</f>
        <v>1.1803830025619</v>
      </c>
    </row>
    <row r="33" customFormat="false" ht="12.75" hidden="false" customHeight="false" outlineLevel="0" collapsed="false">
      <c r="B33" s="39"/>
      <c r="C33" s="119"/>
      <c r="D33" s="43" t="s">
        <v>99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0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37</v>
      </c>
      <c r="C35" s="106"/>
      <c r="D35" s="124" t="s">
        <v>101</v>
      </c>
      <c r="E35" s="112" t="n">
        <v>9</v>
      </c>
      <c r="F35" s="113" t="n">
        <f aca="false">F26-F29-F32</f>
        <v>10415343</v>
      </c>
      <c r="G35" s="113" t="n">
        <f aca="false">G26-G29-G32</f>
        <v>10694354</v>
      </c>
      <c r="H35" s="114" t="n">
        <f aca="false">IF(AND(G35&gt;0,F35&gt;0,F35&lt;=G35*6),F35/G35*100-100,"-")</f>
        <v>-2.60895609028839</v>
      </c>
      <c r="I35" s="113" t="n">
        <f aca="false">I26-I29-I32</f>
        <v>122081836</v>
      </c>
      <c r="J35" s="113" t="n">
        <f aca="false">J26-J29-J32</f>
        <v>123636818</v>
      </c>
      <c r="K35" s="114" t="n">
        <f aca="false">IF(AND(J35&gt;0,I35&gt;0,I35&lt;=J35*6),I35/J35*100-100,"-")</f>
        <v>-1.25770140735909</v>
      </c>
    </row>
    <row r="36" customFormat="false" ht="12.75" hidden="false" customHeight="false" outlineLevel="0" collapsed="false">
      <c r="B36" s="125"/>
      <c r="C36" s="126"/>
      <c r="D36" s="127" t="s">
        <v>102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7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5.75" hidden="false" customHeight="false" outlineLevel="0" collapsed="false">
      <c r="B7" s="97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86</v>
      </c>
      <c r="D9" s="37"/>
      <c r="E9" s="80" t="s">
        <v>129</v>
      </c>
      <c r="F9" s="80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4" t="s">
        <v>131</v>
      </c>
    </row>
    <row r="10" customFormat="false" ht="12.75" hidden="false" customHeight="false" outlineLevel="0" collapsed="false">
      <c r="B10" s="119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7" t="s">
        <v>135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36</v>
      </c>
      <c r="D12" s="104" t="n">
        <v>1</v>
      </c>
      <c r="E12" s="131" t="n">
        <v>716331</v>
      </c>
      <c r="F12" s="132"/>
      <c r="G12" s="133" t="n">
        <v>0</v>
      </c>
      <c r="H12" s="133" t="n">
        <v>20306</v>
      </c>
      <c r="I12" s="133" t="n">
        <v>34893</v>
      </c>
      <c r="J12" s="133" t="n">
        <v>0</v>
      </c>
      <c r="K12" s="133" t="n">
        <v>0</v>
      </c>
      <c r="L12" s="133" t="n">
        <v>679927</v>
      </c>
      <c r="M12" s="133" t="n">
        <f aca="false">E12-G12-H12+I12+J12+K12+L12</f>
        <v>1410845</v>
      </c>
    </row>
    <row r="13" customFormat="false" ht="12.75" hidden="false" customHeight="false" outlineLevel="0" collapsed="false">
      <c r="B13" s="97"/>
      <c r="C13" s="26" t="s">
        <v>137</v>
      </c>
      <c r="D13" s="34" t="n">
        <v>2</v>
      </c>
      <c r="E13" s="131" t="n">
        <v>2142998</v>
      </c>
      <c r="F13" s="132"/>
      <c r="G13" s="133" t="n">
        <v>0</v>
      </c>
      <c r="H13" s="133" t="n">
        <v>519</v>
      </c>
      <c r="I13" s="133" t="n">
        <v>0</v>
      </c>
      <c r="J13" s="133" t="n">
        <v>0</v>
      </c>
      <c r="K13" s="133" t="n">
        <v>1</v>
      </c>
      <c r="L13" s="133" t="n">
        <v>121468</v>
      </c>
      <c r="M13" s="133" t="n">
        <f aca="false">E13-G13-H13+I13+J13+K13+L13</f>
        <v>2263948</v>
      </c>
    </row>
    <row r="14" customFormat="false" ht="12.75" hidden="false" customHeight="false" outlineLevel="0" collapsed="false">
      <c r="B14" s="97"/>
      <c r="C14" s="26" t="s">
        <v>138</v>
      </c>
      <c r="D14" s="34" t="n">
        <v>3</v>
      </c>
      <c r="E14" s="131" t="n">
        <v>211474</v>
      </c>
      <c r="F14" s="132"/>
      <c r="G14" s="133" t="n">
        <v>0</v>
      </c>
      <c r="H14" s="133" t="n">
        <v>222943</v>
      </c>
      <c r="I14" s="133" t="n">
        <v>369406</v>
      </c>
      <c r="J14" s="133" t="n">
        <v>0</v>
      </c>
      <c r="K14" s="133" t="n">
        <v>1</v>
      </c>
      <c r="L14" s="133" t="n">
        <v>29315</v>
      </c>
      <c r="M14" s="133" t="n">
        <f aca="false">E14-G14-H14+I14+J14+K14+L14</f>
        <v>387253</v>
      </c>
    </row>
    <row r="15" customFormat="false" ht="12.75" hidden="false" customHeight="false" outlineLevel="0" collapsed="false">
      <c r="B15" s="97"/>
      <c r="C15" s="26" t="s">
        <v>139</v>
      </c>
      <c r="D15" s="34" t="n">
        <v>4</v>
      </c>
      <c r="E15" s="131" t="n">
        <v>3111760</v>
      </c>
      <c r="F15" s="132"/>
      <c r="G15" s="133" t="n">
        <v>293</v>
      </c>
      <c r="H15" s="133" t="n">
        <v>0</v>
      </c>
      <c r="I15" s="133" t="n">
        <v>0</v>
      </c>
      <c r="J15" s="133" t="n">
        <v>0</v>
      </c>
      <c r="K15" s="133" t="n">
        <v>3550</v>
      </c>
      <c r="L15" s="133" t="n">
        <v>249463</v>
      </c>
      <c r="M15" s="133" t="n">
        <f aca="false">E15-G15-H15+I15+J15+K15+L15</f>
        <v>3364480</v>
      </c>
    </row>
    <row r="16" customFormat="false" ht="12.75" hidden="false" customHeight="false" outlineLevel="0" collapsed="false">
      <c r="B16" s="97"/>
      <c r="C16" s="26" t="s">
        <v>140</v>
      </c>
      <c r="D16" s="34" t="n">
        <v>5</v>
      </c>
      <c r="E16" s="131" t="n">
        <v>1380210</v>
      </c>
      <c r="F16" s="132"/>
      <c r="G16" s="133" t="n">
        <v>9739</v>
      </c>
      <c r="H16" s="133" t="n">
        <v>8</v>
      </c>
      <c r="I16" s="133" t="n">
        <v>3211</v>
      </c>
      <c r="J16" s="133" t="n">
        <v>677</v>
      </c>
      <c r="K16" s="133" t="n">
        <v>15818</v>
      </c>
      <c r="L16" s="133" t="n">
        <v>526030</v>
      </c>
      <c r="M16" s="133" t="n">
        <f aca="false">E16-G16-H16+I16+J16+K16+L16</f>
        <v>1916199</v>
      </c>
    </row>
    <row r="17" customFormat="false" ht="12.75" hidden="false" customHeight="false" outlineLevel="0" collapsed="false">
      <c r="B17" s="97"/>
      <c r="C17" s="26" t="s">
        <v>141</v>
      </c>
      <c r="D17" s="34" t="n">
        <v>6</v>
      </c>
      <c r="E17" s="131" t="n">
        <v>47162</v>
      </c>
      <c r="F17" s="132"/>
      <c r="G17" s="133" t="n">
        <v>0</v>
      </c>
      <c r="H17" s="133" t="n">
        <v>86871</v>
      </c>
      <c r="I17" s="133" t="n">
        <v>5956</v>
      </c>
      <c r="J17" s="133" t="n">
        <v>628</v>
      </c>
      <c r="K17" s="133" t="n">
        <v>128479</v>
      </c>
      <c r="L17" s="133" t="n">
        <v>47998</v>
      </c>
      <c r="M17" s="133" t="n">
        <f aca="false">E17-G17-H17+I17+J17+K17+L17</f>
        <v>143352</v>
      </c>
    </row>
    <row r="18" customFormat="false" ht="12.75" hidden="false" customHeight="false" outlineLevel="0" collapsed="false">
      <c r="B18" s="97"/>
      <c r="C18" s="26" t="s">
        <v>142</v>
      </c>
      <c r="D18" s="34" t="n">
        <v>7</v>
      </c>
      <c r="E18" s="131" t="n">
        <v>1088200</v>
      </c>
      <c r="F18" s="132"/>
      <c r="G18" s="133" t="n">
        <v>148320</v>
      </c>
      <c r="H18" s="133" t="n">
        <v>10713</v>
      </c>
      <c r="I18" s="133" t="n">
        <v>0</v>
      </c>
      <c r="J18" s="133" t="n">
        <v>15987</v>
      </c>
      <c r="K18" s="133" t="n">
        <v>32858</v>
      </c>
      <c r="L18" s="133" t="n">
        <v>85311</v>
      </c>
      <c r="M18" s="133" t="n">
        <f aca="false">E18-G18-H18+I18+J18+K18+L18</f>
        <v>1063323</v>
      </c>
    </row>
    <row r="19" customFormat="false" ht="12.75" hidden="false" customHeight="false" outlineLevel="0" collapsed="false">
      <c r="B19" s="119"/>
      <c r="C19" s="26" t="s">
        <v>143</v>
      </c>
      <c r="D19" s="34" t="n">
        <v>8</v>
      </c>
      <c r="E19" s="131" t="n">
        <v>116357</v>
      </c>
      <c r="F19" s="132"/>
      <c r="G19" s="133" t="n">
        <v>6285</v>
      </c>
      <c r="H19" s="133" t="n">
        <v>118130</v>
      </c>
      <c r="I19" s="133" t="n">
        <v>8943</v>
      </c>
      <c r="J19" s="133" t="n">
        <v>3274</v>
      </c>
      <c r="K19" s="133" t="n">
        <v>0</v>
      </c>
      <c r="L19" s="133" t="n">
        <v>122751</v>
      </c>
      <c r="M19" s="133" t="n">
        <f aca="false">E19-G19-H19+I19+J19+K19+L19</f>
        <v>126910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44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45</v>
      </c>
      <c r="D22" s="104" t="n">
        <v>9</v>
      </c>
      <c r="E22" s="131" t="n">
        <v>202915</v>
      </c>
      <c r="F22" s="132"/>
      <c r="G22" s="133" t="n">
        <v>30800</v>
      </c>
      <c r="H22" s="133" t="n">
        <v>16726</v>
      </c>
      <c r="I22" s="133" t="n">
        <v>19112</v>
      </c>
      <c r="J22" s="133" t="n">
        <v>0</v>
      </c>
      <c r="K22" s="133" t="n">
        <v>16604</v>
      </c>
      <c r="L22" s="133" t="n">
        <v>64091</v>
      </c>
      <c r="M22" s="133" t="n">
        <f aca="false">E22-G22-H22+I22+J22+K22+L22</f>
        <v>255196</v>
      </c>
    </row>
    <row r="23" customFormat="false" ht="12.75" hidden="false" customHeight="false" outlineLevel="0" collapsed="false">
      <c r="B23" s="97"/>
      <c r="C23" s="26" t="s">
        <v>146</v>
      </c>
      <c r="D23" s="34" t="n">
        <v>10</v>
      </c>
      <c r="E23" s="131" t="n">
        <v>365908</v>
      </c>
      <c r="F23" s="132"/>
      <c r="G23" s="133" t="n">
        <v>346041</v>
      </c>
      <c r="H23" s="133" t="n">
        <v>16708</v>
      </c>
      <c r="I23" s="133" t="n">
        <v>46982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50141</v>
      </c>
    </row>
    <row r="24" customFormat="false" ht="12.75" hidden="false" customHeight="false" outlineLevel="0" collapsed="false">
      <c r="B24" s="97"/>
      <c r="C24" s="26" t="s">
        <v>147</v>
      </c>
      <c r="D24" s="34" t="n">
        <v>11</v>
      </c>
      <c r="E24" s="131" t="n">
        <v>0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496</v>
      </c>
      <c r="L24" s="133" t="n">
        <v>1849</v>
      </c>
      <c r="M24" s="133" t="n">
        <f aca="false">E24-G24-H24+I24+J24+K24+L24</f>
        <v>2345</v>
      </c>
    </row>
    <row r="25" customFormat="false" ht="12.75" hidden="false" customHeight="false" outlineLevel="0" collapsed="false">
      <c r="B25" s="97"/>
      <c r="C25" s="26" t="s">
        <v>148</v>
      </c>
      <c r="D25" s="34" t="n">
        <v>12</v>
      </c>
      <c r="E25" s="131" t="n">
        <v>16</v>
      </c>
      <c r="F25" s="132"/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1</v>
      </c>
      <c r="L25" s="133" t="n">
        <v>2150</v>
      </c>
      <c r="M25" s="133" t="n">
        <f aca="false">E25-G25-H25+I25+J25+K25+L25</f>
        <v>2167</v>
      </c>
    </row>
    <row r="26" customFormat="false" ht="12.75" hidden="false" customHeight="false" outlineLevel="0" collapsed="false">
      <c r="B26" s="97"/>
      <c r="C26" s="26" t="s">
        <v>149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544</v>
      </c>
      <c r="M26" s="133" t="n">
        <f aca="false">E26-G26-H26+I26+J26+K26+L26</f>
        <v>544</v>
      </c>
    </row>
    <row r="27" customFormat="false" ht="12.75" hidden="false" customHeight="false" outlineLevel="0" collapsed="false">
      <c r="B27" s="97"/>
      <c r="C27" s="26" t="s">
        <v>150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1</v>
      </c>
      <c r="D28" s="34" t="n">
        <v>15</v>
      </c>
      <c r="E28" s="131" t="n">
        <v>340562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402549</v>
      </c>
      <c r="M28" s="133" t="n">
        <f aca="false">E28-G28-H28+I28+J28+K28+L28</f>
        <v>743111</v>
      </c>
    </row>
    <row r="29" customFormat="false" ht="12.75" hidden="false" customHeight="false" outlineLevel="0" collapsed="false">
      <c r="B29" s="97"/>
      <c r="C29" s="26" t="s">
        <v>152</v>
      </c>
      <c r="D29" s="34" t="n">
        <v>16</v>
      </c>
      <c r="E29" s="131" t="n">
        <v>1645</v>
      </c>
      <c r="F29" s="132"/>
      <c r="G29" s="133" t="n">
        <v>0</v>
      </c>
      <c r="H29" s="133" t="n">
        <v>1139</v>
      </c>
      <c r="I29" s="133" t="n">
        <v>0</v>
      </c>
      <c r="J29" s="133" t="n">
        <v>0</v>
      </c>
      <c r="K29" s="133" t="n">
        <v>0</v>
      </c>
      <c r="L29" s="133" t="n">
        <v>953</v>
      </c>
      <c r="M29" s="133" t="n">
        <f aca="false">E29-G29-H29+I29+J29+K29+L29</f>
        <v>1459</v>
      </c>
    </row>
    <row r="30" customFormat="false" ht="12.75" hidden="false" customHeight="false" outlineLevel="0" collapsed="false">
      <c r="B30" s="97"/>
      <c r="C30" s="26" t="s">
        <v>153</v>
      </c>
      <c r="D30" s="34" t="n">
        <v>17</v>
      </c>
      <c r="E30" s="131" t="n">
        <v>184884</v>
      </c>
      <c r="F30" s="137"/>
      <c r="G30" s="133" t="n">
        <v>0</v>
      </c>
      <c r="H30" s="133" t="n">
        <v>97795</v>
      </c>
      <c r="I30" s="133" t="n">
        <v>0</v>
      </c>
      <c r="J30" s="133" t="n">
        <v>10804</v>
      </c>
      <c r="K30" s="133" t="n">
        <v>673</v>
      </c>
      <c r="L30" s="133" t="n">
        <v>56173</v>
      </c>
      <c r="M30" s="133" t="n">
        <f aca="false">E30-G30-H30+I30+J30+K30+L30</f>
        <v>154739</v>
      </c>
    </row>
    <row r="31" customFormat="false" ht="12.75" hidden="false" customHeight="false" outlineLevel="0" collapsed="false">
      <c r="B31" s="97"/>
      <c r="C31" s="26" t="s">
        <v>154</v>
      </c>
      <c r="D31" s="34" t="n">
        <v>18</v>
      </c>
      <c r="E31" s="131" t="n">
        <v>197056</v>
      </c>
      <c r="F31" s="132"/>
      <c r="G31" s="133" t="n">
        <v>1</v>
      </c>
      <c r="H31" s="133" t="n">
        <v>11462</v>
      </c>
      <c r="I31" s="133" t="n">
        <v>0</v>
      </c>
      <c r="J31" s="133" t="n">
        <v>0</v>
      </c>
      <c r="K31" s="133" t="n">
        <v>0</v>
      </c>
      <c r="L31" s="133" t="n">
        <v>28720</v>
      </c>
      <c r="M31" s="133" t="n">
        <f aca="false">E31-G31-H31+I31+J31+K31+L31</f>
        <v>214313</v>
      </c>
    </row>
    <row r="32" customFormat="false" ht="12.75" hidden="false" customHeight="false" outlineLevel="0" collapsed="false">
      <c r="B32" s="97"/>
      <c r="C32" s="26" t="s">
        <v>155</v>
      </c>
      <c r="D32" s="34" t="n">
        <v>19</v>
      </c>
      <c r="E32" s="131" t="n">
        <v>177697</v>
      </c>
      <c r="F32" s="132"/>
      <c r="G32" s="133" t="n">
        <v>68532</v>
      </c>
      <c r="H32" s="133" t="n">
        <v>0</v>
      </c>
      <c r="I32" s="133" t="n">
        <v>0</v>
      </c>
      <c r="J32" s="133" t="n">
        <v>0</v>
      </c>
      <c r="K32" s="133" t="n">
        <f aca="false">22440+747</f>
        <v>23187</v>
      </c>
      <c r="L32" s="133" t="n">
        <v>29823</v>
      </c>
      <c r="M32" s="133" t="n">
        <f aca="false">E32-G32-H32+I32+J32+K32+L32</f>
        <v>162175</v>
      </c>
    </row>
    <row r="33" customFormat="false" ht="12.75" hidden="false" customHeight="false" outlineLevel="0" collapsed="false">
      <c r="B33" s="97"/>
      <c r="C33" s="26" t="s">
        <v>156</v>
      </c>
      <c r="D33" s="34" t="n">
        <v>20</v>
      </c>
      <c r="E33" s="131" t="n">
        <v>22304</v>
      </c>
      <c r="F33" s="132"/>
      <c r="G33" s="133" t="n">
        <v>0</v>
      </c>
      <c r="H33" s="133" t="n">
        <v>11729</v>
      </c>
      <c r="I33" s="133" t="n">
        <v>0</v>
      </c>
      <c r="J33" s="133" t="n">
        <v>0</v>
      </c>
      <c r="K33" s="133" t="n">
        <v>9436</v>
      </c>
      <c r="L33" s="133" t="n">
        <v>27758</v>
      </c>
      <c r="M33" s="133" t="n">
        <f aca="false">E33-G33-H33+I33+J33+K33+L33</f>
        <v>47769</v>
      </c>
    </row>
    <row r="34" customFormat="false" ht="12.75" hidden="false" customHeight="false" outlineLevel="0" collapsed="false">
      <c r="B34" s="97"/>
      <c r="C34" s="26" t="s">
        <v>157</v>
      </c>
      <c r="D34" s="34" t="n">
        <v>21</v>
      </c>
      <c r="E34" s="131" t="n">
        <v>107864</v>
      </c>
      <c r="F34" s="132"/>
      <c r="G34" s="133" t="n">
        <v>28951</v>
      </c>
      <c r="H34" s="133" t="n">
        <v>104167</v>
      </c>
      <c r="I34" s="133" t="n">
        <v>40392</v>
      </c>
      <c r="J34" s="133" t="n">
        <v>0</v>
      </c>
      <c r="K34" s="133" t="n">
        <v>0</v>
      </c>
      <c r="L34" s="133" t="n">
        <v>974</v>
      </c>
      <c r="M34" s="133" t="n">
        <f aca="false">E34-G34-H34+I34+J34+K34+L34</f>
        <v>16112</v>
      </c>
    </row>
    <row r="35" s="52" customFormat="true" ht="12.75" hidden="false" customHeight="false" outlineLevel="0" collapsed="false">
      <c r="B35" s="90" t="s">
        <v>158</v>
      </c>
      <c r="C35" s="91"/>
      <c r="D35" s="83" t="n">
        <v>22</v>
      </c>
      <c r="E35" s="138" t="n">
        <f aca="false">SUM(E12:E34)</f>
        <v>10415343</v>
      </c>
      <c r="F35" s="139"/>
      <c r="G35" s="138" t="n">
        <f aca="false">SUM(G12:G34)</f>
        <v>638962</v>
      </c>
      <c r="H35" s="138" t="n">
        <f aca="false">SUM(H12:H34)</f>
        <v>719216</v>
      </c>
      <c r="I35" s="138" t="n">
        <f aca="false">SUM(I12:I34)</f>
        <v>528895</v>
      </c>
      <c r="J35" s="138" t="n">
        <f aca="false">SUM(J12:J34)</f>
        <v>31370</v>
      </c>
      <c r="K35" s="138" t="n">
        <f aca="false">SUM(K12:K34)</f>
        <v>231104</v>
      </c>
      <c r="L35" s="138" t="n">
        <f aca="false">SUM(L12:L34)</f>
        <v>2477847</v>
      </c>
      <c r="M35" s="140" t="n">
        <f aca="false">SUM(M12:M34)</f>
        <v>1232638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59</v>
      </c>
      <c r="D37" s="141"/>
      <c r="E37" s="141"/>
      <c r="F37" s="141"/>
      <c r="G37" s="142" t="n">
        <v>51085.15</v>
      </c>
    </row>
    <row r="38" customFormat="false" ht="12.75" hidden="false" customHeight="false" outlineLevel="0" collapsed="false">
      <c r="C38" s="141" t="s">
        <v>160</v>
      </c>
      <c r="D38" s="141"/>
      <c r="E38" s="141"/>
      <c r="F38" s="141"/>
      <c r="G38" s="142" t="n">
        <v>102886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C8" s="36"/>
      <c r="D8" s="37"/>
      <c r="E8" s="39" t="s">
        <v>0</v>
      </c>
      <c r="F8" s="39"/>
      <c r="G8" s="104" t="s">
        <v>164</v>
      </c>
      <c r="H8" s="104" t="s">
        <v>0</v>
      </c>
      <c r="I8" s="104" t="s">
        <v>15</v>
      </c>
      <c r="J8" s="104" t="s">
        <v>164</v>
      </c>
    </row>
    <row r="9" customFormat="false" ht="12.75" hidden="false" customHeight="false" outlineLevel="0" collapsed="false">
      <c r="B9" s="119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716331</v>
      </c>
      <c r="F11" s="133" t="n">
        <v>805337</v>
      </c>
      <c r="G11" s="51" t="n">
        <f aca="false">IF(AND(F11&gt;0,E11&gt;0,E11&lt;=F11*6),E11/F11*100-100,"-")</f>
        <v>-11.0520192167999</v>
      </c>
      <c r="H11" s="133" t="n">
        <v>8509691</v>
      </c>
      <c r="I11" s="133" t="n">
        <v>9062767</v>
      </c>
      <c r="J11" s="51" t="n">
        <f aca="false">IF(AND(I11&gt;0,H11&gt;0,H11&lt;=I11*6),H11/I11*100-100,"-")</f>
        <v>-6.10272778721995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2142998</v>
      </c>
      <c r="F12" s="133" t="n">
        <v>2190571</v>
      </c>
      <c r="G12" s="51" t="n">
        <f aca="false">IF(AND(F12&gt;0,E12&gt;0,E12&lt;=F12*6),E12/F12*100-100,"-")</f>
        <v>-2.17171687199365</v>
      </c>
      <c r="H12" s="133" t="n">
        <v>24923798</v>
      </c>
      <c r="I12" s="133" t="n">
        <v>25424747</v>
      </c>
      <c r="J12" s="51" t="n">
        <f aca="false">IF(AND(I12&gt;0,H12&gt;0,H12&lt;=I12*6),H12/I12*100-100,"-")</f>
        <v>-1.97032049129142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211474</v>
      </c>
      <c r="F13" s="133" t="n">
        <v>228872</v>
      </c>
      <c r="G13" s="51" t="n">
        <f aca="false">IF(AND(F13&gt;0,E13&gt;0,E13&lt;=F13*6),E13/F13*100-100,"-")</f>
        <v>-7.60162885805165</v>
      </c>
      <c r="H13" s="133" t="n">
        <v>2153439</v>
      </c>
      <c r="I13" s="133" t="n">
        <v>2076269</v>
      </c>
      <c r="J13" s="51" t="n">
        <f aca="false">IF(AND(I13&gt;0,H13&gt;0,H13&lt;=I13*6),H13/I13*100-100,"-")</f>
        <v>3.71676309765256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3111760</v>
      </c>
      <c r="F14" s="133" t="n">
        <v>2972490</v>
      </c>
      <c r="G14" s="51" t="n">
        <f aca="false">IF(AND(F14&gt;0,E14&gt;0,E14&lt;=F14*6),E14/F14*100-100,"-")</f>
        <v>4.68529751151392</v>
      </c>
      <c r="H14" s="133" t="n">
        <v>34364938</v>
      </c>
      <c r="I14" s="133" t="n">
        <v>34824414</v>
      </c>
      <c r="J14" s="51" t="n">
        <f aca="false">IF(AND(I14&gt;0,H14&gt;0,H14&lt;=I14*6),H14/I14*100-100,"-")</f>
        <v>-1.31940770058615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1380210</v>
      </c>
      <c r="F15" s="133" t="n">
        <v>1617714</v>
      </c>
      <c r="G15" s="51" t="n">
        <f aca="false">IF(AND(F15&gt;0,E15&gt;0,E15&lt;=F15*6),E15/F15*100-100,"-")</f>
        <v>-14.6814579091236</v>
      </c>
      <c r="H15" s="133" t="n">
        <v>17406020</v>
      </c>
      <c r="I15" s="133" t="n">
        <v>17684938</v>
      </c>
      <c r="J15" s="51" t="n">
        <f aca="false">IF(AND(I15&gt;0,H15&gt;0,H15&lt;=I15*6),H15/I15*100-100,"-")</f>
        <v>-1.57715000188296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47162</v>
      </c>
      <c r="F16" s="133" t="n">
        <v>105420</v>
      </c>
      <c r="G16" s="51" t="n">
        <f aca="false">IF(AND(F16&gt;0,E16&gt;0,E16&lt;=F16*6),E16/F16*100-100,"-")</f>
        <v>-55.2627584898501</v>
      </c>
      <c r="H16" s="133" t="n">
        <v>92723</v>
      </c>
      <c r="I16" s="133" t="n">
        <v>325640</v>
      </c>
      <c r="J16" s="51" t="n">
        <f aca="false">IF(AND(I16&gt;0,H16&gt;0,H16&lt;=I16*6),H16/I16*100-100,"-")</f>
        <v>-71.5259181918683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1088200</v>
      </c>
      <c r="F17" s="133" t="n">
        <v>1124458</v>
      </c>
      <c r="G17" s="51" t="n">
        <f aca="false">IF(AND(F17&gt;0,E17&gt;0,E17&lt;=F17*6),E17/F17*100-100,"-")</f>
        <v>-3.22448681942767</v>
      </c>
      <c r="H17" s="133" t="n">
        <v>12118663</v>
      </c>
      <c r="I17" s="133" t="n">
        <v>11841679</v>
      </c>
      <c r="J17" s="51" t="n">
        <f aca="false">IF(AND(I17&gt;0,H17&gt;0,H17&lt;=I17*6),H17/I17*100-100,"-")</f>
        <v>2.33906019577121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116357</v>
      </c>
      <c r="F18" s="133" t="n">
        <v>70801</v>
      </c>
      <c r="G18" s="51" t="n">
        <f aca="false">IF(AND(F18&gt;0,E18&gt;0,E18&lt;=F18*6),E18/F18*100-100,"-")</f>
        <v>64.3437239587011</v>
      </c>
      <c r="H18" s="133" t="n">
        <v>1565302</v>
      </c>
      <c r="I18" s="133" t="n">
        <v>1499806</v>
      </c>
      <c r="J18" s="51" t="n">
        <f aca="false">IF(AND(I18&gt;0,H18&gt;0,H18&lt;=I18*6),H18/I18*100-100,"-")</f>
        <v>4.36696479411339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44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202915</v>
      </c>
      <c r="F21" s="133" t="n">
        <v>209192</v>
      </c>
      <c r="G21" s="51" t="n">
        <f aca="false">IF(AND(F21&gt;0,E21&gt;0,E21&lt;=F21*6),E21/F21*100-100,"-")</f>
        <v>-3.0005927568932</v>
      </c>
      <c r="H21" s="133" t="n">
        <v>2925241</v>
      </c>
      <c r="I21" s="133" t="n">
        <v>2951267</v>
      </c>
      <c r="J21" s="51" t="n">
        <f aca="false">IF(AND(I21&gt;0,H21&gt;0,H21&lt;=I21*6),H21/I21*100-100,"-")</f>
        <v>-0.88185853736718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365908</v>
      </c>
      <c r="F22" s="133" t="n">
        <v>362613</v>
      </c>
      <c r="G22" s="51" t="n">
        <f aca="false">IF(AND(F22&gt;0,E22&gt;0,E22&lt;=F22*6),E22/F22*100-100,"-")</f>
        <v>0.908682259047524</v>
      </c>
      <c r="H22" s="133" t="n">
        <v>4231422</v>
      </c>
      <c r="I22" s="133" t="n">
        <v>4364612</v>
      </c>
      <c r="J22" s="51" t="n">
        <f aca="false">IF(AND(I22&gt;0,H22&gt;0,H22&lt;=I22*6),H22/I22*100-100,"-")</f>
        <v>-3.05158854899359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0</v>
      </c>
      <c r="F23" s="133" t="n">
        <v>2</v>
      </c>
      <c r="G23" s="51" t="str">
        <f aca="false">IF(AND(F23&gt;0,E23&gt;0,E23&lt;=F23*6),E23/F23*100-100,"-")</f>
        <v>-</v>
      </c>
      <c r="H23" s="133" t="n">
        <v>15</v>
      </c>
      <c r="I23" s="133" t="n">
        <v>41</v>
      </c>
      <c r="J23" s="51" t="n">
        <f aca="false">IF(AND(I23&gt;0,H23&gt;0,H23&lt;=I23*6),H23/I23*100-100,"-")</f>
        <v>-63.4146341463415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16</v>
      </c>
      <c r="F24" s="133" t="n">
        <v>13</v>
      </c>
      <c r="G24" s="51" t="n">
        <f aca="false">IF(AND(F24&gt;0,E24&gt;0,E24&lt;=F24*6),E24/F24*100-100,"-")</f>
        <v>23.0769230769231</v>
      </c>
      <c r="H24" s="133" t="n">
        <v>318</v>
      </c>
      <c r="I24" s="133" t="n">
        <v>241</v>
      </c>
      <c r="J24" s="51" t="n">
        <f aca="false">IF(AND(I24&gt;0,H24&gt;0,H24&lt;=I24*6),H24/I24*100-100,"-")</f>
        <v>31.9502074688797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340562</v>
      </c>
      <c r="F27" s="133" t="n">
        <v>325397</v>
      </c>
      <c r="G27" s="51" t="n">
        <f aca="false">IF(AND(F27&gt;0,E27&gt;0,E27&lt;=F27*6),E27/F27*100-100,"-")</f>
        <v>4.66046091389902</v>
      </c>
      <c r="H27" s="133" t="n">
        <v>4412070</v>
      </c>
      <c r="I27" s="133" t="n">
        <v>4251943</v>
      </c>
      <c r="J27" s="51" t="n">
        <f aca="false">IF(AND(I27&gt;0,H27&gt;0,H27&lt;=I27*6),H27/I27*100-100,"-")</f>
        <v>3.76597240367522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1645</v>
      </c>
      <c r="F28" s="133" t="n">
        <v>-26</v>
      </c>
      <c r="G28" s="51" t="str">
        <f aca="false">IF(AND(F28&gt;0,E28&gt;0,E28&lt;=F28*6),E28/F28*100-100,"-")</f>
        <v>-</v>
      </c>
      <c r="H28" s="133" t="n">
        <v>4771</v>
      </c>
      <c r="I28" s="133" t="n">
        <v>14104</v>
      </c>
      <c r="J28" s="51" t="n">
        <f aca="false">IF(AND(I28&gt;0,H28&gt;0,H28&lt;=I28*6),H28/I28*100-100,"-")</f>
        <v>-66.1727169597277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184884</v>
      </c>
      <c r="F29" s="133" t="n">
        <v>165023</v>
      </c>
      <c r="G29" s="51" t="n">
        <f aca="false">IF(AND(F29&gt;0,E29&gt;0,E29&lt;=F29*6),E29/F29*100-100,"-")</f>
        <v>12.0352920501991</v>
      </c>
      <c r="H29" s="133" t="n">
        <v>2263686</v>
      </c>
      <c r="I29" s="133" t="n">
        <v>2045436</v>
      </c>
      <c r="J29" s="51" t="n">
        <f aca="false">IF(AND(I29&gt;0,H29&gt;0,H29&lt;=I29*6),H29/I29*100-100,"-")</f>
        <v>10.6700967422105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197056</v>
      </c>
      <c r="F30" s="133" t="n">
        <v>221971</v>
      </c>
      <c r="G30" s="51" t="n">
        <f aca="false">IF(AND(F30&gt;0,E30&gt;0,E30&lt;=F30*6),E30/F30*100-100,"-")</f>
        <v>-11.2244392285479</v>
      </c>
      <c r="H30" s="133" t="n">
        <v>3520157</v>
      </c>
      <c r="I30" s="133" t="n">
        <v>3601692</v>
      </c>
      <c r="J30" s="51" t="n">
        <f aca="false">IF(AND(I30&gt;0,H30&gt;0,H30&lt;=I30*6),H30/I30*100-100,"-")</f>
        <v>-2.26379712646167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177697</v>
      </c>
      <c r="F31" s="133" t="n">
        <v>166465</v>
      </c>
      <c r="G31" s="51" t="n">
        <f aca="false">IF(AND(F31&gt;0,E31&gt;0,E31&lt;=F31*6),E31/F31*100-100,"-")</f>
        <v>6.74736431081608</v>
      </c>
      <c r="H31" s="133" t="n">
        <v>1918251</v>
      </c>
      <c r="I31" s="133" t="n">
        <v>1911591</v>
      </c>
      <c r="J31" s="51" t="n">
        <f aca="false">IF(AND(I31&gt;0,H31&gt;0,H31&lt;=I31*6),H31/I31*100-100,"-")</f>
        <v>0.348400887009831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22304</v>
      </c>
      <c r="F32" s="133" t="n">
        <v>18518</v>
      </c>
      <c r="G32" s="51" t="n">
        <f aca="false">IF(AND(F32&gt;0,E32&gt;0,E32&lt;=F32*6),E32/F32*100-100,"-")</f>
        <v>20.4449724592289</v>
      </c>
      <c r="H32" s="133" t="n">
        <v>278793</v>
      </c>
      <c r="I32" s="133" t="n">
        <v>252539</v>
      </c>
      <c r="J32" s="51" t="n">
        <f aca="false">IF(AND(I32&gt;0,H32&gt;0,H32&lt;=I32*6),H32/I32*100-100,"-")</f>
        <v>10.3960180407779</v>
      </c>
    </row>
    <row r="33" customFormat="false" ht="12.75" hidden="false" customHeight="false" outlineLevel="0" collapsed="false">
      <c r="B33" s="119"/>
      <c r="C33" s="26" t="s">
        <v>157</v>
      </c>
      <c r="D33" s="34" t="n">
        <v>21</v>
      </c>
      <c r="E33" s="133" t="n">
        <v>107864</v>
      </c>
      <c r="F33" s="133" t="n">
        <v>109523</v>
      </c>
      <c r="G33" s="51" t="n">
        <f aca="false">IF(AND(F33&gt;0,E33&gt;0,E33&lt;=F33*6),E33/F33*100-100,"-")</f>
        <v>-1.51475032641545</v>
      </c>
      <c r="H33" s="133" t="n">
        <v>1392538</v>
      </c>
      <c r="I33" s="133" t="n">
        <v>1503092</v>
      </c>
      <c r="J33" s="51" t="n">
        <f aca="false">IF(AND(I33&gt;0,H33&gt;0,H33&lt;=I33*6),H33/I33*100-100,"-")</f>
        <v>-7.35510534285326</v>
      </c>
    </row>
    <row r="34" customFormat="false" ht="12.75" hidden="false" customHeight="false" outlineLevel="0" collapsed="false">
      <c r="B34" s="90" t="s">
        <v>158</v>
      </c>
      <c r="C34" s="145"/>
      <c r="D34" s="146" t="n">
        <v>22</v>
      </c>
      <c r="E34" s="140" t="n">
        <f aca="false">SUM(E11:E33)</f>
        <v>10415343</v>
      </c>
      <c r="F34" s="140" t="n">
        <f aca="false">SUM(F11:F33)</f>
        <v>10694354</v>
      </c>
      <c r="G34" s="85" t="n">
        <f aca="false">IF(AND(F34&gt;0,E34&gt;0,E34&lt;=F34*6),E34/F34*100-100,"-")</f>
        <v>-2.60895609028839</v>
      </c>
      <c r="H34" s="84" t="n">
        <f aca="false">SUM(H11:H33)</f>
        <v>122081836</v>
      </c>
      <c r="I34" s="84" t="n">
        <f aca="false">SUM(I11:I33)</f>
        <v>123636818</v>
      </c>
      <c r="J34" s="85" t="n">
        <f aca="false">IF(AND(I34&gt;0,H34&gt;0,H34&lt;=I34*6),H34/I34*100-100,"-")</f>
        <v>-1.2577014073590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47" t="n">
        <v>679927</v>
      </c>
      <c r="F11" s="147" t="n">
        <v>612287</v>
      </c>
      <c r="G11" s="51" t="n">
        <f aca="false">IF(AND(F11&gt;0,E11&gt;0,E11&lt;=F11*6),E11/F11*100-100,"-")</f>
        <v>11.0471069939424</v>
      </c>
      <c r="H11" s="148" t="n">
        <v>7174434</v>
      </c>
      <c r="I11" s="148" t="n">
        <v>7497901</v>
      </c>
      <c r="J11" s="51" t="n">
        <f aca="false">IF(AND(I11&gt;0,H11&gt;0,H11&lt;=I11*6),H11/I11*100-100,"-")</f>
        <v>-4.31410070631767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47" t="n">
        <v>121469</v>
      </c>
      <c r="F12" s="147" t="n">
        <v>231201</v>
      </c>
      <c r="G12" s="51" t="n">
        <f aca="false">IF(AND(F12&gt;0,E12&gt;0,E12&lt;=F12*6),E12/F12*100-100,"-")</f>
        <v>-47.4617324319532</v>
      </c>
      <c r="H12" s="148" t="n">
        <v>1785164</v>
      </c>
      <c r="I12" s="148" t="n">
        <v>2800187</v>
      </c>
      <c r="J12" s="51" t="n">
        <f aca="false">IF(AND(I12&gt;0,H12&gt;0,H12&lt;=I12*6),H12/I12*100-100,"-")</f>
        <v>-36.2484005532488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47" t="n">
        <v>29316</v>
      </c>
      <c r="F13" s="147" t="n">
        <v>26799</v>
      </c>
      <c r="G13" s="51" t="n">
        <f aca="false">IF(AND(F13&gt;0,E13&gt;0,E13&lt;=F13*6),E13/F13*100-100,"-")</f>
        <v>9.39214149781708</v>
      </c>
      <c r="H13" s="148" t="n">
        <v>353783</v>
      </c>
      <c r="I13" s="148" t="n">
        <v>439587</v>
      </c>
      <c r="J13" s="51" t="n">
        <f aca="false">IF(AND(I13&gt;0,H13&gt;0,H13&lt;=I13*6),H13/I13*100-100,"-")</f>
        <v>-19.519230550494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47" t="n">
        <v>253013</v>
      </c>
      <c r="F14" s="147" t="n">
        <v>227617</v>
      </c>
      <c r="G14" s="51" t="n">
        <f aca="false">IF(AND(F14&gt;0,E14&gt;0,E14&lt;=F14*6),E14/F14*100-100,"-")</f>
        <v>11.1573388630902</v>
      </c>
      <c r="H14" s="148" t="n">
        <v>3385451</v>
      </c>
      <c r="I14" s="148" t="n">
        <v>2746623</v>
      </c>
      <c r="J14" s="51" t="n">
        <f aca="false">IF(AND(I14&gt;0,H14&gt;0,H14&lt;=I14*6),H14/I14*100-100,"-")</f>
        <v>23.2586707385761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47" t="n">
        <v>541848</v>
      </c>
      <c r="F15" s="147" t="n">
        <v>999212</v>
      </c>
      <c r="G15" s="51" t="n">
        <f aca="false">IF(AND(F15&gt;0,E15&gt;0,E15&lt;=F15*6),E15/F15*100-100,"-")</f>
        <v>-45.7724687053398</v>
      </c>
      <c r="H15" s="148" t="n">
        <v>11277491</v>
      </c>
      <c r="I15" s="148" t="n">
        <v>9997803</v>
      </c>
      <c r="J15" s="51" t="n">
        <f aca="false">IF(AND(I15&gt;0,H15&gt;0,H15&lt;=I15*6),H15/I15*100-100,"-")</f>
        <v>12.7996920923527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47" t="n">
        <v>176477</v>
      </c>
      <c r="F16" s="147" t="n">
        <v>72828</v>
      </c>
      <c r="G16" s="51" t="n">
        <f aca="false">IF(AND(F16&gt;0,E16&gt;0,E16&lt;=F16*6),E16/F16*100-100,"-")</f>
        <v>142.320261437908</v>
      </c>
      <c r="H16" s="148" t="n">
        <v>1626532</v>
      </c>
      <c r="I16" s="148" t="n">
        <v>864965</v>
      </c>
      <c r="J16" s="51" t="n">
        <f aca="false">IF(AND(I16&gt;0,H16&gt;0,H16&lt;=I16*6),H16/I16*100-100,"-")</f>
        <v>88.0459903001856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47" t="n">
        <v>118169</v>
      </c>
      <c r="F17" s="147" t="n">
        <v>147257</v>
      </c>
      <c r="G17" s="51" t="n">
        <f aca="false">IF(AND(F17&gt;0,E17&gt;0,E17&lt;=F17*6),E17/F17*100-100,"-")</f>
        <v>-19.7532205599734</v>
      </c>
      <c r="H17" s="148" t="n">
        <v>1414972</v>
      </c>
      <c r="I17" s="148" t="n">
        <v>1633167</v>
      </c>
      <c r="J17" s="51" t="n">
        <f aca="false">IF(AND(I17&gt;0,H17&gt;0,H17&lt;=I17*6),H17/I17*100-100,"-")</f>
        <v>-13.3602381140447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47" t="n">
        <v>122751</v>
      </c>
      <c r="F18" s="147" t="n">
        <v>122993</v>
      </c>
      <c r="G18" s="51" t="n">
        <f aca="false">IF(AND(F18&gt;0,E18&gt;0,E18&lt;=F18*6),E18/F18*100-100,"-")</f>
        <v>-0.19675916515574</v>
      </c>
      <c r="H18" s="148" t="n">
        <v>1906038</v>
      </c>
      <c r="I18" s="148" t="n">
        <v>1427360</v>
      </c>
      <c r="J18" s="51" t="n">
        <f aca="false">IF(AND(I18&gt;0,H18&gt;0,H18&lt;=I18*6),H18/I18*100-100,"-")</f>
        <v>33.535898441878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80695</v>
      </c>
      <c r="F21" s="133" t="n">
        <v>82892</v>
      </c>
      <c r="G21" s="51" t="n">
        <f aca="false">IF(AND(F21&gt;0,E21&gt;0,E21&lt;=F21*6),E21/F21*100-100,"-")</f>
        <v>-2.65043671283115</v>
      </c>
      <c r="H21" s="133" t="n">
        <v>783552</v>
      </c>
      <c r="I21" s="133" t="n">
        <v>704201</v>
      </c>
      <c r="J21" s="51" t="n">
        <f aca="false">IF(AND(I21&gt;0,H21&gt;0,H21&lt;=I21*6),H21/I21*100-100,"-")</f>
        <v>11.2682316554506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2345</v>
      </c>
      <c r="F23" s="133" t="n">
        <v>2971</v>
      </c>
      <c r="G23" s="51" t="n">
        <f aca="false">IF(AND(F23&gt;0,E23&gt;0,E23&lt;=F23*6),E23/F23*100-100,"-")</f>
        <v>-21.070346684618</v>
      </c>
      <c r="H23" s="133" t="n">
        <v>33644</v>
      </c>
      <c r="I23" s="133" t="n">
        <v>43902</v>
      </c>
      <c r="J23" s="51" t="n">
        <f aca="false">IF(AND(I23&gt;0,H23&gt;0,H23&lt;=I23*6),H23/I23*100-100,"-")</f>
        <v>-23.3656781012255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2151</v>
      </c>
      <c r="F24" s="133" t="n">
        <v>3223</v>
      </c>
      <c r="G24" s="51" t="n">
        <f aca="false">IF(AND(F24&gt;0,E24&gt;0,E24&lt;=F24*6),E24/F24*100-100,"-")</f>
        <v>-33.2609370152032</v>
      </c>
      <c r="H24" s="133" t="n">
        <v>45076</v>
      </c>
      <c r="I24" s="133" t="n">
        <v>51707</v>
      </c>
      <c r="J24" s="51" t="n">
        <f aca="false">IF(AND(I24&gt;0,H24&gt;0,H24&lt;=I24*6),H24/I24*100-100,"-")</f>
        <v>-12.8241824124393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544</v>
      </c>
      <c r="F25" s="133" t="n">
        <v>530</v>
      </c>
      <c r="G25" s="51" t="n">
        <f aca="false">IF(AND(F25&gt;0,E25&gt;0,E25&lt;=F25*6),E25/F25*100-100,"-")</f>
        <v>2.64150943396227</v>
      </c>
      <c r="H25" s="133" t="n">
        <v>17030</v>
      </c>
      <c r="I25" s="133" t="n">
        <v>18437</v>
      </c>
      <c r="J25" s="51" t="n">
        <f aca="false">IF(AND(I25&gt;0,H25&gt;0,H25&lt;=I25*6),H25/I25*100-100,"-")</f>
        <v>-7.63139339371915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402549</v>
      </c>
      <c r="F27" s="133" t="n">
        <v>337885</v>
      </c>
      <c r="G27" s="51" t="n">
        <f aca="false">IF(AND(F27&gt;0,E27&gt;0,E27&lt;=F27*6),E27/F27*100-100,"-")</f>
        <v>19.1378723530195</v>
      </c>
      <c r="H27" s="133" t="n">
        <v>4570247</v>
      </c>
      <c r="I27" s="133" t="n">
        <v>4509833</v>
      </c>
      <c r="J27" s="51" t="n">
        <f aca="false">IF(AND(I27&gt;0,H27&gt;0,H27&lt;=I27*6),H27/I27*100-100,"-")</f>
        <v>1.33960614506125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953</v>
      </c>
      <c r="F28" s="133" t="n">
        <v>1434</v>
      </c>
      <c r="G28" s="51" t="n">
        <f aca="false">IF(AND(F28&gt;0,E28&gt;0,E28&lt;=F28*6),E28/F28*100-100,"-")</f>
        <v>-33.5425383542538</v>
      </c>
      <c r="H28" s="133" t="n">
        <v>15624</v>
      </c>
      <c r="I28" s="133" t="n">
        <v>12850</v>
      </c>
      <c r="J28" s="51" t="n">
        <f aca="false">IF(AND(I28&gt;0,H28&gt;0,H28&lt;=I28*6),H28/I28*100-100,"-")</f>
        <v>21.5875486381323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56846</v>
      </c>
      <c r="F29" s="133" t="n">
        <v>56675</v>
      </c>
      <c r="G29" s="51" t="n">
        <f aca="false">IF(AND(F29&gt;0,E29&gt;0,E29&lt;=F29*6),E29/F29*100-100,"-")</f>
        <v>0.301720335244823</v>
      </c>
      <c r="H29" s="133" t="n">
        <v>725495</v>
      </c>
      <c r="I29" s="133" t="n">
        <v>653707</v>
      </c>
      <c r="J29" s="51" t="n">
        <f aca="false">IF(AND(I29&gt;0,H29&gt;0,H29&lt;=I29*6),H29/I29*100-100,"-")</f>
        <v>10.9816783360129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28720</v>
      </c>
      <c r="F30" s="133" t="n">
        <v>20997</v>
      </c>
      <c r="G30" s="51" t="n">
        <f aca="false">IF(AND(F30&gt;0,E30&gt;0,E30&lt;=F30*6),E30/F30*100-100,"-")</f>
        <v>36.7814449683288</v>
      </c>
      <c r="H30" s="133" t="n">
        <v>513018</v>
      </c>
      <c r="I30" s="133" t="n">
        <v>360449</v>
      </c>
      <c r="J30" s="51" t="n">
        <f aca="false">IF(AND(I30&gt;0,H30&gt;0,H30&lt;=I30*6),H30/I30*100-100,"-")</f>
        <v>42.327485996632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53010</v>
      </c>
      <c r="F31" s="133" t="n">
        <v>58071</v>
      </c>
      <c r="G31" s="51" t="n">
        <f aca="false">IF(AND(F31&gt;0,E31&gt;0,E31&lt;=F31*6),E31/F31*100-100,"-")</f>
        <v>-8.71519347006252</v>
      </c>
      <c r="H31" s="133" t="n">
        <v>988150</v>
      </c>
      <c r="I31" s="133" t="n">
        <v>762463</v>
      </c>
      <c r="J31" s="51" t="n">
        <f aca="false">IF(AND(I31&gt;0,H31&gt;0,H31&lt;=I31*6),H31/I31*100-100,"-")</f>
        <v>29.5997313968022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37194</v>
      </c>
      <c r="F32" s="133" t="n">
        <v>32061</v>
      </c>
      <c r="G32" s="51" t="n">
        <f aca="false">IF(AND(F32&gt;0,E32&gt;0,E32&lt;=F32*6),E32/F32*100-100,"-")</f>
        <v>16.0101057359409</v>
      </c>
      <c r="H32" s="133" t="n">
        <v>446907</v>
      </c>
      <c r="I32" s="133" t="n">
        <v>429192</v>
      </c>
      <c r="J32" s="51" t="n">
        <f aca="false">IF(AND(I32&gt;0,H32&gt;0,H32&lt;=I32*6),H32/I32*100-100,"-")</f>
        <v>4.12752334619471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974</v>
      </c>
      <c r="F33" s="133" t="n">
        <v>552</v>
      </c>
      <c r="G33" s="51" t="n">
        <f aca="false">IF(AND(F33&gt;0,E33&gt;0,E33&lt;=F33*6),E33/F33*100-100,"-")</f>
        <v>76.4492753623188</v>
      </c>
      <c r="H33" s="133" t="n">
        <v>12328</v>
      </c>
      <c r="I33" s="133" t="n">
        <v>6929</v>
      </c>
      <c r="J33" s="51" t="n">
        <f aca="false">IF(AND(I33&gt;0,H33&gt;0,H33&lt;=I33*6),H33/I33*100-100,"-")</f>
        <v>77.9188916149516</v>
      </c>
    </row>
    <row r="34" customFormat="false" ht="12.75" hidden="false" customHeight="false" outlineLevel="0" collapsed="false">
      <c r="B34" s="90" t="s">
        <v>158</v>
      </c>
      <c r="C34" s="91"/>
      <c r="D34" s="146" t="n">
        <v>22</v>
      </c>
      <c r="E34" s="140" t="n">
        <f aca="false">SUM(E11:E33)</f>
        <v>2708951</v>
      </c>
      <c r="F34" s="140" t="n">
        <f aca="false">SUM(F11:F33)</f>
        <v>3037485</v>
      </c>
      <c r="G34" s="85" t="n">
        <f aca="false">IF(AND(F34&gt;0,E34&gt;0,E34&lt;=F34*6),E34/F34*100-100,"-")</f>
        <v>-10.8159875686629</v>
      </c>
      <c r="H34" s="84" t="n">
        <f aca="false">SUM(H11:H33)</f>
        <v>37074936</v>
      </c>
      <c r="I34" s="84" t="n">
        <f aca="false">SUM(I11:I33)</f>
        <v>34961263</v>
      </c>
      <c r="J34" s="85" t="n">
        <f aca="false">IF(AND(I34&gt;0,H34&gt;0,H34&lt;=I34*6),H34/I34*100-100,"-")</f>
        <v>6.0457569853812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20306</v>
      </c>
      <c r="F11" s="133" t="n">
        <v>21627</v>
      </c>
      <c r="G11" s="51" t="n">
        <f aca="false">IF(AND(F11&gt;0,E11&gt;0,E11&lt;=F11*6),E11/F11*100-100,"-")</f>
        <v>-6.10810560872983</v>
      </c>
      <c r="H11" s="133" t="n">
        <v>302788</v>
      </c>
      <c r="I11" s="133" t="n">
        <v>234258</v>
      </c>
      <c r="J11" s="51" t="n">
        <f aca="false">IF(AND(I11&gt;0,H11&gt;0,H11&lt;=I11*6),H11/I11*100-100,"-")</f>
        <v>29.2540702985597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519</v>
      </c>
      <c r="F12" s="133" t="n">
        <v>2937</v>
      </c>
      <c r="G12" s="51" t="n">
        <f aca="false">IF(AND(F12&gt;0,E12&gt;0,E12&lt;=F12*6),E12/F12*100-100,"-")</f>
        <v>-82.3289070480082</v>
      </c>
      <c r="H12" s="133" t="n">
        <v>15979</v>
      </c>
      <c r="I12" s="133" t="n">
        <v>70057</v>
      </c>
      <c r="J12" s="51" t="n">
        <f aca="false">IF(AND(I12&gt;0,H12&gt;0,H12&lt;=I12*6),H12/I12*100-100,"-")</f>
        <v>-77.1914298357052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222943</v>
      </c>
      <c r="F13" s="133" t="n">
        <v>256730</v>
      </c>
      <c r="G13" s="51" t="n">
        <f aca="false">IF(AND(F13&gt;0,E13&gt;0,E13&lt;=F13*6),E13/F13*100-100,"-")</f>
        <v>-13.1605188330152</v>
      </c>
      <c r="H13" s="133" t="n">
        <v>2860751</v>
      </c>
      <c r="I13" s="133" t="n">
        <v>3023294</v>
      </c>
      <c r="J13" s="51" t="n">
        <f aca="false">IF(AND(I13&gt;0,H13&gt;0,H13&lt;=I13*6),H13/I13*100-100,"-")</f>
        <v>-5.37635440020058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0</v>
      </c>
      <c r="F14" s="133" t="n">
        <v>844</v>
      </c>
      <c r="G14" s="51" t="str">
        <f aca="false">IF(AND(F14&gt;0,E14&gt;0,E14&lt;=F14*6),E14/F14*100-100,"-")</f>
        <v>-</v>
      </c>
      <c r="H14" s="133" t="n">
        <v>7804</v>
      </c>
      <c r="I14" s="133" t="n">
        <v>8766</v>
      </c>
      <c r="J14" s="51" t="n">
        <f aca="false">IF(AND(I14&gt;0,H14&gt;0,H14&lt;=I14*6),H14/I14*100-100,"-")</f>
        <v>-10.9742185717545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8</v>
      </c>
      <c r="F15" s="133" t="n">
        <v>86</v>
      </c>
      <c r="G15" s="51" t="n">
        <f aca="false">IF(AND(F15&gt;0,E15&gt;0,E15&lt;=F15*6),E15/F15*100-100,"-")</f>
        <v>-90.6976744186047</v>
      </c>
      <c r="H15" s="133" t="n">
        <v>9307</v>
      </c>
      <c r="I15" s="133" t="n">
        <v>11338</v>
      </c>
      <c r="J15" s="51" t="n">
        <f aca="false">IF(AND(I15&gt;0,H15&gt;0,H15&lt;=I15*6),H15/I15*100-100,"-")</f>
        <v>-17.9132122067384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86871</v>
      </c>
      <c r="F16" s="133" t="n">
        <v>104895</v>
      </c>
      <c r="G16" s="51" t="n">
        <f aca="false">IF(AND(F16&gt;0,E16&gt;0,E16&lt;=F16*6),E16/F16*100-100,"-")</f>
        <v>-17.1828971828972</v>
      </c>
      <c r="H16" s="133" t="n">
        <v>1297100</v>
      </c>
      <c r="I16" s="133" t="n">
        <v>1335281</v>
      </c>
      <c r="J16" s="51" t="n">
        <f aca="false">IF(AND(I16&gt;0,H16&gt;0,H16&lt;=I16*6),H16/I16*100-100,"-")</f>
        <v>-2.85939813417551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10713</v>
      </c>
      <c r="F17" s="133" t="n">
        <v>3987</v>
      </c>
      <c r="G17" s="51" t="n">
        <f aca="false">IF(AND(F17&gt;0,E17&gt;0,E17&lt;=F17*6),E17/F17*100-100,"-")</f>
        <v>168.69826937547</v>
      </c>
      <c r="H17" s="133" t="n">
        <v>110861</v>
      </c>
      <c r="I17" s="133" t="n">
        <v>90246</v>
      </c>
      <c r="J17" s="51" t="n">
        <f aca="false">IF(AND(I17&gt;0,H17&gt;0,H17&lt;=I17*6),H17/I17*100-100,"-")</f>
        <v>22.8431177005075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118130</v>
      </c>
      <c r="F18" s="133" t="n">
        <v>103279</v>
      </c>
      <c r="G18" s="51" t="n">
        <f aca="false">IF(AND(F18&gt;0,E18&gt;0,E18&lt;=F18*6),E18/F18*100-100,"-")</f>
        <v>14.3794963158048</v>
      </c>
      <c r="H18" s="133" t="n">
        <v>1485096</v>
      </c>
      <c r="I18" s="133" t="n">
        <v>1215376</v>
      </c>
      <c r="J18" s="51" t="n">
        <f aca="false">IF(AND(I18&gt;0,H18&gt;0,H18&lt;=I18*6),H18/I18*100-100,"-")</f>
        <v>22.1923092113058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16726</v>
      </c>
      <c r="F21" s="133" t="n">
        <v>14254</v>
      </c>
      <c r="G21" s="51" t="n">
        <f aca="false">IF(AND(F21&gt;0,E21&gt;0,E21&lt;=F21*6),E21/F21*100-100,"-")</f>
        <v>17.3425003507787</v>
      </c>
      <c r="H21" s="133" t="n">
        <v>161595</v>
      </c>
      <c r="I21" s="133" t="n">
        <v>160261</v>
      </c>
      <c r="J21" s="51" t="n">
        <f aca="false">IF(AND(I21&gt;0,H21&gt;0,H21&lt;=I21*6),H21/I21*100-100,"-")</f>
        <v>0.832392160288521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16708</v>
      </c>
      <c r="F22" s="133" t="n">
        <v>26099</v>
      </c>
      <c r="G22" s="51" t="n">
        <f aca="false">IF(AND(F22&gt;0,E22&gt;0,E22&lt;=F22*6),E22/F22*100-100,"-")</f>
        <v>-35.9822215410552</v>
      </c>
      <c r="H22" s="133" t="n">
        <v>233940</v>
      </c>
      <c r="I22" s="133" t="n">
        <v>260068</v>
      </c>
      <c r="J22" s="51" t="n">
        <f aca="false">IF(AND(I22&gt;0,H22&gt;0,H22&lt;=I22*6),H22/I22*100-100,"-")</f>
        <v>-10.0466031960872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0</v>
      </c>
      <c r="F24" s="133" t="n">
        <v>98</v>
      </c>
      <c r="G24" s="51" t="str">
        <f aca="false">IF(AND(F24&gt;0,E24&gt;0,E24&lt;=F24*6),E24/F24*100-100,"-")</f>
        <v>-</v>
      </c>
      <c r="H24" s="133" t="n">
        <v>333</v>
      </c>
      <c r="I24" s="133" t="n">
        <v>1036</v>
      </c>
      <c r="J24" s="51" t="n">
        <f aca="false">IF(AND(I24&gt;0,H24&gt;0,H24&lt;=I24*6),H24/I24*100-100,"-")</f>
        <v>-67.8571428571429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5140</v>
      </c>
      <c r="I27" s="133" t="n">
        <v>10619</v>
      </c>
      <c r="J27" s="51" t="n">
        <f aca="false">IF(AND(I27&gt;0,H27&gt;0,H27&lt;=I27*6),H27/I27*100-100,"-")</f>
        <v>-51.5961954986345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1139</v>
      </c>
      <c r="F28" s="133" t="n">
        <v>256</v>
      </c>
      <c r="G28" s="51" t="n">
        <f aca="false">IF(AND(F28&gt;0,E28&gt;0,E28&lt;=F28*6),E28/F28*100-100,"-")</f>
        <v>344.921875</v>
      </c>
      <c r="H28" s="133" t="n">
        <v>5069</v>
      </c>
      <c r="I28" s="133" t="n">
        <v>14158</v>
      </c>
      <c r="J28" s="51" t="n">
        <f aca="false">IF(AND(I28&gt;0,H28&gt;0,H28&lt;=I28*6),H28/I28*100-100,"-")</f>
        <v>-64.1969204689928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97795</v>
      </c>
      <c r="F29" s="133" t="n">
        <v>81657</v>
      </c>
      <c r="G29" s="51" t="n">
        <f aca="false">IF(AND(F29&gt;0,E29&gt;0,E29&lt;=F29*6),E29/F29*100-100,"-")</f>
        <v>19.7631556388307</v>
      </c>
      <c r="H29" s="133" t="n">
        <v>1248535</v>
      </c>
      <c r="I29" s="133" t="n">
        <v>1033802</v>
      </c>
      <c r="J29" s="51" t="n">
        <f aca="false">IF(AND(I29&gt;0,H29&gt;0,H29&lt;=I29*6),H29/I29*100-100,"-")</f>
        <v>20.7711921625224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11462</v>
      </c>
      <c r="F30" s="133" t="n">
        <v>13679</v>
      </c>
      <c r="G30" s="51" t="n">
        <f aca="false">IF(AND(F30&gt;0,E30&gt;0,E30&lt;=F30*6),E30/F30*100-100,"-")</f>
        <v>-16.2073250968638</v>
      </c>
      <c r="H30" s="133" t="n">
        <v>232318</v>
      </c>
      <c r="I30" s="133" t="n">
        <v>211366</v>
      </c>
      <c r="J30" s="51" t="n">
        <f aca="false">IF(AND(I30&gt;0,H30&gt;0,H30&lt;=I30*6),H30/I30*100-100,"-")</f>
        <v>9.91266334225939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11729</v>
      </c>
      <c r="F32" s="133" t="n">
        <v>10614</v>
      </c>
      <c r="G32" s="51" t="n">
        <f aca="false">IF(AND(F32&gt;0,E32&gt;0,E32&lt;=F32*6),E32/F32*100-100,"-")</f>
        <v>10.5049934049369</v>
      </c>
      <c r="H32" s="133" t="n">
        <v>159732</v>
      </c>
      <c r="I32" s="133" t="n">
        <v>124244</v>
      </c>
      <c r="J32" s="51" t="n">
        <f aca="false">IF(AND(I32&gt;0,H32&gt;0,H32&lt;=I32*6),H32/I32*100-100,"-")</f>
        <v>28.5631499307814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104167</v>
      </c>
      <c r="F33" s="133" t="n">
        <v>100442</v>
      </c>
      <c r="G33" s="51" t="n">
        <f aca="false">IF(AND(F33&gt;0,E33&gt;0,E33&lt;=F33*6),E33/F33*100-100,"-")</f>
        <v>3.70860795284843</v>
      </c>
      <c r="H33" s="133" t="n">
        <v>1357989</v>
      </c>
      <c r="I33" s="133" t="n">
        <v>1130749</v>
      </c>
      <c r="J33" s="51" t="n">
        <f aca="false">IF(AND(I33&gt;0,H33&gt;0,H33&lt;=I33*6),H33/I33*100-100,"-")</f>
        <v>20.0964139698554</v>
      </c>
    </row>
    <row r="34" customFormat="false" ht="12.75" hidden="false" customHeight="false" outlineLevel="0" collapsed="false">
      <c r="B34" s="90" t="s">
        <v>158</v>
      </c>
      <c r="C34" s="91"/>
      <c r="D34" s="146" t="n">
        <v>22</v>
      </c>
      <c r="E34" s="140" t="n">
        <f aca="false">SUM(E11:E33)</f>
        <v>719216</v>
      </c>
      <c r="F34" s="140" t="n">
        <f aca="false">SUM(F11:F33)</f>
        <v>741484</v>
      </c>
      <c r="G34" s="85" t="n">
        <f aca="false">IF(AND(F34&gt;0,E34&gt;0,E34&lt;=F34*6),E34/F34*100-100,"-")</f>
        <v>-3.00316662261088</v>
      </c>
      <c r="H34" s="84" t="n">
        <f aca="false">SUM(H11:H33)</f>
        <v>9494337</v>
      </c>
      <c r="I34" s="84" t="n">
        <f aca="false">SUM(I11:I33)</f>
        <v>8934919</v>
      </c>
      <c r="J34" s="85" t="n">
        <f aca="false">IF(AND(I34&gt;0,H34&gt;0,H34&lt;=I34*6),H34/I34*100-100,"-")</f>
        <v>6.2610304581384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7-04-03T10:41:50Z</cp:lastPrinted>
  <dcterms:modified xsi:type="dcterms:W3CDTF">2007-10-09T09:23:58Z</dcterms:modified>
  <cp:revision>0</cp:revision>
  <dc:subject>Mineralöl</dc:subject>
  <dc:title>Amtliche Mineralöldaten</dc:title>
</cp:coreProperties>
</file>