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Juli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Juli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Juli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5149733</v>
      </c>
      <c r="F12" s="173"/>
      <c r="G12" s="174" t="n">
        <v>0</v>
      </c>
      <c r="H12" s="174" t="n">
        <v>177333</v>
      </c>
      <c r="I12" s="174" t="n">
        <v>215398</v>
      </c>
      <c r="J12" s="174" t="n">
        <v>0</v>
      </c>
      <c r="K12" s="174" t="n">
        <v>428309</v>
      </c>
      <c r="L12" s="174" t="n">
        <v>3563356</v>
      </c>
      <c r="M12" s="174" t="n">
        <f aca="false">E12-G12-H12+I12+J12+K12+L12</f>
        <v>9179463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14264509</v>
      </c>
      <c r="F13" s="173"/>
      <c r="G13" s="174" t="n">
        <v>0</v>
      </c>
      <c r="H13" s="174" t="n">
        <v>11744</v>
      </c>
      <c r="I13" s="174" t="n">
        <v>0</v>
      </c>
      <c r="J13" s="174" t="n">
        <v>0</v>
      </c>
      <c r="K13" s="174" t="n">
        <v>21</v>
      </c>
      <c r="L13" s="174" t="n">
        <v>1067055</v>
      </c>
      <c r="M13" s="174" t="n">
        <f aca="false">E13-G13-H13+I13+J13+K13+L13</f>
        <v>15319841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1227787</v>
      </c>
      <c r="F14" s="173"/>
      <c r="G14" s="174" t="n">
        <v>0</v>
      </c>
      <c r="H14" s="174" t="n">
        <v>1719004</v>
      </c>
      <c r="I14" s="174" t="n">
        <v>2391157</v>
      </c>
      <c r="J14" s="174" t="n">
        <v>0</v>
      </c>
      <c r="K14" s="174" t="n">
        <v>122</v>
      </c>
      <c r="L14" s="174" t="n">
        <v>207595</v>
      </c>
      <c r="M14" s="174" t="n">
        <f aca="false">E14-G14-H14+I14+J14+K14+L14</f>
        <v>2107657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19959016</v>
      </c>
      <c r="F15" s="173"/>
      <c r="G15" s="174" t="n">
        <v>1834</v>
      </c>
      <c r="H15" s="174" t="n">
        <v>2747</v>
      </c>
      <c r="I15" s="174" t="n">
        <v>0</v>
      </c>
      <c r="J15" s="174" t="n">
        <v>0</v>
      </c>
      <c r="K15" s="174" t="n">
        <v>66704</v>
      </c>
      <c r="L15" s="174" t="n">
        <v>1590295</v>
      </c>
      <c r="M15" s="174" t="n">
        <f aca="false">E15-G15-H15+I15+J15+K15+L15</f>
        <v>21611434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9815750</v>
      </c>
      <c r="F16" s="173"/>
      <c r="G16" s="174" t="n">
        <v>36025</v>
      </c>
      <c r="H16" s="174" t="n">
        <v>5300</v>
      </c>
      <c r="I16" s="174" t="n">
        <v>23006</v>
      </c>
      <c r="J16" s="174" t="n">
        <v>4070</v>
      </c>
      <c r="K16" s="174" t="n">
        <v>342874</v>
      </c>
      <c r="L16" s="174" t="n">
        <v>5474112</v>
      </c>
      <c r="M16" s="174" t="n">
        <f aca="false">E16-G16-H16+I16+J16+K16+L16</f>
        <v>15618487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158758</v>
      </c>
      <c r="F17" s="173"/>
      <c r="G17" s="174" t="n">
        <v>0</v>
      </c>
      <c r="H17" s="174" t="n">
        <v>783336</v>
      </c>
      <c r="I17" s="174" t="n">
        <v>38693</v>
      </c>
      <c r="J17" s="174" t="n">
        <v>10498</v>
      </c>
      <c r="K17" s="174" t="n">
        <v>444698</v>
      </c>
      <c r="L17" s="174" t="n">
        <v>331737</v>
      </c>
      <c r="M17" s="174" t="n">
        <f aca="false">E17-G17-H17+I17+J17+K17+L17</f>
        <v>201048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7332110</v>
      </c>
      <c r="F18" s="173"/>
      <c r="G18" s="174" t="n">
        <v>993537</v>
      </c>
      <c r="H18" s="174" t="n">
        <v>49457</v>
      </c>
      <c r="I18" s="174" t="n">
        <v>4315</v>
      </c>
      <c r="J18" s="174" t="n">
        <v>99857</v>
      </c>
      <c r="K18" s="174" t="n">
        <v>262754</v>
      </c>
      <c r="L18" s="174" t="n">
        <v>617189</v>
      </c>
      <c r="M18" s="174" t="n">
        <f aca="false">E18-G18-H18+I18+J18+K18+L18</f>
        <v>7273231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852313</v>
      </c>
      <c r="F19" s="173"/>
      <c r="G19" s="174" t="n">
        <v>44992</v>
      </c>
      <c r="H19" s="174" t="n">
        <v>936884</v>
      </c>
      <c r="I19" s="174" t="n">
        <v>58709</v>
      </c>
      <c r="J19" s="174" t="n">
        <v>21270</v>
      </c>
      <c r="K19" s="174" t="n">
        <v>2115</v>
      </c>
      <c r="L19" s="174" t="n">
        <v>1307055</v>
      </c>
      <c r="M19" s="174" t="n">
        <f aca="false">E19-G19-H19+I19+J19+K19+L19</f>
        <v>1259586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1801184</v>
      </c>
      <c r="F22" s="173"/>
      <c r="G22" s="174" t="n">
        <v>186867</v>
      </c>
      <c r="H22" s="174" t="n">
        <v>89408</v>
      </c>
      <c r="I22" s="174" t="n">
        <v>118701</v>
      </c>
      <c r="J22" s="174" t="n">
        <v>0</v>
      </c>
      <c r="K22" s="174" t="n">
        <v>79194</v>
      </c>
      <c r="L22" s="174" t="n">
        <v>394987</v>
      </c>
      <c r="M22" s="174" t="n">
        <f aca="false">E22-G22-H22+I22+J22+K22+L22</f>
        <v>2117791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2461638</v>
      </c>
      <c r="F23" s="173"/>
      <c r="G23" s="174" t="n">
        <v>2325645</v>
      </c>
      <c r="H23" s="174" t="n">
        <v>146419</v>
      </c>
      <c r="I23" s="174" t="n">
        <v>331151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320725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9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2803</v>
      </c>
      <c r="L24" s="174" t="n">
        <v>18170</v>
      </c>
      <c r="M24" s="174" t="n">
        <f aca="false">E24-G24-H24+I24+J24+K24+L24</f>
        <v>20982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164</v>
      </c>
      <c r="F25" s="173"/>
      <c r="G25" s="174" t="n">
        <v>0</v>
      </c>
      <c r="H25" s="174" t="n">
        <v>303</v>
      </c>
      <c r="I25" s="174" t="n">
        <v>14</v>
      </c>
      <c r="J25" s="174" t="n">
        <v>0</v>
      </c>
      <c r="K25" s="174" t="n">
        <v>576</v>
      </c>
      <c r="L25" s="174" t="n">
        <v>28889</v>
      </c>
      <c r="M25" s="174" t="n">
        <f aca="false">E25-G25-H25+I25+J25+K25+L25</f>
        <v>29340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8852</v>
      </c>
      <c r="M26" s="174" t="n">
        <f aca="false">E26-G26-H26+I26+J26+K26+L26</f>
        <v>8852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2597334</v>
      </c>
      <c r="F28" s="173"/>
      <c r="G28" s="174" t="n">
        <v>0</v>
      </c>
      <c r="H28" s="174" t="n">
        <v>1161</v>
      </c>
      <c r="I28" s="174" t="n">
        <v>0</v>
      </c>
      <c r="J28" s="174" t="n">
        <v>0</v>
      </c>
      <c r="K28" s="174" t="n">
        <v>0</v>
      </c>
      <c r="L28" s="174" t="n">
        <v>2502124</v>
      </c>
      <c r="M28" s="174" t="n">
        <f aca="false">E28-G28-H28+I28+J28+K28+L28</f>
        <v>5098297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2278</v>
      </c>
      <c r="F29" s="173"/>
      <c r="G29" s="174" t="n">
        <v>0</v>
      </c>
      <c r="H29" s="174" t="n">
        <v>2385</v>
      </c>
      <c r="I29" s="174" t="n">
        <v>0</v>
      </c>
      <c r="J29" s="174" t="n">
        <v>0</v>
      </c>
      <c r="K29" s="174" t="n">
        <v>24</v>
      </c>
      <c r="L29" s="174" t="n">
        <v>9000</v>
      </c>
      <c r="M29" s="174" t="n">
        <f aca="false">E29-G29-H29+I29+J29+K29+L29</f>
        <v>8917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1257539</v>
      </c>
      <c r="F30" s="178"/>
      <c r="G30" s="174" t="n">
        <v>0</v>
      </c>
      <c r="H30" s="174" t="n">
        <v>692105</v>
      </c>
      <c r="I30" s="174" t="n">
        <v>0</v>
      </c>
      <c r="J30" s="174" t="n">
        <v>77503</v>
      </c>
      <c r="K30" s="174" t="n">
        <v>15309</v>
      </c>
      <c r="L30" s="174" t="n">
        <v>400156</v>
      </c>
      <c r="M30" s="174" t="n">
        <f aca="false">E30-G30-H30+I30+J30+K30+L30</f>
        <v>1058402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1662471</v>
      </c>
      <c r="F31" s="173"/>
      <c r="G31" s="174" t="n">
        <v>19</v>
      </c>
      <c r="H31" s="174" t="n">
        <v>106317</v>
      </c>
      <c r="I31" s="174" t="n">
        <v>0</v>
      </c>
      <c r="J31" s="174" t="n">
        <v>0</v>
      </c>
      <c r="K31" s="174" t="n">
        <v>1911</v>
      </c>
      <c r="L31" s="174" t="n">
        <v>230012</v>
      </c>
      <c r="M31" s="174" t="n">
        <f aca="false">E31-G31-H31+I31+J31+K31+L31</f>
        <v>1788058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1087796</v>
      </c>
      <c r="F32" s="173"/>
      <c r="G32" s="174" t="n">
        <v>451242</v>
      </c>
      <c r="H32" s="174" t="n">
        <v>0</v>
      </c>
      <c r="I32" s="174" t="n">
        <v>0</v>
      </c>
      <c r="J32" s="174" t="n">
        <v>0</v>
      </c>
      <c r="K32" s="174" t="n">
        <f aca="false">236284+59872</f>
        <v>296156</v>
      </c>
      <c r="L32" s="174" t="n">
        <v>396319</v>
      </c>
      <c r="M32" s="174" t="n">
        <f aca="false">E32-G32-H32+I32+J32+K32+L32</f>
        <v>1329029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161434</v>
      </c>
      <c r="F33" s="173"/>
      <c r="G33" s="174" t="n">
        <v>0</v>
      </c>
      <c r="H33" s="174" t="n">
        <v>88219</v>
      </c>
      <c r="I33" s="174" t="n">
        <v>0</v>
      </c>
      <c r="J33" s="174" t="n">
        <v>0</v>
      </c>
      <c r="K33" s="174" t="n">
        <v>91425</v>
      </c>
      <c r="L33" s="174" t="n">
        <v>178514</v>
      </c>
      <c r="M33" s="174" t="n">
        <f aca="false">E33-G33-H33+I33+J33+K33+L33</f>
        <v>343154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886255</v>
      </c>
      <c r="F34" s="173"/>
      <c r="G34" s="174" t="n">
        <v>189990</v>
      </c>
      <c r="H34" s="174" t="n">
        <v>794014</v>
      </c>
      <c r="I34" s="174" t="n">
        <v>291829</v>
      </c>
      <c r="J34" s="174" t="n">
        <v>0</v>
      </c>
      <c r="K34" s="174" t="n">
        <v>10</v>
      </c>
      <c r="L34" s="174" t="n">
        <v>7969</v>
      </c>
      <c r="M34" s="174" t="n">
        <f aca="false">E34-G34-H34+I34+J34+K34+L34</f>
        <v>202059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70678078</v>
      </c>
      <c r="F35" s="184"/>
      <c r="G35" s="183" t="n">
        <f aca="false">SUM(G12:G34)</f>
        <v>4230151</v>
      </c>
      <c r="H35" s="183" t="n">
        <f aca="false">SUM(H12:H34)</f>
        <v>5606136</v>
      </c>
      <c r="I35" s="183" t="n">
        <f aca="false">SUM(I12:I34)</f>
        <v>3472973</v>
      </c>
      <c r="J35" s="183" t="n">
        <f aca="false">SUM(J12:J34)</f>
        <v>213198</v>
      </c>
      <c r="K35" s="183" t="n">
        <f aca="false">SUM(K12:K34)</f>
        <v>2035005</v>
      </c>
      <c r="L35" s="183" t="n">
        <f aca="false">SUM(L12:L34)</f>
        <v>18333386</v>
      </c>
      <c r="M35" s="185" t="n">
        <f aca="false">SUM(M12:M34)</f>
        <v>84896353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272191.88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541991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269573</v>
      </c>
      <c r="F12" s="131" t="n">
        <v>0</v>
      </c>
      <c r="G12" s="131" t="n">
        <v>103555</v>
      </c>
      <c r="H12" s="131" t="n">
        <v>0</v>
      </c>
      <c r="I12" s="131"/>
      <c r="J12" s="132" t="n">
        <v>225505</v>
      </c>
      <c r="K12" s="131" t="n">
        <v>12902</v>
      </c>
      <c r="L12" s="131" t="n">
        <f aca="false">E12-F12-G12-H12+J12-K12-M12</f>
        <v>8509</v>
      </c>
      <c r="M12" s="131" t="n">
        <v>1370112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236692</v>
      </c>
      <c r="F13" s="131" t="n">
        <v>176382</v>
      </c>
      <c r="G13" s="131" t="n">
        <v>204393</v>
      </c>
      <c r="H13" s="131" t="n">
        <v>0</v>
      </c>
      <c r="I13" s="131"/>
      <c r="J13" s="132" t="n">
        <v>-11227</v>
      </c>
      <c r="K13" s="131" t="n">
        <v>-109279</v>
      </c>
      <c r="L13" s="131" t="n">
        <f aca="false">E13-F13-G13-H13+J13-K13-M13</f>
        <v>4833</v>
      </c>
      <c r="M13" s="131" t="n">
        <v>1949136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313043</v>
      </c>
      <c r="F14" s="131" t="n">
        <v>2454</v>
      </c>
      <c r="G14" s="131" t="n">
        <v>93423</v>
      </c>
      <c r="H14" s="131" t="n">
        <v>0</v>
      </c>
      <c r="I14" s="131"/>
      <c r="J14" s="132" t="n">
        <v>-220817</v>
      </c>
      <c r="K14" s="131" t="n">
        <v>4370</v>
      </c>
      <c r="L14" s="131" t="n">
        <f aca="false">E14-F14-G14-H14+J14-K14-M14</f>
        <v>-8021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332967</v>
      </c>
      <c r="F15" s="131" t="n">
        <v>49530</v>
      </c>
      <c r="G15" s="131" t="n">
        <v>788222</v>
      </c>
      <c r="H15" s="131" t="n">
        <v>43237</v>
      </c>
      <c r="I15" s="131"/>
      <c r="J15" s="132" t="n">
        <v>11986</v>
      </c>
      <c r="K15" s="131" t="n">
        <v>-94402</v>
      </c>
      <c r="L15" s="131" t="n">
        <f aca="false">E15-F15-G15-H15+J15-K15-M15</f>
        <v>7209</v>
      </c>
      <c r="M15" s="131" t="n">
        <v>2551157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007055</v>
      </c>
      <c r="F16" s="131" t="n">
        <v>21178</v>
      </c>
      <c r="G16" s="131" t="n">
        <v>114963</v>
      </c>
      <c r="H16" s="131" t="n">
        <v>0</v>
      </c>
      <c r="I16" s="131"/>
      <c r="J16" s="132" t="n">
        <v>-4587</v>
      </c>
      <c r="K16" s="131" t="n">
        <v>-3166</v>
      </c>
      <c r="L16" s="131" t="n">
        <f aca="false">E16-F16-G16-H16+J16-K16-M16</f>
        <v>68297</v>
      </c>
      <c r="M16" s="131" t="n">
        <v>1801196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81400</v>
      </c>
      <c r="F17" s="131" t="n">
        <v>166</v>
      </c>
      <c r="G17" s="131" t="n">
        <v>7132</v>
      </c>
      <c r="H17" s="131" t="n">
        <v>0</v>
      </c>
      <c r="I17" s="131"/>
      <c r="J17" s="132" t="n">
        <v>-10747</v>
      </c>
      <c r="K17" s="131" t="n">
        <v>87371</v>
      </c>
      <c r="L17" s="131" t="n">
        <f aca="false">E17-F17-G17-H17+J17-K17-M17</f>
        <v>-24016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56762</v>
      </c>
      <c r="F18" s="131" t="n">
        <v>135019</v>
      </c>
      <c r="G18" s="131" t="n">
        <v>361590</v>
      </c>
      <c r="H18" s="131" t="n">
        <v>186301</v>
      </c>
      <c r="I18" s="131"/>
      <c r="J18" s="132" t="n">
        <v>180910</v>
      </c>
      <c r="K18" s="131" t="n">
        <v>18496</v>
      </c>
      <c r="L18" s="131" t="n">
        <f aca="false">E18-F18-G18-H18+J18-K18-M18</f>
        <v>24117</v>
      </c>
      <c r="M18" s="131" t="n">
        <v>512149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16156</v>
      </c>
      <c r="F19" s="131" t="n">
        <v>0</v>
      </c>
      <c r="G19" s="131" t="n">
        <v>13627</v>
      </c>
      <c r="H19" s="131" t="n">
        <v>0</v>
      </c>
      <c r="I19" s="131"/>
      <c r="J19" s="132" t="n">
        <v>-149625</v>
      </c>
      <c r="K19" s="131" t="n">
        <v>-23185</v>
      </c>
      <c r="L19" s="131" t="n">
        <f aca="false">E19-F19-G19-H19+J19-K19-M19</f>
        <v>-23911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90389</v>
      </c>
      <c r="F22" s="131" t="n">
        <v>3388</v>
      </c>
      <c r="G22" s="131" t="n">
        <v>41650</v>
      </c>
      <c r="H22" s="131" t="n">
        <v>0</v>
      </c>
      <c r="I22" s="131"/>
      <c r="J22" s="132" t="n">
        <v>-73</v>
      </c>
      <c r="K22" s="131" t="n">
        <v>3747</v>
      </c>
      <c r="L22" s="131" t="n">
        <f aca="false">E22-F22-G22-H22+J22-K22-M22</f>
        <v>2419</v>
      </c>
      <c r="M22" s="131" t="n">
        <v>239112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42654</v>
      </c>
      <c r="F23" s="131" t="n">
        <v>0</v>
      </c>
      <c r="G23" s="131" t="n">
        <v>0</v>
      </c>
      <c r="H23" s="131" t="n">
        <v>0</v>
      </c>
      <c r="I23" s="131"/>
      <c r="J23" s="132" t="n">
        <v>0</v>
      </c>
      <c r="K23" s="131" t="n">
        <v>-1</v>
      </c>
      <c r="L23" s="131" t="n">
        <f aca="false">E23-F23-G23-H23+J23-K23-M23</f>
        <v>-2069</v>
      </c>
      <c r="M23" s="131" t="n">
        <v>44724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2485</v>
      </c>
      <c r="F24" s="131" t="n">
        <v>784</v>
      </c>
      <c r="G24" s="131" t="n">
        <v>2228</v>
      </c>
      <c r="H24" s="131" t="n">
        <v>0</v>
      </c>
      <c r="I24" s="131"/>
      <c r="J24" s="132" t="n">
        <v>3967</v>
      </c>
      <c r="K24" s="131" t="n">
        <v>450</v>
      </c>
      <c r="L24" s="131" t="n">
        <f aca="false">E24-F24-G24-H24+J24-K24-M24</f>
        <v>-17</v>
      </c>
      <c r="M24" s="131" t="n">
        <v>3007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4603</v>
      </c>
      <c r="F25" s="131" t="n">
        <v>1033</v>
      </c>
      <c r="G25" s="131" t="n">
        <v>1699</v>
      </c>
      <c r="H25" s="131" t="n">
        <v>0</v>
      </c>
      <c r="I25" s="131"/>
      <c r="J25" s="132" t="n">
        <v>5914</v>
      </c>
      <c r="K25" s="131" t="n">
        <v>565</v>
      </c>
      <c r="L25" s="131" t="n">
        <f aca="false">E25-F25-G25-H25+J25-K25-M25</f>
        <v>-955</v>
      </c>
      <c r="M25" s="131" t="n">
        <v>8175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1256</v>
      </c>
      <c r="F26" s="131" t="n">
        <v>17</v>
      </c>
      <c r="G26" s="131" t="n">
        <v>202</v>
      </c>
      <c r="H26" s="131" t="n">
        <v>0</v>
      </c>
      <c r="I26" s="131"/>
      <c r="J26" s="132" t="n">
        <v>-1</v>
      </c>
      <c r="K26" s="131" t="n">
        <v>-1001</v>
      </c>
      <c r="L26" s="131" t="n">
        <f aca="false">E26-F26-G26-H26+J26-K26-M26</f>
        <v>29</v>
      </c>
      <c r="M26" s="131" t="n">
        <v>2008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817404</v>
      </c>
      <c r="F28" s="131" t="n">
        <v>12907</v>
      </c>
      <c r="G28" s="131" t="n">
        <v>32972</v>
      </c>
      <c r="H28" s="131" t="n">
        <v>0</v>
      </c>
      <c r="I28" s="131"/>
      <c r="J28" s="132" t="n">
        <v>-2494</v>
      </c>
      <c r="K28" s="131" t="n">
        <v>3205</v>
      </c>
      <c r="L28" s="131" t="n">
        <f aca="false">E28-F28-G28-H28+J28-K28-M28</f>
        <v>-15422</v>
      </c>
      <c r="M28" s="131" t="n">
        <v>781248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1069</v>
      </c>
      <c r="F29" s="131" t="n">
        <v>144</v>
      </c>
      <c r="G29" s="131" t="n">
        <v>238</v>
      </c>
      <c r="H29" s="131" t="n">
        <v>0</v>
      </c>
      <c r="I29" s="131"/>
      <c r="J29" s="132" t="n">
        <v>911</v>
      </c>
      <c r="K29" s="131" t="n">
        <v>810</v>
      </c>
      <c r="L29" s="131" t="n">
        <f aca="false">E29-F29-G29-H29+J29-K29-M29</f>
        <v>118</v>
      </c>
      <c r="M29" s="131" t="n">
        <v>670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66658</v>
      </c>
      <c r="F30" s="131" t="n">
        <v>15158</v>
      </c>
      <c r="G30" s="131" t="n">
        <v>40158</v>
      </c>
      <c r="H30" s="131" t="n">
        <v>400</v>
      </c>
      <c r="I30" s="131"/>
      <c r="J30" s="132" t="n">
        <v>-7251</v>
      </c>
      <c r="K30" s="131" t="n">
        <v>10849</v>
      </c>
      <c r="L30" s="131" t="n">
        <f aca="false">E30-F30-G30-H30+J30-K30-M30</f>
        <v>-9501</v>
      </c>
      <c r="M30" s="131" t="n">
        <v>102343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78845</v>
      </c>
      <c r="F31" s="131" t="n">
        <v>26160</v>
      </c>
      <c r="G31" s="131" t="n">
        <v>82228</v>
      </c>
      <c r="H31" s="131" t="n">
        <v>0</v>
      </c>
      <c r="I31" s="131"/>
      <c r="J31" s="132" t="n">
        <v>11</v>
      </c>
      <c r="K31" s="131" t="n">
        <v>32067</v>
      </c>
      <c r="L31" s="131" t="n">
        <f aca="false">E31-F31-G31-H31+J31-K31-M31</f>
        <v>-1371</v>
      </c>
      <c r="M31" s="131" t="n">
        <v>339772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96736</v>
      </c>
      <c r="F32" s="131" t="n">
        <v>4268</v>
      </c>
      <c r="G32" s="131" t="n">
        <v>44806</v>
      </c>
      <c r="H32" s="131" t="n">
        <v>0</v>
      </c>
      <c r="I32" s="131"/>
      <c r="J32" s="132" t="n">
        <v>0</v>
      </c>
      <c r="K32" s="131" t="n">
        <v>-3082</v>
      </c>
      <c r="L32" s="131" t="n">
        <f aca="false">E32-F32-G32-H32+J32-K32-M32</f>
        <v>10303</v>
      </c>
      <c r="M32" s="131" t="n">
        <v>140441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50691</v>
      </c>
      <c r="F33" s="131" t="n">
        <v>5239</v>
      </c>
      <c r="G33" s="131" t="n">
        <v>12189</v>
      </c>
      <c r="H33" s="131" t="n">
        <v>0</v>
      </c>
      <c r="I33" s="131"/>
      <c r="J33" s="132" t="n">
        <v>262</v>
      </c>
      <c r="K33" s="131" t="n">
        <v>-1406</v>
      </c>
      <c r="L33" s="131" t="n">
        <f aca="false">E33-F33-G33-H33+J33-K33-M33</f>
        <v>-21</v>
      </c>
      <c r="M33" s="131" t="n">
        <v>34952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34281</v>
      </c>
      <c r="F34" s="131" t="n">
        <v>0</v>
      </c>
      <c r="G34" s="131" t="n">
        <v>10657</v>
      </c>
      <c r="H34" s="131" t="n">
        <v>0</v>
      </c>
      <c r="I34" s="131"/>
      <c r="J34" s="132" t="n">
        <v>-22644</v>
      </c>
      <c r="K34" s="131" t="n">
        <v>-9941</v>
      </c>
      <c r="L34" s="131" t="n">
        <f aca="false">E34-F34-G34-H34+J34-K34-M34</f>
        <v>4535</v>
      </c>
      <c r="M34" s="131" t="n">
        <v>6386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2500719</v>
      </c>
      <c r="F35" s="138" t="n">
        <f aca="false">SUM(F12:F34)</f>
        <v>453827</v>
      </c>
      <c r="G35" s="138" t="n">
        <f aca="false">SUM(G12:G34)</f>
        <v>1955932</v>
      </c>
      <c r="H35" s="138" t="n">
        <f aca="false">SUM(H12:H34)</f>
        <v>229938</v>
      </c>
      <c r="I35" s="138"/>
      <c r="J35" s="139" t="n">
        <f aca="false">SUM(J12:J34)</f>
        <v>0</v>
      </c>
      <c r="K35" s="140" t="n">
        <f aca="false">SUM(K12:K34)</f>
        <v>-70631</v>
      </c>
      <c r="L35" s="140" t="n">
        <f aca="false">SUM(L12:L34)</f>
        <v>45065</v>
      </c>
      <c r="M35" s="138" t="n">
        <f aca="false">SUM(M12:M34)</f>
        <v>9886588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489165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36066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9361357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103555</v>
      </c>
      <c r="F11" s="133" t="n">
        <v>73751</v>
      </c>
      <c r="G11" s="51" t="n">
        <f aca="false">IF(AND(F11&gt;0,E11&gt;0,E11&lt;=F11*6),E11/F11*100-100,"-")</f>
        <v>40.4116554351805</v>
      </c>
      <c r="H11" s="133" t="n">
        <v>762247</v>
      </c>
      <c r="I11" s="133" t="n">
        <v>648440</v>
      </c>
      <c r="J11" s="51" t="n">
        <f aca="false">IF(AND(I11&gt;0,H11&gt;0,H11&lt;=I11*6),H11/I11*100-100,"-")</f>
        <v>17.5508913700574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380775</v>
      </c>
      <c r="F12" s="133" t="n">
        <v>407361</v>
      </c>
      <c r="G12" s="51" t="n">
        <f aca="false">IF(AND(F12&gt;0,E12&gt;0,E12&lt;=F12*6),E12/F12*100-100,"-")</f>
        <v>-6.52639796151325</v>
      </c>
      <c r="H12" s="133" t="n">
        <v>2722401</v>
      </c>
      <c r="I12" s="133" t="n">
        <v>2538498</v>
      </c>
      <c r="J12" s="51" t="n">
        <f aca="false">IF(AND(I12&gt;0,H12&gt;0,H12&lt;=I12*6),H12/I12*100-100,"-")</f>
        <v>7.24455957814425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95877</v>
      </c>
      <c r="F13" s="133" t="n">
        <v>56205</v>
      </c>
      <c r="G13" s="51" t="n">
        <f aca="false">IF(AND(F13&gt;0,E13&gt;0,E13&lt;=F13*6),E13/F13*100-100,"-")</f>
        <v>70.5844675740593</v>
      </c>
      <c r="H13" s="133" t="n">
        <v>637032</v>
      </c>
      <c r="I13" s="133" t="n">
        <v>638009</v>
      </c>
      <c r="J13" s="51" t="n">
        <f aca="false">IF(AND(I13&gt;0,H13&gt;0,H13&lt;=I13*6),H13/I13*100-100,"-")</f>
        <v>-0.153132636059993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837752</v>
      </c>
      <c r="F14" s="133" t="n">
        <v>666542</v>
      </c>
      <c r="G14" s="51" t="n">
        <f aca="false">IF(AND(F14&gt;0,E14&gt;0,E14&lt;=F14*6),E14/F14*100-100,"-")</f>
        <v>25.6863033387243</v>
      </c>
      <c r="H14" s="133" t="n">
        <v>5579901</v>
      </c>
      <c r="I14" s="133" t="n">
        <v>5122478</v>
      </c>
      <c r="J14" s="51" t="n">
        <f aca="false">IF(AND(I14&gt;0,H14&gt;0,H14&lt;=I14*6),H14/I14*100-100,"-")</f>
        <v>8.92972112325323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36141</v>
      </c>
      <c r="F15" s="133" t="n">
        <v>118988</v>
      </c>
      <c r="G15" s="51" t="n">
        <f aca="false">IF(AND(F15&gt;0,E15&gt;0,E15&lt;=F15*6),E15/F15*100-100,"-")</f>
        <v>14.4157394022927</v>
      </c>
      <c r="H15" s="133" t="n">
        <v>880357</v>
      </c>
      <c r="I15" s="133" t="n">
        <v>715517</v>
      </c>
      <c r="J15" s="51" t="n">
        <f aca="false">IF(AND(I15&gt;0,H15&gt;0,H15&lt;=I15*6),H15/I15*100-100,"-")</f>
        <v>23.0378872898897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7298</v>
      </c>
      <c r="F16" s="133" t="n">
        <v>11978</v>
      </c>
      <c r="G16" s="51" t="n">
        <f aca="false">IF(AND(F16&gt;0,E16&gt;0,E16&lt;=F16*6),E16/F16*100-100,"-")</f>
        <v>-39.0716313240942</v>
      </c>
      <c r="H16" s="133" t="n">
        <v>27322</v>
      </c>
      <c r="I16" s="133" t="n">
        <v>43825</v>
      </c>
      <c r="J16" s="51" t="n">
        <f aca="false">IF(AND(I16&gt;0,H16&gt;0,H16&lt;=I16*6),H16/I16*100-100,"-")</f>
        <v>-37.656588705077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496609</v>
      </c>
      <c r="F17" s="133" t="n">
        <v>379139</v>
      </c>
      <c r="G17" s="51" t="n">
        <f aca="false">IF(AND(F17&gt;0,E17&gt;0,E17&lt;=F17*6),E17/F17*100-100,"-")</f>
        <v>30.983359664925</v>
      </c>
      <c r="H17" s="133" t="n">
        <v>3548413</v>
      </c>
      <c r="I17" s="133" t="n">
        <v>3107399</v>
      </c>
      <c r="J17" s="51" t="n">
        <f aca="false">IF(AND(I17&gt;0,H17&gt;0,H17&lt;=I17*6),H17/I17*100-100,"-")</f>
        <v>14.1923840485242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3627</v>
      </c>
      <c r="F18" s="133" t="n">
        <v>1400</v>
      </c>
      <c r="G18" s="51" t="str">
        <f aca="false">IF(AND(F18&gt;0,E18&gt;0,E18&lt;=F18*6),E18/F18*100-100,"-")</f>
        <v>-</v>
      </c>
      <c r="H18" s="133" t="n">
        <v>109909</v>
      </c>
      <c r="I18" s="133" t="n">
        <v>171071</v>
      </c>
      <c r="J18" s="51" t="n">
        <f aca="false">IF(AND(I18&gt;0,H18&gt;0,H18&lt;=I18*6),H18/I18*100-100,"-")</f>
        <v>-35.7524068953826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45038</v>
      </c>
      <c r="F21" s="133" t="n">
        <v>46264</v>
      </c>
      <c r="G21" s="51" t="n">
        <f aca="false">IF(AND(F21&gt;0,E21&gt;0,E21&lt;=F21*6),E21/F21*100-100,"-")</f>
        <v>-2.65000864603148</v>
      </c>
      <c r="H21" s="133" t="n">
        <v>339056</v>
      </c>
      <c r="I21" s="133" t="n">
        <v>348243</v>
      </c>
      <c r="J21" s="51" t="n">
        <f aca="false">IF(AND(I21&gt;0,H21&gt;0,H21&lt;=I21*6),H21/I21*100-100,"-")</f>
        <v>-2.63810040689978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3012</v>
      </c>
      <c r="F23" s="133" t="n">
        <v>4580</v>
      </c>
      <c r="G23" s="51" t="n">
        <f aca="false">IF(AND(F23&gt;0,E23&gt;0,E23&lt;=F23*6),E23/F23*100-100,"-")</f>
        <v>-34.235807860262</v>
      </c>
      <c r="H23" s="133" t="n">
        <v>32658</v>
      </c>
      <c r="I23" s="133" t="n">
        <v>26035</v>
      </c>
      <c r="J23" s="51" t="n">
        <f aca="false">IF(AND(I23&gt;0,H23&gt;0,H23&lt;=I23*6),H23/I23*100-100,"-")</f>
        <v>25.4388323410793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732</v>
      </c>
      <c r="F24" s="133" t="n">
        <v>3004</v>
      </c>
      <c r="G24" s="51" t="n">
        <f aca="false">IF(AND(F24&gt;0,E24&gt;0,E24&lt;=F24*6),E24/F24*100-100,"-")</f>
        <v>-9.05459387483354</v>
      </c>
      <c r="H24" s="133" t="n">
        <v>18473</v>
      </c>
      <c r="I24" s="133" t="n">
        <v>18830</v>
      </c>
      <c r="J24" s="51" t="n">
        <f aca="false">IF(AND(I24&gt;0,H24&gt;0,H24&lt;=I24*6),H24/I24*100-100,"-")</f>
        <v>-1.89591078066914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219</v>
      </c>
      <c r="F25" s="133" t="n">
        <v>146</v>
      </c>
      <c r="G25" s="51" t="n">
        <f aca="false">IF(AND(F25&gt;0,E25&gt;0,E25&lt;=F25*6),E25/F25*100-100,"-")</f>
        <v>50</v>
      </c>
      <c r="H25" s="133" t="n">
        <v>1003</v>
      </c>
      <c r="I25" s="133" t="n">
        <v>1039</v>
      </c>
      <c r="J25" s="51" t="n">
        <f aca="false">IF(AND(I25&gt;0,H25&gt;0,H25&lt;=I25*6),H25/I25*100-100,"-")</f>
        <v>-3.46487006737247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5879</v>
      </c>
      <c r="F27" s="133" t="n">
        <v>44559</v>
      </c>
      <c r="G27" s="51" t="n">
        <f aca="false">IF(AND(F27&gt;0,E27&gt;0,E27&lt;=F27*6),E27/F27*100-100,"-")</f>
        <v>2.9623645054871</v>
      </c>
      <c r="H27" s="133" t="n">
        <v>275166</v>
      </c>
      <c r="I27" s="133" t="n">
        <v>251225</v>
      </c>
      <c r="J27" s="51" t="n">
        <f aca="false">IF(AND(I27&gt;0,H27&gt;0,H27&lt;=I27*6),H27/I27*100-100,"-")</f>
        <v>9.5297044482038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82</v>
      </c>
      <c r="F28" s="133" t="n">
        <v>233</v>
      </c>
      <c r="G28" s="51" t="n">
        <f aca="false">IF(AND(F28&gt;0,E28&gt;0,E28&lt;=F28*6),E28/F28*100-100,"-")</f>
        <v>63.9484978540773</v>
      </c>
      <c r="H28" s="133" t="n">
        <v>2395</v>
      </c>
      <c r="I28" s="133" t="n">
        <v>1177</v>
      </c>
      <c r="J28" s="51" t="n">
        <f aca="false">IF(AND(I28&gt;0,H28&gt;0,H28&lt;=I28*6),H28/I28*100-100,"-")</f>
        <v>103.483432455395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5316</v>
      </c>
      <c r="F29" s="133" t="n">
        <v>65552</v>
      </c>
      <c r="G29" s="51" t="n">
        <f aca="false">IF(AND(F29&gt;0,E29&gt;0,E29&lt;=F29*6),E29/F29*100-100,"-")</f>
        <v>-15.615084207957</v>
      </c>
      <c r="H29" s="133" t="n">
        <v>402974</v>
      </c>
      <c r="I29" s="133" t="n">
        <v>458093</v>
      </c>
      <c r="J29" s="51" t="n">
        <f aca="false">IF(AND(I29&gt;0,H29&gt;0,H29&lt;=I29*6),H29/I29*100-100,"-")</f>
        <v>-12.0322729227471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108388</v>
      </c>
      <c r="F30" s="133" t="n">
        <v>83118</v>
      </c>
      <c r="G30" s="51" t="n">
        <f aca="false">IF(AND(F30&gt;0,E30&gt;0,E30&lt;=F30*6),E30/F30*100-100,"-")</f>
        <v>30.4025602155971</v>
      </c>
      <c r="H30" s="133" t="n">
        <v>430029</v>
      </c>
      <c r="I30" s="133" t="n">
        <v>428692</v>
      </c>
      <c r="J30" s="51" t="n">
        <f aca="false">IF(AND(I30&gt;0,H30&gt;0,H30&lt;=I30*6),H30/I30*100-100,"-")</f>
        <v>0.31187892472917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49074</v>
      </c>
      <c r="F31" s="133" t="n">
        <v>50097</v>
      </c>
      <c r="G31" s="51" t="n">
        <f aca="false">IF(AND(F31&gt;0,E31&gt;0,E31&lt;=F31*6),E31/F31*100-100,"-")</f>
        <v>-2.0420384454159</v>
      </c>
      <c r="H31" s="133" t="n">
        <v>407090</v>
      </c>
      <c r="I31" s="133" t="n">
        <v>401457</v>
      </c>
      <c r="J31" s="51" t="n">
        <f aca="false">IF(AND(I31&gt;0,H31&gt;0,H31&lt;=I31*6),H31/I31*100-100,"-")</f>
        <v>1.40313906595226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7428</v>
      </c>
      <c r="F32" s="133" t="n">
        <v>12646</v>
      </c>
      <c r="G32" s="51" t="n">
        <f aca="false">IF(AND(F32&gt;0,E32&gt;0,E32&lt;=F32*6),E32/F32*100-100,"-")</f>
        <v>37.8143286414677</v>
      </c>
      <c r="H32" s="133" t="n">
        <v>123815</v>
      </c>
      <c r="I32" s="133" t="n">
        <v>121294</v>
      </c>
      <c r="J32" s="51" t="n">
        <f aca="false">IF(AND(I32&gt;0,H32&gt;0,H32&lt;=I32*6),H32/I32*100-100,"-")</f>
        <v>2.07842102659654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0657</v>
      </c>
      <c r="F33" s="133" t="n">
        <v>3704</v>
      </c>
      <c r="G33" s="51" t="n">
        <f aca="false">IF(AND(F33&gt;0,E33&gt;0,E33&lt;=F33*6),E33/F33*100-100,"-")</f>
        <v>187.715982721382</v>
      </c>
      <c r="H33" s="133" t="n">
        <v>95881</v>
      </c>
      <c r="I33" s="133" t="n">
        <v>33540</v>
      </c>
      <c r="J33" s="51" t="n">
        <f aca="false">IF(AND(I33&gt;0,H33&gt;0,H33&lt;=I33*6),H33/I33*100-100,"-")</f>
        <v>185.870602265951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409759</v>
      </c>
      <c r="F34" s="140" t="n">
        <f aca="false">SUM(F11:F33)</f>
        <v>2029267</v>
      </c>
      <c r="G34" s="85" t="n">
        <f aca="false">IF(AND(F34&gt;0,E34&gt;0,E34&lt;=F34*6),E34/F34*100-100,"-")</f>
        <v>18.7502186750191</v>
      </c>
      <c r="H34" s="84" t="n">
        <f aca="false">SUM(H11:H33)</f>
        <v>16396122</v>
      </c>
      <c r="I34" s="84" t="n">
        <f aca="false">SUM(I11:I33)</f>
        <v>15074862</v>
      </c>
      <c r="J34" s="85" t="n">
        <f aca="false">IF(AND(I34&gt;0,H34&gt;0,H34&lt;=I34*6),H34/I34*100-100,"-")</f>
        <v>8.7646573481070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43237</v>
      </c>
      <c r="F14" s="133" t="n">
        <v>36162</v>
      </c>
      <c r="G14" s="51" t="n">
        <f aca="false">IF(AND(F14&gt;0,E14&gt;0,E14&lt;=F14*6),E14/F14*100-100,"-")</f>
        <v>19.5647364636912</v>
      </c>
      <c r="H14" s="133" t="n">
        <v>272778</v>
      </c>
      <c r="I14" s="133" t="n">
        <v>265864</v>
      </c>
      <c r="J14" s="51" t="n">
        <f aca="false">IF(AND(I14&gt;0,H14&gt;0,H14&lt;=I14*6),H14/I14*100-100,"-")</f>
        <v>2.60057773899437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86301</v>
      </c>
      <c r="F17" s="133" t="n">
        <v>179914</v>
      </c>
      <c r="G17" s="51" t="n">
        <f aca="false">IF(AND(F17&gt;0,E17&gt;0,E17&lt;=F17*6),E17/F17*100-100,"-")</f>
        <v>3.55002945851908</v>
      </c>
      <c r="H17" s="133" t="n">
        <v>1260393</v>
      </c>
      <c r="I17" s="133" t="n">
        <v>1253804</v>
      </c>
      <c r="J17" s="51" t="n">
        <f aca="false">IF(AND(I17&gt;0,H17&gt;0,H17&lt;=I17*6),H17/I17*100-100,"-")</f>
        <v>0.525520735298343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400</v>
      </c>
      <c r="F29" s="133" t="n">
        <v>530</v>
      </c>
      <c r="G29" s="51" t="n">
        <f aca="false">IF(AND(F29&gt;0,E29&gt;0,E29&lt;=F29*6),E29/F29*100-100,"-")</f>
        <v>-24.5283018867925</v>
      </c>
      <c r="H29" s="133" t="n">
        <v>3829</v>
      </c>
      <c r="I29" s="133" t="n">
        <v>3667</v>
      </c>
      <c r="J29" s="51" t="n">
        <f aca="false">IF(AND(I29&gt;0,H29&gt;0,H29&lt;=I29*6),H29/I29*100-100,"-")</f>
        <v>4.41778020179984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29938</v>
      </c>
      <c r="F34" s="140" t="n">
        <f aca="false">SUM(F11:F33)</f>
        <v>216606</v>
      </c>
      <c r="G34" s="85" t="n">
        <f aca="false">IF(AND(F34&gt;0,E34&gt;0,E34&lt;=F34*6),E34/F34*100-100,"-")</f>
        <v>6.15495415639455</v>
      </c>
      <c r="H34" s="84" t="n">
        <f aca="false">SUM(H11:H33)</f>
        <v>1537000</v>
      </c>
      <c r="I34" s="84" t="n">
        <f aca="false">SUM(I11:I33)</f>
        <v>1523335</v>
      </c>
      <c r="J34" s="85" t="n">
        <f aca="false">IF(AND(I34&gt;0,H34&gt;0,H34&lt;=I34*6),H34/I34*100-100,"-")</f>
        <v>0.8970449704103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370112</v>
      </c>
      <c r="F11" s="132"/>
      <c r="G11" s="132" t="n">
        <v>1427668</v>
      </c>
      <c r="H11" s="51" t="n">
        <f aca="false">IF(AND(G11&gt;0,E11&gt;0,E11&lt;=G11*6),E11/G11*100-100,"-")</f>
        <v>-4.03146950131263</v>
      </c>
      <c r="I11" s="191" t="n">
        <v>9910831</v>
      </c>
      <c r="J11" s="132"/>
      <c r="K11" s="132" t="n">
        <v>10420413</v>
      </c>
      <c r="L11" s="51" t="n">
        <f aca="false">IF(AND(K11&gt;0,I11&gt;0,I11&lt;=K11*6),I11/K11*100-100,"-")</f>
        <v>-4.89022843912233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949136</v>
      </c>
      <c r="F12" s="199" t="s">
        <v>194</v>
      </c>
      <c r="G12" s="132" t="n">
        <v>2030572</v>
      </c>
      <c r="H12" s="51" t="n">
        <f aca="false">IF(AND(G12&gt;0,E12&gt;0,E12&lt;=G12*6),E12/G12*100-100,"-")</f>
        <v>-4.01049556479653</v>
      </c>
      <c r="I12" s="191" t="n">
        <v>12914473</v>
      </c>
      <c r="J12" s="200" t="s">
        <v>208</v>
      </c>
      <c r="K12" s="132" t="n">
        <v>13819920</v>
      </c>
      <c r="L12" s="51" t="n">
        <f aca="false">IF(AND(K12&gt;0,I12&gt;0,I12&lt;=K12*6),I12/K12*100-100,"-")</f>
        <v>-6.55175283214375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551157</v>
      </c>
      <c r="F14" s="132"/>
      <c r="G14" s="132" t="n">
        <v>2500045</v>
      </c>
      <c r="H14" s="51" t="n">
        <f aca="false">IF(AND(G14&gt;0,E14&gt;0,E14&lt;=G14*6),E14/G14*100-100,"-")</f>
        <v>2.0444432000224</v>
      </c>
      <c r="I14" s="191" t="n">
        <v>16269332</v>
      </c>
      <c r="J14" s="201"/>
      <c r="K14" s="132" t="n">
        <v>16219178</v>
      </c>
      <c r="L14" s="51" t="n">
        <f aca="false">IF(AND(K14&gt;0,I14&gt;0,I14&lt;=K14*6),I14/K14*100-100,"-")</f>
        <v>0.309226521837289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1801196</v>
      </c>
      <c r="F15" s="132"/>
      <c r="G15" s="132" t="n">
        <v>1908603</v>
      </c>
      <c r="H15" s="51" t="n">
        <f aca="false">IF(AND(G15&gt;0,E15&gt;0,E15&lt;=G15*6),E15/G15*100-100,"-")</f>
        <v>-5.62751918549851</v>
      </c>
      <c r="I15" s="191" t="n">
        <v>14514980</v>
      </c>
      <c r="J15" s="201"/>
      <c r="K15" s="132" t="n">
        <v>13157945</v>
      </c>
      <c r="L15" s="51" t="n">
        <f aca="false">IF(AND(K15&gt;0,I15&gt;0,I15&lt;=K15*6),I15/K15*100-100,"-")</f>
        <v>10.3134266027104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512149</v>
      </c>
      <c r="F17" s="199" t="s">
        <v>209</v>
      </c>
      <c r="G17" s="132" t="n">
        <v>465087</v>
      </c>
      <c r="H17" s="51" t="n">
        <f aca="false">IF(AND(G17&gt;0,E17&gt;0,E17&lt;=G17*6),E17/G17*100-100,"-")</f>
        <v>10.1189669889719</v>
      </c>
      <c r="I17" s="191" t="n">
        <v>3674299</v>
      </c>
      <c r="J17" s="200" t="s">
        <v>210</v>
      </c>
      <c r="K17" s="132" t="n">
        <v>3404094</v>
      </c>
      <c r="L17" s="51" t="n">
        <f aca="false">IF(AND(K17&gt;0,I17&gt;0,I17&lt;=K17*6),I17/K17*100-100,"-")</f>
        <v>7.93764802029556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239112</v>
      </c>
      <c r="F21" s="132"/>
      <c r="G21" s="132" t="n">
        <v>246354</v>
      </c>
      <c r="H21" s="51" t="n">
        <f aca="false">IF(AND(G21&gt;0,E21&gt;0,E21&lt;=G21*6),E21/G21*100-100,"-")</f>
        <v>-2.9396721790594</v>
      </c>
      <c r="I21" s="191" t="n">
        <v>1727382</v>
      </c>
      <c r="J21" s="132"/>
      <c r="K21" s="132" t="n">
        <v>1723509</v>
      </c>
      <c r="L21" s="51" t="n">
        <f aca="false">IF(AND(K21&gt;0,I21&gt;0,I21&lt;=K21*6),I21/K21*100-100,"-")</f>
        <v>0.224715971892223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44724</v>
      </c>
      <c r="F22" s="132"/>
      <c r="G22" s="132" t="n">
        <v>45986</v>
      </c>
      <c r="H22" s="51" t="n">
        <f aca="false">IF(AND(G22&gt;0,E22&gt;0,E22&lt;=G22*6),E22/G22*100-100,"-")</f>
        <v>-2.74431348671335</v>
      </c>
      <c r="I22" s="191" t="n">
        <v>316679</v>
      </c>
      <c r="J22" s="201"/>
      <c r="K22" s="132" t="n">
        <v>304987</v>
      </c>
      <c r="L22" s="51" t="n">
        <f aca="false">IF(AND(K22&gt;0,I22&gt;0,I22&lt;=K22*6),I22/K22*100-100,"-")</f>
        <v>3.83360602255178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3007</v>
      </c>
      <c r="F23" s="132"/>
      <c r="G23" s="132" t="n">
        <v>2720</v>
      </c>
      <c r="H23" s="51" t="n">
        <f aca="false">IF(AND(G23&gt;0,E23&gt;0,E23&lt;=G23*6),E23/G23*100-100,"-")</f>
        <v>10.5514705882353</v>
      </c>
      <c r="I23" s="191" t="n">
        <v>12393</v>
      </c>
      <c r="J23" s="201"/>
      <c r="K23" s="132" t="n">
        <v>21080</v>
      </c>
      <c r="L23" s="51" t="n">
        <f aca="false">IF(AND(K23&gt;0,I23&gt;0,I23&lt;=K23*6),I23/K23*100-100,"-")</f>
        <v>-41.2096774193548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8175</v>
      </c>
      <c r="F24" s="132"/>
      <c r="G24" s="132" t="n">
        <v>7820</v>
      </c>
      <c r="H24" s="51" t="n">
        <f aca="false">IF(AND(G24&gt;0,E24&gt;0,E24&lt;=G24*6),E24/G24*100-100,"-")</f>
        <v>4.53964194373401</v>
      </c>
      <c r="I24" s="191" t="n">
        <v>61210</v>
      </c>
      <c r="J24" s="201"/>
      <c r="K24" s="132" t="n">
        <v>59976</v>
      </c>
      <c r="L24" s="51" t="n">
        <f aca="false">IF(AND(K24&gt;0,I24&gt;0,I24&lt;=K24*6),I24/K24*100-100,"-")</f>
        <v>2.05748966253168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2008</v>
      </c>
      <c r="F25" s="132"/>
      <c r="G25" s="132" t="n">
        <v>1841</v>
      </c>
      <c r="H25" s="51" t="n">
        <f aca="false">IF(AND(G25&gt;0,E25&gt;0,E25&lt;=G25*6),E25/G25*100-100,"-")</f>
        <v>9.07115697990221</v>
      </c>
      <c r="I25" s="191" t="n">
        <v>9088</v>
      </c>
      <c r="J25" s="201"/>
      <c r="K25" s="132" t="n">
        <v>9786</v>
      </c>
      <c r="L25" s="51" t="n">
        <f aca="false">IF(AND(K25&gt;0,I25&gt;0,I25&lt;=K25*6),I25/K25*100-100,"-")</f>
        <v>-7.13263846311057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781248</v>
      </c>
      <c r="F27" s="132"/>
      <c r="G27" s="132" t="n">
        <v>739551</v>
      </c>
      <c r="H27" s="51" t="n">
        <f aca="false">IF(AND(G27&gt;0,E27&gt;0,E27&lt;=G27*6),E27/G27*100-100,"-")</f>
        <v>5.63815071577214</v>
      </c>
      <c r="I27" s="191" t="n">
        <v>4858369</v>
      </c>
      <c r="J27" s="201"/>
      <c r="K27" s="132" t="n">
        <v>4584171</v>
      </c>
      <c r="L27" s="51" t="n">
        <f aca="false">IF(AND(K27&gt;0,I27&gt;0,I27&lt;=K27*6),I27/K27*100-100,"-")</f>
        <v>5.98140863418925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670</v>
      </c>
      <c r="F28" s="132"/>
      <c r="G28" s="132" t="n">
        <v>590</v>
      </c>
      <c r="H28" s="51" t="n">
        <f aca="false">IF(AND(G28&gt;0,E28&gt;0,E28&lt;=G28*6),E28/G28*100-100,"-")</f>
        <v>13.5593220338983</v>
      </c>
      <c r="I28" s="191" t="n">
        <v>7589</v>
      </c>
      <c r="J28" s="201"/>
      <c r="K28" s="132" t="n">
        <v>8766</v>
      </c>
      <c r="L28" s="51" t="n">
        <f aca="false">IF(AND(K28&gt;0,I28&gt;0,I28&lt;=K28*6),I28/K28*100-100,"-")</f>
        <v>-13.4268765685603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102343</v>
      </c>
      <c r="F29" s="132"/>
      <c r="G29" s="132" t="n">
        <v>87780</v>
      </c>
      <c r="H29" s="51" t="n">
        <f aca="false">IF(AND(G29&gt;0,E29&gt;0,E29&lt;=G29*6),E29/G29*100-100,"-")</f>
        <v>16.5903394850763</v>
      </c>
      <c r="I29" s="191" t="n">
        <v>691041</v>
      </c>
      <c r="J29" s="201"/>
      <c r="K29" s="132" t="n">
        <v>586134</v>
      </c>
      <c r="L29" s="51" t="n">
        <f aca="false">IF(AND(K29&gt;0,I29&gt;0,I29&lt;=K29*6),I29/K29*100-100,"-")</f>
        <v>17.8981256845704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339772</v>
      </c>
      <c r="F30" s="132"/>
      <c r="G30" s="132" t="n">
        <v>318975</v>
      </c>
      <c r="H30" s="51" t="n">
        <f aca="false">IF(AND(G30&gt;0,E30&gt;0,E30&lt;=G30*6),E30/G30*100-100,"-")</f>
        <v>6.51994670428718</v>
      </c>
      <c r="I30" s="191" t="n">
        <v>1374079</v>
      </c>
      <c r="J30" s="201"/>
      <c r="K30" s="132" t="n">
        <v>1319892</v>
      </c>
      <c r="L30" s="51" t="n">
        <f aca="false">IF(AND(K30&gt;0,I30&gt;0,I30&lt;=K30*6),I30/K30*100-100,"-")</f>
        <v>4.10541165489298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140441</v>
      </c>
      <c r="F31" s="132"/>
      <c r="G31" s="132" t="n">
        <v>102143</v>
      </c>
      <c r="H31" s="51" t="n">
        <f aca="false">IF(AND(G31&gt;0,E31&gt;0,E31&lt;=G31*6),E31/G31*100-100,"-")</f>
        <v>37.4944930146951</v>
      </c>
      <c r="I31" s="191" t="n">
        <v>906202</v>
      </c>
      <c r="J31" s="201"/>
      <c r="K31" s="132" t="n">
        <v>680818</v>
      </c>
      <c r="L31" s="51" t="n">
        <f aca="false">IF(AND(K31&gt;0,I31&gt;0,I31&lt;=K31*6),I31/K31*100-100,"-")</f>
        <v>33.104882655864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34952</v>
      </c>
      <c r="F32" s="132"/>
      <c r="G32" s="132" t="n">
        <v>30780</v>
      </c>
      <c r="H32" s="51" t="n">
        <f aca="false">IF(AND(G32&gt;0,E32&gt;0,E32&lt;=G32*6),E32/G32*100-100,"-")</f>
        <v>13.5542560103964</v>
      </c>
      <c r="I32" s="191" t="n">
        <v>213844</v>
      </c>
      <c r="J32" s="201"/>
      <c r="K32" s="132" t="n">
        <v>196895</v>
      </c>
      <c r="L32" s="51" t="n">
        <f aca="false">IF(AND(K32&gt;0,I32&gt;0,I32&lt;=K32*6),I32/K32*100-100,"-")</f>
        <v>8.60814139515986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6386</v>
      </c>
      <c r="F33" s="132"/>
      <c r="G33" s="132" t="n">
        <v>5168</v>
      </c>
      <c r="H33" s="51" t="n">
        <f aca="false">IF(AND(G33&gt;0,E33&gt;0,E33&lt;=G33*6),E33/G33*100-100,"-")</f>
        <v>23.5681114551084</v>
      </c>
      <c r="I33" s="191" t="n">
        <v>34966</v>
      </c>
      <c r="J33" s="201"/>
      <c r="K33" s="132" t="n">
        <v>38549</v>
      </c>
      <c r="L33" s="51" t="n">
        <f aca="false">IF(AND(K33&gt;0,I33&gt;0,I33&lt;=K33*6),I33/K33*100-100,"-")</f>
        <v>-9.2946639342136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9886588</v>
      </c>
      <c r="F34" s="132"/>
      <c r="G34" s="132" t="n">
        <f aca="false">SUM(G11:G33)</f>
        <v>9921683</v>
      </c>
      <c r="H34" s="51" t="n">
        <f aca="false">IF(AND(G34&gt;0,E34&gt;0,E34&lt;=G34*6),E34/G34*100-100,"-")</f>
        <v>-0.353720230731014</v>
      </c>
      <c r="I34" s="191" t="n">
        <f aca="false">SUM(I11:I33)</f>
        <v>67496757</v>
      </c>
      <c r="J34" s="201"/>
      <c r="K34" s="132" t="n">
        <f aca="false">SUM(K11:K33)</f>
        <v>66556113</v>
      </c>
      <c r="L34" s="51" t="n">
        <f aca="false">IF(AND(K34&gt;0,I34&gt;0,I34&lt;=K34*6),I34/K34*100-100,"-")</f>
        <v>1.41330969853964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525231</v>
      </c>
      <c r="F35" s="87"/>
      <c r="G35" s="132" t="n">
        <v>544313</v>
      </c>
      <c r="H35" s="51" t="n">
        <f aca="false">IF(AND(G35&gt;0,E35&gt;0,E35&lt;=G35*6),E35/G35*100-100,"-")</f>
        <v>-3.50570351984979</v>
      </c>
      <c r="I35" s="131" t="n">
        <v>3686171</v>
      </c>
      <c r="J35" s="87"/>
      <c r="K35" s="132" t="n">
        <v>3662474</v>
      </c>
      <c r="L35" s="51" t="n">
        <f aca="false">IF(AND(K35&gt;0,I35&gt;0,I35&lt;=K35*6),I35/K35*100-100,"-")</f>
        <v>0.647021658037716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9361357</v>
      </c>
      <c r="F36" s="91"/>
      <c r="G36" s="207" t="n">
        <f aca="false">G34-G35</f>
        <v>9377370</v>
      </c>
      <c r="H36" s="85" t="n">
        <f aca="false">IF(AND(G36&gt;0,E36&gt;0,E36&lt;=G36*6),E36/G36*100-100,"-")</f>
        <v>-0.170762164658115</v>
      </c>
      <c r="I36" s="207" t="n">
        <f aca="false">I34-I35</f>
        <v>63810586</v>
      </c>
      <c r="J36" s="91"/>
      <c r="K36" s="208" t="n">
        <f aca="false">K34-K35</f>
        <v>62893639</v>
      </c>
      <c r="L36" s="209" t="n">
        <f aca="false">IF(AND(K36&gt;0,I36&gt;0,I36&lt;=K36*6),I36/K36*100-100,"-")</f>
        <v>1.4579328125695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536068</v>
      </c>
      <c r="F38" s="142" t="s">
        <v>0</v>
      </c>
      <c r="G38" s="215" t="n">
        <v>3651103</v>
      </c>
      <c r="J38" s="214" t="s">
        <v>218</v>
      </c>
      <c r="K38" s="215" t="n">
        <v>111670</v>
      </c>
      <c r="L38" s="142" t="n">
        <v>843472</v>
      </c>
    </row>
    <row r="39" s="76" customFormat="true" ht="12.75" hidden="false" customHeight="false" outlineLevel="0" collapsed="false">
      <c r="C39" s="214" t="s">
        <v>219</v>
      </c>
      <c r="E39" s="142" t="n">
        <v>58608</v>
      </c>
      <c r="F39" s="142"/>
      <c r="G39" s="215" t="n">
        <v>362133</v>
      </c>
      <c r="J39" s="214" t="s">
        <v>220</v>
      </c>
      <c r="K39" s="215" t="n">
        <v>27918</v>
      </c>
      <c r="L39" s="142" t="n">
        <v>158403</v>
      </c>
    </row>
    <row r="40" s="76" customFormat="true" ht="12.75" hidden="false" customHeight="false" outlineLevel="0" collapsed="false">
      <c r="C40" s="214" t="s">
        <v>221</v>
      </c>
      <c r="E40" s="142" t="n">
        <v>1354460</v>
      </c>
      <c r="F40" s="142"/>
      <c r="G40" s="215" t="n">
        <v>8901237</v>
      </c>
      <c r="J40" s="214" t="s">
        <v>222</v>
      </c>
      <c r="K40" s="215" t="n">
        <v>37507</v>
      </c>
      <c r="L40" s="142" t="n">
        <v>275003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17841</v>
      </c>
      <c r="L41" s="142" t="n">
        <v>148032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317213</v>
      </c>
      <c r="L42" s="142" t="n">
        <v>2249389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04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9179463</v>
      </c>
      <c r="F12" s="131" t="n">
        <v>8253</v>
      </c>
      <c r="G12" s="131" t="n">
        <v>753994</v>
      </c>
      <c r="H12" s="131" t="n">
        <v>0</v>
      </c>
      <c r="I12" s="131"/>
      <c r="J12" s="132" t="n">
        <v>1529639</v>
      </c>
      <c r="K12" s="131" t="n">
        <v>-32059</v>
      </c>
      <c r="L12" s="131" t="n">
        <f aca="false">E12-F12-G12-H12+J12-K12-M12</f>
        <v>68083</v>
      </c>
      <c r="M12" s="131" t="n">
        <v>9910831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15319841</v>
      </c>
      <c r="F13" s="131" t="n">
        <v>1470432</v>
      </c>
      <c r="G13" s="131" t="n">
        <v>1251969</v>
      </c>
      <c r="H13" s="131" t="n">
        <v>0</v>
      </c>
      <c r="I13" s="131"/>
      <c r="J13" s="132" t="n">
        <v>-20481</v>
      </c>
      <c r="K13" s="131" t="n">
        <v>-355055</v>
      </c>
      <c r="L13" s="131" t="n">
        <f aca="false">E13-F13-G13-H13+J13-K13-M13</f>
        <v>17541</v>
      </c>
      <c r="M13" s="131" t="n">
        <v>12914473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2107657</v>
      </c>
      <c r="F14" s="131" t="n">
        <v>83923</v>
      </c>
      <c r="G14" s="131" t="n">
        <v>553109</v>
      </c>
      <c r="H14" s="131" t="n">
        <v>0</v>
      </c>
      <c r="I14" s="131"/>
      <c r="J14" s="132" t="n">
        <v>-1574458</v>
      </c>
      <c r="K14" s="131" t="n">
        <v>-77573</v>
      </c>
      <c r="L14" s="131" t="n">
        <f aca="false">E14-F14-G14-H14+J14-K14-M14</f>
        <v>-26260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21611434</v>
      </c>
      <c r="F15" s="131" t="n">
        <v>409638</v>
      </c>
      <c r="G15" s="131" t="n">
        <v>5170263</v>
      </c>
      <c r="H15" s="131" t="n">
        <v>272778</v>
      </c>
      <c r="I15" s="131"/>
      <c r="J15" s="132" t="n">
        <v>362089</v>
      </c>
      <c r="K15" s="131" t="n">
        <v>-107842</v>
      </c>
      <c r="L15" s="131" t="n">
        <f aca="false">E15-F15-G15-H15+J15-K15-M15</f>
        <v>-40646</v>
      </c>
      <c r="M15" s="131" t="n">
        <v>16269332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15618487</v>
      </c>
      <c r="F16" s="131" t="n">
        <v>229622</v>
      </c>
      <c r="G16" s="131" t="n">
        <v>650735</v>
      </c>
      <c r="H16" s="131" t="n">
        <v>0</v>
      </c>
      <c r="I16" s="131"/>
      <c r="J16" s="132" t="n">
        <v>-181309</v>
      </c>
      <c r="K16" s="131" t="n">
        <v>-509227</v>
      </c>
      <c r="L16" s="131" t="n">
        <f aca="false">E16-F16-G16-H16+J16-K16-M16</f>
        <v>551068</v>
      </c>
      <c r="M16" s="131" t="n">
        <v>14514980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201048</v>
      </c>
      <c r="F17" s="131" t="n">
        <v>882</v>
      </c>
      <c r="G17" s="131" t="n">
        <v>26440</v>
      </c>
      <c r="H17" s="131" t="n">
        <v>0</v>
      </c>
      <c r="I17" s="131"/>
      <c r="J17" s="132" t="n">
        <v>-193596</v>
      </c>
      <c r="K17" s="131" t="n">
        <v>56431</v>
      </c>
      <c r="L17" s="131" t="n">
        <f aca="false">E17-F17-G17-H17+J17-K17-M17</f>
        <v>-76301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7273231</v>
      </c>
      <c r="F18" s="131" t="n">
        <v>1285277</v>
      </c>
      <c r="G18" s="131" t="n">
        <v>2263136</v>
      </c>
      <c r="H18" s="131" t="n">
        <v>1260393</v>
      </c>
      <c r="I18" s="131"/>
      <c r="J18" s="132" t="n">
        <v>1380888</v>
      </c>
      <c r="K18" s="131" t="n">
        <v>-45656</v>
      </c>
      <c r="L18" s="131" t="n">
        <f aca="false">E18-F18-G18-H18+J18-K18-M18</f>
        <v>216670</v>
      </c>
      <c r="M18" s="131" t="n">
        <v>3674299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1259586</v>
      </c>
      <c r="F19" s="131" t="n">
        <v>0</v>
      </c>
      <c r="G19" s="131" t="n">
        <v>109909</v>
      </c>
      <c r="H19" s="131" t="n">
        <v>0</v>
      </c>
      <c r="I19" s="131"/>
      <c r="J19" s="132" t="n">
        <v>-1264135</v>
      </c>
      <c r="K19" s="131" t="n">
        <v>116739</v>
      </c>
      <c r="L19" s="131" t="n">
        <f aca="false">E19-F19-G19-H19+J19-K19-M19</f>
        <v>-231197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2117791</v>
      </c>
      <c r="F22" s="131" t="n">
        <v>25691</v>
      </c>
      <c r="G22" s="131" t="n">
        <v>313365</v>
      </c>
      <c r="H22" s="131" t="n">
        <v>0</v>
      </c>
      <c r="I22" s="131"/>
      <c r="J22" s="132" t="n">
        <v>-1066</v>
      </c>
      <c r="K22" s="131" t="n">
        <v>2550</v>
      </c>
      <c r="L22" s="131" t="n">
        <f aca="false">E22-F22-G22-H22+J22-K22-M22</f>
        <v>47737</v>
      </c>
      <c r="M22" s="131" t="n">
        <v>1727382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320725</v>
      </c>
      <c r="F23" s="131" t="n">
        <v>0</v>
      </c>
      <c r="G23" s="131" t="n">
        <v>0</v>
      </c>
      <c r="H23" s="131" t="n">
        <v>0</v>
      </c>
      <c r="I23" s="131"/>
      <c r="J23" s="132" t="n">
        <v>-5881</v>
      </c>
      <c r="K23" s="131" t="n">
        <v>28</v>
      </c>
      <c r="L23" s="131" t="n">
        <f aca="false">E23-F23-G23-H23+J23-K23-M23</f>
        <v>-1863</v>
      </c>
      <c r="M23" s="131" t="n">
        <v>316679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20982</v>
      </c>
      <c r="F24" s="131" t="n">
        <v>9527</v>
      </c>
      <c r="G24" s="131" t="n">
        <v>23131</v>
      </c>
      <c r="H24" s="131" t="n">
        <v>0</v>
      </c>
      <c r="I24" s="131"/>
      <c r="J24" s="132" t="n">
        <v>23714</v>
      </c>
      <c r="K24" s="131" t="n">
        <v>314</v>
      </c>
      <c r="L24" s="131" t="n">
        <f aca="false">E24-F24-G24-H24+J24-K24-M24</f>
        <v>-669</v>
      </c>
      <c r="M24" s="131" t="n">
        <v>12393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29340</v>
      </c>
      <c r="F25" s="131" t="n">
        <v>6604</v>
      </c>
      <c r="G25" s="131" t="n">
        <v>11869</v>
      </c>
      <c r="H25" s="131" t="n">
        <v>0</v>
      </c>
      <c r="I25" s="131"/>
      <c r="J25" s="132" t="n">
        <v>41479</v>
      </c>
      <c r="K25" s="131" t="n">
        <v>87</v>
      </c>
      <c r="L25" s="131" t="n">
        <f aca="false">E25-F25-G25-H25+J25-K25-M25</f>
        <v>-8951</v>
      </c>
      <c r="M25" s="131" t="n">
        <v>61210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8852</v>
      </c>
      <c r="F26" s="131" t="n">
        <v>94</v>
      </c>
      <c r="G26" s="131" t="n">
        <v>909</v>
      </c>
      <c r="H26" s="131" t="n">
        <v>0</v>
      </c>
      <c r="I26" s="131"/>
      <c r="J26" s="132" t="n">
        <v>-2</v>
      </c>
      <c r="K26" s="131" t="n">
        <v>-1203</v>
      </c>
      <c r="L26" s="131" t="n">
        <f aca="false">E26-F26-G26-H26+J26-K26-M26</f>
        <v>-38</v>
      </c>
      <c r="M26" s="131" t="n">
        <v>9088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5098297</v>
      </c>
      <c r="F28" s="131" t="n">
        <v>83593</v>
      </c>
      <c r="G28" s="131" t="n">
        <v>191573</v>
      </c>
      <c r="H28" s="131" t="n">
        <v>0</v>
      </c>
      <c r="I28" s="131"/>
      <c r="J28" s="132" t="n">
        <v>-21319</v>
      </c>
      <c r="K28" s="131" t="n">
        <v>21653</v>
      </c>
      <c r="L28" s="131" t="n">
        <f aca="false">E28-F28-G28-H28+J28-K28-M28</f>
        <v>-78210</v>
      </c>
      <c r="M28" s="131" t="n">
        <v>4858369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8917</v>
      </c>
      <c r="F29" s="131" t="n">
        <v>548</v>
      </c>
      <c r="G29" s="131" t="n">
        <v>1847</v>
      </c>
      <c r="H29" s="131" t="n">
        <v>0</v>
      </c>
      <c r="I29" s="131"/>
      <c r="J29" s="132" t="n">
        <v>930</v>
      </c>
      <c r="K29" s="131" t="n">
        <v>687</v>
      </c>
      <c r="L29" s="131" t="n">
        <f aca="false">E29-F29-G29-H29+J29-K29-M29</f>
        <v>-824</v>
      </c>
      <c r="M29" s="131" t="n">
        <v>7589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1058402</v>
      </c>
      <c r="F30" s="131" t="n">
        <v>119888</v>
      </c>
      <c r="G30" s="131" t="n">
        <v>283086</v>
      </c>
      <c r="H30" s="131" t="n">
        <v>3829</v>
      </c>
      <c r="I30" s="131"/>
      <c r="J30" s="132" t="n">
        <v>-32555</v>
      </c>
      <c r="K30" s="131" t="n">
        <v>-8935</v>
      </c>
      <c r="L30" s="131" t="n">
        <f aca="false">E30-F30-G30-H30+J30-K30-M30</f>
        <v>-63062</v>
      </c>
      <c r="M30" s="131" t="n">
        <v>691041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1788058</v>
      </c>
      <c r="F31" s="131" t="n">
        <v>81059</v>
      </c>
      <c r="G31" s="131" t="n">
        <v>348970</v>
      </c>
      <c r="H31" s="131" t="n">
        <v>0</v>
      </c>
      <c r="I31" s="131"/>
      <c r="J31" s="132" t="n">
        <v>212</v>
      </c>
      <c r="K31" s="131" t="n">
        <v>757</v>
      </c>
      <c r="L31" s="131" t="n">
        <f aca="false">E31-F31-G31-H31+J31-K31-M31</f>
        <v>-16595</v>
      </c>
      <c r="M31" s="131" t="n">
        <v>1374079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1329029</v>
      </c>
      <c r="F32" s="131" t="n">
        <v>44910</v>
      </c>
      <c r="G32" s="131" t="n">
        <v>362180</v>
      </c>
      <c r="H32" s="131" t="n">
        <v>0</v>
      </c>
      <c r="I32" s="131"/>
      <c r="J32" s="132" t="n">
        <v>0</v>
      </c>
      <c r="K32" s="131" t="n">
        <v>-6766</v>
      </c>
      <c r="L32" s="131" t="n">
        <f aca="false">E32-F32-G32-H32+J32-K32-M32</f>
        <v>22503</v>
      </c>
      <c r="M32" s="131" t="n">
        <v>906202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343154</v>
      </c>
      <c r="F33" s="131" t="n">
        <v>36164</v>
      </c>
      <c r="G33" s="131" t="n">
        <v>87651</v>
      </c>
      <c r="H33" s="131" t="n">
        <v>0</v>
      </c>
      <c r="I33" s="131"/>
      <c r="J33" s="132" t="n">
        <v>4500</v>
      </c>
      <c r="K33" s="131" t="n">
        <v>2994</v>
      </c>
      <c r="L33" s="131" t="n">
        <f aca="false">E33-F33-G33-H33+J33-K33-M33</f>
        <v>7001</v>
      </c>
      <c r="M33" s="131" t="n">
        <v>213844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202059</v>
      </c>
      <c r="F34" s="131" t="n">
        <v>43</v>
      </c>
      <c r="G34" s="131" t="n">
        <v>95838</v>
      </c>
      <c r="H34" s="131" t="n">
        <v>0</v>
      </c>
      <c r="I34" s="131"/>
      <c r="J34" s="132" t="n">
        <v>-48649</v>
      </c>
      <c r="K34" s="131" t="n">
        <v>9696</v>
      </c>
      <c r="L34" s="131" t="n">
        <f aca="false">E34-F34-G34-H34+J34-K34-M34</f>
        <v>12867</v>
      </c>
      <c r="M34" s="131" t="n">
        <v>34966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84896353</v>
      </c>
      <c r="F35" s="138" t="n">
        <f aca="false">SUM(F12:F34)</f>
        <v>3896148</v>
      </c>
      <c r="G35" s="138" t="n">
        <f aca="false">SUM(G12:G34)</f>
        <v>12499974</v>
      </c>
      <c r="H35" s="138" t="n">
        <f aca="false">SUM(H12:H34)</f>
        <v>1537000</v>
      </c>
      <c r="I35" s="138"/>
      <c r="J35" s="139" t="n">
        <f aca="false">SUM(J12:J34)</f>
        <v>0</v>
      </c>
      <c r="K35" s="140" t="n">
        <f aca="false">SUM(K12:K34)</f>
        <v>-932380</v>
      </c>
      <c r="L35" s="140" t="n">
        <f aca="false">SUM(L12:L34)</f>
        <v>398854</v>
      </c>
      <c r="M35" s="138" t="n">
        <f aca="false">SUM(M12:M34)</f>
        <v>67496757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3472973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213198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63810586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30" activeCellId="0" sqref="F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370112</v>
      </c>
      <c r="F10" s="131" t="n">
        <v>1365725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4387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949136</v>
      </c>
      <c r="F11" s="131" t="n">
        <v>0</v>
      </c>
      <c r="G11" s="131" t="n">
        <v>0</v>
      </c>
      <c r="H11" s="131" t="n">
        <v>0</v>
      </c>
      <c r="I11" s="131" t="n">
        <v>11858</v>
      </c>
      <c r="J11" s="133" t="n">
        <f aca="false">E11-F11-G11-H11-I11</f>
        <v>1937278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551157</v>
      </c>
      <c r="F13" s="131" t="n">
        <v>0</v>
      </c>
      <c r="G13" s="131" t="n">
        <v>0</v>
      </c>
      <c r="H13" s="131" t="n">
        <v>23223</v>
      </c>
      <c r="I13" s="131" t="n">
        <v>2396</v>
      </c>
      <c r="J13" s="133" t="n">
        <f aca="false">E13-F13-G13-H13-I13</f>
        <v>2525538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1801196</v>
      </c>
      <c r="F14" s="131" t="n">
        <v>96027</v>
      </c>
      <c r="G14" s="131" t="n">
        <v>0</v>
      </c>
      <c r="H14" s="131" t="n">
        <v>0</v>
      </c>
      <c r="I14" s="131" t="n">
        <v>811</v>
      </c>
      <c r="J14" s="133" t="n">
        <f aca="false">E14-F14-G14-H14-I14</f>
        <v>1704358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512149</v>
      </c>
      <c r="F16" s="131" t="n">
        <v>317213</v>
      </c>
      <c r="G16" s="131" t="n">
        <v>0</v>
      </c>
      <c r="H16" s="131" t="n">
        <v>0</v>
      </c>
      <c r="I16" s="131" t="n">
        <v>0</v>
      </c>
      <c r="J16" s="133" t="n">
        <f aca="false">E16-F16-G16-H16-I16</f>
        <v>194936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239112</v>
      </c>
      <c r="F20" s="131" t="n">
        <v>127894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11218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44724</v>
      </c>
      <c r="F21" s="131" t="n">
        <v>39916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4808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3007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3007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8175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8175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2008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2008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781248</v>
      </c>
      <c r="F26" s="131" t="n">
        <v>0</v>
      </c>
      <c r="G26" s="131" t="n">
        <v>755838</v>
      </c>
      <c r="H26" s="131" t="n">
        <v>0</v>
      </c>
      <c r="I26" s="131" t="n">
        <v>4969</v>
      </c>
      <c r="J26" s="133" t="n">
        <f aca="false">E26-F26-G26-H26-I26</f>
        <v>20441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670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670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102343</v>
      </c>
      <c r="F28" s="131" t="n">
        <v>272</v>
      </c>
      <c r="G28" s="131" t="n">
        <v>60</v>
      </c>
      <c r="H28" s="131" t="n">
        <v>141</v>
      </c>
      <c r="I28" s="131" t="n">
        <v>1</v>
      </c>
      <c r="J28" s="133" t="n">
        <f aca="false">E28-F28-G28-H28-I28</f>
        <v>101869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339772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339772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140441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40441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34952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34952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6386</v>
      </c>
      <c r="F32" s="131" t="n">
        <v>6107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279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9886588</v>
      </c>
      <c r="F33" s="138" t="n">
        <f aca="false">SUM(F10:F32)</f>
        <v>1953154</v>
      </c>
      <c r="G33" s="138" t="n">
        <f aca="false">SUM(G10:G32)</f>
        <v>755898</v>
      </c>
      <c r="H33" s="138" t="n">
        <f aca="false">SUM(H10:H32)</f>
        <v>23364</v>
      </c>
      <c r="I33" s="138" t="n">
        <f aca="false">SUM(I10:I32)</f>
        <v>20035</v>
      </c>
      <c r="J33" s="140" t="n">
        <f aca="false">SUM(J10:J32)</f>
        <v>713413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9910831</v>
      </c>
      <c r="F10" s="131" t="n">
        <v>9886271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24560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12914473</v>
      </c>
      <c r="F11" s="131" t="n">
        <v>0</v>
      </c>
      <c r="G11" s="131" t="n">
        <v>0</v>
      </c>
      <c r="H11" s="131" t="n">
        <v>0</v>
      </c>
      <c r="I11" s="131" t="n">
        <v>84716</v>
      </c>
      <c r="J11" s="133" t="n">
        <f aca="false">E11-F11-G11-H11-I11</f>
        <v>12829757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16269332</v>
      </c>
      <c r="F13" s="131" t="n">
        <v>0</v>
      </c>
      <c r="G13" s="131" t="n">
        <v>0</v>
      </c>
      <c r="H13" s="131" t="n">
        <v>153906</v>
      </c>
      <c r="I13" s="131" t="n">
        <v>23317</v>
      </c>
      <c r="J13" s="133" t="n">
        <f aca="false">E13-F13-G13-H13-I13</f>
        <v>16092109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14514980</v>
      </c>
      <c r="F14" s="131" t="n">
        <v>463827</v>
      </c>
      <c r="G14" s="131" t="n">
        <v>0</v>
      </c>
      <c r="H14" s="131" t="n">
        <v>0</v>
      </c>
      <c r="I14" s="131" t="n">
        <v>46478</v>
      </c>
      <c r="J14" s="133" t="n">
        <f aca="false">E14-F14-G14-H14-I14</f>
        <v>14004675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3674299</v>
      </c>
      <c r="F16" s="131" t="n">
        <v>2249389</v>
      </c>
      <c r="G16" s="131" t="n">
        <v>0</v>
      </c>
      <c r="H16" s="131" t="n">
        <v>0</v>
      </c>
      <c r="I16" s="131" t="n">
        <v>3403</v>
      </c>
      <c r="J16" s="133" t="n">
        <f aca="false">E16-F16-G16-H16-I16</f>
        <v>1421507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1727382</v>
      </c>
      <c r="F20" s="131" t="n">
        <v>773696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953686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316679</v>
      </c>
      <c r="F21" s="131" t="n">
        <v>288291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28388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12393</v>
      </c>
      <c r="F22" s="131" t="n">
        <v>1648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0745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61210</v>
      </c>
      <c r="F23" s="131" t="n">
        <v>3224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57986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9088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9088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4858369</v>
      </c>
      <c r="F26" s="131" t="n">
        <v>0</v>
      </c>
      <c r="G26" s="131" t="n">
        <v>4577514</v>
      </c>
      <c r="H26" s="131" t="n">
        <v>0</v>
      </c>
      <c r="I26" s="131" t="n">
        <v>33902</v>
      </c>
      <c r="J26" s="133" t="n">
        <f aca="false">E26-F26-G26-H26-I26</f>
        <v>246953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7589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7589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691041</v>
      </c>
      <c r="F28" s="131" t="n">
        <v>2833</v>
      </c>
      <c r="G28" s="131" t="n">
        <v>385</v>
      </c>
      <c r="H28" s="131" t="n">
        <v>986</v>
      </c>
      <c r="I28" s="131" t="n">
        <v>17</v>
      </c>
      <c r="J28" s="133" t="n">
        <f aca="false">E28-F28-G28-H28-I28</f>
        <v>686820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1374079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1374079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906202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906202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213844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213844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34966</v>
      </c>
      <c r="F32" s="131" t="n">
        <v>34664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302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67496757</v>
      </c>
      <c r="F33" s="138" t="n">
        <f aca="false">SUM(F10:F32)</f>
        <v>13703843</v>
      </c>
      <c r="G33" s="138" t="n">
        <f aca="false">SUM(G10:G32)</f>
        <v>4577899</v>
      </c>
      <c r="H33" s="138" t="n">
        <f aca="false">SUM(H10:H32)</f>
        <v>154892</v>
      </c>
      <c r="I33" s="138" t="n">
        <f aca="false">SUM(I10:I32)</f>
        <v>191833</v>
      </c>
      <c r="J33" s="140" t="n">
        <f aca="false">SUM(J10:J32)</f>
        <v>4886829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193804</v>
      </c>
      <c r="G10" s="105" t="n">
        <v>0</v>
      </c>
      <c r="H10" s="105" t="n">
        <f aca="false">F10+G10</f>
        <v>193804</v>
      </c>
      <c r="I10" s="105" t="n">
        <v>216915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7692444</v>
      </c>
      <c r="G11" s="105" t="n">
        <v>3020300</v>
      </c>
      <c r="H11" s="105" t="n">
        <f aca="false">F11+G11</f>
        <v>20712744</v>
      </c>
      <c r="I11" s="105" t="n">
        <v>20529688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886248</v>
      </c>
      <c r="G12" s="105" t="n">
        <f aca="false">G10+G11</f>
        <v>3020300</v>
      </c>
      <c r="H12" s="105" t="n">
        <f aca="false">H10+H11</f>
        <v>20906548</v>
      </c>
      <c r="I12" s="105" t="n">
        <f aca="false">I10+I11</f>
        <v>20746603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363309</v>
      </c>
      <c r="G14" s="286" t="n">
        <v>0</v>
      </c>
      <c r="H14" s="286" t="n">
        <f aca="false">F14+G14</f>
        <v>363309</v>
      </c>
      <c r="I14" s="105" t="n">
        <v>406813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170231</v>
      </c>
      <c r="G15" s="286" t="n">
        <v>1019</v>
      </c>
      <c r="H15" s="286" t="n">
        <f aca="false">F15+G15</f>
        <v>4171250</v>
      </c>
      <c r="I15" s="105" t="n">
        <v>4288424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448958</v>
      </c>
      <c r="G16" s="286" t="n">
        <v>4875</v>
      </c>
      <c r="H16" s="286" t="n">
        <f aca="false">F16+G16</f>
        <v>453833</v>
      </c>
      <c r="I16" s="105" t="n">
        <v>444588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535775</v>
      </c>
      <c r="G17" s="286" t="n">
        <v>11817</v>
      </c>
      <c r="H17" s="286" t="n">
        <f aca="false">F17+G17</f>
        <v>3547592</v>
      </c>
      <c r="I17" s="105" t="n">
        <v>3642521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6223332</v>
      </c>
      <c r="G18" s="286" t="n">
        <v>36007</v>
      </c>
      <c r="H18" s="286" t="n">
        <f aca="false">F18+G18</f>
        <v>6259339</v>
      </c>
      <c r="I18" s="105" t="n">
        <v>6268106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689975</v>
      </c>
      <c r="G19" s="286" t="n">
        <v>0</v>
      </c>
      <c r="H19" s="286" t="n">
        <f aca="false">F19+G19</f>
        <v>689975</v>
      </c>
      <c r="I19" s="105" t="n">
        <v>602604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695207</v>
      </c>
      <c r="G20" s="286" t="n">
        <v>0</v>
      </c>
      <c r="H20" s="286" t="n">
        <f aca="false">F20+G20</f>
        <v>695207</v>
      </c>
      <c r="I20" s="105" t="n">
        <v>676711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904423</v>
      </c>
      <c r="G21" s="286" t="n">
        <v>0</v>
      </c>
      <c r="H21" s="286" t="n">
        <f aca="false">F21+G21</f>
        <v>904423</v>
      </c>
      <c r="I21" s="105" t="n">
        <v>927608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57652</v>
      </c>
      <c r="G22" s="286" t="n">
        <v>0</v>
      </c>
      <c r="H22" s="286" t="n">
        <f aca="false">F22+G22</f>
        <v>57652</v>
      </c>
      <c r="I22" s="105" t="n">
        <v>53905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152</v>
      </c>
      <c r="G23" s="286" t="n">
        <v>0</v>
      </c>
      <c r="H23" s="286" t="n">
        <f aca="false">F23+G23</f>
        <v>152</v>
      </c>
      <c r="I23" s="105" t="n">
        <v>153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2790</v>
      </c>
      <c r="G24" s="286" t="n">
        <v>0</v>
      </c>
      <c r="H24" s="286" t="n">
        <f aca="false">F24+G24</f>
        <v>2790</v>
      </c>
      <c r="I24" s="105" t="n">
        <v>2340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4491</v>
      </c>
      <c r="G25" s="286" t="n">
        <v>0</v>
      </c>
      <c r="H25" s="286" t="n">
        <f aca="false">F25+G25</f>
        <v>4491</v>
      </c>
      <c r="I25" s="105" t="n">
        <v>3926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3029</v>
      </c>
      <c r="G26" s="286" t="n">
        <v>0</v>
      </c>
      <c r="H26" s="286" t="n">
        <f aca="false">F26+G26</f>
        <v>3029</v>
      </c>
      <c r="I26" s="105" t="n">
        <v>4030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784003</v>
      </c>
      <c r="G28" s="286" t="n">
        <v>94815</v>
      </c>
      <c r="H28" s="286" t="n">
        <f aca="false">F28+G28</f>
        <v>878818</v>
      </c>
      <c r="I28" s="105" t="n">
        <v>881817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3989</v>
      </c>
      <c r="G29" s="286" t="n">
        <v>0</v>
      </c>
      <c r="H29" s="286" t="n">
        <f aca="false">F29+G29</f>
        <v>3989</v>
      </c>
      <c r="I29" s="105" t="n">
        <v>3179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288631</v>
      </c>
      <c r="G30" s="286" t="n">
        <v>0</v>
      </c>
      <c r="H30" s="286" t="n">
        <f aca="false">F30+G30</f>
        <v>288631</v>
      </c>
      <c r="I30" s="105" t="n">
        <v>277782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94578</v>
      </c>
      <c r="G31" s="286" t="n">
        <v>0</v>
      </c>
      <c r="H31" s="286" t="n">
        <f aca="false">F31+G31</f>
        <v>194578</v>
      </c>
      <c r="I31" s="105" t="n">
        <v>162511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92872</v>
      </c>
      <c r="G32" s="286" t="n">
        <v>0</v>
      </c>
      <c r="H32" s="286" t="n">
        <f aca="false">F32+G32</f>
        <v>92872</v>
      </c>
      <c r="I32" s="105" t="n">
        <v>95954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2453</v>
      </c>
      <c r="G33" s="286" t="n">
        <v>0</v>
      </c>
      <c r="H33" s="286" t="n">
        <f aca="false">F33+G33</f>
        <v>22453</v>
      </c>
      <c r="I33" s="105" t="n">
        <v>23859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437997</v>
      </c>
      <c r="G34" s="286" t="n">
        <v>0</v>
      </c>
      <c r="H34" s="286" t="n">
        <f aca="false">F34+G34</f>
        <v>437997</v>
      </c>
      <c r="I34" s="105" t="n">
        <v>447938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8923847</v>
      </c>
      <c r="G35" s="286" t="n">
        <f aca="false">SUM(G14:G34)</f>
        <v>148533</v>
      </c>
      <c r="H35" s="286" t="n">
        <f aca="false">F35+G35</f>
        <v>19072380</v>
      </c>
      <c r="I35" s="105" t="n">
        <f aca="false">SUM(I14:I34)</f>
        <v>19214769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810095</v>
      </c>
      <c r="G36" s="288" t="n">
        <f aca="false">G12+G35</f>
        <v>3168833</v>
      </c>
      <c r="H36" s="288" t="n">
        <f aca="false">H12+H35</f>
        <v>39978928</v>
      </c>
      <c r="I36" s="289" t="n">
        <f aca="false">I12+I35</f>
        <v>39961372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46781</v>
      </c>
      <c r="F10" s="290"/>
      <c r="G10" s="290"/>
      <c r="H10" s="133" t="n">
        <v>27468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2536</v>
      </c>
      <c r="F11" s="136" t="n">
        <v>10594</v>
      </c>
      <c r="G11" s="136" t="n">
        <v>18122</v>
      </c>
      <c r="H11" s="133" t="n">
        <v>900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740</v>
      </c>
      <c r="F12" s="133"/>
      <c r="G12" s="133"/>
      <c r="H12" s="133" t="n">
        <v>488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4093</v>
      </c>
      <c r="F13" s="291" t="n">
        <v>2663</v>
      </c>
      <c r="G13" s="291" t="n">
        <v>3453</v>
      </c>
      <c r="H13" s="291" t="n">
        <v>8962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7048</v>
      </c>
      <c r="F14" s="291" t="n">
        <v>2994</v>
      </c>
      <c r="G14" s="291" t="n">
        <v>3463</v>
      </c>
      <c r="H14" s="291" t="n">
        <v>13485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5679</v>
      </c>
      <c r="F15" s="291" t="n">
        <v>15</v>
      </c>
      <c r="G15" s="291" t="n">
        <v>1076</v>
      </c>
      <c r="H15" s="291" t="n">
        <v>975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2461</v>
      </c>
      <c r="F16" s="291" t="n">
        <v>3518</v>
      </c>
      <c r="G16" s="291" t="n">
        <v>1226</v>
      </c>
      <c r="H16" s="291" t="n">
        <v>4431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4728</v>
      </c>
      <c r="F17" s="292" t="s">
        <v>284</v>
      </c>
      <c r="G17" s="292"/>
      <c r="H17" s="291" t="n">
        <v>5378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38733</v>
      </c>
      <c r="F18" s="291" t="n">
        <v>6099</v>
      </c>
      <c r="G18" s="291" t="n">
        <v>10882</v>
      </c>
      <c r="H18" s="291" t="n">
        <v>18424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10340</v>
      </c>
      <c r="F19" s="291" t="n">
        <v>1327</v>
      </c>
      <c r="G19" s="291" t="n">
        <v>4751</v>
      </c>
      <c r="H19" s="291" t="n">
        <v>6634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4753</v>
      </c>
      <c r="F21" s="136" t="n">
        <v>759</v>
      </c>
      <c r="G21" s="136" t="n">
        <v>3113</v>
      </c>
      <c r="H21" s="136" t="n">
        <v>2258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35097</v>
      </c>
      <c r="F23" s="290" t="n">
        <v>39018</v>
      </c>
      <c r="G23" s="290" t="n">
        <v>9230</v>
      </c>
      <c r="H23" s="290" t="n">
        <v>6646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10448</v>
      </c>
      <c r="F24" s="292" t="s">
        <v>295</v>
      </c>
      <c r="G24" s="292"/>
      <c r="H24" s="290" t="n">
        <v>6294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194437</v>
      </c>
      <c r="F25" s="84" t="n">
        <f aca="false">SUM(F10:F24)</f>
        <v>66987</v>
      </c>
      <c r="G25" s="84" t="n">
        <f aca="false">SUM(G10:G24)</f>
        <v>55316</v>
      </c>
      <c r="H25" s="84" t="n">
        <f aca="false">SUM(H10:H24)</f>
        <v>102343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107451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86986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1992</v>
      </c>
      <c r="G11" s="50" t="n">
        <v>2455</v>
      </c>
      <c r="H11" s="51" t="n">
        <f aca="false">IF(AND(G11&gt;0,F11&gt;0,F11&lt;=G11*6),F11/G11*100-100,"-")</f>
        <v>-18.8594704684318</v>
      </c>
      <c r="I11" s="49" t="n">
        <v>13815</v>
      </c>
      <c r="J11" s="50" t="n">
        <v>16324</v>
      </c>
      <c r="K11" s="51" t="n">
        <f aca="false">IF(AND(J11&gt;0,I11&gt;0,I11&lt;=J11*6),I11/J11*100-100,"-")</f>
        <v>-15.3700073511394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77656</v>
      </c>
      <c r="G12" s="50" t="n">
        <v>168982</v>
      </c>
      <c r="H12" s="51" t="n">
        <f aca="false">IF(AND(G12&gt;0,F12&gt;0,F12&lt;=G12*6),F12/G12*100-100,"-")</f>
        <v>5.13309109846018</v>
      </c>
      <c r="I12" s="49" t="n">
        <v>1330442</v>
      </c>
      <c r="J12" s="50" t="n">
        <v>1235911</v>
      </c>
      <c r="K12" s="51" t="n">
        <f aca="false">IF(AND(J12&gt;0,I12&gt;0,I12&lt;=J12*6),I12/J12*100-100,"-")</f>
        <v>7.64868991375593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5161</v>
      </c>
      <c r="G13" s="50" t="n">
        <v>16075</v>
      </c>
      <c r="H13" s="51" t="n">
        <f aca="false">IF(AND(G13&gt;0,F13&gt;0,F13&lt;=G13*6),F13/G13*100-100,"-")</f>
        <v>-5.68584758942457</v>
      </c>
      <c r="I13" s="49" t="n">
        <v>105136</v>
      </c>
      <c r="J13" s="50" t="n">
        <v>115393</v>
      </c>
      <c r="K13" s="51" t="n">
        <f aca="false">IF(AND(J13&gt;0,I13&gt;0,I13&lt;=J13*6),I13/J13*100-100,"-")</f>
        <v>-8.88875408386991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7893</v>
      </c>
      <c r="G14" s="50" t="n">
        <v>29853</v>
      </c>
      <c r="H14" s="51" t="n">
        <f aca="false">IF(AND(G14&gt;0,F14&gt;0,F14&lt;=G14*6),F14/G14*100-100,"-")</f>
        <v>-6.56550430442502</v>
      </c>
      <c r="I14" s="49" t="n">
        <v>195219</v>
      </c>
      <c r="J14" s="50" t="n">
        <v>207881</v>
      </c>
      <c r="K14" s="51" t="n">
        <f aca="false">IF(AND(J14&gt;0,I14&gt;0,I14&lt;=J14*6),I14/J14*100-100,"-")</f>
        <v>-6.09098474608068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6599</v>
      </c>
      <c r="G15" s="50" t="n">
        <v>56297</v>
      </c>
      <c r="H15" s="51" t="n">
        <f aca="false">IF(AND(G15&gt;0,F15&gt;0,F15&lt;=G15*6),F15/G15*100-100,"-")</f>
        <v>0.536440662912767</v>
      </c>
      <c r="I15" s="49" t="n">
        <v>383420</v>
      </c>
      <c r="J15" s="50" t="n">
        <v>385566</v>
      </c>
      <c r="K15" s="51" t="n">
        <f aca="false">IF(AND(J15&gt;0,I15&gt;0,I15&lt;=J15*6),I15/J15*100-100,"-")</f>
        <v>-0.556584346130109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393</v>
      </c>
      <c r="G17" s="50" t="n">
        <v>3800</v>
      </c>
      <c r="H17" s="51" t="n">
        <f aca="false">IF(AND(G17&gt;0,F17&gt;0,F17&lt;=G17*6),F17/G17*100-100,"-")</f>
        <v>-10.7105263157895</v>
      </c>
      <c r="I17" s="49" t="n">
        <v>24768</v>
      </c>
      <c r="J17" s="50" t="n">
        <v>27336</v>
      </c>
      <c r="K17" s="51" t="n">
        <f aca="false">IF(AND(J17&gt;0,I17&gt;0,I17&lt;=J17*6),I17/J17*100-100,"-")</f>
        <v>-9.39420544337138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321</v>
      </c>
      <c r="G18" s="50" t="n">
        <v>2883</v>
      </c>
      <c r="H18" s="51" t="n">
        <f aca="false">IF(AND(G18&gt;0,F18&gt;0,F18&lt;=G18*6),F18/G18*100-100,"-")</f>
        <v>15.1925078043705</v>
      </c>
      <c r="I18" s="49" t="n">
        <v>24082</v>
      </c>
      <c r="J18" s="50" t="n">
        <v>18372</v>
      </c>
      <c r="K18" s="51" t="n">
        <f aca="false">IF(AND(J18&gt;0,I18&gt;0,I18&lt;=J18*6),I18/J18*100-100,"-")</f>
        <v>31.0799042020466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286015</v>
      </c>
      <c r="G19" s="56" t="n">
        <f aca="false">SUM(G11:G18)</f>
        <v>280345</v>
      </c>
      <c r="H19" s="57" t="n">
        <f aca="false">IF(AND(G19&gt;0,F19&gt;0,F19&lt;=G19*6),F19/G19*100-100,"-")</f>
        <v>2.0225079812374</v>
      </c>
      <c r="I19" s="56" t="n">
        <f aca="false">SUM(I11:I18)</f>
        <v>2076882</v>
      </c>
      <c r="J19" s="56" t="n">
        <f aca="false">SUM(J11:J18)</f>
        <v>2006783</v>
      </c>
      <c r="K19" s="57" t="n">
        <f aca="false">IF(AND(J19&gt;0,I19&gt;0,I19&lt;=J19*6),I19/J19*100-100,"-")</f>
        <v>3.49310314069832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3752</v>
      </c>
      <c r="G21" s="64" t="n">
        <v>3480</v>
      </c>
      <c r="H21" s="51" t="n">
        <f aca="false">IF(AND(G21&gt;0,F21&gt;0,F21&lt;=G21*6),F21/G21*100-100,"-")</f>
        <v>7.81609195402299</v>
      </c>
      <c r="I21" s="63" t="n">
        <v>53185</v>
      </c>
      <c r="J21" s="64" t="n">
        <v>56354</v>
      </c>
      <c r="K21" s="51" t="n">
        <f aca="false">IF(AND(J21&gt;0,I21&gt;0,I21&lt;=J21*6),I21/J21*100-100,"-")</f>
        <v>-5.62338077155127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307232</v>
      </c>
      <c r="G23" s="69" t="n">
        <v>277317</v>
      </c>
      <c r="H23" s="51" t="n">
        <f aca="false">IF(AND(G23&gt;0,F23&gt;0,F23&lt;=G23*6),F23/G23*100-100,"-")</f>
        <v>10.7872939632262</v>
      </c>
      <c r="I23" s="50" t="n">
        <v>2002779</v>
      </c>
      <c r="J23" s="69" t="n">
        <v>1968237</v>
      </c>
      <c r="K23" s="51" t="n">
        <f aca="false">IF(AND(J23&gt;0,I23&gt;0,I23&lt;=J23*6),I23/J23*100-100,"-")</f>
        <v>1.75497158116629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27468</v>
      </c>
      <c r="F10" s="136" t="n">
        <v>27339</v>
      </c>
      <c r="G10" s="297" t="n">
        <f aca="false">IF(AND(F10&gt;0,E10&gt;0,E10&lt;=F10*6),E10/F10*100-100,"-")</f>
        <v>0.471853396247113</v>
      </c>
      <c r="H10" s="136" t="n">
        <v>193927</v>
      </c>
      <c r="I10" s="103" t="n">
        <v>186433</v>
      </c>
      <c r="J10" s="297" t="n">
        <f aca="false">IF(AND(I10&gt;0,H10&gt;0,H10&lt;=I10*6),H10/I10*100-100,"-")</f>
        <v>4.01967462841878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900</v>
      </c>
      <c r="F11" s="298" t="n">
        <v>1455</v>
      </c>
      <c r="G11" s="297" t="n">
        <f aca="false">IF(AND(F11&gt;0,E11&gt;0,E11&lt;=F11*6),E11/F11*100-100,"-")</f>
        <v>-38.1443298969072</v>
      </c>
      <c r="H11" s="291" t="n">
        <v>5277</v>
      </c>
      <c r="I11" s="298" t="n">
        <v>7719</v>
      </c>
      <c r="J11" s="297" t="n">
        <f aca="false">IF(AND(I11&gt;0,H11&gt;0,H11&lt;=I11*6),H11/I11*100-100,"-")</f>
        <v>-31.6362223085892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488</v>
      </c>
      <c r="F12" s="105" t="n">
        <v>292</v>
      </c>
      <c r="G12" s="297" t="n">
        <f aca="false">IF(AND(F12&gt;0,E12&gt;0,E12&lt;=F12*6),E12/F12*100-100,"-")</f>
        <v>67.1232876712329</v>
      </c>
      <c r="H12" s="133" t="n">
        <v>2804</v>
      </c>
      <c r="I12" s="105" t="n">
        <v>2520</v>
      </c>
      <c r="J12" s="297" t="n">
        <f aca="false">IF(AND(I12&gt;0,H12&gt;0,H12&lt;=I12*6),H12/I12*100-100,"-")</f>
        <v>11.2698412698413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3906</v>
      </c>
      <c r="F14" s="105" t="n">
        <v>3668</v>
      </c>
      <c r="G14" s="297" t="n">
        <f aca="false">IF(AND(F14&gt;0,E14&gt;0,E14&lt;=F14*6),E14/F14*100-100,"-")</f>
        <v>6.48854961832062</v>
      </c>
      <c r="H14" s="133" t="n">
        <v>28057</v>
      </c>
      <c r="I14" s="105" t="n">
        <v>25638</v>
      </c>
      <c r="J14" s="297" t="n">
        <f aca="false">IF(AND(I14&gt;0,H14&gt;0,H14&lt;=I14*6),H14/I14*100-100,"-")</f>
        <v>9.43521335517592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421</v>
      </c>
      <c r="F15" s="105" t="n">
        <v>2185</v>
      </c>
      <c r="G15" s="297" t="n">
        <f aca="false">IF(AND(F15&gt;0,E15&gt;0,E15&lt;=F15*6),E15/F15*100-100,"-")</f>
        <v>10.8009153318078</v>
      </c>
      <c r="H15" s="133" t="n">
        <v>16797</v>
      </c>
      <c r="I15" s="105" t="n">
        <v>15686</v>
      </c>
      <c r="J15" s="297" t="n">
        <f aca="false">IF(AND(I15&gt;0,H15&gt;0,H15&lt;=I15*6),H15/I15*100-100,"-")</f>
        <v>7.08274894810658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2635</v>
      </c>
      <c r="F16" s="105" t="n">
        <v>2449</v>
      </c>
      <c r="G16" s="297" t="n">
        <f aca="false">IF(AND(F16&gt;0,E16&gt;0,E16&lt;=F16*6),E16/F16*100-100,"-")</f>
        <v>7.59493670886076</v>
      </c>
      <c r="H16" s="133" t="n">
        <v>18655</v>
      </c>
      <c r="I16" s="105" t="n">
        <v>15739</v>
      </c>
      <c r="J16" s="297" t="n">
        <f aca="false">IF(AND(I16&gt;0,H16&gt;0,H16&lt;=I16*6),H16/I16*100-100,"-")</f>
        <v>18.5272253637461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3485</v>
      </c>
      <c r="F17" s="105" t="n">
        <v>12897</v>
      </c>
      <c r="G17" s="297" t="n">
        <f aca="false">IF(AND(F17&gt;0,E17&gt;0,E17&lt;=F17*6),E17/F17*100-100,"-")</f>
        <v>4.55919981391023</v>
      </c>
      <c r="H17" s="133" t="n">
        <v>89541</v>
      </c>
      <c r="I17" s="105" t="n">
        <v>85527</v>
      </c>
      <c r="J17" s="297" t="n">
        <f aca="false">IF(AND(I17&gt;0,H17&gt;0,H17&lt;=I17*6),H17/I17*100-100,"-")</f>
        <v>4.6932547616542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975</v>
      </c>
      <c r="F18" s="105" t="n">
        <v>618</v>
      </c>
      <c r="G18" s="297" t="n">
        <f aca="false">IF(AND(F18&gt;0,E18&gt;0,E18&lt;=F18*6),E18/F18*100-100,"-")</f>
        <v>57.7669902912621</v>
      </c>
      <c r="H18" s="133" t="n">
        <v>4434</v>
      </c>
      <c r="I18" s="105" t="n">
        <v>5146</v>
      </c>
      <c r="J18" s="297" t="n">
        <f aca="false">IF(AND(I18&gt;0,H18&gt;0,H18&lt;=I18*6),H18/I18*100-100,"-")</f>
        <v>-13.8359891177614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4431</v>
      </c>
      <c r="F19" s="105" t="n">
        <v>2080</v>
      </c>
      <c r="G19" s="297" t="n">
        <f aca="false">IF(AND(F19&gt;0,E19&gt;0,E19&lt;=F19*6),E19/F19*100-100,"-")</f>
        <v>113.028846153846</v>
      </c>
      <c r="H19" s="133" t="n">
        <v>27129</v>
      </c>
      <c r="I19" s="105" t="n">
        <v>15173</v>
      </c>
      <c r="J19" s="297" t="n">
        <f aca="false">IF(AND(I19&gt;0,H19&gt;0,H19&lt;=I19*6),H19/I19*100-100,"-")</f>
        <v>78.7978646279576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5378</v>
      </c>
      <c r="F20" s="105" t="n">
        <v>4501</v>
      </c>
      <c r="G20" s="297" t="n">
        <f aca="false">IF(AND(F20&gt;0,E20&gt;0,E20&lt;=F20*6),E20/F20*100-100,"-")</f>
        <v>19.4845589868918</v>
      </c>
      <c r="H20" s="133" t="n">
        <v>43776</v>
      </c>
      <c r="I20" s="105" t="n">
        <v>30826</v>
      </c>
      <c r="J20" s="297" t="n">
        <f aca="false">IF(AND(I20&gt;0,H20&gt;0,H20&lt;=I20*6),H20/I20*100-100,"-")</f>
        <v>42.0099915655615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8424</v>
      </c>
      <c r="F21" s="103" t="n">
        <v>13358</v>
      </c>
      <c r="G21" s="297" t="n">
        <f aca="false">IF(AND(F21&gt;0,E21&gt;0,E21&lt;=F21*6),E21/F21*100-100,"-")</f>
        <v>37.9248390477617</v>
      </c>
      <c r="H21" s="136" t="n">
        <v>119585</v>
      </c>
      <c r="I21" s="103" t="n">
        <v>82552</v>
      </c>
      <c r="J21" s="297" t="n">
        <f aca="false">IF(AND(I21&gt;0,H21&gt;0,H21&lt;=I21*6),H21/I21*100-100,"-")</f>
        <v>44.8602093226088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3150</v>
      </c>
      <c r="F22" s="298" t="n">
        <v>1720</v>
      </c>
      <c r="G22" s="297" t="n">
        <f aca="false">IF(AND(F22&gt;0,E22&gt;0,E22&lt;=F22*6),E22/F22*100-100,"-")</f>
        <v>83.1395348837209</v>
      </c>
      <c r="H22" s="291" t="n">
        <v>23376</v>
      </c>
      <c r="I22" s="298" t="n">
        <v>6640</v>
      </c>
      <c r="J22" s="297" t="n">
        <f aca="false">IF(AND(I22&gt;0,H22&gt;0,H22&lt;=I22*6),H22/I22*100-100,"-")</f>
        <v>252.048192771084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4570</v>
      </c>
      <c r="F23" s="298" t="n">
        <v>3100</v>
      </c>
      <c r="G23" s="297" t="n">
        <f aca="false">IF(AND(F23&gt;0,E23&gt;0,E23&lt;=F23*6),E23/F23*100-100,"-")</f>
        <v>47.4193548387097</v>
      </c>
      <c r="H23" s="291" t="n">
        <v>31527</v>
      </c>
      <c r="I23" s="298" t="n">
        <v>19292</v>
      </c>
      <c r="J23" s="297" t="n">
        <f aca="false">IF(AND(I23&gt;0,H23&gt;0,H23&lt;=I23*6),H23/I23*100-100,"-")</f>
        <v>63.4200704955422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149</v>
      </c>
      <c r="F25" s="105" t="n">
        <v>194</v>
      </c>
      <c r="G25" s="297" t="n">
        <f aca="false">IF(AND(F25&gt;0,E25&gt;0,E25&lt;=F25*6),E25/F25*100-100,"-")</f>
        <v>-23.1958762886598</v>
      </c>
      <c r="H25" s="133" t="n">
        <v>872</v>
      </c>
      <c r="I25" s="105" t="n">
        <v>1160</v>
      </c>
      <c r="J25" s="297" t="n">
        <f aca="false">IF(AND(I25&gt;0,H25&gt;0,H25&lt;=I25*6),H25/I25*100-100,"-")</f>
        <v>-24.8275862068966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2612</v>
      </c>
      <c r="F26" s="105" t="n">
        <v>2470</v>
      </c>
      <c r="G26" s="297" t="n">
        <f aca="false">IF(AND(F26&gt;0,E26&gt;0,E26&lt;=F26*6),E26/F26*100-100,"-")</f>
        <v>5.74898785425103</v>
      </c>
      <c r="H26" s="133" t="n">
        <v>16204</v>
      </c>
      <c r="I26" s="105" t="n">
        <v>18012</v>
      </c>
      <c r="J26" s="297" t="n">
        <f aca="false">IF(AND(I26&gt;0,H26&gt;0,H26&lt;=I26*6),H26/I26*100-100,"-")</f>
        <v>-10.0377526093715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3177</v>
      </c>
      <c r="F27" s="105" t="n">
        <v>3432</v>
      </c>
      <c r="G27" s="297" t="n">
        <f aca="false">IF(AND(F27&gt;0,E27&gt;0,E27&lt;=F27*6),E27/F27*100-100,"-")</f>
        <v>-7.43006993006993</v>
      </c>
      <c r="H27" s="133" t="n">
        <v>21858</v>
      </c>
      <c r="I27" s="105" t="n">
        <v>27380</v>
      </c>
      <c r="J27" s="297" t="n">
        <f aca="false">IF(AND(I27&gt;0,H27&gt;0,H27&lt;=I27*6),H27/I27*100-100,"-")</f>
        <v>-20.1680058436815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696</v>
      </c>
      <c r="F28" s="105" t="n">
        <v>658</v>
      </c>
      <c r="G28" s="297" t="n">
        <f aca="false">IF(AND(F28&gt;0,E28&gt;0,E28&lt;=F28*6),E28/F28*100-100,"-")</f>
        <v>5.77507598784194</v>
      </c>
      <c r="H28" s="133" t="n">
        <v>4256</v>
      </c>
      <c r="I28" s="105" t="n">
        <v>5011</v>
      </c>
      <c r="J28" s="297" t="n">
        <f aca="false">IF(AND(I28&gt;0,H28&gt;0,H28&lt;=I28*6),H28/I28*100-100,"-")</f>
        <v>-15.0668529235681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258</v>
      </c>
      <c r="F29" s="103" t="n">
        <v>2347</v>
      </c>
      <c r="G29" s="297" t="n">
        <f aca="false">IF(AND(F29&gt;0,E29&gt;0,E29&lt;=F29*6),E29/F29*100-100,"-")</f>
        <v>-3.79207498934811</v>
      </c>
      <c r="H29" s="136" t="n">
        <v>17050</v>
      </c>
      <c r="I29" s="103" t="n">
        <v>21563</v>
      </c>
      <c r="J29" s="297" t="n">
        <f aca="false">IF(AND(I29&gt;0,H29&gt;0,H29&lt;=I29*6),H29/I29*100-100,"-")</f>
        <v>-20.9293697537448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604</v>
      </c>
      <c r="F30" s="298" t="n">
        <v>781</v>
      </c>
      <c r="G30" s="297" t="n">
        <f aca="false">IF(AND(F30&gt;0,E30&gt;0,E30&lt;=F30*6),E30/F30*100-100,"-")</f>
        <v>-22.663252240717</v>
      </c>
      <c r="H30" s="291" t="n">
        <v>5113</v>
      </c>
      <c r="I30" s="298" t="n">
        <v>6206</v>
      </c>
      <c r="J30" s="297" t="n">
        <f aca="false">IF(AND(I30&gt;0,H30&gt;0,H30&lt;=I30*6),H30/I30*100-100,"-")</f>
        <v>-17.6119883983242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6646</v>
      </c>
      <c r="F31" s="298" t="n">
        <v>4999</v>
      </c>
      <c r="G31" s="297" t="n">
        <f aca="false">IF(AND(F31&gt;0,E31&gt;0,E31&lt;=F31*6),E31/F31*100-100,"-")</f>
        <v>32.9465893178636</v>
      </c>
      <c r="H31" s="291" t="n">
        <v>48022</v>
      </c>
      <c r="I31" s="298" t="n">
        <v>24846</v>
      </c>
      <c r="J31" s="297" t="n">
        <f aca="false">IF(AND(I31&gt;0,H31&gt;0,H31&lt;=I31*6),H31/I31*100-100,"-")</f>
        <v>93.2785961522982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6294</v>
      </c>
      <c r="F32" s="103" t="n">
        <v>2838</v>
      </c>
      <c r="G32" s="297" t="n">
        <f aca="false">IF(AND(F32&gt;0,E32&gt;0,E32&lt;=F32*6),E32/F32*100-100,"-")</f>
        <v>121.775898520085</v>
      </c>
      <c r="H32" s="136" t="n">
        <v>32797</v>
      </c>
      <c r="I32" s="103" t="n">
        <v>15203</v>
      </c>
      <c r="J32" s="297" t="n">
        <f aca="false">IF(AND(I32&gt;0,H32&gt;0,H32&lt;=I32*6),H32/I32*100-100,"-")</f>
        <v>115.727159113333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102343</v>
      </c>
      <c r="F33" s="84" t="n">
        <f aca="false">F10+F11+F12+F14+F15+F16+F17+F18+F19+F20+F21+F25+F26+F27+F28+F29+F31+F32</f>
        <v>87780</v>
      </c>
      <c r="G33" s="209" t="n">
        <f aca="false">IF(AND(F33&gt;0,E33&gt;0,E33&lt;=F33*6),E33/F33*100-100,"-")</f>
        <v>16.5903394850763</v>
      </c>
      <c r="H33" s="84" t="n">
        <f aca="false">H10+H11+H12+H14+H15+H16+H17+H18+H19+H20+H21+H25+H26+H27+H28+H29+H31+H32</f>
        <v>691041</v>
      </c>
      <c r="I33" s="84" t="n">
        <f aca="false">I10+I11+I12+I14+I15+I16+I17+I18+I19+I20+I21+I25+I26+I27+I28+I29+I31+I32</f>
        <v>586134</v>
      </c>
      <c r="J33" s="209" t="n">
        <f aca="false">IF(AND(I33&gt;0,H33&gt;0,H33&lt;=I33*6),H33/I33*100-100,"-")</f>
        <v>17.8981256845704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4469</v>
      </c>
      <c r="H36" s="142" t="n">
        <v>106268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606</v>
      </c>
      <c r="H37" s="142" t="n">
        <v>11620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7825</v>
      </c>
      <c r="H38" s="142" t="n">
        <v>53617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814</v>
      </c>
      <c r="H39" s="142" t="n">
        <v>5214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2754</v>
      </c>
      <c r="H40" s="142" t="n">
        <v>17208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307738</v>
      </c>
      <c r="F10" s="323"/>
      <c r="G10" s="323"/>
      <c r="H10" s="324" t="n">
        <v>193927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15413</v>
      </c>
      <c r="F11" s="322" t="n">
        <v>79206</v>
      </c>
      <c r="G11" s="322" t="n">
        <v>130973</v>
      </c>
      <c r="H11" s="324" t="n">
        <v>5277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10197</v>
      </c>
      <c r="F12" s="324"/>
      <c r="G12" s="324"/>
      <c r="H12" s="324" t="n">
        <v>2804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93372</v>
      </c>
      <c r="F13" s="325" t="n">
        <v>18942</v>
      </c>
      <c r="G13" s="325" t="n">
        <v>24007</v>
      </c>
      <c r="H13" s="325" t="n">
        <v>63509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105936</v>
      </c>
      <c r="F14" s="325" t="n">
        <v>19984</v>
      </c>
      <c r="G14" s="325" t="n">
        <v>23761</v>
      </c>
      <c r="H14" s="325" t="n">
        <v>89541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31624</v>
      </c>
      <c r="F15" s="325" t="n">
        <v>174</v>
      </c>
      <c r="G15" s="325" t="n">
        <v>7395</v>
      </c>
      <c r="H15" s="325" t="n">
        <v>4434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17532</v>
      </c>
      <c r="F16" s="325" t="n">
        <v>17186</v>
      </c>
      <c r="G16" s="325" t="n">
        <v>7176</v>
      </c>
      <c r="H16" s="325" t="n">
        <v>27129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31897</v>
      </c>
      <c r="F17" s="326" t="s">
        <v>284</v>
      </c>
      <c r="G17" s="326"/>
      <c r="H17" s="325" t="n">
        <v>43776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255367</v>
      </c>
      <c r="F18" s="325" t="n">
        <v>37838</v>
      </c>
      <c r="G18" s="325" t="n">
        <v>95111</v>
      </c>
      <c r="H18" s="325" t="n">
        <v>119585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67612</v>
      </c>
      <c r="F19" s="325" t="n">
        <v>10428</v>
      </c>
      <c r="G19" s="325" t="n">
        <v>31004</v>
      </c>
      <c r="H19" s="325" t="n">
        <v>43190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31541</v>
      </c>
      <c r="F21" s="322" t="n">
        <v>5428</v>
      </c>
      <c r="G21" s="322" t="n">
        <v>20163</v>
      </c>
      <c r="H21" s="322" t="n">
        <v>17050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235270</v>
      </c>
      <c r="F23" s="323" t="n">
        <v>226279</v>
      </c>
      <c r="G23" s="323" t="n">
        <v>63384</v>
      </c>
      <c r="H23" s="323" t="n">
        <v>48022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54040</v>
      </c>
      <c r="F24" s="326" t="s">
        <v>295</v>
      </c>
      <c r="G24" s="326"/>
      <c r="H24" s="323" t="n">
        <v>32797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1257539</v>
      </c>
      <c r="F25" s="335" t="n">
        <f aca="false">SUM(F10:F24)</f>
        <v>415465</v>
      </c>
      <c r="G25" s="335" t="n">
        <f aca="false">SUM(G10:G24)</f>
        <v>402974</v>
      </c>
      <c r="H25" s="335" t="n">
        <f aca="false">SUM(H10:H24)</f>
        <v>691041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692105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565434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41263</v>
      </c>
      <c r="G11" s="69" t="n">
        <v>78879</v>
      </c>
      <c r="H11" s="51" t="n">
        <f aca="false">IF(AND(G11&gt;0,F11&gt;0,F11&lt;=G11*6),F11/G11*100-100,"-")</f>
        <v>-47.6882313416752</v>
      </c>
      <c r="I11" s="50" t="n">
        <v>414293</v>
      </c>
      <c r="J11" s="69" t="n">
        <v>243846</v>
      </c>
      <c r="K11" s="51" t="n">
        <f aca="false">IF(AND(J11&gt;0,I11&gt;0,I11&lt;=J11*6),I11/J11*100-100,"-")</f>
        <v>69.8994447315109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134852</v>
      </c>
      <c r="G12" s="69" t="n">
        <v>258313</v>
      </c>
      <c r="H12" s="51" t="n">
        <f aca="false">IF(AND(G12&gt;0,F12&gt;0,F12&lt;=G12*6),F12/G12*100-100,"-")</f>
        <v>-47.7951167769334</v>
      </c>
      <c r="I12" s="50" t="n">
        <v>1566814</v>
      </c>
      <c r="J12" s="69" t="n">
        <v>3081935</v>
      </c>
      <c r="K12" s="51" t="n">
        <f aca="false">IF(AND(J12&gt;0,I12&gt;0,I12&lt;=J12*6),I12/J12*100-100,"-")</f>
        <v>-49.1613547982031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26741</v>
      </c>
      <c r="J13" s="69" t="n">
        <v>210131</v>
      </c>
      <c r="K13" s="51" t="n">
        <f aca="false">IF(AND(J13&gt;0,I13&gt;0,I13&lt;=J13*6),I13/J13*100-100,"-")</f>
        <v>-87.2741289957217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74386</v>
      </c>
      <c r="G14" s="69" t="n">
        <v>54250</v>
      </c>
      <c r="H14" s="51" t="n">
        <f aca="false">IF(AND(G14&gt;0,F14&gt;0,F14&lt;=G14*6),F14/G14*100-100,"-")</f>
        <v>221.448847926267</v>
      </c>
      <c r="I14" s="50" t="n">
        <v>1034333</v>
      </c>
      <c r="J14" s="69" t="n">
        <v>503043</v>
      </c>
      <c r="K14" s="51" t="n">
        <f aca="false">IF(AND(J14&gt;0,I14&gt;0,I14&lt;=J14*6),I14/J14*100-100,"-")</f>
        <v>105.61522573617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31010</v>
      </c>
      <c r="G15" s="69" t="n">
        <v>82646</v>
      </c>
      <c r="H15" s="51" t="n">
        <f aca="false">IF(AND(G15&gt;0,F15&gt;0,F15&lt;=G15*6),F15/G15*100-100,"-")</f>
        <v>-62.4785228565206</v>
      </c>
      <c r="I15" s="50" t="n">
        <v>619870</v>
      </c>
      <c r="J15" s="69" t="n">
        <v>1419060</v>
      </c>
      <c r="K15" s="51" t="n">
        <f aca="false">IF(AND(J15&gt;0,I15&gt;0,I15&lt;=J15*6),I15/J15*100-100,"-")</f>
        <v>-56.3182670218314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1011271</v>
      </c>
      <c r="G16" s="69" t="n">
        <v>881011</v>
      </c>
      <c r="H16" s="51" t="n">
        <f aca="false">IF(AND(G16&gt;0,F16&gt;0,F16&lt;=G16*6),F16/G16*100-100,"-")</f>
        <v>14.7852864493179</v>
      </c>
      <c r="I16" s="50" t="n">
        <v>7765457</v>
      </c>
      <c r="J16" s="69" t="n">
        <v>8414338</v>
      </c>
      <c r="K16" s="51" t="n">
        <f aca="false">IF(AND(J16&gt;0,I16&gt;0,I16&lt;=J16*6),I16/J16*100-100,"-")</f>
        <v>-7.71161082428587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581325</v>
      </c>
      <c r="G18" s="69" t="n">
        <v>498881</v>
      </c>
      <c r="H18" s="51" t="n">
        <f aca="false">IF(AND(G18&gt;0,F18&gt;0,F18&lt;=G18*6),F18/G18*100-100,"-")</f>
        <v>16.5257847061724</v>
      </c>
      <c r="I18" s="50" t="n">
        <v>4538208</v>
      </c>
      <c r="J18" s="69" t="n">
        <v>4521485</v>
      </c>
      <c r="K18" s="51" t="n">
        <f aca="false">IF(AND(J18&gt;0,I18&gt;0,I18&lt;=J18*6),I18/J18*100-100,"-")</f>
        <v>0.369856363561965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880031</v>
      </c>
      <c r="G19" s="69" t="n">
        <v>1099198</v>
      </c>
      <c r="H19" s="51" t="n">
        <f aca="false">IF(AND(G19&gt;0,F19&gt;0,F19&lt;=G19*6),F19/G19*100-100,"-")</f>
        <v>-19.9388099323325</v>
      </c>
      <c r="I19" s="50" t="n">
        <v>7398720</v>
      </c>
      <c r="J19" s="69" t="n">
        <v>7277764</v>
      </c>
      <c r="K19" s="51" t="n">
        <f aca="false">IF(AND(J19&gt;0,I19&gt;0,I19&lt;=J19*6),I19/J19*100-100,"-")</f>
        <v>1.66199398606494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632422</v>
      </c>
      <c r="G20" s="69" t="n">
        <v>244111</v>
      </c>
      <c r="H20" s="51" t="n">
        <f aca="false">IF(AND(G20&gt;0,F20&gt;0,F20&lt;=G20*6),F20/G20*100-100,"-")</f>
        <v>159.071487970636</v>
      </c>
      <c r="I20" s="50" t="n">
        <v>2170212</v>
      </c>
      <c r="J20" s="69" t="n">
        <v>679948</v>
      </c>
      <c r="K20" s="51" t="n">
        <f aca="false">IF(AND(J20&gt;0,I20&gt;0,I20&lt;=J20*6),I20/J20*100-100,"-")</f>
        <v>219.173230894127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623038</v>
      </c>
      <c r="G21" s="69" t="n">
        <v>1422498</v>
      </c>
      <c r="H21" s="51" t="n">
        <f aca="false">IF(AND(G21&gt;0,F21&gt;0,F21&lt;=G21*6),F21/G21*100-100,"-")</f>
        <v>14.0977351110511</v>
      </c>
      <c r="I21" s="50" t="n">
        <v>10214312</v>
      </c>
      <c r="J21" s="69" t="n">
        <v>9182316</v>
      </c>
      <c r="K21" s="51" t="n">
        <f aca="false">IF(AND(J21&gt;0,I21&gt;0,I21&lt;=J21*6),I21/J21*100-100,"-")</f>
        <v>11.2389510445948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3414126</v>
      </c>
      <c r="G22" s="69" t="n">
        <v>3374682</v>
      </c>
      <c r="H22" s="51" t="n">
        <f aca="false">IF(AND(G22&gt;0,F22&gt;0,F22&lt;=G22*6),F22/G22*100-100,"-")</f>
        <v>1.16882124004573</v>
      </c>
      <c r="I22" s="50" t="n">
        <v>21582747</v>
      </c>
      <c r="J22" s="69" t="n">
        <v>23001212</v>
      </c>
      <c r="K22" s="51" t="n">
        <f aca="false">IF(AND(J22&gt;0,I22&gt;0,I22&lt;=J22*6),I22/J22*100-100,"-")</f>
        <v>-6.16691416087117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351807</v>
      </c>
      <c r="G23" s="69" t="n">
        <v>446208</v>
      </c>
      <c r="H23" s="51" t="n">
        <f aca="false">IF(AND(G23&gt;0,F23&gt;0,F23&lt;=G23*6),F23/G23*100-100,"-")</f>
        <v>-21.1562768932874</v>
      </c>
      <c r="I23" s="50" t="n">
        <v>1991511</v>
      </c>
      <c r="J23" s="69" t="n">
        <v>1922247</v>
      </c>
      <c r="K23" s="51" t="n">
        <f aca="false">IF(AND(J23&gt;0,I23&gt;0,I23&lt;=J23*6),I23/J23*100-100,"-")</f>
        <v>3.60328303282564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343925</v>
      </c>
      <c r="G24" s="69" t="n">
        <v>289084</v>
      </c>
      <c r="H24" s="51" t="n">
        <f aca="false">IF(AND(G24&gt;0,F24&gt;0,F24&lt;=G24*6),F24/G24*100-100,"-")</f>
        <v>18.970610618367</v>
      </c>
      <c r="I24" s="50" t="n">
        <v>2023120</v>
      </c>
      <c r="J24" s="69" t="n">
        <v>1791515</v>
      </c>
      <c r="K24" s="51" t="n">
        <f aca="false">IF(AND(J24&gt;0,I24&gt;0,I24&lt;=J24*6),I24/J24*100-100,"-")</f>
        <v>12.927885058177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63020</v>
      </c>
      <c r="G25" s="69" t="n">
        <v>0</v>
      </c>
      <c r="H25" s="51" t="str">
        <f aca="false">IF(AND(G25&gt;0,F25&gt;0,F25&lt;=G25*6),F25/G25*100-100,"-")</f>
        <v>-</v>
      </c>
      <c r="I25" s="50" t="n">
        <v>200355</v>
      </c>
      <c r="J25" s="69" t="n">
        <v>155640</v>
      </c>
      <c r="K25" s="51" t="n">
        <f aca="false">IF(AND(J25&gt;0,I25&gt;0,I25&lt;=J25*6),I25/J25*100-100,"-")</f>
        <v>28.7297609868928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120446</v>
      </c>
      <c r="G26" s="69" t="n">
        <v>190237</v>
      </c>
      <c r="H26" s="51" t="n">
        <f aca="false">IF(AND(G26&gt;0,F26&gt;0,F26&lt;=G26*6),F26/G26*100-100,"-")</f>
        <v>-36.6863438763227</v>
      </c>
      <c r="I26" s="50" t="n">
        <v>785955</v>
      </c>
      <c r="J26" s="69" t="n">
        <v>626804</v>
      </c>
      <c r="K26" s="51" t="n">
        <f aca="false">IF(AND(J26&gt;0,I26&gt;0,I26&lt;=J26*6),I26/J26*100-100,"-")</f>
        <v>25.3908717876721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51193</v>
      </c>
      <c r="G27" s="69" t="n">
        <v>62702</v>
      </c>
      <c r="H27" s="51" t="n">
        <f aca="false">IF(AND(G27&gt;0,F27&gt;0,F27&lt;=G27*6),F27/G27*100-100,"-")</f>
        <v>-18.3550763930975</v>
      </c>
      <c r="I27" s="50" t="n">
        <v>301489</v>
      </c>
      <c r="J27" s="69" t="n">
        <v>469384</v>
      </c>
      <c r="K27" s="51" t="n">
        <f aca="false">IF(AND(J27&gt;0,I27&gt;0,I27&lt;=J27*6),I27/J27*100-100,"-")</f>
        <v>-35.7692209363762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40565</v>
      </c>
      <c r="G28" s="69" t="n">
        <v>49127</v>
      </c>
      <c r="H28" s="51" t="n">
        <f aca="false">IF(AND(G28&gt;0,F28&gt;0,F28&lt;=G28*6),F28/G28*100-100,"-")</f>
        <v>-17.4282980845563</v>
      </c>
      <c r="I28" s="50" t="n">
        <v>103628</v>
      </c>
      <c r="J28" s="69" t="n">
        <v>348554</v>
      </c>
      <c r="K28" s="51" t="n">
        <f aca="false">IF(AND(J28&gt;0,I28&gt;0,I28&lt;=J28*6),I28/J28*100-100,"-")</f>
        <v>-70.2691691961647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82990</v>
      </c>
      <c r="G29" s="69" t="n">
        <v>103943</v>
      </c>
      <c r="H29" s="51" t="n">
        <f aca="false">IF(AND(G29&gt;0,F29&gt;0,F29&lt;=G29*6),F29/G29*100-100,"-")</f>
        <v>-20.158163608901</v>
      </c>
      <c r="I29" s="50" t="n">
        <v>1063573</v>
      </c>
      <c r="J29" s="69" t="n">
        <v>525449</v>
      </c>
      <c r="K29" s="51" t="n">
        <f aca="false">IF(AND(J29&gt;0,I29&gt;0,I29&lt;=J29*6),I29/J29*100-100,"-")</f>
        <v>102.412222689547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9577670</v>
      </c>
      <c r="G30" s="84" t="n">
        <v>9135770</v>
      </c>
      <c r="H30" s="85" t="n">
        <f aca="false">IF(AND(G30&gt;0,F30&gt;0,F30&lt;=G30*6),F30/G30*100-100,"-")</f>
        <v>4.83703070458211</v>
      </c>
      <c r="I30" s="84" t="n">
        <v>63801338</v>
      </c>
      <c r="J30" s="84" t="n">
        <v>64374671</v>
      </c>
      <c r="K30" s="85" t="n">
        <f aca="false">IF(AND(J30&gt;0,I30&gt;0,I30&lt;=J30*6),I30/J30*100-100,"-")</f>
        <v>-0.890618920599991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 t="n">
        <v>26155</v>
      </c>
      <c r="G31" s="69" t="n">
        <v>22014</v>
      </c>
      <c r="H31" s="51" t="n">
        <f aca="false">IF(AND(G31&gt;0,F31&gt;0,F31&lt;=G31*6),F31/G31*100-100,"-")</f>
        <v>18.8107567911329</v>
      </c>
      <c r="I31" s="88" t="n">
        <v>163843</v>
      </c>
      <c r="J31" s="69" t="n">
        <v>73406</v>
      </c>
      <c r="K31" s="51" t="n">
        <f aca="false">IF(AND(J31&gt;0,I31&gt;0,I31&lt;=J31*6),I31/J31*100-100,"-")</f>
        <v>123.201100727461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307232</v>
      </c>
      <c r="G32" s="88" t="n">
        <v>277317</v>
      </c>
      <c r="H32" s="51" t="n">
        <f aca="false">IF(AND(G32&gt;0,F32&gt;0,F32&lt;=G32*6),F32/G32*100-100,"-")</f>
        <v>10.7872939632262</v>
      </c>
      <c r="I32" s="88" t="n">
        <v>2002779</v>
      </c>
      <c r="J32" s="88" t="n">
        <v>1968237</v>
      </c>
      <c r="K32" s="51" t="n">
        <f aca="false">IF(AND(J32&gt;0,I32&gt;0,I32&lt;=J32*6),I32/J32*100-100,"-")</f>
        <v>1.75497158116629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9584</v>
      </c>
      <c r="G33" s="88" t="n">
        <v>97391</v>
      </c>
      <c r="H33" s="51" t="n">
        <f aca="false">IF(AND(G33&gt;0,F33&gt;0,F33&lt;=G33*6),F33/G33*100-100,"-")</f>
        <v>-90.1592549619575</v>
      </c>
      <c r="I33" s="88" t="n">
        <v>394434</v>
      </c>
      <c r="J33" s="88" t="n">
        <v>623846</v>
      </c>
      <c r="K33" s="51" t="n">
        <f aca="false">IF(AND(J33&gt;0,I33&gt;0,I33&lt;=J33*6),I33/J33*100-100,"-")</f>
        <v>-36.7738191797335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9901473</v>
      </c>
      <c r="G34" s="84" t="n">
        <f aca="false">G30+G31+G32-G33</f>
        <v>9337710</v>
      </c>
      <c r="H34" s="85" t="n">
        <f aca="false">IF(AND(G34&gt;0,F34&gt;0,F34&lt;=G34*6),F34/G34*100-100,"-")</f>
        <v>6.03748670712628</v>
      </c>
      <c r="I34" s="84" t="n">
        <f aca="false">I30+I31+I32-I33</f>
        <v>65573526</v>
      </c>
      <c r="J34" s="84" t="n">
        <f aca="false">J30+J31+J32-J33</f>
        <v>65792468</v>
      </c>
      <c r="K34" s="85" t="n">
        <f aca="false">IF(AND(J34&gt;0,I34&gt;0,I34&lt;=J34*6),I34/J34*100-100,"-")</f>
        <v>-0.332776694134651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1416</v>
      </c>
      <c r="G35" s="88" t="n">
        <f aca="false">G36-G34</f>
        <v>50223</v>
      </c>
      <c r="H35" s="51" t="s">
        <v>78</v>
      </c>
      <c r="I35" s="88" t="n">
        <f aca="false">I36-I34</f>
        <v>359737</v>
      </c>
      <c r="J35" s="88" t="n">
        <f aca="false">J36-J34</f>
        <v>32548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9902889</v>
      </c>
      <c r="G36" s="84" t="n">
        <v>9387933</v>
      </c>
      <c r="H36" s="85" t="n">
        <f aca="false">IF(AND(G36&gt;0,F36&gt;0,F36&lt;=G36*6),F36/G36*100-100,"-")</f>
        <v>5.48529692318853</v>
      </c>
      <c r="I36" s="84" t="n">
        <v>65933263</v>
      </c>
      <c r="J36" s="84" t="n">
        <v>65825016</v>
      </c>
      <c r="K36" s="85" t="n">
        <f aca="false">IF(AND(J36&gt;0,I36&gt;0,I36&lt;=J36*6),I36/J36*100-100,"-")</f>
        <v>0.164446598843199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448.6828393476</v>
      </c>
      <c r="G11" s="92" t="n">
        <v>352.768163896601</v>
      </c>
      <c r="H11" s="51" t="n">
        <f aca="false">IF(AND(G11&lt;&gt;"-",F11&lt;&gt;"-"),IF((F11&lt;=G11*6),F11/G11*100-100,"-"),"-")</f>
        <v>27.1891528962097</v>
      </c>
      <c r="I11" s="92" t="n">
        <v>410.634502634609</v>
      </c>
      <c r="J11" s="92" t="n">
        <v>309.916914774079</v>
      </c>
      <c r="K11" s="51" t="n">
        <f aca="false">IF(AND(J11&lt;&gt;"-",I11&lt;&gt;"-"),IF((I11&lt;=J11*6),I11/J11*100-100,"-"),"-")</f>
        <v>32.4982545512079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445.414231898674</v>
      </c>
      <c r="G12" s="92" t="n">
        <v>375.637308226841</v>
      </c>
      <c r="H12" s="51" t="n">
        <f aca="false">IF(AND(G12&lt;&gt;"-",F12&lt;&gt;"-"),IF((F12&lt;=G12*6),F12/G12*100-100,"-"),"-")</f>
        <v>18.5756106072658</v>
      </c>
      <c r="I12" s="92" t="n">
        <v>424.23861415586</v>
      </c>
      <c r="J12" s="92" t="n">
        <v>308.802424450873</v>
      </c>
      <c r="K12" s="51" t="n">
        <f aca="false">IF(AND(J12&lt;&gt;"-",I12&lt;&gt;"-"),IF((I12&lt;=J12*6),I12/J12*100-100,"-"),"-")</f>
        <v>37.3818922925433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s">
        <v>78</v>
      </c>
      <c r="G13" s="92" t="s">
        <v>78</v>
      </c>
      <c r="H13" s="51" t="str">
        <f aca="false">IF(AND(G13&lt;&gt;"-",F13&lt;&gt;"-"),IF((F13&lt;=G13*6),F13/G13*100-100,"-"),"-")</f>
        <v>-</v>
      </c>
      <c r="I13" s="92" t="n">
        <v>318.68666093265</v>
      </c>
      <c r="J13" s="92" t="n">
        <v>259.476231493687</v>
      </c>
      <c r="K13" s="51" t="n">
        <f aca="false">IF(AND(J13&lt;&gt;"-",I13&lt;&gt;"-"),IF((I13&lt;=J13*6),I13/J13*100-100,"-"),"-")</f>
        <v>22.8192112619007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428.193777023385</v>
      </c>
      <c r="G14" s="92" t="n">
        <v>340.921658986175</v>
      </c>
      <c r="H14" s="51" t="n">
        <f aca="false">IF(AND(G14&lt;&gt;"-",F14&lt;&gt;"-"),IF((F14&lt;=G14*6),F14/G14*100-100,"-"),"-")</f>
        <v>25.5988775534936</v>
      </c>
      <c r="I14" s="92" t="n">
        <v>398.779696674089</v>
      </c>
      <c r="J14" s="92" t="n">
        <v>267.265422637826</v>
      </c>
      <c r="K14" s="51" t="n">
        <f aca="false">IF(AND(J14&lt;&gt;"-",I14&lt;&gt;"-"),IF((I14&lt;=J14*6),I14/J14*100-100,"-"),"-")</f>
        <v>49.2073657483477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n">
        <v>440.47081586585</v>
      </c>
      <c r="G15" s="92" t="n">
        <v>373.968492123031</v>
      </c>
      <c r="H15" s="51" t="n">
        <f aca="false">IF(AND(G15&lt;&gt;"-",F15&lt;&gt;"-"),IF((F15&lt;=G15*6),F15/G15*100-100,"-"),"-")</f>
        <v>17.7828681141781</v>
      </c>
      <c r="I15" s="92" t="n">
        <v>415.304821978802</v>
      </c>
      <c r="J15" s="92" t="n">
        <v>288.470536834242</v>
      </c>
      <c r="K15" s="51" t="n">
        <f aca="false">IF(AND(J15&lt;&gt;"-",I15&lt;&gt;"-"),IF((I15&lt;=J15*6),I15/J15*100-100,"-"),"-")</f>
        <v>43.9678473013137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426.468276060522</v>
      </c>
      <c r="G16" s="92" t="n">
        <v>356.289535544959</v>
      </c>
      <c r="H16" s="51" t="n">
        <f aca="false">IF(AND(G16&lt;&gt;"-",F16&lt;&gt;"-"),IF((F16&lt;=G16*6),F16/G16*100-100,"-"),"-")</f>
        <v>19.6971096578016</v>
      </c>
      <c r="I16" s="92" t="n">
        <v>401.637276466794</v>
      </c>
      <c r="J16" s="92" t="n">
        <v>294.174419900888</v>
      </c>
      <c r="K16" s="51" t="n">
        <f aca="false">IF(AND(J16&lt;&gt;"-",I16&lt;&gt;"-"),IF((I16&lt;=J16*6),I16/J16*100-100,"-"),"-")</f>
        <v>36.530319870134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436.994796370361</v>
      </c>
      <c r="G18" s="92" t="n">
        <v>353.861943028498</v>
      </c>
      <c r="H18" s="51" t="n">
        <f aca="false">IF(AND(G18&lt;&gt;"-",F18&lt;&gt;"-"),IF((F18&lt;=G18*6),F18/G18*100-100,"-"),"-")</f>
        <v>23.4930189526394</v>
      </c>
      <c r="I18" s="92" t="n">
        <v>409.546455340963</v>
      </c>
      <c r="J18" s="92" t="n">
        <v>298.056943681114</v>
      </c>
      <c r="K18" s="51" t="n">
        <f aca="false">IF(AND(J18&lt;&gt;"-",I18&lt;&gt;"-"),IF((I18&lt;=J18*6),I18/J18*100-100,"-"),"-")</f>
        <v>37.4054401427165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445.897928595697</v>
      </c>
      <c r="G19" s="92" t="n">
        <v>350.709335351775</v>
      </c>
      <c r="H19" s="51" t="n">
        <f aca="false">IF(AND(G19&lt;&gt;"-",F19&lt;&gt;"-"),IF((F19&lt;=G19*6),F19/G19*100-100,"-"),"-")</f>
        <v>27.1417335237013</v>
      </c>
      <c r="I19" s="92" t="n">
        <v>407.178133514986</v>
      </c>
      <c r="J19" s="92" t="n">
        <v>296.874424617231</v>
      </c>
      <c r="K19" s="51" t="n">
        <f aca="false">IF(AND(J19&lt;&gt;"-",I19&lt;&gt;"-"),IF((I19&lt;=J19*6),I19/J19*100-100,"-"),"-")</f>
        <v>37.1550055347384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440.936589808704</v>
      </c>
      <c r="G20" s="92" t="n">
        <v>362.41300064315</v>
      </c>
      <c r="H20" s="51" t="n">
        <f aca="false">IF(AND(G20&lt;&gt;"-",F20&lt;&gt;"-"),IF((F20&lt;=G20*6),F20/G20*100-100,"-"),"-")</f>
        <v>21.6668797825142</v>
      </c>
      <c r="I20" s="92" t="n">
        <v>408.738869750974</v>
      </c>
      <c r="J20" s="92" t="n">
        <v>317.62134751481</v>
      </c>
      <c r="K20" s="51" t="n">
        <f aca="false">IF(AND(J20&lt;&gt;"-",I20&lt;&gt;"-"),IF((I20&lt;=J20*6),I20/J20*100-100,"-"),"-")</f>
        <v>28.6874679391362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421.709781286698</v>
      </c>
      <c r="G21" s="92" t="n">
        <v>360.785041525542</v>
      </c>
      <c r="H21" s="51" t="n">
        <f aca="false">IF(AND(G21&lt;&gt;"-",F21&lt;&gt;"-"),IF((F21&lt;=G21*6),F21/G21*100-100,"-"),"-")</f>
        <v>16.8867144556611</v>
      </c>
      <c r="I21" s="92" t="n">
        <v>407.170350778398</v>
      </c>
      <c r="J21" s="92" t="n">
        <v>295.593181502357</v>
      </c>
      <c r="K21" s="51" t="n">
        <f aca="false">IF(AND(J21&lt;&gt;"-",I21&lt;&gt;"-"),IF((I21&lt;=J21*6),I21/J21*100-100,"-"),"-")</f>
        <v>37.7468684185974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94.044625183722</v>
      </c>
      <c r="G22" s="92" t="n">
        <v>327.863188294482</v>
      </c>
      <c r="H22" s="51" t="n">
        <f aca="false">IF(AND(G22&lt;&gt;"-",F22&lt;&gt;"-"),IF((F22&lt;=G22*6),F22/G22*100-100,"-"),"-")</f>
        <v>20.1856869731275</v>
      </c>
      <c r="I22" s="92" t="n">
        <v>367.554649090776</v>
      </c>
      <c r="J22" s="92" t="n">
        <v>262.456908792458</v>
      </c>
      <c r="K22" s="51" t="n">
        <f aca="false">IF(AND(J22&lt;&gt;"-",I22&lt;&gt;"-"),IF((I22&lt;=J22*6),I22/J22*100-100,"-"),"-")</f>
        <v>40.0438078699712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51.20392715324</v>
      </c>
      <c r="G23" s="92" t="n">
        <v>293.067358720597</v>
      </c>
      <c r="H23" s="51" t="n">
        <f aca="false">IF(AND(G23&lt;&gt;"-",F23&lt;&gt;"-"),IF((F23&lt;=G23*6),F23/G23*100-100,"-"),"-")</f>
        <v>19.8372717748037</v>
      </c>
      <c r="I23" s="92" t="n">
        <v>352.628230524461</v>
      </c>
      <c r="J23" s="92" t="n">
        <v>250.552088259209</v>
      </c>
      <c r="K23" s="51" t="n">
        <f aca="false">IF(AND(J23&lt;&gt;"-",I23&lt;&gt;"-"),IF((I23&lt;=J23*6),I23/J23*100-100,"-"),"-")</f>
        <v>40.7404875267489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378.416805989678</v>
      </c>
      <c r="G24" s="92" t="n">
        <v>300.929833543192</v>
      </c>
      <c r="H24" s="51" t="n">
        <f aca="false">IF(AND(G24&lt;&gt;"-",F24&lt;&gt;"-"),IF((F24&lt;=G24*6),F24/G24*100-100,"-"),"-")</f>
        <v>25.7491826364118</v>
      </c>
      <c r="I24" s="92" t="n">
        <v>360.206018426984</v>
      </c>
      <c r="J24" s="92" t="n">
        <v>256.223364024303</v>
      </c>
      <c r="K24" s="51" t="n">
        <f aca="false">IF(AND(J24&lt;&gt;"-",I24&lt;&gt;"-"),IF((I24&lt;=J24*6),I24/J24*100-100,"-"),"-")</f>
        <v>40.5828152317982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n">
        <v>456.807362741987</v>
      </c>
      <c r="G25" s="92" t="s">
        <v>78</v>
      </c>
      <c r="H25" s="51" t="str">
        <f aca="false">IF(AND(G25&lt;&gt;"-",F25&lt;&gt;"-"),IF((F25&lt;=G25*6),F25/G25*100-100,"-"),"-")</f>
        <v>-</v>
      </c>
      <c r="I25" s="92" t="n">
        <v>412.358064435627</v>
      </c>
      <c r="J25" s="92" t="n">
        <v>275.552557183243</v>
      </c>
      <c r="K25" s="51" t="n">
        <f aca="false">IF(AND(J25&lt;&gt;"-",I25&lt;&gt;"-"),IF((I25&lt;=J25*6),I25/J25*100-100,"-"),"-")</f>
        <v>49.6477001160281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409.503013798715</v>
      </c>
      <c r="G26" s="92" t="n">
        <v>248.42696215773</v>
      </c>
      <c r="H26" s="51" t="n">
        <f aca="false">IF(AND(G26&lt;&gt;"-",F26&lt;&gt;"-"),IF((F26&lt;=G26*6),F26/G26*100-100,"-"),"-")</f>
        <v>64.8383936437285</v>
      </c>
      <c r="I26" s="92" t="n">
        <v>354.765858096201</v>
      </c>
      <c r="J26" s="92" t="n">
        <v>200.3146119042</v>
      </c>
      <c r="K26" s="51" t="n">
        <f aca="false">IF(AND(J26&lt;&gt;"-",I26&lt;&gt;"-"),IF((I26&lt;=J26*6),I26/J26*100-100,"-"),"-")</f>
        <v>77.1043333902511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444.201355654093</v>
      </c>
      <c r="G27" s="92" t="n">
        <v>276.083697489713</v>
      </c>
      <c r="H27" s="51" t="n">
        <f aca="false">IF(AND(G27&lt;&gt;"-",F27&lt;&gt;"-"),IF((F27&lt;=G27*6),F27/G27*100-100,"-"),"-")</f>
        <v>60.8937288557736</v>
      </c>
      <c r="I27" s="92" t="n">
        <v>396.392571536607</v>
      </c>
      <c r="J27" s="92" t="n">
        <v>284.338622535067</v>
      </c>
      <c r="K27" s="51" t="n">
        <f aca="false">IF(AND(J27&lt;&gt;"-",I27&lt;&gt;"-"),IF((I27&lt;=J27*6),I27/J27*100-100,"-"),"-")</f>
        <v>39.4086276435133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n">
        <v>311.204240108468</v>
      </c>
      <c r="G28" s="92" t="n">
        <v>318.480672542594</v>
      </c>
      <c r="H28" s="51" t="n">
        <f aca="false">IF(AND(G28&lt;&gt;"-",F28&lt;&gt;"-"),IF((F28&lt;=G28*6),F28/G28*100-100,"-"),"-")</f>
        <v>-2.28473281472135</v>
      </c>
      <c r="I28" s="92" t="n">
        <v>341.770563940248</v>
      </c>
      <c r="J28" s="92" t="n">
        <v>260.071610137884</v>
      </c>
      <c r="K28" s="51" t="n">
        <f aca="false">IF(AND(J28&lt;&gt;"-",I28&lt;&gt;"-"),IF((I28&lt;=J28*6),I28/J28*100-100,"-"),"-")</f>
        <v>31.4140223760098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450.006024822268</v>
      </c>
      <c r="G29" s="92" t="n">
        <v>321.166408512358</v>
      </c>
      <c r="H29" s="51" t="n">
        <f aca="false">IF(AND(G29&lt;&gt;"-",F29&lt;&gt;"-"),IF((F29&lt;=G29*6),F29/G29*100-100,"-"),"-")</f>
        <v>40.1161556423958</v>
      </c>
      <c r="I29" s="92" t="n">
        <v>392.879473247252</v>
      </c>
      <c r="J29" s="92" t="n">
        <v>289.365856629283</v>
      </c>
      <c r="K29" s="51" t="n">
        <f aca="false">IF(AND(J29&lt;&gt;"-",I29&lt;&gt;"-"),IF((I29&lt;=J29*6),I29/J29*100-100,"-"),"-")</f>
        <v>35.7725744922922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413.229418010852</v>
      </c>
      <c r="G30" s="93" t="n">
        <v>338.194919530592</v>
      </c>
      <c r="H30" s="94" t="n">
        <f aca="false">IF(AND(G30&lt;&gt;"-",F30&lt;&gt;"-"),IF((F30&lt;=G30*6),F30/G30*100-100,"-"),"-")</f>
        <v>22.1867609910895</v>
      </c>
      <c r="I30" s="93" t="n">
        <v>389.450155418371</v>
      </c>
      <c r="J30" s="93" t="n">
        <v>280.56705718931</v>
      </c>
      <c r="K30" s="94" t="n">
        <f aca="false">IF(AND(J30&lt;&gt;"-",I30&lt;&gt;"-"),IF((I30&lt;=J30*6),I30/J30*100-100,"-"),"-")</f>
        <v>38.8082262115303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n">
        <v>511.22156375454</v>
      </c>
      <c r="G31" s="92" t="n">
        <v>380.939402198601</v>
      </c>
      <c r="H31" s="51" t="n">
        <f aca="false">IF(AND(G31&lt;&gt;"-",F31&lt;&gt;"-"),IF((F31&lt;=G31*6),F31/G31*100-100,"-"),"-")</f>
        <v>34.2002325839786</v>
      </c>
      <c r="I31" s="92" t="n">
        <v>484.018236970759</v>
      </c>
      <c r="J31" s="92" t="n">
        <v>350.107620630466</v>
      </c>
      <c r="K31" s="51" t="n">
        <f aca="false">IF(AND(J31&lt;&gt;"-",I31&lt;&gt;"-"),IF((I31&lt;=J31*6),I31/J31*100-100,"-"),"-")</f>
        <v>38.2484151870642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413.496289238923</v>
      </c>
      <c r="G32" s="93" t="n">
        <v>338.297671139656</v>
      </c>
      <c r="H32" s="94" t="n">
        <f aca="false">IF(AND(G32&lt;&gt;"-",F32&lt;&gt;"-"),IF((F32&lt;=G32*6),F32/G32*100-100,"-"),"-")</f>
        <v>22.2285355515273</v>
      </c>
      <c r="I32" s="93" t="n">
        <v>389.692385924774</v>
      </c>
      <c r="J32" s="93" t="n">
        <v>280.646263502944</v>
      </c>
      <c r="K32" s="94" t="n">
        <f aca="false">IF(AND(J32&lt;&gt;"-",I32&lt;&gt;"-"),IF((I32&lt;=J32*6),I32/J32*100-100,"-"),"-")</f>
        <v>38.8553622844462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9902889</v>
      </c>
      <c r="G11" s="59" t="n">
        <v>9387933</v>
      </c>
      <c r="H11" s="99" t="n">
        <f aca="false">IF(AND(G11&gt;0,F11&gt;0,F11&lt;=G11*6),F11/G11*100-100,"-")</f>
        <v>5.48529692318853</v>
      </c>
      <c r="I11" s="98" t="n">
        <v>65933263</v>
      </c>
      <c r="J11" s="59" t="n">
        <v>65825016</v>
      </c>
      <c r="K11" s="99" t="n">
        <f aca="false">IF(AND(J11&gt;0,I11&gt;0,I11&lt;=J11*6),I11/J11*100-100,"-")</f>
        <v>0.164446598843199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791457</v>
      </c>
      <c r="G14" s="59" t="n">
        <v>797710</v>
      </c>
      <c r="H14" s="99" t="n">
        <f aca="false">IF(AND(G14&gt;0,F14&gt;0,F14&lt;=G14*6),F14/G14*100-100,"-")</f>
        <v>-0.783868824510165</v>
      </c>
      <c r="I14" s="103" t="n">
        <v>5606136</v>
      </c>
      <c r="J14" s="59" t="n">
        <v>5034848</v>
      </c>
      <c r="K14" s="99" t="n">
        <f aca="false">IF(AND(J14&gt;0,I14&gt;0,I14&lt;=J14*6),I14/J14*100-100,"-")</f>
        <v>11.3466781916753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303420</v>
      </c>
      <c r="G17" s="59" t="n">
        <v>234807</v>
      </c>
      <c r="H17" s="99" t="n">
        <f aca="false">IF(AND(G17&gt;0,F17&gt;0,F17&lt;=G17*6),F17/G17*100-100,"-")</f>
        <v>29.2210198162747</v>
      </c>
      <c r="I17" s="98" t="n">
        <v>1811625</v>
      </c>
      <c r="J17" s="59" t="n">
        <v>1542811</v>
      </c>
      <c r="K17" s="99" t="n">
        <f aca="false">IF(AND(J17&gt;0,I17&gt;0,I17&lt;=J17*6),I17/J17*100-100,"-")</f>
        <v>17.4236507258504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16802</v>
      </c>
      <c r="G20" s="59" t="n">
        <v>17835</v>
      </c>
      <c r="H20" s="99" t="n">
        <f aca="false">IF(AND(G20&gt;0,F20&gt;0,F20&lt;=G20*6),F20/G20*100-100,"-")</f>
        <v>-5.79198205775161</v>
      </c>
      <c r="I20" s="98" t="n">
        <v>82447</v>
      </c>
      <c r="J20" s="59" t="n">
        <v>104791</v>
      </c>
      <c r="K20" s="99" t="n">
        <f aca="false">IF(AND(J20&gt;0,I20&gt;0,I20&lt;=J20*6),I20/J20*100-100,"-")</f>
        <v>-21.3224418127511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95597</v>
      </c>
      <c r="G23" s="59" t="n">
        <v>-116452</v>
      </c>
      <c r="H23" s="99" t="s">
        <v>78</v>
      </c>
      <c r="I23" s="98" t="n">
        <v>1147006</v>
      </c>
      <c r="J23" s="59" t="n">
        <v>337046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10885367</v>
      </c>
      <c r="G26" s="113" t="n">
        <f aca="false">G11+G14+G17-G20-G23</f>
        <v>10519067</v>
      </c>
      <c r="H26" s="114" t="n">
        <f aca="false">IF(AND(G26&gt;0,F26&gt;0,F26&lt;=G26*6),F26/G26*100-100,"-")</f>
        <v>3.48224799785</v>
      </c>
      <c r="I26" s="113" t="n">
        <f aca="false">I11+I14+I17-I20-I23</f>
        <v>72121571</v>
      </c>
      <c r="J26" s="113" t="n">
        <f aca="false">J11+J14+J17-J20-J23</f>
        <v>71960838</v>
      </c>
      <c r="K26" s="114" t="n">
        <f aca="false">IF(AND(J26&gt;0,I26&gt;0,I26&lt;=J26*6),I26/J26*100-100,"-")</f>
        <v>0.223361767966068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22859</v>
      </c>
      <c r="G29" s="98" t="n">
        <v>27603</v>
      </c>
      <c r="H29" s="99" t="n">
        <f aca="false">IF(AND(G29&gt;0,F29&gt;0,F29&lt;=G29*6),F29/G29*100-100,"-")</f>
        <v>-17.1865376951781</v>
      </c>
      <c r="I29" s="59" t="n">
        <v>230927</v>
      </c>
      <c r="J29" s="98" t="n">
        <v>206557</v>
      </c>
      <c r="K29" s="99" t="n">
        <f aca="false">IF(AND(J29&gt;0,I29&gt;0,I29&lt;=J29*6),I29/J29*100-100,"-")</f>
        <v>11.7981961395644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80203</v>
      </c>
      <c r="G32" s="98" t="n">
        <v>181465</v>
      </c>
      <c r="H32" s="99" t="n">
        <f aca="false">IF(AND(G32&gt;0,F32&gt;0,F32&lt;=G32*6),F32/G32*100-100,"-")</f>
        <v>-0.69545091339927</v>
      </c>
      <c r="I32" s="59" t="n">
        <v>1212566</v>
      </c>
      <c r="J32" s="98" t="n">
        <v>1195884</v>
      </c>
      <c r="K32" s="99" t="n">
        <f aca="false">IF(AND(J32&gt;0,I32&gt;0,I32&lt;=J32*6),I32/J32*100-100,"-")</f>
        <v>1.39495134979646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10682305</v>
      </c>
      <c r="G35" s="113" t="n">
        <f aca="false">G26-G29-G32</f>
        <v>10309999</v>
      </c>
      <c r="H35" s="114" t="n">
        <f aca="false">IF(AND(G35&gt;0,F35&gt;0,F35&lt;=G35*6),F35/G35*100-100,"-")</f>
        <v>3.61111577217417</v>
      </c>
      <c r="I35" s="113" t="n">
        <f aca="false">I26-I29-I32</f>
        <v>70678078</v>
      </c>
      <c r="J35" s="113" t="n">
        <f aca="false">J26-J29-J32</f>
        <v>70558397</v>
      </c>
      <c r="K35" s="114" t="n">
        <f aca="false">IF(AND(J35&gt;0,I35&gt;0,I35&lt;=J35*6),I35/J35*100-100,"-")</f>
        <v>0.169619783170532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686322</v>
      </c>
      <c r="F12" s="132"/>
      <c r="G12" s="133" t="n">
        <v>0</v>
      </c>
      <c r="H12" s="133" t="n">
        <v>38988</v>
      </c>
      <c r="I12" s="133" t="n">
        <v>29554</v>
      </c>
      <c r="J12" s="133" t="n">
        <v>0</v>
      </c>
      <c r="K12" s="133" t="n">
        <v>67868</v>
      </c>
      <c r="L12" s="133" t="n">
        <v>524817</v>
      </c>
      <c r="M12" s="133" t="n">
        <f aca="false">E12-G12-H12+I12+J12+K12+L12</f>
        <v>1269573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123417</v>
      </c>
      <c r="F13" s="132"/>
      <c r="G13" s="133" t="n">
        <v>0</v>
      </c>
      <c r="H13" s="133" t="n">
        <v>593</v>
      </c>
      <c r="I13" s="133" t="n">
        <v>0</v>
      </c>
      <c r="J13" s="133" t="n">
        <v>0</v>
      </c>
      <c r="K13" s="133" t="n">
        <v>4</v>
      </c>
      <c r="L13" s="133" t="n">
        <v>113864</v>
      </c>
      <c r="M13" s="133" t="n">
        <f aca="false">E13-G13-H13+I13+J13+K13+L13</f>
        <v>2236692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02599</v>
      </c>
      <c r="F14" s="132"/>
      <c r="G14" s="133" t="n">
        <v>0</v>
      </c>
      <c r="H14" s="133" t="n">
        <v>244219</v>
      </c>
      <c r="I14" s="133" t="n">
        <v>324297</v>
      </c>
      <c r="J14" s="133" t="n">
        <v>0</v>
      </c>
      <c r="K14" s="133" t="n">
        <v>11</v>
      </c>
      <c r="L14" s="133" t="n">
        <v>30355</v>
      </c>
      <c r="M14" s="133" t="n">
        <f aca="false">E14-G14-H14+I14+J14+K14+L14</f>
        <v>313043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141006</v>
      </c>
      <c r="F15" s="132"/>
      <c r="G15" s="133" t="n">
        <v>139</v>
      </c>
      <c r="H15" s="133" t="n">
        <v>829</v>
      </c>
      <c r="I15" s="133" t="n">
        <v>0</v>
      </c>
      <c r="J15" s="133" t="n">
        <v>0</v>
      </c>
      <c r="K15" s="133" t="n">
        <v>2422</v>
      </c>
      <c r="L15" s="133" t="n">
        <v>190507</v>
      </c>
      <c r="M15" s="133" t="n">
        <f aca="false">E15-G15-H15+I15+J15+K15+L15</f>
        <v>3332967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346029</v>
      </c>
      <c r="F16" s="132"/>
      <c r="G16" s="133" t="n">
        <v>3131</v>
      </c>
      <c r="H16" s="133" t="n">
        <v>228</v>
      </c>
      <c r="I16" s="133" t="n">
        <v>3505</v>
      </c>
      <c r="J16" s="133" t="n">
        <v>793</v>
      </c>
      <c r="K16" s="133" t="n">
        <v>33895</v>
      </c>
      <c r="L16" s="133" t="n">
        <v>626192</v>
      </c>
      <c r="M16" s="133" t="n">
        <f aca="false">E16-G16-H16+I16+J16+K16+L16</f>
        <v>2007055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38462</v>
      </c>
      <c r="F17" s="132"/>
      <c r="G17" s="133" t="n">
        <v>0</v>
      </c>
      <c r="H17" s="133" t="n">
        <v>109561</v>
      </c>
      <c r="I17" s="133" t="n">
        <v>5159</v>
      </c>
      <c r="J17" s="133" t="n">
        <v>1808</v>
      </c>
      <c r="K17" s="133" t="n">
        <v>86542</v>
      </c>
      <c r="L17" s="133" t="n">
        <v>58990</v>
      </c>
      <c r="M17" s="133" t="n">
        <f aca="false">E17-G17-H17+I17+J17+K17+L17</f>
        <v>81400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76059</v>
      </c>
      <c r="F18" s="132"/>
      <c r="G18" s="133" t="n">
        <v>129168</v>
      </c>
      <c r="H18" s="133" t="n">
        <v>9251</v>
      </c>
      <c r="I18" s="133" t="n">
        <v>0</v>
      </c>
      <c r="J18" s="133" t="n">
        <v>16536</v>
      </c>
      <c r="K18" s="133" t="n">
        <v>30169</v>
      </c>
      <c r="L18" s="133" t="n">
        <v>72417</v>
      </c>
      <c r="M18" s="133" t="n">
        <f aca="false">E18-G18-H18+I18+J18+K18+L18</f>
        <v>1056762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91521</v>
      </c>
      <c r="F19" s="132"/>
      <c r="G19" s="133" t="n">
        <v>6122</v>
      </c>
      <c r="H19" s="133" t="n">
        <v>107853</v>
      </c>
      <c r="I19" s="133" t="n">
        <v>11141</v>
      </c>
      <c r="J19" s="133" t="n">
        <v>4244</v>
      </c>
      <c r="K19" s="133" t="n">
        <v>0</v>
      </c>
      <c r="L19" s="133" t="n">
        <v>123225</v>
      </c>
      <c r="M19" s="133" t="n">
        <f aca="false">E19-G19-H19+I19+J19+K19+L19</f>
        <v>116156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84961</v>
      </c>
      <c r="F22" s="132"/>
      <c r="G22" s="133" t="n">
        <v>30917</v>
      </c>
      <c r="H22" s="133" t="n">
        <v>10774</v>
      </c>
      <c r="I22" s="133" t="n">
        <v>12650</v>
      </c>
      <c r="J22" s="133" t="n">
        <v>0</v>
      </c>
      <c r="K22" s="133" t="n">
        <v>35</v>
      </c>
      <c r="L22" s="133" t="n">
        <v>34434</v>
      </c>
      <c r="M22" s="133" t="n">
        <f aca="false">E22-G22-H22+I22+J22+K22+L22</f>
        <v>290389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59180</v>
      </c>
      <c r="F23" s="132"/>
      <c r="G23" s="133" t="n">
        <v>349007</v>
      </c>
      <c r="H23" s="133" t="n">
        <v>17704</v>
      </c>
      <c r="I23" s="133" t="n">
        <v>50185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42654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4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55</v>
      </c>
      <c r="L24" s="133" t="n">
        <v>2426</v>
      </c>
      <c r="M24" s="133" t="n">
        <f aca="false">E24-G24-H24+I24+J24+K24+L24</f>
        <v>2485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55</v>
      </c>
      <c r="F25" s="132"/>
      <c r="G25" s="133" t="n">
        <v>0</v>
      </c>
      <c r="H25" s="133" t="n">
        <v>15</v>
      </c>
      <c r="I25" s="133" t="n">
        <v>0</v>
      </c>
      <c r="J25" s="133" t="n">
        <v>0</v>
      </c>
      <c r="K25" s="133" t="n">
        <v>6</v>
      </c>
      <c r="L25" s="133" t="n">
        <v>4557</v>
      </c>
      <c r="M25" s="133" t="n">
        <f aca="false">E25-G25-H25+I25+J25+K25+L25</f>
        <v>4603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1256</v>
      </c>
      <c r="M26" s="133" t="n">
        <f aca="false">E26-G26-H26+I26+J26+K26+L26</f>
        <v>1256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403231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414173</v>
      </c>
      <c r="M28" s="133" t="n">
        <f aca="false">E28-G28-H28+I28+J28+K28+L28</f>
        <v>817404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460</v>
      </c>
      <c r="F29" s="132"/>
      <c r="G29" s="133" t="n">
        <v>0</v>
      </c>
      <c r="H29" s="133" t="n">
        <v>355</v>
      </c>
      <c r="I29" s="133" t="n">
        <v>0</v>
      </c>
      <c r="J29" s="133" t="n">
        <v>0</v>
      </c>
      <c r="K29" s="133" t="n">
        <v>19</v>
      </c>
      <c r="L29" s="133" t="n">
        <v>945</v>
      </c>
      <c r="M29" s="133" t="n">
        <f aca="false">E29-G29-H29+I29+J29+K29+L29</f>
        <v>1069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94437</v>
      </c>
      <c r="F30" s="137"/>
      <c r="G30" s="133" t="n">
        <v>0</v>
      </c>
      <c r="H30" s="133" t="n">
        <v>107451</v>
      </c>
      <c r="I30" s="133" t="n">
        <v>0</v>
      </c>
      <c r="J30" s="133" t="n">
        <v>12685</v>
      </c>
      <c r="K30" s="133" t="n">
        <v>4398</v>
      </c>
      <c r="L30" s="133" t="n">
        <v>62589</v>
      </c>
      <c r="M30" s="133" t="n">
        <f aca="false">E30-G30-H30+I30+J30+K30+L30</f>
        <v>166658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47204</v>
      </c>
      <c r="F31" s="132"/>
      <c r="G31" s="133" t="n">
        <v>0</v>
      </c>
      <c r="H31" s="133" t="n">
        <v>27259</v>
      </c>
      <c r="I31" s="133" t="n">
        <v>0</v>
      </c>
      <c r="J31" s="133" t="n">
        <v>0</v>
      </c>
      <c r="K31" s="133" t="n">
        <v>156</v>
      </c>
      <c r="L31" s="133" t="n">
        <v>58744</v>
      </c>
      <c r="M31" s="133" t="n">
        <f aca="false">E31-G31-H31+I31+J31+K31+L31</f>
        <v>478845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50916</v>
      </c>
      <c r="F32" s="132"/>
      <c r="G32" s="133" t="n">
        <v>68030</v>
      </c>
      <c r="H32" s="133" t="n">
        <v>0</v>
      </c>
      <c r="I32" s="133" t="n">
        <v>0</v>
      </c>
      <c r="J32" s="133" t="n">
        <v>0</v>
      </c>
      <c r="K32" s="133" t="n">
        <f aca="false">72207+8094</f>
        <v>80301</v>
      </c>
      <c r="L32" s="133" t="n">
        <v>33549</v>
      </c>
      <c r="M32" s="133" t="n">
        <f aca="false">E32-G32-H32+I32+J32+K32+L32</f>
        <v>196736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3294</v>
      </c>
      <c r="F33" s="132"/>
      <c r="G33" s="133" t="n">
        <v>0</v>
      </c>
      <c r="H33" s="133" t="n">
        <v>13021</v>
      </c>
      <c r="I33" s="133" t="n">
        <v>0</v>
      </c>
      <c r="J33" s="133" t="n">
        <v>0</v>
      </c>
      <c r="K33" s="133" t="n">
        <v>18286</v>
      </c>
      <c r="L33" s="133" t="n">
        <v>22132</v>
      </c>
      <c r="M33" s="133" t="n">
        <f aca="false">E33-G33-H33+I33+J33+K33+L33</f>
        <v>50691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13148</v>
      </c>
      <c r="F34" s="132"/>
      <c r="G34" s="133" t="n">
        <v>28854</v>
      </c>
      <c r="H34" s="133" t="n">
        <v>103356</v>
      </c>
      <c r="I34" s="133" t="n">
        <v>52674</v>
      </c>
      <c r="J34" s="133" t="n">
        <v>0</v>
      </c>
      <c r="K34" s="133" t="n">
        <v>0</v>
      </c>
      <c r="L34" s="133" t="n">
        <v>669</v>
      </c>
      <c r="M34" s="133" t="n">
        <f aca="false">E34-G34-H34+I34+J34+K34+L34</f>
        <v>34281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10682305</v>
      </c>
      <c r="F35" s="139"/>
      <c r="G35" s="138" t="n">
        <f aca="false">SUM(G12:G34)</f>
        <v>615368</v>
      </c>
      <c r="H35" s="138" t="n">
        <f aca="false">SUM(H12:H34)</f>
        <v>791457</v>
      </c>
      <c r="I35" s="138" t="n">
        <f aca="false">SUM(I12:I34)</f>
        <v>489165</v>
      </c>
      <c r="J35" s="138" t="n">
        <f aca="false">SUM(J12:J34)</f>
        <v>36066</v>
      </c>
      <c r="K35" s="138" t="n">
        <f aca="false">SUM(K12:K34)</f>
        <v>324167</v>
      </c>
      <c r="L35" s="138" t="n">
        <f aca="false">SUM(L12:L34)</f>
        <v>2375841</v>
      </c>
      <c r="M35" s="140" t="n">
        <f aca="false">SUM(M12:M34)</f>
        <v>12500719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2036.26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100756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686322</v>
      </c>
      <c r="F11" s="133" t="n">
        <v>699539</v>
      </c>
      <c r="G11" s="51" t="n">
        <f aca="false">IF(AND(F11&gt;0,E11&gt;0,E11&lt;=F11*6),E11/F11*100-100,"-")</f>
        <v>-1.88938715353969</v>
      </c>
      <c r="H11" s="133" t="n">
        <v>5149733</v>
      </c>
      <c r="I11" s="133" t="n">
        <v>5236738</v>
      </c>
      <c r="J11" s="51" t="n">
        <f aca="false">IF(AND(I11&gt;0,H11&gt;0,H11&lt;=I11*6),H11/I11*100-100,"-")</f>
        <v>-1.66143503837695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123417</v>
      </c>
      <c r="F12" s="133" t="n">
        <v>2104879</v>
      </c>
      <c r="G12" s="51" t="n">
        <f aca="false">IF(AND(F12&gt;0,E12&gt;0,E12&lt;=F12*6),E12/F12*100-100,"-")</f>
        <v>0.880715708598927</v>
      </c>
      <c r="H12" s="133" t="n">
        <v>14264509</v>
      </c>
      <c r="I12" s="133" t="n">
        <v>14631008</v>
      </c>
      <c r="J12" s="51" t="n">
        <f aca="false">IF(AND(I12&gt;0,H12&gt;0,H12&lt;=I12*6),H12/I12*100-100,"-")</f>
        <v>-2.50494702757322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02599</v>
      </c>
      <c r="F13" s="133" t="n">
        <v>114188</v>
      </c>
      <c r="G13" s="51" t="n">
        <f aca="false">IF(AND(F13&gt;0,E13&gt;0,E13&lt;=F13*6),E13/F13*100-100,"-")</f>
        <v>77.425824079588</v>
      </c>
      <c r="H13" s="133" t="n">
        <v>1227787</v>
      </c>
      <c r="I13" s="133" t="n">
        <v>1109527</v>
      </c>
      <c r="J13" s="51" t="n">
        <f aca="false">IF(AND(I13&gt;0,H13&gt;0,H13&lt;=I13*6),H13/I13*100-100,"-")</f>
        <v>10.6585959602606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141006</v>
      </c>
      <c r="F14" s="133" t="n">
        <v>2972912</v>
      </c>
      <c r="G14" s="51" t="n">
        <f aca="false">IF(AND(F14&gt;0,E14&gt;0,E14&lt;=F14*6),E14/F14*100-100,"-")</f>
        <v>5.65418687132346</v>
      </c>
      <c r="H14" s="133" t="n">
        <v>19959016</v>
      </c>
      <c r="I14" s="133" t="n">
        <v>19896393</v>
      </c>
      <c r="J14" s="51" t="n">
        <f aca="false">IF(AND(I14&gt;0,H14&gt;0,H14&lt;=I14*6),H14/I14*100-100,"-")</f>
        <v>0.31474549180849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346029</v>
      </c>
      <c r="F15" s="133" t="n">
        <v>1408243</v>
      </c>
      <c r="G15" s="51" t="n">
        <f aca="false">IF(AND(F15&gt;0,E15&gt;0,E15&lt;=F15*6),E15/F15*100-100,"-")</f>
        <v>-4.41784549967584</v>
      </c>
      <c r="H15" s="133" t="n">
        <v>9815750</v>
      </c>
      <c r="I15" s="133" t="n">
        <v>9879574</v>
      </c>
      <c r="J15" s="51" t="n">
        <f aca="false">IF(AND(I15&gt;0,H15&gt;0,H15&lt;=I15*6),H15/I15*100-100,"-")</f>
        <v>-0.646019757532059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38462</v>
      </c>
      <c r="F16" s="133" t="n">
        <v>11299</v>
      </c>
      <c r="G16" s="51" t="n">
        <f aca="false">IF(AND(F16&gt;0,E16&gt;0,E16&lt;=F16*6),E16/F16*100-100,"-")</f>
        <v>240.401805469511</v>
      </c>
      <c r="H16" s="133" t="n">
        <v>158758</v>
      </c>
      <c r="I16" s="133" t="n">
        <v>252163</v>
      </c>
      <c r="J16" s="51" t="n">
        <f aca="false">IF(AND(I16&gt;0,H16&gt;0,H16&lt;=I16*6),H16/I16*100-100,"-")</f>
        <v>-37.0415167966752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076059</v>
      </c>
      <c r="F17" s="133" t="n">
        <v>877380</v>
      </c>
      <c r="G17" s="51" t="n">
        <f aca="false">IF(AND(F17&gt;0,E17&gt;0,E17&lt;=F17*6),E17/F17*100-100,"-")</f>
        <v>22.6445781759329</v>
      </c>
      <c r="H17" s="133" t="n">
        <v>7332110</v>
      </c>
      <c r="I17" s="133" t="n">
        <v>6834884</v>
      </c>
      <c r="J17" s="51" t="n">
        <f aca="false">IF(AND(I17&gt;0,H17&gt;0,H17&lt;=I17*6),H17/I17*100-100,"-")</f>
        <v>7.27482719531159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91521</v>
      </c>
      <c r="F18" s="133" t="n">
        <v>137650</v>
      </c>
      <c r="G18" s="51" t="n">
        <f aca="false">IF(AND(F18&gt;0,E18&gt;0,E18&lt;=F18*6),E18/F18*100-100,"-")</f>
        <v>-33.5118053033055</v>
      </c>
      <c r="H18" s="133" t="n">
        <v>852313</v>
      </c>
      <c r="I18" s="133" t="n">
        <v>928806</v>
      </c>
      <c r="J18" s="51" t="n">
        <f aca="false">IF(AND(I18&gt;0,H18&gt;0,H18&lt;=I18*6),H18/I18*100-100,"-")</f>
        <v>-8.23562724616336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84961</v>
      </c>
      <c r="F21" s="133" t="n">
        <v>285269</v>
      </c>
      <c r="G21" s="51" t="n">
        <f aca="false">IF(AND(F21&gt;0,E21&gt;0,E21&lt;=F21*6),E21/F21*100-100,"-")</f>
        <v>-0.107968268546529</v>
      </c>
      <c r="H21" s="133" t="n">
        <v>1801184</v>
      </c>
      <c r="I21" s="133" t="n">
        <v>1791572</v>
      </c>
      <c r="J21" s="51" t="n">
        <f aca="false">IF(AND(I21&gt;0,H21&gt;0,H21&lt;=I21*6),H21/I21*100-100,"-")</f>
        <v>0.536512068730715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59180</v>
      </c>
      <c r="F22" s="133" t="n">
        <v>382656</v>
      </c>
      <c r="G22" s="51" t="n">
        <f aca="false">IF(AND(F22&gt;0,E22&gt;0,E22&lt;=F22*6),E22/F22*100-100,"-")</f>
        <v>-6.13501421642415</v>
      </c>
      <c r="H22" s="133" t="n">
        <v>2461638</v>
      </c>
      <c r="I22" s="133" t="n">
        <v>2545316</v>
      </c>
      <c r="J22" s="51" t="n">
        <f aca="false">IF(AND(I22&gt;0,H22&gt;0,H22&lt;=I22*6),H22/I22*100-100,"-")</f>
        <v>-3.28752893550349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4</v>
      </c>
      <c r="F23" s="133" t="n">
        <v>1</v>
      </c>
      <c r="G23" s="51" t="n">
        <f aca="false">IF(AND(F23&gt;0,E23&gt;0,E23&lt;=F23*6),E23/F23*100-100,"-")</f>
        <v>300</v>
      </c>
      <c r="H23" s="133" t="n">
        <v>9</v>
      </c>
      <c r="I23" s="133" t="n">
        <v>28</v>
      </c>
      <c r="J23" s="51" t="n">
        <f aca="false">IF(AND(I23&gt;0,H23&gt;0,H23&lt;=I23*6),H23/I23*100-100,"-")</f>
        <v>-67.8571428571429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55</v>
      </c>
      <c r="F24" s="133" t="n">
        <v>11</v>
      </c>
      <c r="G24" s="51" t="n">
        <f aca="false">IF(AND(F24&gt;0,E24&gt;0,E24&lt;=F24*6),E24/F24*100-100,"-")</f>
        <v>400</v>
      </c>
      <c r="H24" s="133" t="n">
        <v>164</v>
      </c>
      <c r="I24" s="133" t="n">
        <v>106</v>
      </c>
      <c r="J24" s="51" t="n">
        <f aca="false">IF(AND(I24&gt;0,H24&gt;0,H24&lt;=I24*6),H24/I24*100-100,"-")</f>
        <v>54.7169811320755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03231</v>
      </c>
      <c r="F27" s="133" t="n">
        <v>399614</v>
      </c>
      <c r="G27" s="51" t="n">
        <f aca="false">IF(AND(F27&gt;0,E27&gt;0,E27&lt;=F27*6),E27/F27*100-100,"-")</f>
        <v>0.905123444123589</v>
      </c>
      <c r="H27" s="133" t="n">
        <v>2597334</v>
      </c>
      <c r="I27" s="133" t="n">
        <v>2464384</v>
      </c>
      <c r="J27" s="51" t="n">
        <f aca="false">IF(AND(I27&gt;0,H27&gt;0,H27&lt;=I27*6),H27/I27*100-100,"-")</f>
        <v>5.39485729496703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460</v>
      </c>
      <c r="F28" s="133" t="n">
        <v>450</v>
      </c>
      <c r="G28" s="51" t="n">
        <f aca="false">IF(AND(F28&gt;0,E28&gt;0,E28&lt;=F28*6),E28/F28*100-100,"-")</f>
        <v>2.22222222222221</v>
      </c>
      <c r="H28" s="133" t="n">
        <v>2278</v>
      </c>
      <c r="I28" s="133" t="n">
        <v>9990</v>
      </c>
      <c r="J28" s="51" t="n">
        <f aca="false">IF(AND(I28&gt;0,H28&gt;0,H28&lt;=I28*6),H28/I28*100-100,"-")</f>
        <v>-77.1971971971972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94437</v>
      </c>
      <c r="F29" s="133" t="n">
        <v>178688</v>
      </c>
      <c r="G29" s="51" t="n">
        <f aca="false">IF(AND(F29&gt;0,E29&gt;0,E29&lt;=F29*6),E29/F29*100-100,"-")</f>
        <v>8.81368642550144</v>
      </c>
      <c r="H29" s="133" t="n">
        <v>1257539</v>
      </c>
      <c r="I29" s="133" t="n">
        <v>1183066</v>
      </c>
      <c r="J29" s="51" t="n">
        <f aca="false">IF(AND(I29&gt;0,H29&gt;0,H29&lt;=I29*6),H29/I29*100-100,"-")</f>
        <v>6.2949150765891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447204</v>
      </c>
      <c r="F30" s="133" t="n">
        <v>419194</v>
      </c>
      <c r="G30" s="51" t="n">
        <f aca="false">IF(AND(F30&gt;0,E30&gt;0,E30&lt;=F30*6),E30/F30*100-100,"-")</f>
        <v>6.68187044661899</v>
      </c>
      <c r="H30" s="133" t="n">
        <v>1662471</v>
      </c>
      <c r="I30" s="133" t="n">
        <v>1696504</v>
      </c>
      <c r="J30" s="51" t="n">
        <f aca="false">IF(AND(I30&gt;0,H30&gt;0,H30&lt;=I30*6),H30/I30*100-100,"-")</f>
        <v>-2.006066593418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50916</v>
      </c>
      <c r="F31" s="133" t="n">
        <v>166160</v>
      </c>
      <c r="G31" s="51" t="n">
        <f aca="false">IF(AND(F31&gt;0,E31&gt;0,E31&lt;=F31*6),E31/F31*100-100,"-")</f>
        <v>-9.174289841117</v>
      </c>
      <c r="H31" s="133" t="n">
        <v>1087796</v>
      </c>
      <c r="I31" s="133" t="n">
        <v>1111553</v>
      </c>
      <c r="J31" s="51" t="n">
        <f aca="false">IF(AND(I31&gt;0,H31&gt;0,H31&lt;=I31*6),H31/I31*100-100,"-")</f>
        <v>-2.13728000374252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3294</v>
      </c>
      <c r="F32" s="133" t="n">
        <v>20136</v>
      </c>
      <c r="G32" s="51" t="n">
        <f aca="false">IF(AND(F32&gt;0,E32&gt;0,E32&lt;=F32*6),E32/F32*100-100,"-")</f>
        <v>15.6833531982519</v>
      </c>
      <c r="H32" s="133" t="n">
        <v>161434</v>
      </c>
      <c r="I32" s="133" t="n">
        <v>153727</v>
      </c>
      <c r="J32" s="51" t="n">
        <f aca="false">IF(AND(I32&gt;0,H32&gt;0,H32&lt;=I32*6),H32/I32*100-100,"-")</f>
        <v>5.01343290378398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113148</v>
      </c>
      <c r="F33" s="133" t="n">
        <v>131730</v>
      </c>
      <c r="G33" s="51" t="n">
        <f aca="false">IF(AND(F33&gt;0,E33&gt;0,E33&lt;=F33*6),E33/F33*100-100,"-")</f>
        <v>-14.1061261671601</v>
      </c>
      <c r="H33" s="133" t="n">
        <v>886255</v>
      </c>
      <c r="I33" s="133" t="n">
        <v>833058</v>
      </c>
      <c r="J33" s="51" t="n">
        <f aca="false">IF(AND(I33&gt;0,H33&gt;0,H33&lt;=I33*6),H33/I33*100-100,"-")</f>
        <v>6.38574985175102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10682305</v>
      </c>
      <c r="F34" s="140" t="n">
        <f aca="false">SUM(F11:F33)</f>
        <v>10309999</v>
      </c>
      <c r="G34" s="85" t="n">
        <f aca="false">IF(AND(F34&gt;0,E34&gt;0,E34&lt;=F34*6),E34/F34*100-100,"-")</f>
        <v>3.61111577217417</v>
      </c>
      <c r="H34" s="84" t="n">
        <f aca="false">SUM(H11:H33)</f>
        <v>70678078</v>
      </c>
      <c r="I34" s="84" t="n">
        <f aca="false">SUM(I11:I33)</f>
        <v>70558397</v>
      </c>
      <c r="J34" s="85" t="n">
        <f aca="false">IF(AND(I34&gt;0,H34&gt;0,H34&lt;=I34*6),H34/I34*100-100,"-")</f>
        <v>0.16961978317053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592685</v>
      </c>
      <c r="F11" s="147" t="n">
        <v>537277</v>
      </c>
      <c r="G11" s="51" t="n">
        <f aca="false">IF(AND(F11&gt;0,E11&gt;0,E11&lt;=F11*6),E11/F11*100-100,"-")</f>
        <v>10.3127437057607</v>
      </c>
      <c r="H11" s="148" t="n">
        <v>3991665</v>
      </c>
      <c r="I11" s="148" t="n">
        <v>4337053</v>
      </c>
      <c r="J11" s="51" t="n">
        <f aca="false">IF(AND(I11&gt;0,H11&gt;0,H11&lt;=I11*6),H11/I11*100-100,"-")</f>
        <v>-7.96365642753271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113868</v>
      </c>
      <c r="F12" s="147" t="n">
        <v>271824</v>
      </c>
      <c r="G12" s="51" t="n">
        <f aca="false">IF(AND(F12&gt;0,E12&gt;0,E12&lt;=F12*6),E12/F12*100-100,"-")</f>
        <v>-58.1096591912414</v>
      </c>
      <c r="H12" s="148" t="n">
        <v>1067076</v>
      </c>
      <c r="I12" s="148" t="n">
        <v>1790202</v>
      </c>
      <c r="J12" s="51" t="n">
        <f aca="false">IF(AND(I12&gt;0,H12&gt;0,H12&lt;=I12*6),H12/I12*100-100,"-")</f>
        <v>-40.3935421812734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30366</v>
      </c>
      <c r="F13" s="147" t="n">
        <v>26523</v>
      </c>
      <c r="G13" s="51" t="n">
        <f aca="false">IF(AND(F13&gt;0,E13&gt;0,E13&lt;=F13*6),E13/F13*100-100,"-")</f>
        <v>14.4893111638955</v>
      </c>
      <c r="H13" s="148" t="n">
        <v>207717</v>
      </c>
      <c r="I13" s="148" t="n">
        <v>252175</v>
      </c>
      <c r="J13" s="51" t="n">
        <f aca="false">IF(AND(I13&gt;0,H13&gt;0,H13&lt;=I13*6),H13/I13*100-100,"-")</f>
        <v>-17.6298205611183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192929</v>
      </c>
      <c r="F14" s="147" t="n">
        <v>240942</v>
      </c>
      <c r="G14" s="51" t="n">
        <f aca="false">IF(AND(F14&gt;0,E14&gt;0,E14&lt;=F14*6),E14/F14*100-100,"-")</f>
        <v>-19.9272023972574</v>
      </c>
      <c r="H14" s="148" t="n">
        <v>1656999</v>
      </c>
      <c r="I14" s="148" t="n">
        <v>1380292</v>
      </c>
      <c r="J14" s="51" t="n">
        <f aca="false">IF(AND(I14&gt;0,H14&gt;0,H14&lt;=I14*6),H14/I14*100-100,"-")</f>
        <v>20.0469900571763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660087</v>
      </c>
      <c r="F15" s="147" t="n">
        <v>540955</v>
      </c>
      <c r="G15" s="51" t="n">
        <f aca="false">IF(AND(F15&gt;0,E15&gt;0,E15&lt;=F15*6),E15/F15*100-100,"-")</f>
        <v>22.0225342218854</v>
      </c>
      <c r="H15" s="148" t="n">
        <v>5816986</v>
      </c>
      <c r="I15" s="148" t="n">
        <v>4725632</v>
      </c>
      <c r="J15" s="51" t="n">
        <f aca="false">IF(AND(I15&gt;0,H15&gt;0,H15&lt;=I15*6),H15/I15*100-100,"-")</f>
        <v>23.0943501313687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145532</v>
      </c>
      <c r="F16" s="147" t="n">
        <v>74820</v>
      </c>
      <c r="G16" s="51" t="n">
        <f aca="false">IF(AND(F16&gt;0,E16&gt;0,E16&lt;=F16*6),E16/F16*100-100,"-")</f>
        <v>94.5094894413259</v>
      </c>
      <c r="H16" s="148" t="n">
        <v>776435</v>
      </c>
      <c r="I16" s="148" t="n">
        <v>371081</v>
      </c>
      <c r="J16" s="51" t="n">
        <f aca="false">IF(AND(I16&gt;0,H16&gt;0,H16&lt;=I16*6),H16/I16*100-100,"-")</f>
        <v>109.235988908082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02586</v>
      </c>
      <c r="F17" s="147" t="n">
        <v>123357</v>
      </c>
      <c r="G17" s="51" t="n">
        <f aca="false">IF(AND(F17&gt;0,E17&gt;0,E17&lt;=F17*6),E17/F17*100-100,"-")</f>
        <v>-16.8381202526002</v>
      </c>
      <c r="H17" s="148" t="n">
        <v>879943</v>
      </c>
      <c r="I17" s="148" t="n">
        <v>932519</v>
      </c>
      <c r="J17" s="51" t="n">
        <f aca="false">IF(AND(I17&gt;0,H17&gt;0,H17&lt;=I17*6),H17/I17*100-100,"-")</f>
        <v>-5.6380620662957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123225</v>
      </c>
      <c r="F18" s="147" t="n">
        <v>140562</v>
      </c>
      <c r="G18" s="51" t="n">
        <f aca="false">IF(AND(F18&gt;0,E18&gt;0,E18&lt;=F18*6),E18/F18*100-100,"-")</f>
        <v>-12.3340589917616</v>
      </c>
      <c r="H18" s="148" t="n">
        <v>1309170</v>
      </c>
      <c r="I18" s="148" t="n">
        <v>875783</v>
      </c>
      <c r="J18" s="51" t="n">
        <f aca="false">IF(AND(I18&gt;0,H18&gt;0,H18&lt;=I18*6),H18/I18*100-100,"-")</f>
        <v>49.4856602605897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34469</v>
      </c>
      <c r="F21" s="133" t="n">
        <v>47736</v>
      </c>
      <c r="G21" s="51" t="n">
        <f aca="false">IF(AND(F21&gt;0,E21&gt;0,E21&lt;=F21*6),E21/F21*100-100,"-")</f>
        <v>-27.79244176303</v>
      </c>
      <c r="H21" s="133" t="n">
        <v>474181</v>
      </c>
      <c r="I21" s="133" t="n">
        <v>444851</v>
      </c>
      <c r="J21" s="51" t="n">
        <f aca="false">IF(AND(I21&gt;0,H21&gt;0,H21&lt;=I21*6),H21/I21*100-100,"-")</f>
        <v>6.59321885305417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2481</v>
      </c>
      <c r="F23" s="133" t="n">
        <v>3672</v>
      </c>
      <c r="G23" s="51" t="n">
        <f aca="false">IF(AND(F23&gt;0,E23&gt;0,E23&lt;=F23*6),E23/F23*100-100,"-")</f>
        <v>-32.4346405228758</v>
      </c>
      <c r="H23" s="133" t="n">
        <v>20973</v>
      </c>
      <c r="I23" s="133" t="n">
        <v>26195</v>
      </c>
      <c r="J23" s="51" t="n">
        <f aca="false">IF(AND(I23&gt;0,H23&gt;0,H23&lt;=I23*6),H23/I23*100-100,"-")</f>
        <v>-19.9351021187249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4563</v>
      </c>
      <c r="F24" s="133" t="n">
        <v>5795</v>
      </c>
      <c r="G24" s="51" t="n">
        <f aca="false">IF(AND(F24&gt;0,E24&gt;0,E24&lt;=F24*6),E24/F24*100-100,"-")</f>
        <v>-21.2597066436583</v>
      </c>
      <c r="H24" s="133" t="n">
        <v>29465</v>
      </c>
      <c r="I24" s="133" t="n">
        <v>34154</v>
      </c>
      <c r="J24" s="51" t="n">
        <f aca="false">IF(AND(I24&gt;0,H24&gt;0,H24&lt;=I24*6),H24/I24*100-100,"-")</f>
        <v>-13.7289922117468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256</v>
      </c>
      <c r="F25" s="133" t="n">
        <v>2744</v>
      </c>
      <c r="G25" s="51" t="n">
        <f aca="false">IF(AND(F25&gt;0,E25&gt;0,E25&lt;=F25*6),E25/F25*100-100,"-")</f>
        <v>-54.2274052478134</v>
      </c>
      <c r="H25" s="133" t="n">
        <v>8852</v>
      </c>
      <c r="I25" s="133" t="n">
        <v>10897</v>
      </c>
      <c r="J25" s="51" t="n">
        <f aca="false">IF(AND(I25&gt;0,H25&gt;0,H25&lt;=I25*6),H25/I25*100-100,"-")</f>
        <v>-18.7666330182619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14173</v>
      </c>
      <c r="F27" s="133" t="n">
        <v>427324</v>
      </c>
      <c r="G27" s="51" t="n">
        <f aca="false">IF(AND(F27&gt;0,E27&gt;0,E27&lt;=F27*6),E27/F27*100-100,"-")</f>
        <v>-3.07752431410358</v>
      </c>
      <c r="H27" s="133" t="n">
        <v>2502124</v>
      </c>
      <c r="I27" s="133" t="n">
        <v>2586536</v>
      </c>
      <c r="J27" s="51" t="n">
        <f aca="false">IF(AND(I27&gt;0,H27&gt;0,H27&lt;=I27*6),H27/I27*100-100,"-")</f>
        <v>-3.26351537345701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964</v>
      </c>
      <c r="F28" s="133" t="n">
        <v>1318</v>
      </c>
      <c r="G28" s="51" t="n">
        <f aca="false">IF(AND(F28&gt;0,E28&gt;0,E28&lt;=F28*6),E28/F28*100-100,"-")</f>
        <v>-26.8588770864947</v>
      </c>
      <c r="H28" s="133" t="n">
        <v>9024</v>
      </c>
      <c r="I28" s="133" t="n">
        <v>7976</v>
      </c>
      <c r="J28" s="51" t="n">
        <f aca="false">IF(AND(I28&gt;0,H28&gt;0,H28&lt;=I28*6),H28/I28*100-100,"-")</f>
        <v>13.1394182547643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66987</v>
      </c>
      <c r="F29" s="133" t="n">
        <v>59705</v>
      </c>
      <c r="G29" s="51" t="n">
        <f aca="false">IF(AND(F29&gt;0,E29&gt;0,E29&lt;=F29*6),E29/F29*100-100,"-")</f>
        <v>12.1966334477849</v>
      </c>
      <c r="H29" s="133" t="n">
        <v>415465</v>
      </c>
      <c r="I29" s="133" t="n">
        <v>382654</v>
      </c>
      <c r="J29" s="51" t="n">
        <f aca="false">IF(AND(I29&gt;0,H29&gt;0,H29&lt;=I29*6),H29/I29*100-100,"-")</f>
        <v>8.57458696367999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58900</v>
      </c>
      <c r="F30" s="133" t="n">
        <v>37938</v>
      </c>
      <c r="G30" s="51" t="n">
        <f aca="false">IF(AND(F30&gt;0,E30&gt;0,E30&lt;=F30*6),E30/F30*100-100,"-")</f>
        <v>55.2533080288893</v>
      </c>
      <c r="H30" s="133" t="n">
        <v>231923</v>
      </c>
      <c r="I30" s="133" t="n">
        <v>169335</v>
      </c>
      <c r="J30" s="51" t="n">
        <f aca="false">IF(AND(I30&gt;0,H30&gt;0,H30&lt;=I30*6),H30/I30*100-100,"-")</f>
        <v>36.9610535329377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13850</v>
      </c>
      <c r="F31" s="133" t="n">
        <v>66140</v>
      </c>
      <c r="G31" s="51" t="n">
        <f aca="false">IF(AND(F31&gt;0,E31&gt;0,E31&lt;=F31*6),E31/F31*100-100,"-")</f>
        <v>72.1348654369519</v>
      </c>
      <c r="H31" s="133" t="n">
        <v>692475</v>
      </c>
      <c r="I31" s="133" t="n">
        <v>445733</v>
      </c>
      <c r="J31" s="51" t="n">
        <f aca="false">IF(AND(I31&gt;0,H31&gt;0,H31&lt;=I31*6),H31/I31*100-100,"-")</f>
        <v>55.3564577897531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40418</v>
      </c>
      <c r="F32" s="133" t="n">
        <v>34176</v>
      </c>
      <c r="G32" s="51" t="n">
        <f aca="false">IF(AND(F32&gt;0,E32&gt;0,E32&lt;=F32*6),E32/F32*100-100,"-")</f>
        <v>18.2642790262172</v>
      </c>
      <c r="H32" s="133" t="n">
        <v>269939</v>
      </c>
      <c r="I32" s="133" t="n">
        <v>256241</v>
      </c>
      <c r="J32" s="51" t="n">
        <f aca="false">IF(AND(I32&gt;0,H32&gt;0,H32&lt;=I32*6),H32/I32*100-100,"-")</f>
        <v>5.34574872873583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669</v>
      </c>
      <c r="F33" s="133" t="n">
        <v>615</v>
      </c>
      <c r="G33" s="51" t="n">
        <f aca="false">IF(AND(F33&gt;0,E33&gt;0,E33&lt;=F33*6),E33/F33*100-100,"-")</f>
        <v>8.78048780487805</v>
      </c>
      <c r="H33" s="133" t="n">
        <v>7979</v>
      </c>
      <c r="I33" s="133" t="n">
        <v>4166</v>
      </c>
      <c r="J33" s="51" t="n">
        <f aca="false">IF(AND(I33&gt;0,H33&gt;0,H33&lt;=I33*6),H33/I33*100-100,"-")</f>
        <v>91.5266442630821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2700008</v>
      </c>
      <c r="F34" s="140" t="n">
        <f aca="false">SUM(F11:F33)</f>
        <v>2643423</v>
      </c>
      <c r="G34" s="85" t="n">
        <f aca="false">IF(AND(F34&gt;0,E34&gt;0,E34&lt;=F34*6),E34/F34*100-100,"-")</f>
        <v>2.14059573515098</v>
      </c>
      <c r="H34" s="84" t="n">
        <f aca="false">SUM(H11:H33)</f>
        <v>20368391</v>
      </c>
      <c r="I34" s="84" t="n">
        <f aca="false">SUM(I11:I33)</f>
        <v>19033475</v>
      </c>
      <c r="J34" s="85" t="n">
        <f aca="false">IF(AND(I34&gt;0,H34&gt;0,H34&lt;=I34*6),H34/I34*100-100,"-")</f>
        <v>7.0135169746985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38988</v>
      </c>
      <c r="F11" s="133" t="n">
        <v>14207</v>
      </c>
      <c r="G11" s="51" t="n">
        <f aca="false">IF(AND(F11&gt;0,E11&gt;0,E11&lt;=F11*6),E11/F11*100-100,"-")</f>
        <v>174.428098824523</v>
      </c>
      <c r="H11" s="133" t="n">
        <v>177333</v>
      </c>
      <c r="I11" s="133" t="n">
        <v>103737</v>
      </c>
      <c r="J11" s="51" t="n">
        <f aca="false">IF(AND(I11&gt;0,H11&gt;0,H11&lt;=I11*6),H11/I11*100-100,"-")</f>
        <v>70.9447930825067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593</v>
      </c>
      <c r="F12" s="133" t="n">
        <v>8383</v>
      </c>
      <c r="G12" s="51" t="n">
        <f aca="false">IF(AND(F12&gt;0,E12&gt;0,E12&lt;=F12*6),E12/F12*100-100,"-")</f>
        <v>-92.9261600858881</v>
      </c>
      <c r="H12" s="133" t="n">
        <v>11744</v>
      </c>
      <c r="I12" s="133" t="n">
        <v>63625</v>
      </c>
      <c r="J12" s="51" t="n">
        <f aca="false">IF(AND(I12&gt;0,H12&gt;0,H12&lt;=I12*6),H12/I12*100-100,"-")</f>
        <v>-81.5418467583497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44219</v>
      </c>
      <c r="F13" s="133" t="n">
        <v>219660</v>
      </c>
      <c r="G13" s="51" t="n">
        <f aca="false">IF(AND(F13&gt;0,E13&gt;0,E13&lt;=F13*6),E13/F13*100-100,"-")</f>
        <v>11.1804607120095</v>
      </c>
      <c r="H13" s="133" t="n">
        <v>1719004</v>
      </c>
      <c r="I13" s="133" t="n">
        <v>1685973</v>
      </c>
      <c r="J13" s="51" t="n">
        <f aca="false">IF(AND(I13&gt;0,H13&gt;0,H13&lt;=I13*6),H13/I13*100-100,"-")</f>
        <v>1.95916541961229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829</v>
      </c>
      <c r="F14" s="133" t="n">
        <v>133</v>
      </c>
      <c r="G14" s="51" t="str">
        <f aca="false">IF(AND(F14&gt;0,E14&gt;0,E14&lt;=F14*6),E14/F14*100-100,"-")</f>
        <v>-</v>
      </c>
      <c r="H14" s="133" t="n">
        <v>2747</v>
      </c>
      <c r="I14" s="133" t="n">
        <v>352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228</v>
      </c>
      <c r="F15" s="133" t="n">
        <v>77</v>
      </c>
      <c r="G15" s="51" t="n">
        <f aca="false">IF(AND(F15&gt;0,E15&gt;0,E15&lt;=F15*6),E15/F15*100-100,"-")</f>
        <v>196.103896103896</v>
      </c>
      <c r="H15" s="133" t="n">
        <v>5300</v>
      </c>
      <c r="I15" s="133" t="n">
        <v>10287</v>
      </c>
      <c r="J15" s="51" t="n">
        <f aca="false">IF(AND(I15&gt;0,H15&gt;0,H15&lt;=I15*6),H15/I15*100-100,"-")</f>
        <v>-48.4786623894235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109561</v>
      </c>
      <c r="F16" s="133" t="n">
        <v>173060</v>
      </c>
      <c r="G16" s="51" t="n">
        <f aca="false">IF(AND(F16&gt;0,E16&gt;0,E16&lt;=F16*6),E16/F16*100-100,"-")</f>
        <v>-36.6918987634347</v>
      </c>
      <c r="H16" s="133" t="n">
        <v>783336</v>
      </c>
      <c r="I16" s="133" t="n">
        <v>723032</v>
      </c>
      <c r="J16" s="51" t="n">
        <f aca="false">IF(AND(I16&gt;0,H16&gt;0,H16&lt;=I16*6),H16/I16*100-100,"-")</f>
        <v>8.3404330652032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9251</v>
      </c>
      <c r="F17" s="133" t="n">
        <v>8244</v>
      </c>
      <c r="G17" s="51" t="n">
        <f aca="false">IF(AND(F17&gt;0,E17&gt;0,E17&lt;=F17*6),E17/F17*100-100,"-")</f>
        <v>12.2149442018438</v>
      </c>
      <c r="H17" s="133" t="n">
        <v>49457</v>
      </c>
      <c r="I17" s="133" t="n">
        <v>57143</v>
      </c>
      <c r="J17" s="51" t="n">
        <f aca="false">IF(AND(I17&gt;0,H17&gt;0,H17&lt;=I17*6),H17/I17*100-100,"-")</f>
        <v>-13.4504663738341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07853</v>
      </c>
      <c r="F18" s="133" t="n">
        <v>108591</v>
      </c>
      <c r="G18" s="51" t="n">
        <f aca="false">IF(AND(F18&gt;0,E18&gt;0,E18&lt;=F18*6),E18/F18*100-100,"-")</f>
        <v>-0.679614332679506</v>
      </c>
      <c r="H18" s="133" t="n">
        <v>936884</v>
      </c>
      <c r="I18" s="133" t="n">
        <v>728798</v>
      </c>
      <c r="J18" s="51" t="n">
        <f aca="false">IF(AND(I18&gt;0,H18&gt;0,H18&lt;=I18*6),H18/I18*100-100,"-")</f>
        <v>28.5519444345347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0774</v>
      </c>
      <c r="F21" s="133" t="n">
        <v>12097</v>
      </c>
      <c r="G21" s="51" t="n">
        <f aca="false">IF(AND(F21&gt;0,E21&gt;0,E21&lt;=F21*6),E21/F21*100-100,"-")</f>
        <v>-10.9365958502108</v>
      </c>
      <c r="H21" s="133" t="n">
        <v>89408</v>
      </c>
      <c r="I21" s="133" t="n">
        <v>88542</v>
      </c>
      <c r="J21" s="51" t="n">
        <f aca="false">IF(AND(I21&gt;0,H21&gt;0,H21&lt;=I21*6),H21/I21*100-100,"-")</f>
        <v>0.978066906101049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17704</v>
      </c>
      <c r="F22" s="133" t="n">
        <v>22449</v>
      </c>
      <c r="G22" s="51" t="n">
        <f aca="false">IF(AND(F22&gt;0,E22&gt;0,E22&lt;=F22*6),E22/F22*100-100,"-")</f>
        <v>-21.1367989665464</v>
      </c>
      <c r="H22" s="133" t="n">
        <v>146419</v>
      </c>
      <c r="I22" s="133" t="n">
        <v>142725</v>
      </c>
      <c r="J22" s="51" t="n">
        <f aca="false">IF(AND(I22&gt;0,H22&gt;0,H22&lt;=I22*6),H22/I22*100-100,"-")</f>
        <v>2.58819407952356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5</v>
      </c>
      <c r="F24" s="133" t="n">
        <v>101</v>
      </c>
      <c r="G24" s="51" t="n">
        <f aca="false">IF(AND(F24&gt;0,E24&gt;0,E24&lt;=F24*6),E24/F24*100-100,"-")</f>
        <v>-85.1485148514852</v>
      </c>
      <c r="H24" s="133" t="n">
        <v>303</v>
      </c>
      <c r="I24" s="133" t="n">
        <v>338</v>
      </c>
      <c r="J24" s="51" t="n">
        <f aca="false">IF(AND(I24&gt;0,H24&gt;0,H24&lt;=I24*6),H24/I24*100-100,"-")</f>
        <v>-10.3550295857988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1161</v>
      </c>
      <c r="I27" s="133" t="n">
        <v>131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55</v>
      </c>
      <c r="F28" s="133" t="n">
        <v>360</v>
      </c>
      <c r="G28" s="51" t="n">
        <f aca="false">IF(AND(F28&gt;0,E28&gt;0,E28&lt;=F28*6),E28/F28*100-100,"-")</f>
        <v>-1.38888888888889</v>
      </c>
      <c r="H28" s="133" t="n">
        <v>2385</v>
      </c>
      <c r="I28" s="133" t="n">
        <v>10607</v>
      </c>
      <c r="J28" s="51" t="n">
        <f aca="false">IF(AND(I28&gt;0,H28&gt;0,H28&lt;=I28*6),H28/I28*100-100,"-")</f>
        <v>-77.5148486848308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07451</v>
      </c>
      <c r="F29" s="133" t="n">
        <v>83491</v>
      </c>
      <c r="G29" s="51" t="n">
        <f aca="false">IF(AND(F29&gt;0,E29&gt;0,E29&lt;=F29*6),E29/F29*100-100,"-")</f>
        <v>28.6977039441377</v>
      </c>
      <c r="H29" s="133" t="n">
        <v>692105</v>
      </c>
      <c r="I29" s="133" t="n">
        <v>590551</v>
      </c>
      <c r="J29" s="51" t="n">
        <f aca="false">IF(AND(I29&gt;0,H29&gt;0,H29&lt;=I29*6),H29/I29*100-100,"-")</f>
        <v>17.1964826069213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27259</v>
      </c>
      <c r="F30" s="133" t="n">
        <v>24614</v>
      </c>
      <c r="G30" s="51" t="n">
        <f aca="false">IF(AND(F30&gt;0,E30&gt;0,E30&lt;=F30*6),E30/F30*100-100,"-")</f>
        <v>10.7459169578289</v>
      </c>
      <c r="H30" s="133" t="n">
        <v>106317</v>
      </c>
      <c r="I30" s="133" t="n">
        <v>94842</v>
      </c>
      <c r="J30" s="51" t="n">
        <f aca="false">IF(AND(I30&gt;0,H30&gt;0,H30&lt;=I30*6),H30/I30*100-100,"-")</f>
        <v>12.099070032264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3021</v>
      </c>
      <c r="F32" s="133" t="n">
        <v>10630</v>
      </c>
      <c r="G32" s="51" t="n">
        <f aca="false">IF(AND(F32&gt;0,E32&gt;0,E32&lt;=F32*6),E32/F32*100-100,"-")</f>
        <v>22.4929444967074</v>
      </c>
      <c r="H32" s="133" t="n">
        <v>88219</v>
      </c>
      <c r="I32" s="133" t="n">
        <v>74964</v>
      </c>
      <c r="J32" s="51" t="n">
        <f aca="false">IF(AND(I32&gt;0,H32&gt;0,H32&lt;=I32*6),H32/I32*100-100,"-")</f>
        <v>17.6818206072248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03356</v>
      </c>
      <c r="F33" s="133" t="n">
        <v>111613</v>
      </c>
      <c r="G33" s="51" t="n">
        <f aca="false">IF(AND(F33&gt;0,E33&gt;0,E33&lt;=F33*6),E33/F33*100-100,"-")</f>
        <v>-7.39788375906032</v>
      </c>
      <c r="H33" s="133" t="n">
        <v>794014</v>
      </c>
      <c r="I33" s="133" t="n">
        <v>659201</v>
      </c>
      <c r="J33" s="51" t="n">
        <f aca="false">IF(AND(I33&gt;0,H33&gt;0,H33&lt;=I33*6),H33/I33*100-100,"-")</f>
        <v>20.450970189669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791457</v>
      </c>
      <c r="F34" s="140" t="n">
        <f aca="false">SUM(F11:F33)</f>
        <v>797710</v>
      </c>
      <c r="G34" s="85" t="n">
        <f aca="false">IF(AND(F34&gt;0,E34&gt;0,E34&lt;=F34*6),E34/F34*100-100,"-")</f>
        <v>-0.783868824510165</v>
      </c>
      <c r="H34" s="84" t="n">
        <f aca="false">SUM(H11:H33)</f>
        <v>5606136</v>
      </c>
      <c r="I34" s="84" t="n">
        <f aca="false">SUM(I11:I33)</f>
        <v>5034848</v>
      </c>
      <c r="J34" s="85" t="n">
        <f aca="false">IF(AND(I34&gt;0,H34&gt;0,H34&lt;=I34*6),H34/I34*100-100,"-")</f>
        <v>11.346678191675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8:53:50Z</dcterms:modified>
  <cp:revision>0</cp:revision>
  <dc:subject>Mineralöl</dc:subject>
  <dc:title>Amtliche Mineralöldaten</dc:title>
</cp:coreProperties>
</file>