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334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Die Statistik kann als EXCEL 4.0 Datei im INTERNET abgerufen werden unter:</t>
  </si>
  <si>
    <t xml:space="preserve">http://www.bafa.de</t>
  </si>
  <si>
    <t xml:space="preserve">ð</t>
  </si>
  <si>
    <t xml:space="preserve">Energie</t>
  </si>
  <si>
    <t xml:space="preserve">Statistiken Mineralöl</t>
  </si>
  <si>
    <t xml:space="preserve">oder direkt:</t>
  </si>
  <si>
    <t xml:space="preserve">http://www.bafa.de/service/statistik</t>
  </si>
  <si>
    <t xml:space="preserve">65760 Eschborn, Frankfurter Straße 29 - 35; Tel.: 06196 /908-237 , 908-0</t>
  </si>
  <si>
    <t xml:space="preserve">September 2006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r>
      <rPr>
        <sz val="10"/>
        <rFont val="Arial"/>
        <family val="0"/>
      </rPr>
      <t xml:space="preserve">aufkommen </t>
    </r>
    <r>
      <rPr>
        <vertAlign val="superscript"/>
        <sz val="10"/>
        <rFont val="Arial"/>
        <family val="0"/>
      </rPr>
      <t xml:space="preserve">a)</t>
    </r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September 2006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vertAlign val="superscript"/>
      <sz val="10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840</xdr:colOff>
      <xdr:row>29</xdr:row>
      <xdr:rowOff>66600</xdr:rowOff>
    </xdr:from>
    <xdr:to>
      <xdr:col>7</xdr:col>
      <xdr:colOff>59040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156640" y="6095880"/>
          <a:ext cx="1221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I32" activeCellId="0" sqref="I32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73"/>
    <col collapsed="false" customWidth="true" hidden="false" outlineLevel="0" max="11" min="4" style="2" width="11.73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 t="s">
        <v>6</v>
      </c>
      <c r="H40" s="10"/>
    </row>
    <row r="41" customFormat="false" ht="18" hidden="false" customHeight="false" outlineLevel="0" collapsed="false">
      <c r="D41" s="11"/>
      <c r="G41" s="12" t="s">
        <v>7</v>
      </c>
    </row>
    <row r="42" customFormat="false" ht="18" hidden="false" customHeight="false" outlineLevel="0" collapsed="false">
      <c r="G42" s="13" t="s">
        <v>8</v>
      </c>
      <c r="H42" s="14" t="s">
        <v>9</v>
      </c>
    </row>
    <row r="43" customFormat="false" ht="18" hidden="false" customHeight="false" outlineLevel="0" collapsed="false">
      <c r="G43" s="13" t="s">
        <v>8</v>
      </c>
      <c r="H43" s="14" t="s">
        <v>10</v>
      </c>
    </row>
    <row r="44" customFormat="false" ht="18" hidden="false" customHeight="false" outlineLevel="0" collapsed="false">
      <c r="D44" s="11"/>
      <c r="G44" s="13" t="s">
        <v>8</v>
      </c>
      <c r="H44" s="14" t="s">
        <v>3</v>
      </c>
    </row>
    <row r="45" customFormat="false" ht="14.25" hidden="false" customHeight="false" outlineLevel="0" collapsed="false">
      <c r="G45" s="14" t="s">
        <v>11</v>
      </c>
    </row>
    <row r="46" customFormat="false" ht="14.25" hidden="false" customHeight="false" outlineLevel="0" collapsed="false">
      <c r="E46" s="9"/>
      <c r="G46" s="14" t="s">
        <v>12</v>
      </c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September 2006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13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0" width="2.77"/>
    <col collapsed="false" customWidth="true" hidden="false" outlineLevel="0" max="2" min="2" style="150" width="1.16"/>
    <col collapsed="false" customWidth="true" hidden="false" outlineLevel="0" max="3" min="3" style="150" width="22.88"/>
    <col collapsed="false" customWidth="true" hidden="false" outlineLevel="0" max="4" min="4" style="150" width="3.37"/>
    <col collapsed="false" customWidth="true" hidden="false" outlineLevel="0" max="5" min="5" style="150" width="13.2"/>
    <col collapsed="false" customWidth="true" hidden="false" outlineLevel="0" max="6" min="6" style="150" width="2.34"/>
    <col collapsed="false" customWidth="true" hidden="false" outlineLevel="0" max="7" min="7" style="150" width="11.73"/>
    <col collapsed="false" customWidth="true" hidden="false" outlineLevel="0" max="8" min="8" style="150" width="12.02"/>
    <col collapsed="false" customWidth="true" hidden="false" outlineLevel="0" max="10" min="9" style="150" width="11.73"/>
    <col collapsed="false" customWidth="true" hidden="false" outlineLevel="0" max="12" min="11" style="150" width="13.79"/>
    <col collapsed="false" customWidth="true" hidden="false" outlineLevel="0" max="13" min="13" style="150" width="13.34"/>
    <col collapsed="false" customWidth="true" hidden="false" outlineLevel="0" max="14" min="14" style="150" width="3.37"/>
    <col collapsed="false" customWidth="false" hidden="true" outlineLevel="0" max="257" min="15" style="150" width="9.38"/>
  </cols>
  <sheetData>
    <row r="1" customFormat="false" ht="15.75" hidden="false" customHeight="false" outlineLevel="0" collapsed="false">
      <c r="B1" s="151" t="s">
        <v>174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5.1" hidden="false" customHeight="true" outlineLevel="0" collapsed="false"/>
    <row r="3" customFormat="false" ht="12.75" hidden="false" customHeight="false" outlineLevel="0" collapsed="false">
      <c r="B3" s="152" t="s">
        <v>175</v>
      </c>
      <c r="M3" s="153" t="s">
        <v>111</v>
      </c>
    </row>
    <row r="4" customFormat="false" ht="5.1" hidden="false" customHeight="true" outlineLevel="0" collapsed="false">
      <c r="C4" s="154"/>
      <c r="D4" s="154"/>
      <c r="E4" s="155"/>
      <c r="F4" s="155"/>
      <c r="G4" s="155"/>
      <c r="H4" s="155"/>
      <c r="I4" s="155"/>
      <c r="J4" s="155"/>
      <c r="K4" s="155"/>
      <c r="L4" s="154"/>
    </row>
    <row r="5" customFormat="false" ht="12.75" hidden="false" customHeight="false" outlineLevel="0" collapsed="false">
      <c r="B5" s="156"/>
      <c r="C5" s="157"/>
      <c r="D5" s="158"/>
      <c r="E5" s="159" t="s">
        <v>112</v>
      </c>
      <c r="F5" s="159"/>
      <c r="G5" s="159" t="s">
        <v>113</v>
      </c>
      <c r="H5" s="160" t="s">
        <v>114</v>
      </c>
      <c r="I5" s="160" t="s">
        <v>115</v>
      </c>
      <c r="J5" s="160" t="s">
        <v>116</v>
      </c>
      <c r="K5" s="161" t="s">
        <v>117</v>
      </c>
      <c r="L5" s="161"/>
      <c r="M5" s="159" t="s">
        <v>118</v>
      </c>
    </row>
    <row r="6" customFormat="false" ht="12.75" hidden="false" customHeight="false" outlineLevel="0" collapsed="false">
      <c r="B6" s="162"/>
      <c r="C6" s="153" t="s">
        <v>119</v>
      </c>
      <c r="D6" s="163" t="s">
        <v>0</v>
      </c>
      <c r="E6" s="164" t="s">
        <v>120</v>
      </c>
      <c r="F6" s="164"/>
      <c r="G6" s="164" t="s">
        <v>121</v>
      </c>
      <c r="H6" s="164" t="s">
        <v>122</v>
      </c>
      <c r="I6" s="164" t="s">
        <v>123</v>
      </c>
      <c r="J6" s="164" t="s">
        <v>124</v>
      </c>
      <c r="K6" s="159" t="s">
        <v>125</v>
      </c>
      <c r="L6" s="164" t="s">
        <v>126</v>
      </c>
      <c r="M6" s="39" t="s">
        <v>127</v>
      </c>
    </row>
    <row r="7" customFormat="false" ht="15.75" hidden="false" customHeight="false" outlineLevel="0" collapsed="false">
      <c r="B7" s="162"/>
      <c r="D7" s="163"/>
      <c r="E7" s="164" t="s">
        <v>128</v>
      </c>
      <c r="F7" s="164"/>
      <c r="G7" s="164" t="s">
        <v>129</v>
      </c>
      <c r="H7" s="164" t="s">
        <v>130</v>
      </c>
      <c r="I7" s="164" t="s">
        <v>131</v>
      </c>
      <c r="J7" s="164" t="s">
        <v>132</v>
      </c>
      <c r="K7" s="164" t="s">
        <v>133</v>
      </c>
      <c r="L7" s="164" t="s">
        <v>134</v>
      </c>
      <c r="M7" s="39" t="s">
        <v>135</v>
      </c>
    </row>
    <row r="8" customFormat="false" ht="4.5" hidden="false" customHeight="true" outlineLevel="0" collapsed="false">
      <c r="B8" s="162"/>
      <c r="D8" s="163"/>
      <c r="E8" s="165"/>
      <c r="F8" s="166"/>
      <c r="G8" s="164"/>
      <c r="H8" s="164"/>
      <c r="I8" s="164"/>
      <c r="J8" s="164"/>
      <c r="K8" s="164"/>
      <c r="L8" s="164"/>
      <c r="M8" s="164"/>
    </row>
    <row r="9" customFormat="false" ht="12.75" hidden="false" customHeight="false" outlineLevel="0" collapsed="false">
      <c r="B9" s="162" t="s">
        <v>93</v>
      </c>
      <c r="D9" s="163"/>
      <c r="E9" s="167" t="s">
        <v>136</v>
      </c>
      <c r="F9" s="167"/>
      <c r="G9" s="164" t="s">
        <v>137</v>
      </c>
      <c r="H9" s="164" t="s">
        <v>137</v>
      </c>
      <c r="I9" s="164" t="s">
        <v>136</v>
      </c>
      <c r="J9" s="164" t="s">
        <v>136</v>
      </c>
      <c r="K9" s="164" t="s">
        <v>136</v>
      </c>
      <c r="L9" s="164" t="s">
        <v>136</v>
      </c>
      <c r="M9" s="167" t="s">
        <v>138</v>
      </c>
    </row>
    <row r="10" customFormat="false" ht="12.75" hidden="false" customHeight="false" outlineLevel="0" collapsed="false">
      <c r="B10" s="168"/>
      <c r="C10" s="154"/>
      <c r="D10" s="169"/>
      <c r="E10" s="161" t="s">
        <v>139</v>
      </c>
      <c r="F10" s="161"/>
      <c r="G10" s="161" t="s">
        <v>29</v>
      </c>
      <c r="H10" s="161" t="s">
        <v>30</v>
      </c>
      <c r="I10" s="161" t="s">
        <v>88</v>
      </c>
      <c r="J10" s="161" t="s">
        <v>32</v>
      </c>
      <c r="K10" s="161" t="s">
        <v>33</v>
      </c>
      <c r="L10" s="161" t="s">
        <v>140</v>
      </c>
      <c r="M10" s="161" t="s">
        <v>141</v>
      </c>
    </row>
    <row r="11" customFormat="false" ht="12.75" hidden="false" customHeight="false" outlineLevel="0" collapsed="false">
      <c r="B11" s="162" t="s">
        <v>142</v>
      </c>
      <c r="C11" s="163"/>
      <c r="D11" s="166"/>
      <c r="E11" s="170"/>
      <c r="F11" s="160"/>
      <c r="G11" s="164"/>
      <c r="H11" s="164"/>
      <c r="I11" s="164"/>
      <c r="J11" s="171"/>
      <c r="K11" s="164"/>
      <c r="L11" s="164"/>
      <c r="M11" s="164"/>
    </row>
    <row r="12" customFormat="false" ht="12.75" hidden="false" customHeight="false" outlineLevel="0" collapsed="false">
      <c r="B12" s="162"/>
      <c r="C12" s="154" t="s">
        <v>143</v>
      </c>
      <c r="D12" s="167" t="n">
        <v>1</v>
      </c>
      <c r="E12" s="172" t="n">
        <v>6457820</v>
      </c>
      <c r="F12" s="173"/>
      <c r="G12" s="174" t="n">
        <v>0</v>
      </c>
      <c r="H12" s="174" t="n">
        <v>237966</v>
      </c>
      <c r="I12" s="174" t="n">
        <v>278787</v>
      </c>
      <c r="J12" s="174" t="n">
        <v>0</v>
      </c>
      <c r="K12" s="174" t="n">
        <v>533654</v>
      </c>
      <c r="L12" s="174" t="n">
        <v>4667241</v>
      </c>
      <c r="M12" s="174" t="n">
        <f aca="false">E12-G12-H12+I12+J12+K12+L12</f>
        <v>11699536</v>
      </c>
    </row>
    <row r="13" customFormat="false" ht="12.75" hidden="false" customHeight="false" outlineLevel="0" collapsed="false">
      <c r="B13" s="162"/>
      <c r="C13" s="154" t="s">
        <v>144</v>
      </c>
      <c r="D13" s="161" t="n">
        <v>2</v>
      </c>
      <c r="E13" s="172" t="n">
        <v>18456177</v>
      </c>
      <c r="F13" s="173"/>
      <c r="G13" s="174" t="n">
        <v>0</v>
      </c>
      <c r="H13" s="174" t="n">
        <v>13028</v>
      </c>
      <c r="I13" s="174" t="n">
        <v>0</v>
      </c>
      <c r="J13" s="174" t="n">
        <v>0</v>
      </c>
      <c r="K13" s="174" t="n">
        <v>35</v>
      </c>
      <c r="L13" s="174" t="n">
        <v>1446505</v>
      </c>
      <c r="M13" s="174" t="n">
        <f aca="false">E13-G13-H13+I13+J13+K13+L13</f>
        <v>19889689</v>
      </c>
    </row>
    <row r="14" customFormat="false" ht="12.75" hidden="false" customHeight="false" outlineLevel="0" collapsed="false">
      <c r="B14" s="162"/>
      <c r="C14" s="154" t="s">
        <v>145</v>
      </c>
      <c r="D14" s="161" t="n">
        <v>3</v>
      </c>
      <c r="E14" s="172" t="n">
        <v>1599369</v>
      </c>
      <c r="F14" s="173"/>
      <c r="G14" s="174" t="n">
        <v>0</v>
      </c>
      <c r="H14" s="174" t="n">
        <v>2192182</v>
      </c>
      <c r="I14" s="174" t="n">
        <v>2972654</v>
      </c>
      <c r="J14" s="174" t="n">
        <v>0</v>
      </c>
      <c r="K14" s="174" t="n">
        <v>13271</v>
      </c>
      <c r="L14" s="174" t="n">
        <v>237949</v>
      </c>
      <c r="M14" s="174" t="n">
        <f aca="false">E14-G14-H14+I14+J14+K14+L14</f>
        <v>2631061</v>
      </c>
    </row>
    <row r="15" customFormat="false" ht="12.75" hidden="false" customHeight="false" outlineLevel="0" collapsed="false">
      <c r="B15" s="162"/>
      <c r="C15" s="154" t="s">
        <v>146</v>
      </c>
      <c r="D15" s="161" t="n">
        <v>4</v>
      </c>
      <c r="E15" s="172" t="n">
        <v>25643128</v>
      </c>
      <c r="F15" s="173"/>
      <c r="G15" s="174" t="n">
        <v>2136</v>
      </c>
      <c r="H15" s="174" t="n">
        <v>3626</v>
      </c>
      <c r="I15" s="174" t="n">
        <v>0</v>
      </c>
      <c r="J15" s="174" t="n">
        <v>0</v>
      </c>
      <c r="K15" s="174" t="n">
        <v>90293</v>
      </c>
      <c r="L15" s="174" t="n">
        <v>2232137</v>
      </c>
      <c r="M15" s="174" t="n">
        <f aca="false">E15-G15-H15+I15+J15+K15+L15</f>
        <v>27959796</v>
      </c>
    </row>
    <row r="16" customFormat="false" ht="12.75" hidden="false" customHeight="false" outlineLevel="0" collapsed="false">
      <c r="B16" s="162"/>
      <c r="C16" s="154" t="s">
        <v>147</v>
      </c>
      <c r="D16" s="161" t="n">
        <v>5</v>
      </c>
      <c r="E16" s="172" t="n">
        <v>12968104</v>
      </c>
      <c r="F16" s="173"/>
      <c r="G16" s="174" t="n">
        <v>40313</v>
      </c>
      <c r="H16" s="174" t="n">
        <v>7916</v>
      </c>
      <c r="I16" s="174" t="n">
        <v>30837</v>
      </c>
      <c r="J16" s="174" t="n">
        <v>5331</v>
      </c>
      <c r="K16" s="174" t="n">
        <v>453899</v>
      </c>
      <c r="L16" s="174" t="n">
        <v>7998594</v>
      </c>
      <c r="M16" s="174" t="n">
        <f aca="false">E16-G16-H16+I16+J16+K16+L16</f>
        <v>21408536</v>
      </c>
    </row>
    <row r="17" customFormat="false" ht="12.75" hidden="false" customHeight="false" outlineLevel="0" collapsed="false">
      <c r="B17" s="162"/>
      <c r="C17" s="154" t="s">
        <v>148</v>
      </c>
      <c r="D17" s="161" t="n">
        <v>6</v>
      </c>
      <c r="E17" s="172" t="n">
        <v>186</v>
      </c>
      <c r="F17" s="173"/>
      <c r="G17" s="174" t="n">
        <v>0</v>
      </c>
      <c r="H17" s="174" t="n">
        <v>1042568</v>
      </c>
      <c r="I17" s="174" t="n">
        <v>49166</v>
      </c>
      <c r="J17" s="174" t="n">
        <v>13715</v>
      </c>
      <c r="K17" s="174" t="n">
        <v>658025</v>
      </c>
      <c r="L17" s="174" t="n">
        <v>376942</v>
      </c>
      <c r="M17" s="174" t="n">
        <f aca="false">E17-G17-H17+I17+J17+K17+L17</f>
        <v>55466</v>
      </c>
    </row>
    <row r="18" customFormat="false" ht="12.75" hidden="false" customHeight="false" outlineLevel="0" collapsed="false">
      <c r="B18" s="162"/>
      <c r="C18" s="154" t="s">
        <v>149</v>
      </c>
      <c r="D18" s="161" t="n">
        <v>7</v>
      </c>
      <c r="E18" s="172" t="n">
        <v>9135944</v>
      </c>
      <c r="F18" s="173"/>
      <c r="G18" s="174" t="n">
        <v>1262414</v>
      </c>
      <c r="H18" s="174" t="n">
        <v>75495</v>
      </c>
      <c r="I18" s="174" t="n">
        <v>6841</v>
      </c>
      <c r="J18" s="174" t="n">
        <v>131372</v>
      </c>
      <c r="K18" s="174" t="n">
        <v>342998</v>
      </c>
      <c r="L18" s="174" t="n">
        <v>756342</v>
      </c>
      <c r="M18" s="174" t="n">
        <f aca="false">E18-G18-H18+I18+J18+K18+L18</f>
        <v>9035588</v>
      </c>
    </row>
    <row r="19" customFormat="false" ht="12.75" hidden="false" customHeight="false" outlineLevel="0" collapsed="false">
      <c r="B19" s="168"/>
      <c r="C19" s="154" t="s">
        <v>150</v>
      </c>
      <c r="D19" s="161" t="n">
        <v>8</v>
      </c>
      <c r="E19" s="172" t="n">
        <v>1210227</v>
      </c>
      <c r="F19" s="173"/>
      <c r="G19" s="174" t="n">
        <v>55711</v>
      </c>
      <c r="H19" s="174" t="n">
        <v>1144500</v>
      </c>
      <c r="I19" s="174" t="n">
        <v>78098</v>
      </c>
      <c r="J19" s="174" t="n">
        <v>27734</v>
      </c>
      <c r="K19" s="174" t="n">
        <v>6976</v>
      </c>
      <c r="L19" s="174" t="n">
        <v>1532119</v>
      </c>
      <c r="M19" s="174" t="n">
        <f aca="false">E19-G19-H19+I19+J19+K19+L19</f>
        <v>1654943</v>
      </c>
    </row>
    <row r="20" customFormat="false" ht="3.95" hidden="false" customHeight="true" outlineLevel="0" collapsed="false">
      <c r="B20" s="168"/>
      <c r="C20" s="154"/>
      <c r="D20" s="161"/>
      <c r="E20" s="172"/>
      <c r="F20" s="173"/>
      <c r="G20" s="174"/>
      <c r="H20" s="174"/>
      <c r="I20" s="174"/>
      <c r="J20" s="174"/>
      <c r="K20" s="174"/>
      <c r="L20" s="174"/>
      <c r="M20" s="174"/>
    </row>
    <row r="21" customFormat="false" ht="12.75" hidden="false" customHeight="false" outlineLevel="0" collapsed="false">
      <c r="B21" s="162" t="s">
        <v>151</v>
      </c>
      <c r="D21" s="159"/>
      <c r="E21" s="175" t="s">
        <v>0</v>
      </c>
      <c r="F21" s="176"/>
      <c r="G21" s="177"/>
      <c r="H21" s="177"/>
      <c r="I21" s="177"/>
      <c r="J21" s="177"/>
      <c r="K21" s="177"/>
      <c r="L21" s="177"/>
      <c r="M21" s="177"/>
    </row>
    <row r="22" customFormat="false" ht="12.75" hidden="false" customHeight="false" outlineLevel="0" collapsed="false">
      <c r="B22" s="162"/>
      <c r="C22" s="154" t="s">
        <v>152</v>
      </c>
      <c r="D22" s="167" t="n">
        <v>9</v>
      </c>
      <c r="E22" s="172" t="n">
        <v>2332341</v>
      </c>
      <c r="F22" s="173"/>
      <c r="G22" s="174" t="n">
        <v>248446</v>
      </c>
      <c r="H22" s="174" t="n">
        <v>116599</v>
      </c>
      <c r="I22" s="174" t="n">
        <v>149539</v>
      </c>
      <c r="J22" s="174" t="n">
        <v>0</v>
      </c>
      <c r="K22" s="174" t="n">
        <v>96312</v>
      </c>
      <c r="L22" s="174" t="n">
        <v>466115</v>
      </c>
      <c r="M22" s="174" t="n">
        <f aca="false">E22-G22-H22+I22+J22+K22+L22</f>
        <v>2679262</v>
      </c>
    </row>
    <row r="23" customFormat="false" ht="12.75" hidden="false" customHeight="false" outlineLevel="0" collapsed="false">
      <c r="B23" s="162"/>
      <c r="C23" s="154" t="s">
        <v>153</v>
      </c>
      <c r="D23" s="161" t="n">
        <v>10</v>
      </c>
      <c r="E23" s="172" t="n">
        <v>3156073</v>
      </c>
      <c r="F23" s="173"/>
      <c r="G23" s="174" t="n">
        <v>2971084</v>
      </c>
      <c r="H23" s="174" t="n">
        <v>184097</v>
      </c>
      <c r="I23" s="174" t="n">
        <v>412068</v>
      </c>
      <c r="J23" s="174" t="n">
        <v>0</v>
      </c>
      <c r="K23" s="174" t="n">
        <v>0</v>
      </c>
      <c r="L23" s="174" t="n">
        <v>0</v>
      </c>
      <c r="M23" s="174" t="n">
        <f aca="false">E23-G23-H23+I23+J23+K23+L23</f>
        <v>412960</v>
      </c>
    </row>
    <row r="24" customFormat="false" ht="12.75" hidden="false" customHeight="false" outlineLevel="0" collapsed="false">
      <c r="B24" s="162"/>
      <c r="C24" s="154" t="s">
        <v>154</v>
      </c>
      <c r="D24" s="161" t="n">
        <v>11</v>
      </c>
      <c r="E24" s="172" t="n">
        <v>11</v>
      </c>
      <c r="F24" s="173"/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2834</v>
      </c>
      <c r="L24" s="174" t="n">
        <v>22457</v>
      </c>
      <c r="M24" s="174" t="n">
        <f aca="false">E24-G24-H24+I24+J24+K24+L24</f>
        <v>25302</v>
      </c>
    </row>
    <row r="25" customFormat="false" ht="12.75" hidden="false" customHeight="false" outlineLevel="0" collapsed="false">
      <c r="B25" s="162"/>
      <c r="C25" s="154" t="s">
        <v>155</v>
      </c>
      <c r="D25" s="161" t="n">
        <v>12</v>
      </c>
      <c r="E25" s="172" t="n">
        <v>230</v>
      </c>
      <c r="F25" s="173"/>
      <c r="G25" s="174" t="n">
        <v>0</v>
      </c>
      <c r="H25" s="174" t="n">
        <v>318</v>
      </c>
      <c r="I25" s="174" t="n">
        <v>29</v>
      </c>
      <c r="J25" s="174" t="n">
        <v>0</v>
      </c>
      <c r="K25" s="174" t="n">
        <v>935</v>
      </c>
      <c r="L25" s="174" t="n">
        <v>35030</v>
      </c>
      <c r="M25" s="174" t="n">
        <f aca="false">E25-G25-H25+I25+J25+K25+L25</f>
        <v>35906</v>
      </c>
    </row>
    <row r="26" customFormat="false" ht="12.75" hidden="false" customHeight="false" outlineLevel="0" collapsed="false">
      <c r="B26" s="162"/>
      <c r="C26" s="154" t="s">
        <v>156</v>
      </c>
      <c r="D26" s="161" t="n">
        <v>13</v>
      </c>
      <c r="E26" s="172" t="n">
        <v>0</v>
      </c>
      <c r="F26" s="173"/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1020</v>
      </c>
      <c r="L26" s="174" t="n">
        <v>12767</v>
      </c>
      <c r="M26" s="174" t="n">
        <f aca="false">E26-G26-H26+I26+J26+K26+L26</f>
        <v>13787</v>
      </c>
    </row>
    <row r="27" customFormat="false" ht="12.75" hidden="false" customHeight="false" outlineLevel="0" collapsed="false">
      <c r="B27" s="162"/>
      <c r="C27" s="154" t="s">
        <v>157</v>
      </c>
      <c r="D27" s="161" t="n">
        <v>14</v>
      </c>
      <c r="E27" s="172" t="n">
        <v>0</v>
      </c>
      <c r="F27" s="173"/>
      <c r="G27" s="174" t="n">
        <v>0</v>
      </c>
      <c r="H27" s="174" t="n">
        <v>0</v>
      </c>
      <c r="I27" s="174" t="n">
        <v>0</v>
      </c>
      <c r="J27" s="174" t="n">
        <v>0</v>
      </c>
      <c r="K27" s="174" t="n">
        <v>0</v>
      </c>
      <c r="L27" s="174" t="n">
        <v>0</v>
      </c>
      <c r="M27" s="174" t="n">
        <f aca="false">E27-G27-H27+I27+J27+K27+L27</f>
        <v>0</v>
      </c>
    </row>
    <row r="28" customFormat="false" ht="12.75" hidden="false" customHeight="false" outlineLevel="0" collapsed="false">
      <c r="B28" s="162"/>
      <c r="C28" s="154" t="s">
        <v>158</v>
      </c>
      <c r="D28" s="161" t="n">
        <v>15</v>
      </c>
      <c r="E28" s="172" t="n">
        <v>3364480</v>
      </c>
      <c r="F28" s="173"/>
      <c r="G28" s="174" t="n">
        <v>0</v>
      </c>
      <c r="H28" s="174" t="n">
        <v>5140</v>
      </c>
      <c r="I28" s="174" t="n">
        <v>0</v>
      </c>
      <c r="J28" s="174" t="n">
        <v>0</v>
      </c>
      <c r="K28" s="174" t="n">
        <v>0</v>
      </c>
      <c r="L28" s="174" t="n">
        <v>3336583</v>
      </c>
      <c r="M28" s="174" t="n">
        <f aca="false">E28-G28-H28+I28+J28+K28+L28</f>
        <v>6695923</v>
      </c>
    </row>
    <row r="29" customFormat="false" ht="12.75" hidden="false" customHeight="false" outlineLevel="0" collapsed="false">
      <c r="B29" s="162"/>
      <c r="C29" s="154" t="s">
        <v>159</v>
      </c>
      <c r="D29" s="161" t="n">
        <v>16</v>
      </c>
      <c r="E29" s="172" t="n">
        <v>2743</v>
      </c>
      <c r="F29" s="173"/>
      <c r="G29" s="174" t="n">
        <v>0</v>
      </c>
      <c r="H29" s="174" t="n">
        <v>3211</v>
      </c>
      <c r="I29" s="174" t="n">
        <v>0</v>
      </c>
      <c r="J29" s="174" t="n">
        <v>0</v>
      </c>
      <c r="K29" s="174" t="n">
        <v>26</v>
      </c>
      <c r="L29" s="174" t="n">
        <v>12173</v>
      </c>
      <c r="M29" s="174" t="n">
        <f aca="false">E29-G29-H29+I29+J29+K29+L29</f>
        <v>11731</v>
      </c>
    </row>
    <row r="30" customFormat="false" ht="12.75" hidden="false" customHeight="false" outlineLevel="0" collapsed="false">
      <c r="B30" s="162"/>
      <c r="C30" s="154" t="s">
        <v>160</v>
      </c>
      <c r="D30" s="161" t="n">
        <v>17</v>
      </c>
      <c r="E30" s="172" t="n">
        <v>1649814</v>
      </c>
      <c r="F30" s="178"/>
      <c r="G30" s="174" t="n">
        <v>0</v>
      </c>
      <c r="H30" s="174" t="n">
        <v>914047</v>
      </c>
      <c r="I30" s="174" t="n">
        <v>0</v>
      </c>
      <c r="J30" s="174" t="n">
        <v>101636</v>
      </c>
      <c r="K30" s="174" t="n">
        <v>17098</v>
      </c>
      <c r="L30" s="174" t="n">
        <v>520651</v>
      </c>
      <c r="M30" s="174" t="n">
        <f aca="false">E30-G30-H30+I30+J30+K30+L30</f>
        <v>1375152</v>
      </c>
    </row>
    <row r="31" customFormat="false" ht="12.75" hidden="false" customHeight="false" outlineLevel="0" collapsed="false">
      <c r="B31" s="162"/>
      <c r="C31" s="154" t="s">
        <v>161</v>
      </c>
      <c r="D31" s="161" t="n">
        <v>18</v>
      </c>
      <c r="E31" s="172" t="n">
        <v>2492888</v>
      </c>
      <c r="F31" s="173"/>
      <c r="G31" s="174" t="n">
        <v>19</v>
      </c>
      <c r="H31" s="174" t="n">
        <v>156429</v>
      </c>
      <c r="I31" s="174" t="n">
        <v>0</v>
      </c>
      <c r="J31" s="174" t="n">
        <v>0</v>
      </c>
      <c r="K31" s="174" t="n">
        <v>3743</v>
      </c>
      <c r="L31" s="174" t="n">
        <v>356384</v>
      </c>
      <c r="M31" s="174" t="n">
        <f aca="false">E31-G31-H31+I31+J31+K31+L31</f>
        <v>2696567</v>
      </c>
    </row>
    <row r="32" customFormat="false" ht="12.75" hidden="false" customHeight="false" outlineLevel="0" collapsed="false">
      <c r="B32" s="162"/>
      <c r="C32" s="154" t="s">
        <v>162</v>
      </c>
      <c r="D32" s="161" t="n">
        <v>19</v>
      </c>
      <c r="E32" s="172" t="n">
        <v>1401427</v>
      </c>
      <c r="F32" s="173"/>
      <c r="G32" s="174" t="n">
        <v>586404</v>
      </c>
      <c r="H32" s="174" t="n">
        <v>0</v>
      </c>
      <c r="I32" s="174" t="n">
        <v>0</v>
      </c>
      <c r="J32" s="174" t="n">
        <v>0</v>
      </c>
      <c r="K32" s="174" t="n">
        <f aca="false">298777+75341</f>
        <v>374118</v>
      </c>
      <c r="L32" s="174" t="n">
        <v>439388</v>
      </c>
      <c r="M32" s="174" t="n">
        <f aca="false">E32-G32-H32+I32+J32+K32+L32</f>
        <v>1628529</v>
      </c>
    </row>
    <row r="33" customFormat="false" ht="12.75" hidden="false" customHeight="false" outlineLevel="0" collapsed="false">
      <c r="B33" s="162"/>
      <c r="C33" s="154" t="s">
        <v>163</v>
      </c>
      <c r="D33" s="161" t="n">
        <v>20</v>
      </c>
      <c r="E33" s="172" t="n">
        <v>206923</v>
      </c>
      <c r="F33" s="173"/>
      <c r="G33" s="174" t="n">
        <v>0</v>
      </c>
      <c r="H33" s="174" t="n">
        <v>118741</v>
      </c>
      <c r="I33" s="174" t="n">
        <v>0</v>
      </c>
      <c r="J33" s="174" t="n">
        <v>0</v>
      </c>
      <c r="K33" s="174" t="n">
        <v>107032</v>
      </c>
      <c r="L33" s="174" t="n">
        <v>234611</v>
      </c>
      <c r="M33" s="174" t="n">
        <f aca="false">E33-G33-H33+I33+J33+K33+L33</f>
        <v>429825</v>
      </c>
    </row>
    <row r="34" customFormat="false" ht="12.75" hidden="false" customHeight="false" outlineLevel="0" collapsed="false">
      <c r="B34" s="162"/>
      <c r="C34" s="154" t="s">
        <v>164</v>
      </c>
      <c r="D34" s="161" t="n">
        <v>21</v>
      </c>
      <c r="E34" s="172" t="n">
        <v>1142263</v>
      </c>
      <c r="F34" s="173"/>
      <c r="G34" s="174" t="n">
        <v>240756</v>
      </c>
      <c r="H34" s="174" t="n">
        <v>1009187</v>
      </c>
      <c r="I34" s="174" t="n">
        <v>381990</v>
      </c>
      <c r="J34" s="174" t="n">
        <v>0</v>
      </c>
      <c r="K34" s="174" t="n">
        <v>10</v>
      </c>
      <c r="L34" s="174" t="n">
        <v>9419</v>
      </c>
      <c r="M34" s="174" t="n">
        <f aca="false">E34-G34-H34+I34+J34+K34+L34</f>
        <v>283739</v>
      </c>
    </row>
    <row r="35" s="179" customFormat="true" ht="12.75" hidden="false" customHeight="false" outlineLevel="0" collapsed="false">
      <c r="B35" s="180" t="s">
        <v>165</v>
      </c>
      <c r="C35" s="181"/>
      <c r="D35" s="182" t="n">
        <v>22</v>
      </c>
      <c r="E35" s="183" t="n">
        <f aca="false">SUM(E12:E34)</f>
        <v>91220148</v>
      </c>
      <c r="F35" s="184"/>
      <c r="G35" s="183" t="n">
        <f aca="false">SUM(G12:G34)</f>
        <v>5407283</v>
      </c>
      <c r="H35" s="183" t="n">
        <f aca="false">SUM(H12:H34)</f>
        <v>7225050</v>
      </c>
      <c r="I35" s="183" t="n">
        <f aca="false">SUM(I12:I34)</f>
        <v>4360009</v>
      </c>
      <c r="J35" s="183" t="n">
        <f aca="false">SUM(J12:J34)</f>
        <v>279788</v>
      </c>
      <c r="K35" s="183" t="n">
        <f aca="false">SUM(K12:K34)</f>
        <v>2702279</v>
      </c>
      <c r="L35" s="183" t="n">
        <f aca="false">SUM(L12:L34)</f>
        <v>24693407</v>
      </c>
      <c r="M35" s="185" t="n">
        <f aca="false">SUM(M12:M34)</f>
        <v>110623298</v>
      </c>
    </row>
    <row r="36" customFormat="false" ht="7.5" hidden="false" customHeight="true" outlineLevel="0" collapsed="false"/>
    <row r="37" s="18" customFormat="tru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360486.51</v>
      </c>
    </row>
    <row r="38" s="18" customFormat="true" ht="12.75" hidden="false" customHeight="false" outlineLevel="0" collapsed="false">
      <c r="C38" s="141" t="s">
        <v>167</v>
      </c>
      <c r="D38" s="141"/>
      <c r="E38" s="141"/>
      <c r="F38" s="141"/>
      <c r="G38" s="142" t="n">
        <v>721333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6</v>
      </c>
      <c r="N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1"/>
      <c r="F5" s="34" t="s">
        <v>177</v>
      </c>
      <c r="G5" s="34"/>
      <c r="H5" s="34"/>
      <c r="I5" s="31" t="s">
        <v>0</v>
      </c>
      <c r="J5" s="31"/>
      <c r="K5" s="32" t="s">
        <v>178</v>
      </c>
      <c r="L5" s="31"/>
      <c r="M5" s="31" t="s">
        <v>118</v>
      </c>
      <c r="N5" s="30"/>
    </row>
    <row r="6" customFormat="false" ht="12.75" hidden="false" customHeight="false" outlineLevel="0" collapsed="false">
      <c r="B6" s="97"/>
      <c r="C6" s="25" t="s">
        <v>179</v>
      </c>
      <c r="D6" s="37" t="s">
        <v>0</v>
      </c>
      <c r="E6" s="38" t="s">
        <v>127</v>
      </c>
      <c r="F6" s="39" t="s">
        <v>180</v>
      </c>
      <c r="G6" s="39" t="s">
        <v>181</v>
      </c>
      <c r="H6" s="186" t="s">
        <v>182</v>
      </c>
      <c r="I6" s="38" t="s">
        <v>183</v>
      </c>
      <c r="J6" s="38"/>
      <c r="K6" s="39" t="s">
        <v>184</v>
      </c>
      <c r="L6" s="38" t="s">
        <v>185</v>
      </c>
      <c r="M6" s="39" t="s">
        <v>186</v>
      </c>
      <c r="N6" s="39"/>
    </row>
    <row r="7" customFormat="false" ht="12.75" hidden="false" customHeight="false" outlineLevel="0" collapsed="false">
      <c r="B7" s="97"/>
      <c r="D7" s="37"/>
      <c r="E7" s="38" t="s">
        <v>187</v>
      </c>
      <c r="F7" s="39" t="s">
        <v>188</v>
      </c>
      <c r="G7" s="39" t="s">
        <v>189</v>
      </c>
      <c r="H7" s="186" t="s">
        <v>190</v>
      </c>
      <c r="I7" s="38"/>
      <c r="J7" s="187"/>
      <c r="K7" s="39" t="s">
        <v>191</v>
      </c>
      <c r="L7" s="38" t="s">
        <v>192</v>
      </c>
      <c r="M7" s="39" t="s">
        <v>193</v>
      </c>
      <c r="N7" s="39"/>
    </row>
    <row r="8" customFormat="false" ht="4.5" hidden="false" customHeight="true" outlineLevel="0" collapsed="false">
      <c r="B8" s="97"/>
      <c r="D8" s="37"/>
      <c r="E8" s="38"/>
      <c r="F8" s="39"/>
      <c r="G8" s="39"/>
      <c r="I8" s="38"/>
      <c r="J8" s="187"/>
      <c r="K8" s="39"/>
      <c r="L8" s="38"/>
      <c r="M8" s="38"/>
      <c r="N8" s="188"/>
    </row>
    <row r="9" customFormat="false" ht="12.75" hidden="false" customHeight="false" outlineLevel="0" collapsed="false">
      <c r="B9" s="97" t="s">
        <v>93</v>
      </c>
      <c r="D9" s="37"/>
      <c r="E9" s="41" t="s">
        <v>136</v>
      </c>
      <c r="F9" s="39" t="s">
        <v>137</v>
      </c>
      <c r="G9" s="39" t="s">
        <v>137</v>
      </c>
      <c r="H9" s="39" t="s">
        <v>137</v>
      </c>
      <c r="I9" s="41" t="s">
        <v>136</v>
      </c>
      <c r="J9" s="41"/>
      <c r="K9" s="39" t="s">
        <v>137</v>
      </c>
      <c r="L9" s="187" t="s">
        <v>137</v>
      </c>
      <c r="M9" s="80" t="s">
        <v>138</v>
      </c>
      <c r="N9" s="80"/>
    </row>
    <row r="10" customFormat="false" ht="12.75" hidden="false" customHeight="false" outlineLevel="0" collapsed="false">
      <c r="B10" s="119"/>
      <c r="C10" s="26"/>
      <c r="D10" s="43"/>
      <c r="E10" s="44" t="s">
        <v>139</v>
      </c>
      <c r="F10" s="34" t="s">
        <v>29</v>
      </c>
      <c r="G10" s="34" t="s">
        <v>30</v>
      </c>
      <c r="H10" s="34" t="s">
        <v>88</v>
      </c>
      <c r="I10" s="44" t="s">
        <v>32</v>
      </c>
      <c r="J10" s="44"/>
      <c r="K10" s="34" t="s">
        <v>33</v>
      </c>
      <c r="L10" s="44" t="s">
        <v>140</v>
      </c>
      <c r="M10" s="34" t="s">
        <v>141</v>
      </c>
      <c r="N10" s="34"/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9"/>
      <c r="G11" s="39"/>
      <c r="H11" s="39"/>
      <c r="I11" s="38"/>
      <c r="J11" s="187"/>
      <c r="K11" s="39"/>
      <c r="L11" s="31"/>
      <c r="M11" s="31"/>
      <c r="N11" s="18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1151854</v>
      </c>
      <c r="F12" s="131" t="n">
        <v>951</v>
      </c>
      <c r="G12" s="131" t="n">
        <v>52645</v>
      </c>
      <c r="H12" s="131" t="n">
        <v>0</v>
      </c>
      <c r="I12" s="131"/>
      <c r="J12" s="132" t="n">
        <v>184572</v>
      </c>
      <c r="K12" s="131" t="n">
        <v>55017</v>
      </c>
      <c r="L12" s="131" t="n">
        <f aca="false">E12-F12-G12-H12+J12-K12-M12</f>
        <v>-7851</v>
      </c>
      <c r="M12" s="131" t="n">
        <v>1235664</v>
      </c>
      <c r="N12" s="190"/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224904</v>
      </c>
      <c r="F13" s="131" t="n">
        <v>131899</v>
      </c>
      <c r="G13" s="131" t="n">
        <v>155871</v>
      </c>
      <c r="H13" s="131" t="n">
        <v>0</v>
      </c>
      <c r="I13" s="131"/>
      <c r="J13" s="132" t="n">
        <v>-20083</v>
      </c>
      <c r="K13" s="131" t="n">
        <v>16554</v>
      </c>
      <c r="L13" s="131" t="n">
        <f aca="false">E13-F13-G13-H13+J13-K13-M13</f>
        <v>-92</v>
      </c>
      <c r="M13" s="131" t="n">
        <v>1900589</v>
      </c>
      <c r="N13" s="190" t="s">
        <v>194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238981</v>
      </c>
      <c r="F14" s="131" t="n">
        <v>1740</v>
      </c>
      <c r="G14" s="131" t="n">
        <v>112384</v>
      </c>
      <c r="H14" s="131" t="n">
        <v>0</v>
      </c>
      <c r="I14" s="131"/>
      <c r="J14" s="132" t="n">
        <v>-167824</v>
      </c>
      <c r="K14" s="131" t="n">
        <v>-34142</v>
      </c>
      <c r="L14" s="131" t="n">
        <f aca="false">E14-F14-G14-H14+J14-K14-M14</f>
        <v>-8825</v>
      </c>
      <c r="M14" s="131" t="n">
        <v>0</v>
      </c>
      <c r="N14" s="190"/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2965091</v>
      </c>
      <c r="F15" s="131" t="n">
        <v>30720</v>
      </c>
      <c r="G15" s="131" t="n">
        <v>524339</v>
      </c>
      <c r="H15" s="131" t="n">
        <v>63921</v>
      </c>
      <c r="I15" s="131"/>
      <c r="J15" s="132" t="n">
        <v>82142</v>
      </c>
      <c r="K15" s="131" t="n">
        <v>-198801</v>
      </c>
      <c r="L15" s="131" t="n">
        <f aca="false">E15-F15-G15-H15+J15-K15-M15</f>
        <v>7860</v>
      </c>
      <c r="M15" s="131" t="n">
        <v>2619194</v>
      </c>
      <c r="N15" s="190"/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3392592</v>
      </c>
      <c r="F16" s="131" t="n">
        <v>16026</v>
      </c>
      <c r="G16" s="131" t="n">
        <v>136702</v>
      </c>
      <c r="H16" s="131" t="n">
        <v>0</v>
      </c>
      <c r="I16" s="131"/>
      <c r="J16" s="132" t="n">
        <v>-111582</v>
      </c>
      <c r="K16" s="131" t="n">
        <v>117873</v>
      </c>
      <c r="L16" s="131" t="n">
        <f aca="false">E16-F16-G16-H16+J16-K16-M16</f>
        <v>-18818</v>
      </c>
      <c r="M16" s="131" t="n">
        <v>3029227</v>
      </c>
      <c r="N16" s="190"/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-186980</v>
      </c>
      <c r="F17" s="131" t="n">
        <v>80</v>
      </c>
      <c r="G17" s="131" t="n">
        <v>3148</v>
      </c>
      <c r="H17" s="131" t="n">
        <v>0</v>
      </c>
      <c r="I17" s="131"/>
      <c r="J17" s="132" t="n">
        <v>4253</v>
      </c>
      <c r="K17" s="131" t="n">
        <v>-170556</v>
      </c>
      <c r="L17" s="131" t="n">
        <f aca="false">E17-F17-G17-H17+J17-K17-M17</f>
        <v>-15399</v>
      </c>
      <c r="M17" s="131" t="n">
        <v>0</v>
      </c>
      <c r="N17" s="190"/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777539</v>
      </c>
      <c r="F18" s="131" t="n">
        <v>56905</v>
      </c>
      <c r="G18" s="131" t="n">
        <v>215065</v>
      </c>
      <c r="H18" s="131" t="n">
        <v>157428</v>
      </c>
      <c r="I18" s="131"/>
      <c r="J18" s="132" t="n">
        <v>181678</v>
      </c>
      <c r="K18" s="131" t="n">
        <v>72408</v>
      </c>
      <c r="L18" s="131" t="n">
        <f aca="false">E18-F18-G18-H18+J18-K18-M18</f>
        <v>14112</v>
      </c>
      <c r="M18" s="131" t="n">
        <v>443299</v>
      </c>
      <c r="N18" s="190" t="s">
        <v>194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197501</v>
      </c>
      <c r="F19" s="131" t="n">
        <v>0</v>
      </c>
      <c r="G19" s="131" t="n">
        <v>61314</v>
      </c>
      <c r="H19" s="131" t="n">
        <v>0</v>
      </c>
      <c r="I19" s="131"/>
      <c r="J19" s="132" t="n">
        <v>-146475</v>
      </c>
      <c r="K19" s="131" t="n">
        <v>-4051</v>
      </c>
      <c r="L19" s="131" t="n">
        <f aca="false">E19-F19-G19-H19+J19-K19-M19</f>
        <v>-6237</v>
      </c>
      <c r="M19" s="131" t="n">
        <v>0</v>
      </c>
      <c r="N19" s="190"/>
    </row>
    <row r="20" customFormat="false" ht="3.95" hidden="false" customHeight="true" outlineLevel="0" collapsed="false">
      <c r="B20" s="119"/>
      <c r="C20" s="26"/>
      <c r="D20" s="34"/>
      <c r="E20" s="131"/>
      <c r="F20" s="133"/>
      <c r="G20" s="133"/>
      <c r="H20" s="133"/>
      <c r="I20" s="131"/>
      <c r="J20" s="191"/>
      <c r="K20" s="133"/>
      <c r="L20" s="131"/>
      <c r="M20" s="131"/>
      <c r="N20" s="190"/>
    </row>
    <row r="21" customFormat="false" ht="12.75" hidden="false" customHeight="false" outlineLevel="0" collapsed="false">
      <c r="B21" s="97" t="s">
        <v>151</v>
      </c>
      <c r="D21" s="32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192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58656</v>
      </c>
      <c r="F22" s="131" t="n">
        <v>3616</v>
      </c>
      <c r="G22" s="131" t="n">
        <v>43344</v>
      </c>
      <c r="H22" s="131" t="n">
        <v>0</v>
      </c>
      <c r="I22" s="131"/>
      <c r="J22" s="132" t="n">
        <v>-248</v>
      </c>
      <c r="K22" s="131" t="n">
        <v>7369</v>
      </c>
      <c r="L22" s="131" t="n">
        <f aca="false">E22-F22-G22-H22+J22-K22-M22</f>
        <v>8966</v>
      </c>
      <c r="M22" s="131" t="n">
        <v>195113</v>
      </c>
      <c r="N22" s="190"/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43120</v>
      </c>
      <c r="F23" s="131" t="n">
        <v>0</v>
      </c>
      <c r="G23" s="131" t="n">
        <v>0</v>
      </c>
      <c r="H23" s="131" t="n">
        <v>0</v>
      </c>
      <c r="I23" s="131"/>
      <c r="J23" s="132" t="n">
        <v>-90</v>
      </c>
      <c r="K23" s="131" t="n">
        <v>-13</v>
      </c>
      <c r="L23" s="131" t="n">
        <f aca="false">E23-F23-G23-H23+J23-K23-M23</f>
        <v>-518</v>
      </c>
      <c r="M23" s="131" t="n">
        <v>43561</v>
      </c>
      <c r="N23" s="190"/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2311</v>
      </c>
      <c r="F24" s="131" t="n">
        <v>1597</v>
      </c>
      <c r="G24" s="131" t="n">
        <v>3110</v>
      </c>
      <c r="H24" s="131" t="n">
        <v>0</v>
      </c>
      <c r="I24" s="131"/>
      <c r="J24" s="132" t="n">
        <v>4279</v>
      </c>
      <c r="K24" s="131" t="n">
        <v>402</v>
      </c>
      <c r="L24" s="131" t="n">
        <f aca="false">E24-F24-G24-H24+J24-K24-M24</f>
        <v>-121</v>
      </c>
      <c r="M24" s="131" t="n">
        <v>1602</v>
      </c>
      <c r="N24" s="190"/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2596</v>
      </c>
      <c r="F25" s="131" t="n">
        <v>1556</v>
      </c>
      <c r="G25" s="131" t="n">
        <v>1766</v>
      </c>
      <c r="H25" s="131" t="n">
        <v>0</v>
      </c>
      <c r="I25" s="131"/>
      <c r="J25" s="132" t="n">
        <v>4580</v>
      </c>
      <c r="K25" s="131" t="n">
        <v>-1924</v>
      </c>
      <c r="L25" s="131" t="n">
        <f aca="false">E25-F25-G25-H25+J25-K25-M25</f>
        <v>-898</v>
      </c>
      <c r="M25" s="131" t="n">
        <v>6676</v>
      </c>
      <c r="N25" s="190"/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3226</v>
      </c>
      <c r="F26" s="131" t="n">
        <v>23</v>
      </c>
      <c r="G26" s="131" t="n">
        <v>122</v>
      </c>
      <c r="H26" s="131" t="n">
        <v>0</v>
      </c>
      <c r="I26" s="131"/>
      <c r="J26" s="132" t="n">
        <v>-1</v>
      </c>
      <c r="K26" s="131" t="n">
        <v>1086</v>
      </c>
      <c r="L26" s="131" t="n">
        <f aca="false">E26-F26-G26-H26+J26-K26-M26</f>
        <v>175</v>
      </c>
      <c r="M26" s="131" t="n">
        <v>1819</v>
      </c>
      <c r="N26" s="190"/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190"/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771352</v>
      </c>
      <c r="F28" s="131" t="n">
        <v>14105</v>
      </c>
      <c r="G28" s="131" t="n">
        <v>30181</v>
      </c>
      <c r="H28" s="131" t="n">
        <v>0</v>
      </c>
      <c r="I28" s="131"/>
      <c r="J28" s="132" t="n">
        <v>-3230</v>
      </c>
      <c r="K28" s="131" t="n">
        <v>-15184</v>
      </c>
      <c r="L28" s="131" t="n">
        <f aca="false">E28-F28-G28-H28+J28-K28-M28</f>
        <v>-18993</v>
      </c>
      <c r="M28" s="131" t="n">
        <v>758013</v>
      </c>
      <c r="N28" s="190"/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1784</v>
      </c>
      <c r="F29" s="131" t="n">
        <v>0</v>
      </c>
      <c r="G29" s="131" t="n">
        <v>101</v>
      </c>
      <c r="H29" s="131" t="n">
        <v>0</v>
      </c>
      <c r="I29" s="131"/>
      <c r="J29" s="132" t="n">
        <v>0</v>
      </c>
      <c r="K29" s="131" t="n">
        <v>305</v>
      </c>
      <c r="L29" s="131" t="n">
        <f aca="false">E29-F29-G29-H29+J29-K29-M29</f>
        <v>41</v>
      </c>
      <c r="M29" s="131" t="n">
        <v>1337</v>
      </c>
      <c r="N29" s="190"/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54046</v>
      </c>
      <c r="F30" s="131" t="n">
        <v>21588</v>
      </c>
      <c r="G30" s="131" t="n">
        <v>41366</v>
      </c>
      <c r="H30" s="131" t="n">
        <v>556</v>
      </c>
      <c r="I30" s="131"/>
      <c r="J30" s="132" t="n">
        <v>-8203</v>
      </c>
      <c r="K30" s="131" t="n">
        <v>-2560</v>
      </c>
      <c r="L30" s="131" t="n">
        <f aca="false">E30-F30-G30-H30+J30-K30-M30</f>
        <v>-10571</v>
      </c>
      <c r="M30" s="131" t="n">
        <v>95464</v>
      </c>
      <c r="N30" s="190"/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464388</v>
      </c>
      <c r="F31" s="131" t="n">
        <v>16948</v>
      </c>
      <c r="G31" s="131" t="n">
        <v>86919</v>
      </c>
      <c r="H31" s="131" t="n">
        <v>0</v>
      </c>
      <c r="I31" s="131"/>
      <c r="J31" s="132" t="n">
        <v>0</v>
      </c>
      <c r="K31" s="131" t="n">
        <v>-18705</v>
      </c>
      <c r="L31" s="131" t="n">
        <f aca="false">E31-F31-G31-H31+J31-K31-M31</f>
        <v>3443</v>
      </c>
      <c r="M31" s="131" t="n">
        <v>375783</v>
      </c>
      <c r="N31" s="190"/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42928</v>
      </c>
      <c r="F32" s="131" t="n">
        <v>5487</v>
      </c>
      <c r="G32" s="131" t="n">
        <v>44897</v>
      </c>
      <c r="H32" s="131" t="n">
        <v>0</v>
      </c>
      <c r="I32" s="131"/>
      <c r="J32" s="132" t="n">
        <v>0</v>
      </c>
      <c r="K32" s="131" t="n">
        <v>-2025</v>
      </c>
      <c r="L32" s="131" t="n">
        <f aca="false">E32-F32-G32-H32+J32-K32-M32</f>
        <v>5445</v>
      </c>
      <c r="M32" s="131" t="n">
        <v>89124</v>
      </c>
      <c r="N32" s="190"/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42392</v>
      </c>
      <c r="F33" s="131" t="n">
        <v>5084</v>
      </c>
      <c r="G33" s="131" t="n">
        <v>12254</v>
      </c>
      <c r="H33" s="131" t="n">
        <v>0</v>
      </c>
      <c r="I33" s="131"/>
      <c r="J33" s="132" t="n">
        <v>730</v>
      </c>
      <c r="K33" s="131" t="n">
        <v>-564</v>
      </c>
      <c r="L33" s="131" t="n">
        <f aca="false">E33-F33-G33-H33+J33-K33-M33</f>
        <v>983</v>
      </c>
      <c r="M33" s="131" t="n">
        <v>25365</v>
      </c>
      <c r="N33" s="190"/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38280</v>
      </c>
      <c r="F34" s="131" t="n">
        <v>15</v>
      </c>
      <c r="G34" s="131" t="n">
        <v>11626</v>
      </c>
      <c r="H34" s="131" t="n">
        <v>0</v>
      </c>
      <c r="I34" s="131"/>
      <c r="J34" s="132" t="n">
        <v>-4498</v>
      </c>
      <c r="K34" s="131" t="n">
        <v>14255</v>
      </c>
      <c r="L34" s="131" t="n">
        <f aca="false">E34-F34-G34-H34+J34-K34-M34</f>
        <v>4271</v>
      </c>
      <c r="M34" s="131" t="n">
        <v>3615</v>
      </c>
      <c r="N34" s="190"/>
    </row>
    <row r="35" customFormat="false" ht="12.75" hidden="false" customHeight="false" outlineLevel="0" collapsed="false">
      <c r="B35" s="90" t="s">
        <v>165</v>
      </c>
      <c r="C35" s="145"/>
      <c r="D35" s="146" t="n">
        <v>22</v>
      </c>
      <c r="E35" s="138" t="n">
        <f aca="false">SUM(E12:E34)</f>
        <v>12686561</v>
      </c>
      <c r="F35" s="138" t="n">
        <f aca="false">SUM(F12:F34)</f>
        <v>308340</v>
      </c>
      <c r="G35" s="138" t="n">
        <f aca="false">SUM(G12:G34)</f>
        <v>1537154</v>
      </c>
      <c r="H35" s="138" t="n">
        <f aca="false">SUM(H12:H34)</f>
        <v>221905</v>
      </c>
      <c r="I35" s="138"/>
      <c r="J35" s="139" t="n">
        <f aca="false">SUM(J12:J34)</f>
        <v>0</v>
      </c>
      <c r="K35" s="140" t="n">
        <f aca="false">SUM(K12:K34)</f>
        <v>-163256</v>
      </c>
      <c r="L35" s="140" t="n">
        <f aca="false">SUM(L12:L34)</f>
        <v>-43027</v>
      </c>
      <c r="M35" s="138" t="n">
        <f aca="false">SUM(M12:M34)</f>
        <v>10825445</v>
      </c>
      <c r="N35" s="127"/>
    </row>
    <row r="36" customFormat="false" ht="12.75" hidden="false" customHeight="false" outlineLevel="0" collapsed="false">
      <c r="I36" s="32"/>
      <c r="J36" s="36" t="s">
        <v>195</v>
      </c>
      <c r="M36" s="193"/>
      <c r="N36" s="30"/>
    </row>
    <row r="37" customFormat="false" ht="12.75" hidden="false" customHeight="false" outlineLevel="0" collapsed="false">
      <c r="I37" s="39" t="s">
        <v>78</v>
      </c>
      <c r="J37" s="36"/>
      <c r="K37" s="26" t="s">
        <v>196</v>
      </c>
      <c r="L37" s="26"/>
      <c r="M37" s="131" t="n">
        <v>393363</v>
      </c>
      <c r="N37" s="43"/>
    </row>
    <row r="38" customFormat="false" ht="12.75" hidden="false" customHeight="false" outlineLevel="0" collapsed="false">
      <c r="C38" s="76" t="s">
        <v>197</v>
      </c>
      <c r="I38" s="39" t="s">
        <v>78</v>
      </c>
      <c r="J38" s="36"/>
      <c r="K38" s="18" t="s">
        <v>198</v>
      </c>
      <c r="M38" s="131" t="n">
        <v>31589</v>
      </c>
      <c r="N38" s="43"/>
    </row>
    <row r="39" customFormat="false" ht="12.75" hidden="false" customHeight="false" outlineLevel="0" collapsed="false">
      <c r="C39" s="76" t="s">
        <v>199</v>
      </c>
      <c r="I39" s="81" t="s">
        <v>44</v>
      </c>
      <c r="J39" s="90" t="s">
        <v>200</v>
      </c>
      <c r="K39" s="194"/>
      <c r="L39" s="91"/>
      <c r="M39" s="138" t="n">
        <f aca="false">M35-M37-M38</f>
        <v>10400493</v>
      </c>
      <c r="N39" s="12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  <c r="I1" s="195"/>
      <c r="J1" s="195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1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2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203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53596</v>
      </c>
      <c r="F11" s="133" t="n">
        <v>119447</v>
      </c>
      <c r="G11" s="51" t="n">
        <f aca="false">IF(AND(F11&gt;0,E11&gt;0,E11&lt;=F11*6),E11/F11*100-100,"-")</f>
        <v>-55.1298902442087</v>
      </c>
      <c r="H11" s="133" t="n">
        <v>920197</v>
      </c>
      <c r="I11" s="133" t="n">
        <v>889180</v>
      </c>
      <c r="J11" s="51" t="n">
        <f aca="false">IF(AND(I11&gt;0,H11&gt;0,H11&lt;=I11*6),H11/I11*100-100,"-")</f>
        <v>3.48827009154502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287770</v>
      </c>
      <c r="F12" s="133" t="n">
        <v>509902</v>
      </c>
      <c r="G12" s="51" t="n">
        <f aca="false">IF(AND(F12&gt;0,E12&gt;0,E12&lt;=F12*6),E12/F12*100-100,"-")</f>
        <v>-43.5636651748767</v>
      </c>
      <c r="H12" s="133" t="n">
        <v>3389035</v>
      </c>
      <c r="I12" s="133" t="n">
        <v>3473881</v>
      </c>
      <c r="J12" s="51" t="n">
        <f aca="false">IF(AND(I12&gt;0,H12&gt;0,H12&lt;=I12*6),H12/I12*100-100,"-")</f>
        <v>-2.44239799808918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114124</v>
      </c>
      <c r="F13" s="133" t="n">
        <v>66869</v>
      </c>
      <c r="G13" s="51" t="n">
        <f aca="false">IF(AND(F13&gt;0,E13&gt;0,E13&lt;=F13*6),E13/F13*100-100,"-")</f>
        <v>70.668022551556</v>
      </c>
      <c r="H13" s="133" t="n">
        <v>852526</v>
      </c>
      <c r="I13" s="133" t="n">
        <v>773435</v>
      </c>
      <c r="J13" s="51" t="n">
        <f aca="false">IF(AND(I13&gt;0,H13&gt;0,H13&lt;=I13*6),H13/I13*100-100,"-")</f>
        <v>10.2259401242509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555059</v>
      </c>
      <c r="F14" s="133" t="n">
        <v>787112</v>
      </c>
      <c r="G14" s="51" t="n">
        <f aca="false">IF(AND(F14&gt;0,E14&gt;0,E14&lt;=F14*6),E14/F14*100-100,"-")</f>
        <v>-29.4815731433392</v>
      </c>
      <c r="H14" s="133" t="n">
        <v>7002445</v>
      </c>
      <c r="I14" s="133" t="n">
        <v>6665997</v>
      </c>
      <c r="J14" s="51" t="n">
        <f aca="false">IF(AND(I14&gt;0,H14&gt;0,H14&lt;=I14*6),H14/I14*100-100,"-")</f>
        <v>5.04722699395155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52728</v>
      </c>
      <c r="F15" s="133" t="n">
        <v>73754</v>
      </c>
      <c r="G15" s="51" t="n">
        <f aca="false">IF(AND(F15&gt;0,E15&gt;0,E15&lt;=F15*6),E15/F15*100-100,"-")</f>
        <v>107.077582232828</v>
      </c>
      <c r="H15" s="133" t="n">
        <v>1200683</v>
      </c>
      <c r="I15" s="133" t="n">
        <v>857067</v>
      </c>
      <c r="J15" s="51" t="n">
        <f aca="false">IF(AND(I15&gt;0,H15&gt;0,H15&lt;=I15*6),H15/I15*100-100,"-")</f>
        <v>40.0920814825445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3228</v>
      </c>
      <c r="F16" s="133" t="n">
        <v>2349</v>
      </c>
      <c r="G16" s="51" t="n">
        <f aca="false">IF(AND(F16&gt;0,E16&gt;0,E16&lt;=F16*6),E16/F16*100-100,"-")</f>
        <v>37.4201787994891</v>
      </c>
      <c r="H16" s="133" t="n">
        <v>36673</v>
      </c>
      <c r="I16" s="133" t="n">
        <v>48365</v>
      </c>
      <c r="J16" s="51" t="n">
        <f aca="false">IF(AND(I16&gt;0,H16&gt;0,H16&lt;=I16*6),H16/I16*100-100,"-")</f>
        <v>-24.1745063579035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271970</v>
      </c>
      <c r="F17" s="133" t="n">
        <v>386061</v>
      </c>
      <c r="G17" s="51" t="n">
        <f aca="false">IF(AND(F17&gt;0,E17&gt;0,E17&lt;=F17*6),E17/F17*100-100,"-")</f>
        <v>-29.5525836590591</v>
      </c>
      <c r="H17" s="133" t="n">
        <v>4311719</v>
      </c>
      <c r="I17" s="133" t="n">
        <v>3960020</v>
      </c>
      <c r="J17" s="51" t="n">
        <f aca="false">IF(AND(I17&gt;0,H17&gt;0,H17&lt;=I17*6),H17/I17*100-100,"-")</f>
        <v>8.88124302402514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61314</v>
      </c>
      <c r="F18" s="133" t="n">
        <v>13593</v>
      </c>
      <c r="G18" s="51" t="n">
        <f aca="false">IF(AND(F18&gt;0,E18&gt;0,E18&lt;=F18*6),E18/F18*100-100,"-")</f>
        <v>351.070403884352</v>
      </c>
      <c r="H18" s="133" t="n">
        <v>205398</v>
      </c>
      <c r="I18" s="133" t="n">
        <v>194089</v>
      </c>
      <c r="J18" s="51" t="n">
        <f aca="false">IF(AND(I18&gt;0,H18&gt;0,H18&lt;=I18*6),H18/I18*100-100,"-")</f>
        <v>5.82670836574974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46960</v>
      </c>
      <c r="F21" s="133" t="n">
        <v>60780</v>
      </c>
      <c r="G21" s="51" t="n">
        <f aca="false">IF(AND(F21&gt;0,E21&gt;0,E21&lt;=F21*6),E21/F21*100-100,"-")</f>
        <v>-22.7377426785127</v>
      </c>
      <c r="H21" s="133" t="n">
        <v>442163</v>
      </c>
      <c r="I21" s="133" t="n">
        <v>470657</v>
      </c>
      <c r="J21" s="51" t="n">
        <f aca="false">IF(AND(I21&gt;0,H21&gt;0,H21&lt;=I21*6),H21/I21*100-100,"-")</f>
        <v>-6.05409034604818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4707</v>
      </c>
      <c r="F23" s="133" t="n">
        <v>4333</v>
      </c>
      <c r="G23" s="51" t="n">
        <f aca="false">IF(AND(F23&gt;0,E23&gt;0,E23&lt;=F23*6),E23/F23*100-100,"-")</f>
        <v>8.63143318716824</v>
      </c>
      <c r="H23" s="133" t="n">
        <v>42488</v>
      </c>
      <c r="I23" s="133" t="n">
        <v>34935</v>
      </c>
      <c r="J23" s="51" t="n">
        <f aca="false">IF(AND(I23&gt;0,H23&gt;0,H23&lt;=I23*6),H23/I23*100-100,"-")</f>
        <v>21.6201517103192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3322</v>
      </c>
      <c r="F24" s="133" t="n">
        <v>4342</v>
      </c>
      <c r="G24" s="51" t="n">
        <f aca="false">IF(AND(F24&gt;0,E24&gt;0,E24&lt;=F24*6),E24/F24*100-100,"-")</f>
        <v>-23.4914785812989</v>
      </c>
      <c r="H24" s="133" t="n">
        <v>23770</v>
      </c>
      <c r="I24" s="133" t="n">
        <v>27227</v>
      </c>
      <c r="J24" s="51" t="n">
        <f aca="false">IF(AND(I24&gt;0,H24&gt;0,H24&lt;=I24*6),H24/I24*100-100,"-")</f>
        <v>-12.6969552282661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145</v>
      </c>
      <c r="F25" s="133" t="n">
        <v>204</v>
      </c>
      <c r="G25" s="51" t="n">
        <f aca="false">IF(AND(F25&gt;0,E25&gt;0,E25&lt;=F25*6),E25/F25*100-100,"-")</f>
        <v>-28.921568627451</v>
      </c>
      <c r="H25" s="133" t="n">
        <v>1343</v>
      </c>
      <c r="I25" s="133" t="n">
        <v>1456</v>
      </c>
      <c r="J25" s="51" t="n">
        <f aca="false">IF(AND(I25&gt;0,H25&gt;0,H25&lt;=I25*6),H25/I25*100-100,"-")</f>
        <v>-7.76098901098901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44286</v>
      </c>
      <c r="F27" s="133" t="n">
        <v>45823</v>
      </c>
      <c r="G27" s="51" t="n">
        <f aca="false">IF(AND(F27&gt;0,E27&gt;0,E27&lt;=F27*6),E27/F27*100-100,"-")</f>
        <v>-3.3542107675185</v>
      </c>
      <c r="H27" s="133" t="n">
        <v>370808</v>
      </c>
      <c r="I27" s="133" t="n">
        <v>349375</v>
      </c>
      <c r="J27" s="51" t="n">
        <f aca="false">IF(AND(I27&gt;0,H27&gt;0,H27&lt;=I27*6),H27/I27*100-100,"-")</f>
        <v>6.13466905187836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101</v>
      </c>
      <c r="F28" s="133" t="n">
        <v>312</v>
      </c>
      <c r="G28" s="51" t="n">
        <f aca="false">IF(AND(F28&gt;0,E28&gt;0,E28&lt;=F28*6),E28/F28*100-100,"-")</f>
        <v>-67.6282051282051</v>
      </c>
      <c r="H28" s="133" t="n">
        <v>2844</v>
      </c>
      <c r="I28" s="133" t="n">
        <v>1635</v>
      </c>
      <c r="J28" s="51" t="n">
        <f aca="false">IF(AND(I28&gt;0,H28&gt;0,H28&lt;=I28*6),H28/I28*100-100,"-")</f>
        <v>73.9449541284404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62954</v>
      </c>
      <c r="F29" s="133" t="n">
        <v>59207</v>
      </c>
      <c r="G29" s="51" t="n">
        <f aca="false">IF(AND(F29&gt;0,E29&gt;0,E29&lt;=F29*6),E29/F29*100-100,"-")</f>
        <v>6.32864357255055</v>
      </c>
      <c r="H29" s="133" t="n">
        <v>525180</v>
      </c>
      <c r="I29" s="133" t="n">
        <v>577981</v>
      </c>
      <c r="J29" s="51" t="n">
        <f aca="false">IF(AND(I29&gt;0,H29&gt;0,H29&lt;=I29*6),H29/I29*100-100,"-")</f>
        <v>-9.13542140658603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103867</v>
      </c>
      <c r="F30" s="133" t="n">
        <v>104476</v>
      </c>
      <c r="G30" s="51" t="n">
        <f aca="false">IF(AND(F30&gt;0,E30&gt;0,E30&lt;=F30*6),E30/F30*100-100,"-")</f>
        <v>-0.582908993453046</v>
      </c>
      <c r="H30" s="133" t="n">
        <v>632069</v>
      </c>
      <c r="I30" s="133" t="n">
        <v>621505</v>
      </c>
      <c r="J30" s="51" t="n">
        <f aca="false">IF(AND(I30&gt;0,H30&gt;0,H30&lt;=I30*6),H30/I30*100-100,"-")</f>
        <v>1.69974497389403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50384</v>
      </c>
      <c r="F31" s="133" t="n">
        <v>53826</v>
      </c>
      <c r="G31" s="51" t="n">
        <f aca="false">IF(AND(F31&gt;0,E31&gt;0,E31&lt;=F31*6),E31/F31*100-100,"-")</f>
        <v>-6.3946791513395</v>
      </c>
      <c r="H31" s="133" t="n">
        <v>507589</v>
      </c>
      <c r="I31" s="133" t="n">
        <v>512988</v>
      </c>
      <c r="J31" s="51" t="n">
        <f aca="false">IF(AND(I31&gt;0,H31&gt;0,H31&lt;=I31*6),H31/I31*100-100,"-")</f>
        <v>-1.05246126615047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7338</v>
      </c>
      <c r="F32" s="133" t="n">
        <v>19106</v>
      </c>
      <c r="G32" s="51" t="n">
        <f aca="false">IF(AND(F32&gt;0,E32&gt;0,E32&lt;=F32*6),E32/F32*100-100,"-")</f>
        <v>-9.25363760075369</v>
      </c>
      <c r="H32" s="133" t="n">
        <v>159040</v>
      </c>
      <c r="I32" s="133" t="n">
        <v>156233</v>
      </c>
      <c r="J32" s="51" t="n">
        <f aca="false">IF(AND(I32&gt;0,H32&gt;0,H32&lt;=I32*6),H32/I32*100-100,"-")</f>
        <v>1.79667547829203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1641</v>
      </c>
      <c r="F33" s="133" t="n">
        <v>5777</v>
      </c>
      <c r="G33" s="51" t="n">
        <f aca="false">IF(AND(F33&gt;0,E33&gt;0,E33&lt;=F33*6),E33/F33*100-100,"-")</f>
        <v>101.505971957764</v>
      </c>
      <c r="H33" s="133" t="n">
        <v>115469</v>
      </c>
      <c r="I33" s="133" t="n">
        <v>42736</v>
      </c>
      <c r="J33" s="51" t="n">
        <f aca="false">IF(AND(I33&gt;0,H33&gt;0,H33&lt;=I33*6),H33/I33*100-100,"-")</f>
        <v>170.191407712467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1845494</v>
      </c>
      <c r="F34" s="140" t="n">
        <f aca="false">SUM(F11:F33)</f>
        <v>2317273</v>
      </c>
      <c r="G34" s="85" t="n">
        <f aca="false">IF(AND(F34&gt;0,E34&gt;0,E34&lt;=F34*6),E34/F34*100-100,"-")</f>
        <v>-20.3592325979718</v>
      </c>
      <c r="H34" s="84" t="n">
        <f aca="false">SUM(H11:H33)</f>
        <v>20741439</v>
      </c>
      <c r="I34" s="84" t="n">
        <f aca="false">SUM(I11:I33)</f>
        <v>19658762</v>
      </c>
      <c r="J34" s="85" t="n">
        <f aca="false">IF(AND(I34&gt;0,H34&gt;0,H34&lt;=I34*6),H34/I34*100-100,"-")</f>
        <v>5.5073508698055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4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0</v>
      </c>
      <c r="F11" s="133" t="n">
        <v>0</v>
      </c>
      <c r="G11" s="51" t="str">
        <f aca="false">IF(AND(F11&gt;0,E11&gt;0,E11&lt;=F11*6),E11/F11*100-100,"-")</f>
        <v>-</v>
      </c>
      <c r="H11" s="133" t="n">
        <v>0</v>
      </c>
      <c r="I11" s="133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0</v>
      </c>
      <c r="F12" s="133" t="n">
        <v>0</v>
      </c>
      <c r="G12" s="51" t="str">
        <f aca="false">IF(AND(F12&gt;0,E12&gt;0,E12&lt;=F12*6),E12/F12*100-100,"-")</f>
        <v>-</v>
      </c>
      <c r="H12" s="133" t="n">
        <v>0</v>
      </c>
      <c r="I12" s="133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0</v>
      </c>
      <c r="F13" s="133" t="n">
        <v>0</v>
      </c>
      <c r="G13" s="51" t="str">
        <f aca="false">IF(AND(F13&gt;0,E13&gt;0,E13&lt;=F13*6),E13/F13*100-100,"-")</f>
        <v>-</v>
      </c>
      <c r="H13" s="133" t="n">
        <v>0</v>
      </c>
      <c r="I13" s="133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63921</v>
      </c>
      <c r="F14" s="133" t="n">
        <v>37510</v>
      </c>
      <c r="G14" s="51" t="n">
        <f aca="false">IF(AND(F14&gt;0,E14&gt;0,E14&lt;=F14*6),E14/F14*100-100,"-")</f>
        <v>70.4105571847507</v>
      </c>
      <c r="H14" s="133" t="n">
        <v>373262</v>
      </c>
      <c r="I14" s="133" t="n">
        <v>336533</v>
      </c>
      <c r="J14" s="51" t="n">
        <f aca="false">IF(AND(I14&gt;0,H14&gt;0,H14&lt;=I14*6),H14/I14*100-100,"-")</f>
        <v>10.9139371176081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0</v>
      </c>
      <c r="F15" s="133" t="n">
        <v>0</v>
      </c>
      <c r="G15" s="51" t="str">
        <f aca="false">IF(AND(F15&gt;0,E15&gt;0,E15&lt;=F15*6),E15/F15*100-100,"-")</f>
        <v>-</v>
      </c>
      <c r="H15" s="133" t="n">
        <v>0</v>
      </c>
      <c r="I15" s="133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0</v>
      </c>
      <c r="F16" s="133" t="n">
        <v>0</v>
      </c>
      <c r="G16" s="51" t="str">
        <f aca="false">IF(AND(F16&gt;0,E16&gt;0,E16&lt;=F16*6),E16/F16*100-100,"-")</f>
        <v>-</v>
      </c>
      <c r="H16" s="133" t="n">
        <v>0</v>
      </c>
      <c r="I16" s="133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57428</v>
      </c>
      <c r="F17" s="133" t="n">
        <v>161449</v>
      </c>
      <c r="G17" s="51" t="n">
        <f aca="false">IF(AND(F17&gt;0,E17&gt;0,E17&lt;=F17*6),E17/F17*100-100,"-")</f>
        <v>-2.49056977745295</v>
      </c>
      <c r="H17" s="133" t="n">
        <v>1599489</v>
      </c>
      <c r="I17" s="133" t="n">
        <v>1587541</v>
      </c>
      <c r="J17" s="51" t="n">
        <f aca="false">IF(AND(I17&gt;0,H17&gt;0,H17&lt;=I17*6),H17/I17*100-100,"-")</f>
        <v>0.752610483760748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0</v>
      </c>
      <c r="F18" s="133" t="n">
        <v>0</v>
      </c>
      <c r="G18" s="51" t="str">
        <f aca="false">IF(AND(F18&gt;0,E18&gt;0,E18&lt;=F18*6),E18/F18*100-100,"-")</f>
        <v>-</v>
      </c>
      <c r="H18" s="133" t="n">
        <v>0</v>
      </c>
      <c r="I18" s="133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0</v>
      </c>
      <c r="F21" s="133" t="n">
        <v>0</v>
      </c>
      <c r="G21" s="51" t="str">
        <f aca="false">IF(AND(F21&gt;0,E21&gt;0,E21&lt;=F21*6),E21/F21*100-100,"-")</f>
        <v>-</v>
      </c>
      <c r="H21" s="133" t="n">
        <v>0</v>
      </c>
      <c r="I21" s="133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0</v>
      </c>
      <c r="F24" s="133" t="n">
        <v>0</v>
      </c>
      <c r="G24" s="51" t="str">
        <f aca="false">IF(AND(F24&gt;0,E24&gt;0,E24&lt;=F24*6),E24/F24*100-100,"-")</f>
        <v>-</v>
      </c>
      <c r="H24" s="133" t="n">
        <v>0</v>
      </c>
      <c r="I24" s="133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0</v>
      </c>
      <c r="I27" s="133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0</v>
      </c>
      <c r="F28" s="133" t="n">
        <v>0</v>
      </c>
      <c r="G28" s="51" t="str">
        <f aca="false">IF(AND(F28&gt;0,E28&gt;0,E28&lt;=F28*6),E28/F28*100-100,"-")</f>
        <v>-</v>
      </c>
      <c r="H28" s="133" t="n">
        <v>0</v>
      </c>
      <c r="I28" s="133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56</v>
      </c>
      <c r="F29" s="133" t="n">
        <v>531</v>
      </c>
      <c r="G29" s="51" t="n">
        <f aca="false">IF(AND(F29&gt;0,E29&gt;0,E29&lt;=F29*6),E29/F29*100-100,"-")</f>
        <v>4.70809792843691</v>
      </c>
      <c r="H29" s="133" t="n">
        <v>4928</v>
      </c>
      <c r="I29" s="133" t="n">
        <v>5008</v>
      </c>
      <c r="J29" s="51" t="n">
        <f aca="false">IF(AND(I29&gt;0,H29&gt;0,H29&lt;=I29*6),H29/I29*100-100,"-")</f>
        <v>-1.59744408945687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0</v>
      </c>
      <c r="F30" s="133" t="n">
        <v>0</v>
      </c>
      <c r="G30" s="51" t="str">
        <f aca="false">IF(AND(F30&gt;0,E30&gt;0,E30&lt;=F30*6),E30/F30*100-100,"-")</f>
        <v>-</v>
      </c>
      <c r="H30" s="133" t="n">
        <v>0</v>
      </c>
      <c r="I30" s="133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0</v>
      </c>
      <c r="F32" s="133" t="n">
        <v>0</v>
      </c>
      <c r="G32" s="51" t="str">
        <f aca="false">IF(AND(F32&gt;0,E32&gt;0,E32&lt;=F32*6),E32/F32*100-100,"-")</f>
        <v>-</v>
      </c>
      <c r="H32" s="133" t="n">
        <v>0</v>
      </c>
      <c r="I32" s="133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0</v>
      </c>
      <c r="F33" s="133" t="n">
        <v>0</v>
      </c>
      <c r="G33" s="51" t="str">
        <f aca="false">IF(AND(F33&gt;0,E33&gt;0,E33&lt;=F33*6),E33/F33*100-100,"-")</f>
        <v>-</v>
      </c>
      <c r="H33" s="133" t="n">
        <v>0</v>
      </c>
      <c r="I33" s="133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21905</v>
      </c>
      <c r="F34" s="140" t="n">
        <f aca="false">SUM(F11:F33)</f>
        <v>199490</v>
      </c>
      <c r="G34" s="85" t="n">
        <f aca="false">IF(AND(F34&gt;0,E34&gt;0,E34&lt;=F34*6),E34/F34*100-100,"-")</f>
        <v>11.2361521880796</v>
      </c>
      <c r="H34" s="84" t="n">
        <f aca="false">SUM(H11:H33)</f>
        <v>1977679</v>
      </c>
      <c r="I34" s="84" t="n">
        <f aca="false">SUM(I11:I33)</f>
        <v>1929082</v>
      </c>
      <c r="J34" s="85" t="n">
        <f aca="false">IF(AND(I34&gt;0,H34&gt;0,H34&lt;=I34*6),H34/I34*100-100,"-")</f>
        <v>2.5191775155229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196"/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205</v>
      </c>
      <c r="K3" s="0"/>
      <c r="L3" s="25" t="s">
        <v>111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7</v>
      </c>
      <c r="J5" s="34"/>
      <c r="K5" s="34"/>
      <c r="L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6</v>
      </c>
      <c r="F6" s="39"/>
      <c r="G6" s="39" t="s">
        <v>19</v>
      </c>
      <c r="H6" s="40" t="s">
        <v>20</v>
      </c>
      <c r="I6" s="32" t="s">
        <v>21</v>
      </c>
      <c r="J6" s="32"/>
      <c r="K6" s="39" t="s">
        <v>21</v>
      </c>
      <c r="L6" s="39" t="s">
        <v>20</v>
      </c>
    </row>
    <row r="7" customFormat="false" ht="12.75" hidden="false" customHeight="false" outlineLevel="0" collapsed="false">
      <c r="B7" s="97"/>
      <c r="D7" s="37"/>
      <c r="E7" s="38" t="s">
        <v>0</v>
      </c>
      <c r="F7" s="40"/>
      <c r="G7" s="39" t="s">
        <v>22</v>
      </c>
      <c r="H7" s="40" t="s">
        <v>207</v>
      </c>
      <c r="I7" s="39" t="s">
        <v>24</v>
      </c>
      <c r="J7" s="39"/>
      <c r="K7" s="39" t="s">
        <v>24</v>
      </c>
      <c r="L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41" t="s">
        <v>0</v>
      </c>
      <c r="F8" s="197"/>
      <c r="G8" s="39"/>
      <c r="H8" s="40" t="s">
        <v>27</v>
      </c>
      <c r="I8" s="41" t="s">
        <v>0</v>
      </c>
      <c r="J8" s="197"/>
      <c r="K8" s="39" t="s">
        <v>22</v>
      </c>
      <c r="L8" s="39" t="s">
        <v>27</v>
      </c>
    </row>
    <row r="9" customFormat="false" ht="12.75" hidden="false" customHeight="false" outlineLevel="0" collapsed="false">
      <c r="B9" s="119"/>
      <c r="C9" s="26"/>
      <c r="D9" s="43"/>
      <c r="E9" s="44" t="s">
        <v>28</v>
      </c>
      <c r="F9" s="45"/>
      <c r="G9" s="34" t="s">
        <v>29</v>
      </c>
      <c r="H9" s="45" t="s">
        <v>30</v>
      </c>
      <c r="I9" s="34" t="s">
        <v>88</v>
      </c>
      <c r="J9" s="34"/>
      <c r="K9" s="34" t="s">
        <v>32</v>
      </c>
      <c r="L9" s="34" t="s">
        <v>33</v>
      </c>
    </row>
    <row r="10" customFormat="false" ht="12" hidden="false" customHeight="true" outlineLevel="0" collapsed="false">
      <c r="B10" s="97" t="s">
        <v>142</v>
      </c>
      <c r="C10" s="37"/>
      <c r="D10" s="40"/>
      <c r="E10" s="186"/>
      <c r="F10" s="40"/>
      <c r="G10" s="40"/>
      <c r="H10" s="40"/>
      <c r="I10" s="186"/>
      <c r="J10" s="33"/>
      <c r="K10" s="40"/>
      <c r="L10" s="40"/>
    </row>
    <row r="11" customFormat="false" ht="12" hidden="false" customHeight="true" outlineLevel="0" collapsed="false">
      <c r="B11" s="97"/>
      <c r="C11" s="26" t="s">
        <v>143</v>
      </c>
      <c r="D11" s="104" t="n">
        <v>1</v>
      </c>
      <c r="E11" s="198" t="n">
        <v>1235664</v>
      </c>
      <c r="F11" s="132"/>
      <c r="G11" s="132" t="n">
        <v>1523193</v>
      </c>
      <c r="H11" s="51" t="n">
        <f aca="false">IF(AND(G11&gt;0,E11&gt;0,E11&lt;=G11*6),E11/G11*100-100,"-")</f>
        <v>-18.8767280311819</v>
      </c>
      <c r="I11" s="191" t="n">
        <v>12564358</v>
      </c>
      <c r="J11" s="132"/>
      <c r="K11" s="132" t="n">
        <v>13442040</v>
      </c>
      <c r="L11" s="51" t="n">
        <f aca="false">IF(AND(K11&gt;0,I11&gt;0,I11&lt;=K11*6),I11/K11*100-100,"-")</f>
        <v>-6.52938095705711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98" t="n">
        <v>1900589</v>
      </c>
      <c r="F12" s="199" t="s">
        <v>194</v>
      </c>
      <c r="G12" s="132" t="n">
        <v>1911800</v>
      </c>
      <c r="H12" s="51" t="n">
        <f aca="false">IF(AND(G12&gt;0,E12&gt;0,E12&lt;=G12*6),E12/G12*100-100,"-")</f>
        <v>-0.586410712417617</v>
      </c>
      <c r="I12" s="191" t="n">
        <v>16766579</v>
      </c>
      <c r="J12" s="200" t="s">
        <v>208</v>
      </c>
      <c r="K12" s="132" t="n">
        <v>17747826</v>
      </c>
      <c r="L12" s="51" t="n">
        <f aca="false">IF(AND(K12&gt;0,I12&gt;0,I12&lt;=K12*6),I12/K12*100-100,"-")</f>
        <v>-5.5288292774563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98" t="n">
        <v>0</v>
      </c>
      <c r="F13" s="132"/>
      <c r="G13" s="132" t="n">
        <v>0</v>
      </c>
      <c r="H13" s="51" t="str">
        <f aca="false">IF(AND(G13&gt;0,E13&gt;0,E13&lt;=G13*6),E13/G13*100-100,"-")</f>
        <v>-</v>
      </c>
      <c r="I13" s="191" t="n">
        <v>0</v>
      </c>
      <c r="J13" s="201"/>
      <c r="K13" s="132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98" t="n">
        <v>2619194</v>
      </c>
      <c r="F14" s="132"/>
      <c r="G14" s="132" t="n">
        <v>2537624</v>
      </c>
      <c r="H14" s="51" t="n">
        <f aca="false">IF(AND(G14&gt;0,E14&gt;0,E14&lt;=G14*6),E14/G14*100-100,"-")</f>
        <v>3.21442420153655</v>
      </c>
      <c r="I14" s="191" t="n">
        <v>21440987</v>
      </c>
      <c r="J14" s="201"/>
      <c r="K14" s="132" t="n">
        <v>21299578</v>
      </c>
      <c r="L14" s="51" t="n">
        <f aca="false">IF(AND(K14&gt;0,I14&gt;0,I14&lt;=K14*6),I14/K14*100-100,"-")</f>
        <v>0.663905172205759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98" t="n">
        <v>3029227</v>
      </c>
      <c r="F15" s="132"/>
      <c r="G15" s="132" t="n">
        <v>2506314</v>
      </c>
      <c r="H15" s="51" t="n">
        <f aca="false">IF(AND(G15&gt;0,E15&gt;0,E15&lt;=G15*6),E15/G15*100-100,"-")</f>
        <v>20.8638263202456</v>
      </c>
      <c r="I15" s="191" t="n">
        <v>19969650</v>
      </c>
      <c r="J15" s="201"/>
      <c r="K15" s="132" t="n">
        <v>18464497</v>
      </c>
      <c r="L15" s="51" t="n">
        <f aca="false">IF(AND(K15&gt;0,I15&gt;0,I15&lt;=K15*6),I15/K15*100-100,"-")</f>
        <v>8.15160575454614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98" t="n">
        <v>0</v>
      </c>
      <c r="F16" s="132"/>
      <c r="G16" s="132" t="n">
        <v>0</v>
      </c>
      <c r="H16" s="51" t="str">
        <f aca="false">IF(AND(G16&gt;0,E16&gt;0,E16&lt;=G16*6),E16/G16*100-100,"-")</f>
        <v>-</v>
      </c>
      <c r="I16" s="191" t="n">
        <v>0</v>
      </c>
      <c r="J16" s="201"/>
      <c r="K16" s="132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98" t="n">
        <v>443299</v>
      </c>
      <c r="F17" s="199" t="s">
        <v>209</v>
      </c>
      <c r="G17" s="132" t="n">
        <v>485704</v>
      </c>
      <c r="H17" s="51" t="n">
        <f aca="false">IF(AND(G17&gt;0,E17&gt;0,E17&lt;=G17*6),E17/G17*100-100,"-")</f>
        <v>-8.73062606031657</v>
      </c>
      <c r="I17" s="191" t="n">
        <v>4603756</v>
      </c>
      <c r="J17" s="200" t="s">
        <v>210</v>
      </c>
      <c r="K17" s="132" t="n">
        <v>4438388</v>
      </c>
      <c r="L17" s="51" t="n">
        <f aca="false">IF(AND(K17&gt;0,I17&gt;0,I17&lt;=K17*6),I17/K17*100-100,"-")</f>
        <v>3.72585722564138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98" t="n">
        <v>0</v>
      </c>
      <c r="F18" s="132"/>
      <c r="G18" s="132" t="n">
        <v>0</v>
      </c>
      <c r="H18" s="51" t="str">
        <f aca="false">IF(AND(G18&gt;0,E18&gt;0,E18&lt;=G18*6),E18/G18*100-100,"-")</f>
        <v>-</v>
      </c>
      <c r="I18" s="191" t="n">
        <v>0</v>
      </c>
      <c r="J18" s="201"/>
      <c r="K18" s="132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19"/>
      <c r="C19" s="26"/>
      <c r="D19" s="34"/>
      <c r="E19" s="198"/>
      <c r="F19" s="132"/>
      <c r="G19" s="132"/>
      <c r="H19" s="143"/>
      <c r="I19" s="191"/>
      <c r="J19" s="201"/>
      <c r="K19" s="132"/>
      <c r="L19" s="202"/>
    </row>
    <row r="20" customFormat="false" ht="12" hidden="false" customHeight="true" outlineLevel="0" collapsed="false">
      <c r="B20" s="97" t="s">
        <v>151</v>
      </c>
      <c r="D20" s="32"/>
      <c r="E20" s="98" t="s">
        <v>0</v>
      </c>
      <c r="F20" s="135"/>
      <c r="G20" s="135"/>
      <c r="H20" s="149"/>
      <c r="I20" s="21"/>
      <c r="J20" s="203"/>
      <c r="K20" s="135"/>
      <c r="L20" s="149"/>
    </row>
    <row r="21" customFormat="false" ht="12" hidden="false" customHeight="true" outlineLevel="0" collapsed="false">
      <c r="B21" s="97"/>
      <c r="C21" s="26" t="s">
        <v>152</v>
      </c>
      <c r="D21" s="104" t="n">
        <v>9</v>
      </c>
      <c r="E21" s="198" t="n">
        <v>195113</v>
      </c>
      <c r="F21" s="132"/>
      <c r="G21" s="132" t="n">
        <v>216641</v>
      </c>
      <c r="H21" s="51" t="n">
        <f aca="false">IF(AND(G21&gt;0,E21&gt;0,E21&lt;=G21*6),E21/G21*100-100,"-")</f>
        <v>-9.93717717329591</v>
      </c>
      <c r="I21" s="191" t="n">
        <v>2161594</v>
      </c>
      <c r="J21" s="132"/>
      <c r="K21" s="132" t="n">
        <v>2195658</v>
      </c>
      <c r="L21" s="51" t="n">
        <f aca="false">IF(AND(K21&gt;0,I21&gt;0,I21&lt;=K21*6),I21/K21*100-100,"-")</f>
        <v>-1.55142558631627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98" t="n">
        <v>43561</v>
      </c>
      <c r="F22" s="132"/>
      <c r="G22" s="132" t="n">
        <v>45119</v>
      </c>
      <c r="H22" s="51" t="n">
        <f aca="false">IF(AND(G22&gt;0,E22&gt;0,E22&lt;=G22*6),E22/G22*100-100,"-")</f>
        <v>-3.45309071566302</v>
      </c>
      <c r="I22" s="191" t="n">
        <v>410955</v>
      </c>
      <c r="J22" s="201"/>
      <c r="K22" s="132" t="n">
        <v>397669</v>
      </c>
      <c r="L22" s="51" t="n">
        <f aca="false">IF(AND(K22&gt;0,I22&gt;0,I22&lt;=K22*6),I22/K22*100-100,"-")</f>
        <v>3.34096949975987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98" t="n">
        <v>1602</v>
      </c>
      <c r="F23" s="132"/>
      <c r="G23" s="132" t="n">
        <v>2720</v>
      </c>
      <c r="H23" s="51" t="n">
        <f aca="false">IF(AND(G23&gt;0,E23&gt;0,E23&lt;=G23*6),E23/G23*100-100,"-")</f>
        <v>-41.1029411764706</v>
      </c>
      <c r="I23" s="191" t="n">
        <v>13489</v>
      </c>
      <c r="J23" s="201"/>
      <c r="K23" s="132" t="n">
        <v>25495</v>
      </c>
      <c r="L23" s="51" t="n">
        <f aca="false">IF(AND(K23&gt;0,I23&gt;0,I23&lt;=K23*6),I23/K23*100-100,"-")</f>
        <v>-47.091586585605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98" t="n">
        <v>6676</v>
      </c>
      <c r="F24" s="132"/>
      <c r="G24" s="132" t="n">
        <v>5688</v>
      </c>
      <c r="H24" s="51" t="n">
        <f aca="false">IF(AND(G24&gt;0,E24&gt;0,E24&lt;=G24*6),E24/G24*100-100,"-")</f>
        <v>17.3699015471167</v>
      </c>
      <c r="I24" s="191" t="n">
        <v>78979</v>
      </c>
      <c r="J24" s="201"/>
      <c r="K24" s="132" t="n">
        <v>75086</v>
      </c>
      <c r="L24" s="51" t="n">
        <f aca="false">IF(AND(K24&gt;0,I24&gt;0,I24&lt;=K24*6),I24/K24*100-100,"-")</f>
        <v>5.1847215193245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98" t="n">
        <v>1819</v>
      </c>
      <c r="F25" s="132"/>
      <c r="G25" s="132" t="n">
        <v>1945</v>
      </c>
      <c r="H25" s="51" t="n">
        <f aca="false">IF(AND(G25&gt;0,E25&gt;0,E25&lt;=G25*6),E25/G25*100-100,"-")</f>
        <v>-6.47814910025707</v>
      </c>
      <c r="I25" s="191" t="n">
        <v>12384</v>
      </c>
      <c r="J25" s="201"/>
      <c r="K25" s="132" t="n">
        <v>13338</v>
      </c>
      <c r="L25" s="51" t="n">
        <f aca="false">IF(AND(K25&gt;0,I25&gt;0,I25&lt;=K25*6),I25/K25*100-100,"-")</f>
        <v>-7.15249662618083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98" t="n">
        <v>0</v>
      </c>
      <c r="F26" s="132"/>
      <c r="G26" s="132" t="n">
        <v>0</v>
      </c>
      <c r="H26" s="51" t="str">
        <f aca="false">IF(AND(G26&gt;0,E26&gt;0,E26&lt;=G26*6),E26/G26*100-100,"-")</f>
        <v>-</v>
      </c>
      <c r="I26" s="191" t="n">
        <v>0</v>
      </c>
      <c r="J26" s="201"/>
      <c r="K26" s="132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98" t="n">
        <v>758013</v>
      </c>
      <c r="F27" s="132"/>
      <c r="G27" s="132" t="n">
        <v>744141</v>
      </c>
      <c r="H27" s="51" t="n">
        <f aca="false">IF(AND(G27&gt;0,E27&gt;0,E27&lt;=G27*6),E27/G27*100-100,"-")</f>
        <v>1.86416284010691</v>
      </c>
      <c r="I27" s="191" t="n">
        <v>6387423</v>
      </c>
      <c r="J27" s="201"/>
      <c r="K27" s="132" t="n">
        <v>6087556</v>
      </c>
      <c r="L27" s="51" t="n">
        <f aca="false">IF(AND(K27&gt;0,I27&gt;0,I27&lt;=K27*6),I27/K27*100-100,"-")</f>
        <v>4.92590129766364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98" t="n">
        <v>1337</v>
      </c>
      <c r="F28" s="132"/>
      <c r="G28" s="132" t="n">
        <v>804</v>
      </c>
      <c r="H28" s="51" t="n">
        <f aca="false">IF(AND(G28&gt;0,E28&gt;0,E28&lt;=G28*6),E28/G28*100-100,"-")</f>
        <v>66.2935323383085</v>
      </c>
      <c r="I28" s="191" t="n">
        <v>9930</v>
      </c>
      <c r="J28" s="201"/>
      <c r="K28" s="132" t="n">
        <v>10212</v>
      </c>
      <c r="L28" s="51" t="n">
        <f aca="false">IF(AND(K28&gt;0,I28&gt;0,I28&lt;=K28*6),I28/K28*100-100,"-")</f>
        <v>-2.7614571092832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98" t="n">
        <v>95464</v>
      </c>
      <c r="F29" s="132"/>
      <c r="G29" s="132" t="n">
        <v>96926</v>
      </c>
      <c r="H29" s="51" t="n">
        <f aca="false">IF(AND(G29&gt;0,E29&gt;0,E29&lt;=G29*6),E29/G29*100-100,"-")</f>
        <v>-1.50836720797309</v>
      </c>
      <c r="I29" s="191" t="n">
        <v>882189</v>
      </c>
      <c r="J29" s="201"/>
      <c r="K29" s="132" t="n">
        <v>769917</v>
      </c>
      <c r="L29" s="51" t="n">
        <f aca="false">IF(AND(K29&gt;0,I29&gt;0,I29&lt;=K29*6),I29/K29*100-100,"-")</f>
        <v>14.5823510845974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98" t="n">
        <v>375783</v>
      </c>
      <c r="F30" s="132"/>
      <c r="G30" s="132" t="n">
        <v>392113</v>
      </c>
      <c r="H30" s="51" t="n">
        <f aca="false">IF(AND(G30&gt;0,E30&gt;0,E30&lt;=G30*6),E30/G30*100-100,"-")</f>
        <v>-4.16461581227861</v>
      </c>
      <c r="I30" s="191" t="n">
        <v>2086697</v>
      </c>
      <c r="J30" s="201"/>
      <c r="K30" s="132" t="n">
        <v>2054061</v>
      </c>
      <c r="L30" s="51" t="n">
        <f aca="false">IF(AND(K30&gt;0,I30&gt;0,I30&lt;=K30*6),I30/K30*100-100,"-")</f>
        <v>1.58885252190662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98" t="n">
        <v>89124</v>
      </c>
      <c r="F31" s="132"/>
      <c r="G31" s="132" t="n">
        <v>100007</v>
      </c>
      <c r="H31" s="51" t="n">
        <f aca="false">IF(AND(G31&gt;0,E31&gt;0,E31&lt;=G31*6),E31/G31*100-100,"-")</f>
        <v>-10.882238243323</v>
      </c>
      <c r="I31" s="191" t="n">
        <v>1091391</v>
      </c>
      <c r="J31" s="201"/>
      <c r="K31" s="132" t="n">
        <v>919584</v>
      </c>
      <c r="L31" s="51" t="n">
        <f aca="false">IF(AND(K31&gt;0,I31&gt;0,I31&lt;=K31*6),I31/K31*100-100,"-")</f>
        <v>18.683121933396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98" t="n">
        <v>25365</v>
      </c>
      <c r="F32" s="132"/>
      <c r="G32" s="132" t="n">
        <v>22343</v>
      </c>
      <c r="H32" s="51" t="n">
        <f aca="false">IF(AND(G32&gt;0,E32&gt;0,E32&lt;=G32*6),E32/G32*100-100,"-")</f>
        <v>13.5254889674618</v>
      </c>
      <c r="I32" s="191" t="n">
        <v>266336</v>
      </c>
      <c r="J32" s="201"/>
      <c r="K32" s="132" t="n">
        <v>251954</v>
      </c>
      <c r="L32" s="51" t="n">
        <f aca="false">IF(AND(K32&gt;0,I32&gt;0,I32&lt;=K32*6),I32/K32*100-100,"-")</f>
        <v>5.70818482738913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98" t="n">
        <v>3615</v>
      </c>
      <c r="F33" s="132"/>
      <c r="G33" s="132" t="n">
        <v>5990</v>
      </c>
      <c r="H33" s="51" t="n">
        <f aca="false">IF(AND(G33&gt;0,E33&gt;0,E33&lt;=G33*6),E33/G33*100-100,"-")</f>
        <v>-39.6494156928214</v>
      </c>
      <c r="I33" s="191" t="n">
        <v>46143</v>
      </c>
      <c r="J33" s="201"/>
      <c r="K33" s="132" t="n">
        <v>50407</v>
      </c>
      <c r="L33" s="51" t="n">
        <f aca="false">IF(AND(K33&gt;0,I33&gt;0,I33&lt;=K33*6),I33/K33*100-100,"-")</f>
        <v>-8.45914257940366</v>
      </c>
    </row>
    <row r="34" customFormat="false" ht="12.75" hidden="false" customHeight="false" outlineLevel="0" collapsed="false">
      <c r="B34" s="118" t="s">
        <v>165</v>
      </c>
      <c r="C34" s="26"/>
      <c r="D34" s="34" t="n">
        <v>22</v>
      </c>
      <c r="E34" s="198" t="n">
        <f aca="false">SUM(E11:E33)</f>
        <v>10825445</v>
      </c>
      <c r="F34" s="132"/>
      <c r="G34" s="132" t="n">
        <f aca="false">SUM(G11:G33)</f>
        <v>10599072</v>
      </c>
      <c r="H34" s="51" t="n">
        <f aca="false">IF(AND(G34&gt;0,E34&gt;0,E34&lt;=G34*6),E34/G34*100-100,"-")</f>
        <v>2.13578132123264</v>
      </c>
      <c r="I34" s="191" t="n">
        <f aca="false">SUM(I11:I33)</f>
        <v>88792840</v>
      </c>
      <c r="J34" s="201"/>
      <c r="K34" s="132" t="n">
        <f aca="false">SUM(K11:K33)</f>
        <v>88243266</v>
      </c>
      <c r="L34" s="51" t="n">
        <f aca="false">IF(AND(K34&gt;0,I34&gt;0,I34&lt;=K34*6),I34/K34*100-100,"-")</f>
        <v>0.622794265117065</v>
      </c>
    </row>
    <row r="35" customFormat="false" ht="12.75" hidden="false" customHeight="false" outlineLevel="0" collapsed="false">
      <c r="B35" s="32" t="s">
        <v>78</v>
      </c>
      <c r="C35" s="87" t="s">
        <v>211</v>
      </c>
      <c r="D35" s="87" t="n">
        <v>23</v>
      </c>
      <c r="E35" s="204" t="n">
        <v>424952</v>
      </c>
      <c r="F35" s="87"/>
      <c r="G35" s="132" t="n">
        <v>546561</v>
      </c>
      <c r="H35" s="51" t="n">
        <f aca="false">IF(AND(G35&gt;0,E35&gt;0,E35&lt;=G35*6),E35/G35*100-100,"-")</f>
        <v>-22.249849513595</v>
      </c>
      <c r="I35" s="131" t="n">
        <v>4639797</v>
      </c>
      <c r="J35" s="87"/>
      <c r="K35" s="132" t="n">
        <v>4782687</v>
      </c>
      <c r="L35" s="51" t="n">
        <f aca="false">IF(AND(K35&gt;0,I35&gt;0,I35&lt;=K35*6),I35/K35*100-100,"-")</f>
        <v>-2.98765108400362</v>
      </c>
    </row>
    <row r="36" customFormat="false" ht="12.75" hidden="false" customHeight="false" outlineLevel="0" collapsed="false">
      <c r="B36" s="81" t="s">
        <v>44</v>
      </c>
      <c r="C36" s="91" t="s">
        <v>212</v>
      </c>
      <c r="D36" s="205" t="n">
        <v>24</v>
      </c>
      <c r="E36" s="206" t="n">
        <f aca="false">E34-E35</f>
        <v>10400493</v>
      </c>
      <c r="F36" s="91"/>
      <c r="G36" s="207" t="n">
        <f aca="false">G34-G35</f>
        <v>10052511</v>
      </c>
      <c r="H36" s="85" t="n">
        <f aca="false">IF(AND(G36&gt;0,E36&gt;0,E36&lt;=G36*6),E36/G36*100-100,"-")</f>
        <v>3.46164256870748</v>
      </c>
      <c r="I36" s="207" t="n">
        <f aca="false">I34-I35</f>
        <v>84153043</v>
      </c>
      <c r="J36" s="91"/>
      <c r="K36" s="208" t="n">
        <f aca="false">K34-K35</f>
        <v>83460579</v>
      </c>
      <c r="L36" s="209" t="n">
        <f aca="false">IF(AND(K36&gt;0,I36&gt;0,I36&lt;=K36*6),I36/K36*100-100,"-")</f>
        <v>0.829689906656412</v>
      </c>
    </row>
    <row r="37" s="76" customFormat="true" ht="11.1" hidden="false" customHeight="true" outlineLevel="0" collapsed="false">
      <c r="C37" s="210"/>
      <c r="D37" s="210"/>
      <c r="E37" s="211" t="s">
        <v>213</v>
      </c>
      <c r="F37" s="212"/>
      <c r="G37" s="211" t="s">
        <v>214</v>
      </c>
      <c r="H37" s="213"/>
      <c r="I37" s="211"/>
      <c r="J37" s="212"/>
      <c r="K37" s="211" t="s">
        <v>215</v>
      </c>
      <c r="L37" s="211" t="s">
        <v>216</v>
      </c>
    </row>
    <row r="38" s="76" customFormat="true" ht="12.75" hidden="false" customHeight="false" outlineLevel="0" collapsed="false">
      <c r="C38" s="214" t="s">
        <v>217</v>
      </c>
      <c r="D38" s="210" t="s">
        <v>0</v>
      </c>
      <c r="E38" s="142" t="n">
        <v>515901</v>
      </c>
      <c r="F38" s="142" t="s">
        <v>0</v>
      </c>
      <c r="G38" s="215" t="n">
        <v>4703961</v>
      </c>
      <c r="J38" s="214" t="s">
        <v>218</v>
      </c>
      <c r="K38" s="215" t="n">
        <v>97405</v>
      </c>
      <c r="L38" s="142" t="n">
        <v>1024759</v>
      </c>
    </row>
    <row r="39" s="76" customFormat="true" ht="12.75" hidden="false" customHeight="false" outlineLevel="0" collapsed="false">
      <c r="C39" s="214" t="s">
        <v>219</v>
      </c>
      <c r="E39" s="142" t="n">
        <v>60523</v>
      </c>
      <c r="F39" s="142"/>
      <c r="G39" s="215" t="n">
        <v>479233</v>
      </c>
      <c r="J39" s="214" t="s">
        <v>220</v>
      </c>
      <c r="K39" s="215" t="n">
        <v>28345</v>
      </c>
      <c r="L39" s="142" t="n">
        <v>221066</v>
      </c>
    </row>
    <row r="40" s="76" customFormat="true" ht="12.75" hidden="false" customHeight="false" outlineLevel="0" collapsed="false">
      <c r="C40" s="214" t="s">
        <v>221</v>
      </c>
      <c r="E40" s="142" t="n">
        <v>1324165</v>
      </c>
      <c r="F40" s="142"/>
      <c r="G40" s="215" t="n">
        <v>11583385</v>
      </c>
      <c r="J40" s="214" t="s">
        <v>222</v>
      </c>
      <c r="K40" s="215" t="n">
        <v>38693</v>
      </c>
      <c r="L40" s="142" t="n">
        <v>343798</v>
      </c>
    </row>
    <row r="41" s="76" customFormat="true" ht="12.75" hidden="false" customHeight="false" outlineLevel="0" collapsed="false">
      <c r="C41" s="214" t="s">
        <v>223</v>
      </c>
      <c r="E41" s="142" t="n">
        <v>0</v>
      </c>
      <c r="F41" s="142"/>
      <c r="G41" s="215" t="n">
        <v>0</v>
      </c>
      <c r="J41" s="214" t="s">
        <v>224</v>
      </c>
      <c r="K41" s="215" t="n">
        <v>21870</v>
      </c>
      <c r="L41" s="142" t="n">
        <v>184249</v>
      </c>
    </row>
    <row r="42" s="76" customFormat="true" ht="12.75" hidden="false" customHeight="false" outlineLevel="0" collapsed="false">
      <c r="C42" s="214"/>
      <c r="E42" s="142"/>
      <c r="F42" s="142"/>
      <c r="G42" s="215"/>
      <c r="J42" s="214" t="s">
        <v>225</v>
      </c>
      <c r="K42" s="215" t="n">
        <v>256986</v>
      </c>
      <c r="L42" s="142" t="n">
        <v>2829884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6" width="1.9"/>
    <col collapsed="false" customWidth="true" hidden="false" outlineLevel="0" max="2" min="2" style="216" width="1.16"/>
    <col collapsed="false" customWidth="true" hidden="false" outlineLevel="0" max="3" min="3" style="216" width="22.88"/>
    <col collapsed="false" customWidth="true" hidden="false" outlineLevel="0" max="4" min="4" style="216" width="3.37"/>
    <col collapsed="false" customWidth="true" hidden="false" outlineLevel="0" max="5" min="5" style="216" width="13.79"/>
    <col collapsed="false" customWidth="true" hidden="false" outlineLevel="0" max="6" min="6" style="216" width="11.73"/>
    <col collapsed="false" customWidth="true" hidden="false" outlineLevel="0" max="7" min="7" style="216" width="12.02"/>
    <col collapsed="false" customWidth="true" hidden="false" outlineLevel="0" max="8" min="8" style="216" width="11.73"/>
    <col collapsed="false" customWidth="true" hidden="false" outlineLevel="0" max="9" min="9" style="216" width="2.49"/>
    <col collapsed="false" customWidth="true" hidden="false" outlineLevel="0" max="10" min="10" style="216" width="11.29"/>
    <col collapsed="false" customWidth="true" hidden="false" outlineLevel="0" max="11" min="11" style="216" width="14.52"/>
    <col collapsed="false" customWidth="true" hidden="false" outlineLevel="0" max="12" min="12" style="216" width="12.61"/>
    <col collapsed="false" customWidth="true" hidden="false" outlineLevel="0" max="13" min="13" style="216" width="12.9"/>
    <col collapsed="false" customWidth="true" hidden="false" outlineLevel="0" max="14" min="14" style="216" width="2.19"/>
    <col collapsed="false" customWidth="false" hidden="false" outlineLevel="0" max="257" min="15" style="216" width="9.38"/>
  </cols>
  <sheetData>
    <row r="1" customFormat="false" ht="15.75" hidden="false" customHeight="false" outlineLevel="0" collapsed="false">
      <c r="B1" s="217" t="s">
        <v>174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</row>
    <row r="2" customFormat="false" ht="5.1" hidden="false" customHeight="true" outlineLevel="0" collapsed="false"/>
    <row r="3" customFormat="false" ht="12.75" hidden="false" customHeight="false" outlineLevel="0" collapsed="false">
      <c r="B3" s="218" t="s">
        <v>226</v>
      </c>
      <c r="N3" s="219" t="s">
        <v>111</v>
      </c>
    </row>
    <row r="4" customFormat="false" ht="5.1" hidden="false" customHeight="true" outlineLevel="0" collapsed="false">
      <c r="C4" s="220"/>
      <c r="D4" s="220"/>
      <c r="E4" s="221"/>
      <c r="F4" s="221"/>
      <c r="G4" s="221"/>
      <c r="H4" s="221"/>
      <c r="I4" s="221"/>
      <c r="J4" s="221"/>
      <c r="K4" s="221"/>
      <c r="L4" s="220"/>
    </row>
    <row r="5" customFormat="false" ht="12.75" hidden="false" customHeight="false" outlineLevel="0" collapsed="false">
      <c r="B5" s="222"/>
      <c r="C5" s="223"/>
      <c r="D5" s="224"/>
      <c r="E5" s="225"/>
      <c r="F5" s="226" t="s">
        <v>177</v>
      </c>
      <c r="G5" s="226"/>
      <c r="H5" s="226"/>
      <c r="I5" s="227" t="s">
        <v>0</v>
      </c>
      <c r="J5" s="227"/>
      <c r="K5" s="228" t="s">
        <v>178</v>
      </c>
      <c r="L5" s="225"/>
      <c r="M5" s="225" t="s">
        <v>118</v>
      </c>
      <c r="N5" s="224"/>
    </row>
    <row r="6" customFormat="false" ht="12.75" hidden="false" customHeight="false" outlineLevel="0" collapsed="false">
      <c r="B6" s="229"/>
      <c r="C6" s="219" t="s">
        <v>179</v>
      </c>
      <c r="D6" s="230" t="s">
        <v>0</v>
      </c>
      <c r="E6" s="231" t="s">
        <v>127</v>
      </c>
      <c r="F6" s="232" t="s">
        <v>180</v>
      </c>
      <c r="G6" s="232" t="s">
        <v>181</v>
      </c>
      <c r="H6" s="233" t="s">
        <v>182</v>
      </c>
      <c r="I6" s="231" t="s">
        <v>183</v>
      </c>
      <c r="J6" s="231"/>
      <c r="K6" s="232" t="s">
        <v>184</v>
      </c>
      <c r="L6" s="231" t="s">
        <v>185</v>
      </c>
      <c r="M6" s="232" t="s">
        <v>186</v>
      </c>
      <c r="N6" s="232"/>
    </row>
    <row r="7" customFormat="false" ht="12.75" hidden="false" customHeight="false" outlineLevel="0" collapsed="false">
      <c r="B7" s="229"/>
      <c r="D7" s="230"/>
      <c r="E7" s="231" t="s">
        <v>187</v>
      </c>
      <c r="F7" s="232" t="s">
        <v>188</v>
      </c>
      <c r="G7" s="232" t="s">
        <v>189</v>
      </c>
      <c r="H7" s="233" t="s">
        <v>190</v>
      </c>
      <c r="I7" s="231"/>
      <c r="J7" s="234"/>
      <c r="K7" s="232" t="s">
        <v>191</v>
      </c>
      <c r="L7" s="231" t="s">
        <v>192</v>
      </c>
      <c r="M7" s="232" t="s">
        <v>193</v>
      </c>
      <c r="N7" s="232"/>
    </row>
    <row r="8" customFormat="false" ht="4.5" hidden="false" customHeight="true" outlineLevel="0" collapsed="false">
      <c r="B8" s="229"/>
      <c r="D8" s="230"/>
      <c r="E8" s="231"/>
      <c r="F8" s="232"/>
      <c r="G8" s="232"/>
      <c r="I8" s="231"/>
      <c r="J8" s="234"/>
      <c r="K8" s="232"/>
      <c r="L8" s="231"/>
      <c r="M8" s="231"/>
      <c r="N8" s="235"/>
    </row>
    <row r="9" customFormat="false" ht="12.75" hidden="false" customHeight="false" outlineLevel="0" collapsed="false">
      <c r="B9" s="229" t="s">
        <v>93</v>
      </c>
      <c r="D9" s="230"/>
      <c r="E9" s="236" t="s">
        <v>136</v>
      </c>
      <c r="F9" s="232" t="s">
        <v>137</v>
      </c>
      <c r="G9" s="232" t="s">
        <v>137</v>
      </c>
      <c r="H9" s="232" t="s">
        <v>137</v>
      </c>
      <c r="I9" s="236" t="s">
        <v>136</v>
      </c>
      <c r="J9" s="236"/>
      <c r="K9" s="232" t="s">
        <v>137</v>
      </c>
      <c r="L9" s="234" t="s">
        <v>137</v>
      </c>
      <c r="M9" s="237" t="s">
        <v>138</v>
      </c>
      <c r="N9" s="237"/>
    </row>
    <row r="10" customFormat="false" ht="12.75" hidden="false" customHeight="false" outlineLevel="0" collapsed="false">
      <c r="B10" s="238"/>
      <c r="C10" s="220"/>
      <c r="D10" s="239"/>
      <c r="E10" s="240" t="s">
        <v>139</v>
      </c>
      <c r="F10" s="226" t="s">
        <v>29</v>
      </c>
      <c r="G10" s="226" t="s">
        <v>30</v>
      </c>
      <c r="H10" s="226" t="s">
        <v>88</v>
      </c>
      <c r="I10" s="240" t="s">
        <v>32</v>
      </c>
      <c r="J10" s="240"/>
      <c r="K10" s="226" t="s">
        <v>33</v>
      </c>
      <c r="L10" s="240" t="s">
        <v>140</v>
      </c>
      <c r="M10" s="226" t="s">
        <v>141</v>
      </c>
      <c r="N10" s="226"/>
    </row>
    <row r="11" customFormat="false" ht="12.75" hidden="false" customHeight="false" outlineLevel="0" collapsed="false">
      <c r="B11" s="229" t="s">
        <v>142</v>
      </c>
      <c r="C11" s="230"/>
      <c r="D11" s="241"/>
      <c r="E11" s="225"/>
      <c r="F11" s="232"/>
      <c r="G11" s="232"/>
      <c r="H11" s="232"/>
      <c r="I11" s="231"/>
      <c r="J11" s="234"/>
      <c r="K11" s="232"/>
      <c r="L11" s="225"/>
      <c r="M11" s="225"/>
      <c r="N11" s="242"/>
    </row>
    <row r="12" customFormat="false" ht="12.75" hidden="false" customHeight="false" outlineLevel="0" collapsed="false">
      <c r="B12" s="229"/>
      <c r="C12" s="220" t="s">
        <v>143</v>
      </c>
      <c r="D12" s="243" t="n">
        <v>1</v>
      </c>
      <c r="E12" s="131" t="n">
        <v>11699536</v>
      </c>
      <c r="F12" s="131" t="n">
        <v>9204</v>
      </c>
      <c r="G12" s="131" t="n">
        <v>910993</v>
      </c>
      <c r="H12" s="131" t="n">
        <v>0</v>
      </c>
      <c r="I12" s="131"/>
      <c r="J12" s="132" t="n">
        <v>1946034</v>
      </c>
      <c r="K12" s="131" t="n">
        <v>95172</v>
      </c>
      <c r="L12" s="131" t="n">
        <f aca="false">E12-F12-G12-H12+J12-K12-M12</f>
        <v>65843</v>
      </c>
      <c r="M12" s="131" t="n">
        <v>12564358</v>
      </c>
      <c r="N12" s="244"/>
    </row>
    <row r="13" customFormat="false" ht="12.75" hidden="false" customHeight="false" outlineLevel="0" collapsed="false">
      <c r="B13" s="229"/>
      <c r="C13" s="220" t="s">
        <v>144</v>
      </c>
      <c r="D13" s="226" t="n">
        <v>2</v>
      </c>
      <c r="E13" s="131" t="n">
        <v>19889689</v>
      </c>
      <c r="F13" s="131" t="n">
        <v>1795362</v>
      </c>
      <c r="G13" s="131" t="n">
        <v>1593673</v>
      </c>
      <c r="H13" s="131" t="n">
        <v>0</v>
      </c>
      <c r="I13" s="131"/>
      <c r="J13" s="132" t="n">
        <v>-68527</v>
      </c>
      <c r="K13" s="131" t="n">
        <v>-351058</v>
      </c>
      <c r="L13" s="131" t="n">
        <f aca="false">E13-F13-G13-H13+J13-K13-M13</f>
        <v>16606</v>
      </c>
      <c r="M13" s="131" t="n">
        <v>16766579</v>
      </c>
      <c r="N13" s="244" t="s">
        <v>194</v>
      </c>
    </row>
    <row r="14" customFormat="false" ht="12.75" hidden="false" customHeight="false" outlineLevel="0" collapsed="false">
      <c r="B14" s="229"/>
      <c r="C14" s="220" t="s">
        <v>145</v>
      </c>
      <c r="D14" s="226" t="n">
        <v>3</v>
      </c>
      <c r="E14" s="131" t="n">
        <v>2631061</v>
      </c>
      <c r="F14" s="131" t="n">
        <v>110796</v>
      </c>
      <c r="G14" s="131" t="n">
        <v>741730</v>
      </c>
      <c r="H14" s="131" t="n">
        <v>0</v>
      </c>
      <c r="I14" s="131"/>
      <c r="J14" s="132" t="n">
        <v>-1957590</v>
      </c>
      <c r="K14" s="131" t="n">
        <v>-142108</v>
      </c>
      <c r="L14" s="131" t="n">
        <f aca="false">E14-F14-G14-H14+J14-K14-M14</f>
        <v>-36947</v>
      </c>
      <c r="M14" s="131" t="n">
        <v>0</v>
      </c>
      <c r="N14" s="244"/>
    </row>
    <row r="15" customFormat="false" ht="12.75" hidden="false" customHeight="false" outlineLevel="0" collapsed="false">
      <c r="B15" s="229"/>
      <c r="C15" s="220" t="s">
        <v>146</v>
      </c>
      <c r="D15" s="226" t="n">
        <v>4</v>
      </c>
      <c r="E15" s="131" t="n">
        <v>27959796</v>
      </c>
      <c r="F15" s="131" t="n">
        <v>483756</v>
      </c>
      <c r="G15" s="131" t="n">
        <v>6518689</v>
      </c>
      <c r="H15" s="131" t="n">
        <v>373262</v>
      </c>
      <c r="I15" s="131"/>
      <c r="J15" s="132" t="n">
        <v>507017</v>
      </c>
      <c r="K15" s="131" t="n">
        <v>-231033</v>
      </c>
      <c r="L15" s="131" t="n">
        <f aca="false">E15-F15-G15-H15+J15-K15-M15</f>
        <v>-118848</v>
      </c>
      <c r="M15" s="131" t="n">
        <v>21440987</v>
      </c>
      <c r="N15" s="244"/>
    </row>
    <row r="16" customFormat="false" ht="12.75" hidden="false" customHeight="false" outlineLevel="0" collapsed="false">
      <c r="B16" s="229"/>
      <c r="C16" s="220" t="s">
        <v>147</v>
      </c>
      <c r="D16" s="226" t="n">
        <v>5</v>
      </c>
      <c r="E16" s="131" t="n">
        <v>21408536</v>
      </c>
      <c r="F16" s="131" t="n">
        <v>270147</v>
      </c>
      <c r="G16" s="131" t="n">
        <v>930536</v>
      </c>
      <c r="H16" s="131" t="n">
        <v>0</v>
      </c>
      <c r="I16" s="131"/>
      <c r="J16" s="132" t="n">
        <v>-292139</v>
      </c>
      <c r="K16" s="131" t="n">
        <v>-686306</v>
      </c>
      <c r="L16" s="131" t="n">
        <f aca="false">E16-F16-G16-H16+J16-K16-M16</f>
        <v>632370</v>
      </c>
      <c r="M16" s="131" t="n">
        <v>19969650</v>
      </c>
      <c r="N16" s="244"/>
    </row>
    <row r="17" customFormat="false" ht="12.75" hidden="false" customHeight="false" outlineLevel="0" collapsed="false">
      <c r="B17" s="229"/>
      <c r="C17" s="220" t="s">
        <v>148</v>
      </c>
      <c r="D17" s="226" t="n">
        <v>6</v>
      </c>
      <c r="E17" s="131" t="n">
        <v>55466</v>
      </c>
      <c r="F17" s="131" t="n">
        <v>1054</v>
      </c>
      <c r="G17" s="131" t="n">
        <v>35619</v>
      </c>
      <c r="H17" s="131" t="n">
        <v>0</v>
      </c>
      <c r="I17" s="131"/>
      <c r="J17" s="132" t="n">
        <v>-247782</v>
      </c>
      <c r="K17" s="131" t="n">
        <v>-128607</v>
      </c>
      <c r="L17" s="131" t="n">
        <f aca="false">E17-F17-G17-H17+J17-K17-M17</f>
        <v>-100382</v>
      </c>
      <c r="M17" s="131" t="n">
        <v>0</v>
      </c>
      <c r="N17" s="244"/>
    </row>
    <row r="18" customFormat="false" ht="12.75" hidden="false" customHeight="false" outlineLevel="0" collapsed="false">
      <c r="B18" s="229"/>
      <c r="C18" s="220" t="s">
        <v>149</v>
      </c>
      <c r="D18" s="226" t="n">
        <v>7</v>
      </c>
      <c r="E18" s="131" t="n">
        <v>9035588</v>
      </c>
      <c r="F18" s="131" t="n">
        <v>1647907</v>
      </c>
      <c r="G18" s="131" t="n">
        <v>2663812</v>
      </c>
      <c r="H18" s="131" t="n">
        <v>1599489</v>
      </c>
      <c r="I18" s="131"/>
      <c r="J18" s="132" t="n">
        <v>1746039</v>
      </c>
      <c r="K18" s="131" t="n">
        <v>18385</v>
      </c>
      <c r="L18" s="131" t="n">
        <f aca="false">E18-F18-G18-H18+J18-K18-M18</f>
        <v>248278</v>
      </c>
      <c r="M18" s="131" t="n">
        <v>4603756</v>
      </c>
      <c r="N18" s="244" t="s">
        <v>194</v>
      </c>
    </row>
    <row r="19" customFormat="false" ht="12.75" hidden="false" customHeight="false" outlineLevel="0" collapsed="false">
      <c r="B19" s="238"/>
      <c r="C19" s="220" t="s">
        <v>150</v>
      </c>
      <c r="D19" s="226" t="n">
        <v>8</v>
      </c>
      <c r="E19" s="131" t="n">
        <v>1654943</v>
      </c>
      <c r="F19" s="131" t="n">
        <v>0</v>
      </c>
      <c r="G19" s="131" t="n">
        <v>205398</v>
      </c>
      <c r="H19" s="131" t="n">
        <v>0</v>
      </c>
      <c r="I19" s="131"/>
      <c r="J19" s="132" t="n">
        <v>-1579680</v>
      </c>
      <c r="K19" s="131" t="n">
        <v>134230</v>
      </c>
      <c r="L19" s="131" t="n">
        <f aca="false">E19-F19-G19-H19+J19-K19-M19</f>
        <v>-264365</v>
      </c>
      <c r="M19" s="131" t="n">
        <v>0</v>
      </c>
      <c r="N19" s="244"/>
    </row>
    <row r="20" customFormat="false" ht="3.95" hidden="false" customHeight="true" outlineLevel="0" collapsed="false">
      <c r="B20" s="238"/>
      <c r="C20" s="220"/>
      <c r="D20" s="226"/>
      <c r="E20" s="131"/>
      <c r="F20" s="133"/>
      <c r="G20" s="133"/>
      <c r="H20" s="133"/>
      <c r="I20" s="131"/>
      <c r="J20" s="191"/>
      <c r="K20" s="133"/>
      <c r="L20" s="131"/>
      <c r="M20" s="131"/>
      <c r="N20" s="244"/>
    </row>
    <row r="21" customFormat="false" ht="12.75" hidden="false" customHeight="false" outlineLevel="0" collapsed="false">
      <c r="B21" s="229" t="s">
        <v>151</v>
      </c>
      <c r="D21" s="228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245"/>
    </row>
    <row r="22" customFormat="false" ht="12.75" hidden="false" customHeight="false" outlineLevel="0" collapsed="false">
      <c r="B22" s="229"/>
      <c r="C22" s="220" t="s">
        <v>152</v>
      </c>
      <c r="D22" s="243" t="n">
        <v>9</v>
      </c>
      <c r="E22" s="131" t="n">
        <v>2679262</v>
      </c>
      <c r="F22" s="131" t="n">
        <v>33556</v>
      </c>
      <c r="G22" s="131" t="n">
        <v>408607</v>
      </c>
      <c r="H22" s="131" t="n">
        <v>0</v>
      </c>
      <c r="I22" s="131"/>
      <c r="J22" s="132" t="n">
        <v>-1452</v>
      </c>
      <c r="K22" s="131" t="n">
        <v>13426</v>
      </c>
      <c r="L22" s="131" t="n">
        <f aca="false">E22-F22-G22-H22+J22-K22-M22</f>
        <v>60627</v>
      </c>
      <c r="M22" s="131" t="n">
        <v>2161594</v>
      </c>
      <c r="N22" s="244"/>
    </row>
    <row r="23" customFormat="false" ht="12.75" hidden="false" customHeight="false" outlineLevel="0" collapsed="false">
      <c r="B23" s="229"/>
      <c r="C23" s="220" t="s">
        <v>153</v>
      </c>
      <c r="D23" s="226" t="n">
        <v>10</v>
      </c>
      <c r="E23" s="131" t="n">
        <v>412960</v>
      </c>
      <c r="F23" s="131" t="n">
        <v>0</v>
      </c>
      <c r="G23" s="131" t="n">
        <v>0</v>
      </c>
      <c r="H23" s="131" t="n">
        <v>0</v>
      </c>
      <c r="I23" s="131"/>
      <c r="J23" s="132" t="n">
        <v>-5830</v>
      </c>
      <c r="K23" s="131" t="n">
        <v>19</v>
      </c>
      <c r="L23" s="131" t="n">
        <f aca="false">E23-F23-G23-H23+J23-K23-M23</f>
        <v>-3844</v>
      </c>
      <c r="M23" s="131" t="n">
        <v>410955</v>
      </c>
      <c r="N23" s="244"/>
    </row>
    <row r="24" customFormat="false" ht="12.75" hidden="false" customHeight="false" outlineLevel="0" collapsed="false">
      <c r="B24" s="229"/>
      <c r="C24" s="220" t="s">
        <v>154</v>
      </c>
      <c r="D24" s="226" t="n">
        <v>11</v>
      </c>
      <c r="E24" s="131" t="n">
        <v>25302</v>
      </c>
      <c r="F24" s="131" t="n">
        <v>12674</v>
      </c>
      <c r="G24" s="131" t="n">
        <v>29814</v>
      </c>
      <c r="H24" s="131" t="n">
        <v>0</v>
      </c>
      <c r="I24" s="131"/>
      <c r="J24" s="132" t="n">
        <v>30194</v>
      </c>
      <c r="K24" s="131" t="n">
        <v>405</v>
      </c>
      <c r="L24" s="131" t="n">
        <f aca="false">E24-F24-G24-H24+J24-K24-M24</f>
        <v>-886</v>
      </c>
      <c r="M24" s="131" t="n">
        <v>13489</v>
      </c>
      <c r="N24" s="244"/>
    </row>
    <row r="25" customFormat="false" ht="12.75" hidden="false" customHeight="false" outlineLevel="0" collapsed="false">
      <c r="B25" s="229"/>
      <c r="C25" s="220" t="s">
        <v>155</v>
      </c>
      <c r="D25" s="226" t="n">
        <v>12</v>
      </c>
      <c r="E25" s="131" t="n">
        <v>35906</v>
      </c>
      <c r="F25" s="131" t="n">
        <v>8666</v>
      </c>
      <c r="G25" s="131" t="n">
        <v>15104</v>
      </c>
      <c r="H25" s="131" t="n">
        <v>0</v>
      </c>
      <c r="I25" s="131"/>
      <c r="J25" s="132" t="n">
        <v>54784</v>
      </c>
      <c r="K25" s="131" t="n">
        <v>-1232</v>
      </c>
      <c r="L25" s="131" t="n">
        <f aca="false">E25-F25-G25-H25+J25-K25-M25</f>
        <v>-10827</v>
      </c>
      <c r="M25" s="131" t="n">
        <v>78979</v>
      </c>
      <c r="N25" s="244"/>
    </row>
    <row r="26" customFormat="false" ht="12.75" hidden="false" customHeight="false" outlineLevel="0" collapsed="false">
      <c r="B26" s="229"/>
      <c r="C26" s="220" t="s">
        <v>156</v>
      </c>
      <c r="D26" s="226" t="n">
        <v>13</v>
      </c>
      <c r="E26" s="131" t="n">
        <v>13787</v>
      </c>
      <c r="F26" s="131" t="n">
        <v>117</v>
      </c>
      <c r="G26" s="131" t="n">
        <v>1226</v>
      </c>
      <c r="H26" s="131" t="n">
        <v>0</v>
      </c>
      <c r="I26" s="131"/>
      <c r="J26" s="132" t="n">
        <v>-4</v>
      </c>
      <c r="K26" s="131" t="n">
        <v>-331</v>
      </c>
      <c r="L26" s="131" t="n">
        <f aca="false">E26-F26-G26-H26+J26-K26-M26</f>
        <v>387</v>
      </c>
      <c r="M26" s="131" t="n">
        <v>12384</v>
      </c>
      <c r="N26" s="244"/>
    </row>
    <row r="27" customFormat="false" ht="12.75" hidden="false" customHeight="false" outlineLevel="0" collapsed="false">
      <c r="B27" s="229"/>
      <c r="C27" s="220" t="s">
        <v>157</v>
      </c>
      <c r="D27" s="226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244"/>
    </row>
    <row r="28" customFormat="false" ht="12.75" hidden="false" customHeight="false" outlineLevel="0" collapsed="false">
      <c r="B28" s="229"/>
      <c r="C28" s="220" t="s">
        <v>158</v>
      </c>
      <c r="D28" s="226" t="n">
        <v>15</v>
      </c>
      <c r="E28" s="131" t="n">
        <v>6695923</v>
      </c>
      <c r="F28" s="131" t="n">
        <v>121100</v>
      </c>
      <c r="G28" s="131" t="n">
        <v>249708</v>
      </c>
      <c r="H28" s="131" t="n">
        <v>0</v>
      </c>
      <c r="I28" s="131"/>
      <c r="J28" s="132" t="n">
        <v>-29137</v>
      </c>
      <c r="K28" s="131" t="n">
        <v>13371</v>
      </c>
      <c r="L28" s="131" t="n">
        <f aca="false">E28-F28-G28-H28+J28-K28-M28</f>
        <v>-104816</v>
      </c>
      <c r="M28" s="131" t="n">
        <v>6387423</v>
      </c>
      <c r="N28" s="244"/>
    </row>
    <row r="29" customFormat="false" ht="12.75" hidden="false" customHeight="false" outlineLevel="0" collapsed="false">
      <c r="B29" s="229"/>
      <c r="C29" s="220" t="s">
        <v>159</v>
      </c>
      <c r="D29" s="226" t="n">
        <v>16</v>
      </c>
      <c r="E29" s="131" t="n">
        <v>11731</v>
      </c>
      <c r="F29" s="131" t="n">
        <v>710</v>
      </c>
      <c r="G29" s="131" t="n">
        <v>2134</v>
      </c>
      <c r="H29" s="131" t="n">
        <v>0</v>
      </c>
      <c r="I29" s="131"/>
      <c r="J29" s="132" t="n">
        <v>930</v>
      </c>
      <c r="K29" s="131" t="n">
        <v>-20</v>
      </c>
      <c r="L29" s="131" t="n">
        <f aca="false">E29-F29-G29-H29+J29-K29-M29</f>
        <v>-93</v>
      </c>
      <c r="M29" s="131" t="n">
        <v>9930</v>
      </c>
      <c r="N29" s="244"/>
    </row>
    <row r="30" customFormat="false" ht="12.75" hidden="false" customHeight="false" outlineLevel="0" collapsed="false">
      <c r="B30" s="229"/>
      <c r="C30" s="220" t="s">
        <v>160</v>
      </c>
      <c r="D30" s="226" t="n">
        <v>17</v>
      </c>
      <c r="E30" s="131" t="n">
        <v>1375152</v>
      </c>
      <c r="F30" s="131" t="n">
        <v>160726</v>
      </c>
      <c r="G30" s="131" t="n">
        <v>364454</v>
      </c>
      <c r="H30" s="131" t="n">
        <v>4928</v>
      </c>
      <c r="I30" s="131"/>
      <c r="J30" s="132" t="n">
        <v>-46468</v>
      </c>
      <c r="K30" s="131" t="n">
        <v>-2578</v>
      </c>
      <c r="L30" s="131" t="n">
        <f aca="false">E30-F30-G30-H30+J30-K30-M30</f>
        <v>-81035</v>
      </c>
      <c r="M30" s="131" t="n">
        <v>882189</v>
      </c>
      <c r="N30" s="244"/>
    </row>
    <row r="31" customFormat="false" ht="12.75" hidden="false" customHeight="false" outlineLevel="0" collapsed="false">
      <c r="B31" s="229"/>
      <c r="C31" s="220" t="s">
        <v>161</v>
      </c>
      <c r="D31" s="226" t="n">
        <v>18</v>
      </c>
      <c r="E31" s="131" t="n">
        <v>2696567</v>
      </c>
      <c r="F31" s="131" t="n">
        <v>115164</v>
      </c>
      <c r="G31" s="131" t="n">
        <v>516905</v>
      </c>
      <c r="H31" s="131" t="n">
        <v>0</v>
      </c>
      <c r="I31" s="131"/>
      <c r="J31" s="132" t="n">
        <v>212</v>
      </c>
      <c r="K31" s="131" t="n">
        <v>-17241</v>
      </c>
      <c r="L31" s="131" t="n">
        <f aca="false">E31-F31-G31-H31+J31-K31-M31</f>
        <v>-4746</v>
      </c>
      <c r="M31" s="131" t="n">
        <v>2086697</v>
      </c>
      <c r="N31" s="244"/>
    </row>
    <row r="32" customFormat="false" ht="12.75" hidden="false" customHeight="false" outlineLevel="0" collapsed="false">
      <c r="B32" s="229"/>
      <c r="C32" s="220" t="s">
        <v>162</v>
      </c>
      <c r="D32" s="226" t="n">
        <v>19</v>
      </c>
      <c r="E32" s="131" t="n">
        <v>1628529</v>
      </c>
      <c r="F32" s="131" t="n">
        <v>53957</v>
      </c>
      <c r="G32" s="131" t="n">
        <v>453632</v>
      </c>
      <c r="H32" s="131" t="n">
        <v>0</v>
      </c>
      <c r="I32" s="131"/>
      <c r="J32" s="132" t="n">
        <v>0</v>
      </c>
      <c r="K32" s="131" t="n">
        <v>1173</v>
      </c>
      <c r="L32" s="131" t="n">
        <f aca="false">E32-F32-G32-H32+J32-K32-M32</f>
        <v>28376</v>
      </c>
      <c r="M32" s="131" t="n">
        <v>1091391</v>
      </c>
      <c r="N32" s="244"/>
    </row>
    <row r="33" customFormat="false" ht="12.75" hidden="false" customHeight="false" outlineLevel="0" collapsed="false">
      <c r="B33" s="229"/>
      <c r="C33" s="220" t="s">
        <v>163</v>
      </c>
      <c r="D33" s="226" t="n">
        <v>20</v>
      </c>
      <c r="E33" s="131" t="n">
        <v>429825</v>
      </c>
      <c r="F33" s="131" t="n">
        <v>47052</v>
      </c>
      <c r="G33" s="131" t="n">
        <v>111988</v>
      </c>
      <c r="H33" s="131" t="n">
        <v>0</v>
      </c>
      <c r="I33" s="131"/>
      <c r="J33" s="132" t="n">
        <v>5780</v>
      </c>
      <c r="K33" s="131" t="n">
        <v>1114</v>
      </c>
      <c r="L33" s="131" t="n">
        <f aca="false">E33-F33-G33-H33+J33-K33-M33</f>
        <v>9115</v>
      </c>
      <c r="M33" s="131" t="n">
        <v>266336</v>
      </c>
      <c r="N33" s="244"/>
    </row>
    <row r="34" customFormat="false" ht="12.75" hidden="false" customHeight="false" outlineLevel="0" collapsed="false">
      <c r="B34" s="229"/>
      <c r="C34" s="220" t="s">
        <v>164</v>
      </c>
      <c r="D34" s="226" t="n">
        <v>21</v>
      </c>
      <c r="E34" s="131" t="n">
        <v>283739</v>
      </c>
      <c r="F34" s="131" t="n">
        <v>64</v>
      </c>
      <c r="G34" s="131" t="n">
        <v>115405</v>
      </c>
      <c r="H34" s="131" t="n">
        <v>0</v>
      </c>
      <c r="I34" s="131"/>
      <c r="J34" s="132" t="n">
        <v>-62381</v>
      </c>
      <c r="K34" s="131" t="n">
        <v>28269</v>
      </c>
      <c r="L34" s="131" t="n">
        <f aca="false">E34-F34-G34-H34+J34-K34-M34</f>
        <v>31477</v>
      </c>
      <c r="M34" s="131" t="n">
        <v>46143</v>
      </c>
      <c r="N34" s="244"/>
    </row>
    <row r="35" customFormat="false" ht="12.75" hidden="false" customHeight="false" outlineLevel="0" collapsed="false">
      <c r="B35" s="246" t="s">
        <v>165</v>
      </c>
      <c r="C35" s="247"/>
      <c r="D35" s="248" t="n">
        <v>22</v>
      </c>
      <c r="E35" s="138" t="n">
        <f aca="false">SUM(E12:E34)</f>
        <v>110623298</v>
      </c>
      <c r="F35" s="138" t="n">
        <f aca="false">SUM(F12:F34)</f>
        <v>4872012</v>
      </c>
      <c r="G35" s="138" t="n">
        <f aca="false">SUM(G12:G34)</f>
        <v>15869427</v>
      </c>
      <c r="H35" s="138" t="n">
        <f aca="false">SUM(H12:H34)</f>
        <v>1977679</v>
      </c>
      <c r="I35" s="138"/>
      <c r="J35" s="139" t="n">
        <f aca="false">SUM(J12:J34)</f>
        <v>0</v>
      </c>
      <c r="K35" s="140" t="n">
        <f aca="false">SUM(K12:K34)</f>
        <v>-1254950</v>
      </c>
      <c r="L35" s="140" t="n">
        <f aca="false">SUM(L12:L34)</f>
        <v>366290</v>
      </c>
      <c r="M35" s="138" t="n">
        <f aca="false">SUM(M12:M34)</f>
        <v>88792840</v>
      </c>
      <c r="N35" s="249"/>
    </row>
    <row r="36" customFormat="false" ht="12.75" hidden="false" customHeight="false" outlineLevel="0" collapsed="false">
      <c r="I36" s="228"/>
      <c r="J36" s="250" t="s">
        <v>195</v>
      </c>
      <c r="M36" s="251"/>
      <c r="N36" s="224"/>
    </row>
    <row r="37" customFormat="false" ht="12.75" hidden="false" customHeight="false" outlineLevel="0" collapsed="false">
      <c r="I37" s="232" t="s">
        <v>78</v>
      </c>
      <c r="J37" s="250"/>
      <c r="K37" s="220" t="s">
        <v>196</v>
      </c>
      <c r="L37" s="220"/>
      <c r="M37" s="252" t="n">
        <v>4360009</v>
      </c>
      <c r="N37" s="239"/>
    </row>
    <row r="38" customFormat="false" ht="12.75" hidden="false" customHeight="false" outlineLevel="0" collapsed="false">
      <c r="C38" s="253" t="s">
        <v>197</v>
      </c>
      <c r="I38" s="232" t="s">
        <v>78</v>
      </c>
      <c r="J38" s="250"/>
      <c r="K38" s="218" t="s">
        <v>198</v>
      </c>
      <c r="M38" s="252" t="n">
        <v>279788</v>
      </c>
      <c r="N38" s="239"/>
    </row>
    <row r="39" customFormat="false" ht="12.75" hidden="false" customHeight="false" outlineLevel="0" collapsed="false">
      <c r="C39" s="253" t="s">
        <v>199</v>
      </c>
      <c r="I39" s="254" t="s">
        <v>44</v>
      </c>
      <c r="J39" s="246" t="s">
        <v>200</v>
      </c>
      <c r="K39" s="255"/>
      <c r="L39" s="256"/>
      <c r="M39" s="257" t="n">
        <f aca="false">M35-M37-M38</f>
        <v>84153043</v>
      </c>
      <c r="N39" s="249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F30" activeCellId="0" sqref="F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27</v>
      </c>
      <c r="J3" s="25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8"/>
      <c r="C5" s="25" t="s">
        <v>179</v>
      </c>
      <c r="D5" s="30"/>
      <c r="E5" s="31" t="s">
        <v>186</v>
      </c>
      <c r="F5" s="32" t="s">
        <v>228</v>
      </c>
      <c r="G5" s="32"/>
      <c r="H5" s="32" t="s">
        <v>229</v>
      </c>
      <c r="I5" s="32"/>
      <c r="J5" s="32" t="s">
        <v>118</v>
      </c>
    </row>
    <row r="6" customFormat="false" ht="12.75" hidden="false" customHeight="false" outlineLevel="0" collapsed="false">
      <c r="B6" s="97"/>
      <c r="D6" s="37" t="s">
        <v>0</v>
      </c>
      <c r="E6" s="38" t="s">
        <v>193</v>
      </c>
      <c r="F6" s="39" t="s">
        <v>230</v>
      </c>
      <c r="G6" s="39" t="s">
        <v>229</v>
      </c>
      <c r="H6" s="39" t="s">
        <v>231</v>
      </c>
      <c r="I6" s="39" t="s">
        <v>232</v>
      </c>
      <c r="J6" s="40" t="s">
        <v>233</v>
      </c>
    </row>
    <row r="7" customFormat="false" ht="12.75" hidden="false" customHeight="false" outlineLevel="0" collapsed="false">
      <c r="B7" s="97" t="s">
        <v>234</v>
      </c>
      <c r="D7" s="37"/>
      <c r="E7" s="38" t="s">
        <v>235</v>
      </c>
      <c r="F7" s="104" t="s">
        <v>236</v>
      </c>
      <c r="G7" s="104" t="s">
        <v>237</v>
      </c>
      <c r="H7" s="104" t="s">
        <v>238</v>
      </c>
      <c r="I7" s="39" t="s">
        <v>239</v>
      </c>
      <c r="J7" s="40" t="s">
        <v>240</v>
      </c>
    </row>
    <row r="8" customFormat="false" ht="12.75" hidden="false" customHeight="false" outlineLevel="0" collapsed="false">
      <c r="B8" s="119"/>
      <c r="C8" s="26"/>
      <c r="D8" s="43"/>
      <c r="E8" s="44" t="s">
        <v>139</v>
      </c>
      <c r="F8" s="34" t="s">
        <v>29</v>
      </c>
      <c r="G8" s="34" t="s">
        <v>30</v>
      </c>
      <c r="H8" s="34" t="s">
        <v>88</v>
      </c>
      <c r="I8" s="34" t="s">
        <v>32</v>
      </c>
      <c r="J8" s="34" t="s">
        <v>33</v>
      </c>
    </row>
    <row r="9" customFormat="false" ht="12.75" hidden="false" customHeight="false" outlineLevel="0" collapsed="false">
      <c r="B9" s="97" t="s">
        <v>142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7"/>
      <c r="C10" s="26" t="s">
        <v>143</v>
      </c>
      <c r="D10" s="104" t="n">
        <v>1</v>
      </c>
      <c r="E10" s="131" t="n">
        <v>1235664</v>
      </c>
      <c r="F10" s="131" t="n">
        <v>1232185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3479</v>
      </c>
    </row>
    <row r="11" customFormat="false" ht="12.75" hidden="false" customHeight="false" outlineLevel="0" collapsed="false">
      <c r="B11" s="97"/>
      <c r="C11" s="26" t="s">
        <v>144</v>
      </c>
      <c r="D11" s="34" t="n">
        <v>2</v>
      </c>
      <c r="E11" s="131" t="n">
        <v>1900589</v>
      </c>
      <c r="F11" s="131" t="n">
        <v>0</v>
      </c>
      <c r="G11" s="131" t="n">
        <v>0</v>
      </c>
      <c r="H11" s="131" t="n">
        <v>0</v>
      </c>
      <c r="I11" s="131" t="n">
        <v>11127</v>
      </c>
      <c r="J11" s="133" t="n">
        <f aca="false">E11-F11-G11-H11-I11</f>
        <v>1889462</v>
      </c>
    </row>
    <row r="12" customFormat="false" ht="12.75" hidden="false" customHeight="false" outlineLevel="0" collapsed="false">
      <c r="B12" s="97"/>
      <c r="C12" s="26" t="s">
        <v>145</v>
      </c>
      <c r="D12" s="34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97"/>
      <c r="C13" s="26" t="s">
        <v>146</v>
      </c>
      <c r="D13" s="34" t="n">
        <v>4</v>
      </c>
      <c r="E13" s="131" t="n">
        <v>2619194</v>
      </c>
      <c r="F13" s="131" t="n">
        <v>0</v>
      </c>
      <c r="G13" s="131" t="n">
        <v>0</v>
      </c>
      <c r="H13" s="131" t="n">
        <v>24757</v>
      </c>
      <c r="I13" s="131" t="n">
        <v>2647</v>
      </c>
      <c r="J13" s="133" t="n">
        <f aca="false">E13-F13-G13-H13-I13</f>
        <v>2591790</v>
      </c>
    </row>
    <row r="14" customFormat="false" ht="12.75" hidden="false" customHeight="false" outlineLevel="0" collapsed="false">
      <c r="B14" s="97"/>
      <c r="C14" s="26" t="s">
        <v>147</v>
      </c>
      <c r="D14" s="34" t="n">
        <v>5</v>
      </c>
      <c r="E14" s="131" t="n">
        <v>3029227</v>
      </c>
      <c r="F14" s="131" t="n">
        <v>50847</v>
      </c>
      <c r="G14" s="131" t="n">
        <v>0</v>
      </c>
      <c r="H14" s="131" t="n">
        <v>0</v>
      </c>
      <c r="I14" s="131" t="n">
        <v>2478</v>
      </c>
      <c r="J14" s="133" t="n">
        <f aca="false">E14-F14-G14-H14-I14</f>
        <v>2975902</v>
      </c>
    </row>
    <row r="15" customFormat="false" ht="12.75" hidden="false" customHeight="false" outlineLevel="0" collapsed="false">
      <c r="B15" s="97"/>
      <c r="C15" s="26" t="s">
        <v>148</v>
      </c>
      <c r="D15" s="34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97"/>
      <c r="C16" s="26" t="s">
        <v>149</v>
      </c>
      <c r="D16" s="34" t="n">
        <v>7</v>
      </c>
      <c r="E16" s="131" t="n">
        <v>443299</v>
      </c>
      <c r="F16" s="131" t="n">
        <v>256986</v>
      </c>
      <c r="G16" s="131" t="n">
        <v>0</v>
      </c>
      <c r="H16" s="131" t="n">
        <v>0</v>
      </c>
      <c r="I16" s="131" t="n">
        <v>611</v>
      </c>
      <c r="J16" s="133" t="n">
        <f aca="false">E16-F16-G16-H16-I16</f>
        <v>185702</v>
      </c>
    </row>
    <row r="17" customFormat="false" ht="12.75" hidden="false" customHeight="false" outlineLevel="0" collapsed="false">
      <c r="B17" s="119"/>
      <c r="C17" s="26" t="s">
        <v>150</v>
      </c>
      <c r="D17" s="34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119"/>
      <c r="C18" s="26"/>
      <c r="D18" s="34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97" t="s">
        <v>151</v>
      </c>
      <c r="D19" s="32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97"/>
      <c r="C20" s="26" t="s">
        <v>152</v>
      </c>
      <c r="D20" s="104" t="n">
        <v>9</v>
      </c>
      <c r="E20" s="131" t="n">
        <v>195113</v>
      </c>
      <c r="F20" s="131" t="n">
        <v>97960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97153</v>
      </c>
    </row>
    <row r="21" customFormat="false" ht="12.75" hidden="false" customHeight="false" outlineLevel="0" collapsed="false">
      <c r="B21" s="97"/>
      <c r="C21" s="26" t="s">
        <v>153</v>
      </c>
      <c r="D21" s="34" t="n">
        <v>10</v>
      </c>
      <c r="E21" s="131" t="n">
        <v>43561</v>
      </c>
      <c r="F21" s="131" t="n">
        <v>39827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3734</v>
      </c>
    </row>
    <row r="22" customFormat="false" ht="12.75" hidden="false" customHeight="false" outlineLevel="0" collapsed="false">
      <c r="B22" s="97"/>
      <c r="C22" s="26" t="s">
        <v>154</v>
      </c>
      <c r="D22" s="34" t="n">
        <v>11</v>
      </c>
      <c r="E22" s="131" t="n">
        <v>1602</v>
      </c>
      <c r="F22" s="131" t="n">
        <v>0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1602</v>
      </c>
    </row>
    <row r="23" customFormat="false" ht="12.75" hidden="false" customHeight="false" outlineLevel="0" collapsed="false">
      <c r="B23" s="97"/>
      <c r="C23" s="26" t="s">
        <v>155</v>
      </c>
      <c r="D23" s="34" t="n">
        <v>12</v>
      </c>
      <c r="E23" s="131" t="n">
        <v>6676</v>
      </c>
      <c r="F23" s="131" t="n">
        <v>0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6676</v>
      </c>
    </row>
    <row r="24" customFormat="false" ht="12.75" hidden="false" customHeight="false" outlineLevel="0" collapsed="false">
      <c r="B24" s="97"/>
      <c r="C24" s="26" t="s">
        <v>156</v>
      </c>
      <c r="D24" s="34" t="n">
        <v>13</v>
      </c>
      <c r="E24" s="131" t="n">
        <v>1819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1819</v>
      </c>
    </row>
    <row r="25" customFormat="false" ht="12.75" hidden="false" customHeight="false" outlineLevel="0" collapsed="false">
      <c r="B25" s="97"/>
      <c r="C25" s="26" t="s">
        <v>157</v>
      </c>
      <c r="D25" s="34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97"/>
      <c r="C26" s="26" t="s">
        <v>158</v>
      </c>
      <c r="D26" s="34" t="n">
        <v>15</v>
      </c>
      <c r="E26" s="131" t="n">
        <v>758013</v>
      </c>
      <c r="F26" s="131" t="n">
        <v>0</v>
      </c>
      <c r="G26" s="131" t="n">
        <v>725129</v>
      </c>
      <c r="H26" s="131" t="n">
        <v>0</v>
      </c>
      <c r="I26" s="131" t="n">
        <v>2848</v>
      </c>
      <c r="J26" s="133" t="n">
        <f aca="false">E26-F26-G26-H26-I26</f>
        <v>30036</v>
      </c>
    </row>
    <row r="27" customFormat="false" ht="12.75" hidden="false" customHeight="false" outlineLevel="0" collapsed="false">
      <c r="B27" s="97"/>
      <c r="C27" s="26" t="s">
        <v>159</v>
      </c>
      <c r="D27" s="34" t="n">
        <v>16</v>
      </c>
      <c r="E27" s="131" t="n">
        <v>1337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1337</v>
      </c>
    </row>
    <row r="28" customFormat="false" ht="12.75" hidden="false" customHeight="false" outlineLevel="0" collapsed="false">
      <c r="B28" s="97"/>
      <c r="C28" s="26" t="s">
        <v>160</v>
      </c>
      <c r="D28" s="34" t="n">
        <v>17</v>
      </c>
      <c r="E28" s="131" t="n">
        <v>95464</v>
      </c>
      <c r="F28" s="131" t="n">
        <v>249</v>
      </c>
      <c r="G28" s="131" t="n">
        <v>50</v>
      </c>
      <c r="H28" s="131" t="n">
        <v>146</v>
      </c>
      <c r="I28" s="131" t="n">
        <v>3</v>
      </c>
      <c r="J28" s="133" t="n">
        <f aca="false">E28-F28-G28-H28-I28</f>
        <v>95016</v>
      </c>
    </row>
    <row r="29" customFormat="false" ht="12.75" hidden="false" customHeight="false" outlineLevel="0" collapsed="false">
      <c r="B29" s="97"/>
      <c r="C29" s="26" t="s">
        <v>161</v>
      </c>
      <c r="D29" s="34" t="n">
        <v>18</v>
      </c>
      <c r="E29" s="131" t="n">
        <v>375783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375783</v>
      </c>
    </row>
    <row r="30" customFormat="false" ht="12.75" hidden="false" customHeight="false" outlineLevel="0" collapsed="false">
      <c r="B30" s="97"/>
      <c r="C30" s="26" t="s">
        <v>162</v>
      </c>
      <c r="D30" s="34" t="n">
        <v>19</v>
      </c>
      <c r="E30" s="131" t="n">
        <v>89124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89124</v>
      </c>
    </row>
    <row r="31" customFormat="false" ht="12.75" hidden="false" customHeight="false" outlineLevel="0" collapsed="false">
      <c r="B31" s="97"/>
      <c r="C31" s="26" t="s">
        <v>163</v>
      </c>
      <c r="D31" s="34" t="n">
        <v>20</v>
      </c>
      <c r="E31" s="131" t="n">
        <v>25365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25365</v>
      </c>
    </row>
    <row r="32" customFormat="false" ht="12.75" hidden="false" customHeight="false" outlineLevel="0" collapsed="false">
      <c r="B32" s="97"/>
      <c r="C32" s="26" t="s">
        <v>164</v>
      </c>
      <c r="D32" s="34" t="n">
        <v>21</v>
      </c>
      <c r="E32" s="131" t="n">
        <v>3615</v>
      </c>
      <c r="F32" s="131" t="n">
        <v>3277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338</v>
      </c>
    </row>
    <row r="33" customFormat="false" ht="12.75" hidden="false" customHeight="false" outlineLevel="0" collapsed="false">
      <c r="B33" s="90" t="s">
        <v>165</v>
      </c>
      <c r="C33" s="145"/>
      <c r="D33" s="146" t="n">
        <v>22</v>
      </c>
      <c r="E33" s="138" t="n">
        <f aca="false">SUM(E10:E32)</f>
        <v>10825445</v>
      </c>
      <c r="F33" s="138" t="n">
        <f aca="false">SUM(F10:F32)</f>
        <v>1681331</v>
      </c>
      <c r="G33" s="138" t="n">
        <f aca="false">SUM(G10:G32)</f>
        <v>725179</v>
      </c>
      <c r="H33" s="138" t="n">
        <f aca="false">SUM(H10:H32)</f>
        <v>24903</v>
      </c>
      <c r="I33" s="138" t="n">
        <f aca="false">SUM(I10:I32)</f>
        <v>19714</v>
      </c>
      <c r="J33" s="140" t="n">
        <f aca="false">SUM(J10:J32)</f>
        <v>8374318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8" width="2.77"/>
    <col collapsed="false" customWidth="true" hidden="false" outlineLevel="0" max="2" min="2" style="258" width="2.04"/>
    <col collapsed="false" customWidth="true" hidden="false" outlineLevel="0" max="3" min="3" style="258" width="24.2"/>
    <col collapsed="false" customWidth="true" hidden="false" outlineLevel="0" max="4" min="4" style="258" width="3.37"/>
    <col collapsed="false" customWidth="true" hidden="false" outlineLevel="0" max="10" min="5" style="258" width="16.28"/>
    <col collapsed="false" customWidth="false" hidden="false" outlineLevel="0" max="257" min="11" style="258" width="9.38"/>
  </cols>
  <sheetData>
    <row r="1" customFormat="false" ht="15.75" hidden="false" customHeight="false" outlineLevel="0" collapsed="false">
      <c r="B1" s="259" t="s">
        <v>174</v>
      </c>
      <c r="C1" s="259"/>
      <c r="D1" s="259"/>
      <c r="E1" s="259"/>
      <c r="F1" s="259"/>
      <c r="G1" s="259"/>
      <c r="H1" s="259"/>
      <c r="I1" s="259"/>
      <c r="J1" s="259"/>
    </row>
    <row r="2" customFormat="false" ht="5.1" hidden="false" customHeight="true" outlineLevel="0" collapsed="false"/>
    <row r="3" customFormat="false" ht="12.75" hidden="false" customHeight="false" outlineLevel="0" collapsed="false">
      <c r="B3" s="260" t="s">
        <v>241</v>
      </c>
      <c r="J3" s="261" t="s">
        <v>169</v>
      </c>
    </row>
    <row r="4" customFormat="false" ht="5.1" hidden="false" customHeight="true" outlineLevel="0" collapsed="false">
      <c r="C4" s="262"/>
      <c r="D4" s="262"/>
      <c r="E4" s="263"/>
      <c r="F4" s="263"/>
      <c r="G4" s="263"/>
      <c r="H4" s="263"/>
      <c r="I4" s="263"/>
    </row>
    <row r="5" customFormat="false" ht="12.75" hidden="false" customHeight="false" outlineLevel="0" collapsed="false">
      <c r="B5" s="264"/>
      <c r="C5" s="261" t="s">
        <v>179</v>
      </c>
      <c r="D5" s="265"/>
      <c r="E5" s="266" t="s">
        <v>186</v>
      </c>
      <c r="F5" s="267" t="s">
        <v>228</v>
      </c>
      <c r="G5" s="267"/>
      <c r="H5" s="267" t="s">
        <v>229</v>
      </c>
      <c r="I5" s="267"/>
      <c r="J5" s="267" t="s">
        <v>118</v>
      </c>
    </row>
    <row r="6" customFormat="false" ht="12.75" hidden="false" customHeight="false" outlineLevel="0" collapsed="false">
      <c r="B6" s="268"/>
      <c r="D6" s="269" t="s">
        <v>0</v>
      </c>
      <c r="E6" s="270" t="s">
        <v>193</v>
      </c>
      <c r="F6" s="271" t="s">
        <v>230</v>
      </c>
      <c r="G6" s="271" t="s">
        <v>229</v>
      </c>
      <c r="H6" s="271" t="s">
        <v>231</v>
      </c>
      <c r="I6" s="271" t="s">
        <v>232</v>
      </c>
      <c r="J6" s="272" t="s">
        <v>233</v>
      </c>
    </row>
    <row r="7" customFormat="false" ht="12.75" hidden="false" customHeight="false" outlineLevel="0" collapsed="false">
      <c r="B7" s="268" t="s">
        <v>234</v>
      </c>
      <c r="D7" s="269"/>
      <c r="E7" s="270" t="s">
        <v>235</v>
      </c>
      <c r="F7" s="273" t="s">
        <v>236</v>
      </c>
      <c r="G7" s="273" t="s">
        <v>237</v>
      </c>
      <c r="H7" s="273" t="s">
        <v>238</v>
      </c>
      <c r="I7" s="271" t="s">
        <v>239</v>
      </c>
      <c r="J7" s="272" t="s">
        <v>240</v>
      </c>
    </row>
    <row r="8" customFormat="false" ht="12.75" hidden="false" customHeight="false" outlineLevel="0" collapsed="false">
      <c r="B8" s="274"/>
      <c r="C8" s="262"/>
      <c r="D8" s="275"/>
      <c r="E8" s="276" t="s">
        <v>139</v>
      </c>
      <c r="F8" s="277" t="s">
        <v>29</v>
      </c>
      <c r="G8" s="277" t="s">
        <v>30</v>
      </c>
      <c r="H8" s="277" t="s">
        <v>88</v>
      </c>
      <c r="I8" s="277" t="s">
        <v>32</v>
      </c>
      <c r="J8" s="277" t="s">
        <v>33</v>
      </c>
    </row>
    <row r="9" customFormat="false" ht="12.75" hidden="false" customHeight="false" outlineLevel="0" collapsed="false">
      <c r="B9" s="268" t="s">
        <v>142</v>
      </c>
      <c r="C9" s="269"/>
      <c r="D9" s="272"/>
      <c r="E9" s="266"/>
      <c r="F9" s="271"/>
      <c r="G9" s="271"/>
      <c r="H9" s="271"/>
      <c r="I9" s="271"/>
      <c r="J9" s="267"/>
    </row>
    <row r="10" customFormat="false" ht="12.75" hidden="false" customHeight="false" outlineLevel="0" collapsed="false">
      <c r="B10" s="268"/>
      <c r="C10" s="262" t="s">
        <v>143</v>
      </c>
      <c r="D10" s="273" t="n">
        <v>1</v>
      </c>
      <c r="E10" s="131" t="n">
        <v>12564358</v>
      </c>
      <c r="F10" s="131" t="n">
        <v>12529743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34615</v>
      </c>
    </row>
    <row r="11" customFormat="false" ht="12.75" hidden="false" customHeight="false" outlineLevel="0" collapsed="false">
      <c r="B11" s="268"/>
      <c r="C11" s="262" t="s">
        <v>144</v>
      </c>
      <c r="D11" s="277" t="n">
        <v>2</v>
      </c>
      <c r="E11" s="131" t="n">
        <v>16766579</v>
      </c>
      <c r="F11" s="131" t="n">
        <v>0</v>
      </c>
      <c r="G11" s="131" t="n">
        <v>0</v>
      </c>
      <c r="H11" s="131" t="n">
        <v>0</v>
      </c>
      <c r="I11" s="131" t="n">
        <v>107337</v>
      </c>
      <c r="J11" s="133" t="n">
        <f aca="false">E11-F11-G11-H11-I11</f>
        <v>16659242</v>
      </c>
    </row>
    <row r="12" customFormat="false" ht="12.75" hidden="false" customHeight="false" outlineLevel="0" collapsed="false">
      <c r="B12" s="268"/>
      <c r="C12" s="262" t="s">
        <v>145</v>
      </c>
      <c r="D12" s="277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268"/>
      <c r="C13" s="262" t="s">
        <v>146</v>
      </c>
      <c r="D13" s="277" t="n">
        <v>4</v>
      </c>
      <c r="E13" s="131" t="n">
        <v>21440987</v>
      </c>
      <c r="F13" s="131" t="n">
        <v>0</v>
      </c>
      <c r="G13" s="131" t="n">
        <v>0</v>
      </c>
      <c r="H13" s="131" t="n">
        <v>204061</v>
      </c>
      <c r="I13" s="131" t="n">
        <v>31475</v>
      </c>
      <c r="J13" s="133" t="n">
        <f aca="false">E13-F13-G13-H13-I13</f>
        <v>21205451</v>
      </c>
    </row>
    <row r="14" customFormat="false" ht="12.75" hidden="false" customHeight="false" outlineLevel="0" collapsed="false">
      <c r="B14" s="268"/>
      <c r="C14" s="262" t="s">
        <v>147</v>
      </c>
      <c r="D14" s="277" t="n">
        <v>5</v>
      </c>
      <c r="E14" s="131" t="n">
        <v>19969650</v>
      </c>
      <c r="F14" s="131" t="n">
        <v>602348</v>
      </c>
      <c r="G14" s="131" t="n">
        <v>0</v>
      </c>
      <c r="H14" s="131" t="n">
        <v>0</v>
      </c>
      <c r="I14" s="131" t="n">
        <v>49920</v>
      </c>
      <c r="J14" s="133" t="n">
        <f aca="false">E14-F14-G14-H14-I14</f>
        <v>19317382</v>
      </c>
    </row>
    <row r="15" customFormat="false" ht="12.75" hidden="false" customHeight="false" outlineLevel="0" collapsed="false">
      <c r="B15" s="268"/>
      <c r="C15" s="262" t="s">
        <v>148</v>
      </c>
      <c r="D15" s="277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268"/>
      <c r="C16" s="262" t="s">
        <v>149</v>
      </c>
      <c r="D16" s="277" t="n">
        <v>7</v>
      </c>
      <c r="E16" s="131" t="n">
        <v>4603756</v>
      </c>
      <c r="F16" s="131" t="n">
        <v>2829884</v>
      </c>
      <c r="G16" s="131" t="n">
        <v>0</v>
      </c>
      <c r="H16" s="131" t="n">
        <v>0</v>
      </c>
      <c r="I16" s="131" t="n">
        <v>4014</v>
      </c>
      <c r="J16" s="133" t="n">
        <f aca="false">E16-F16-G16-H16-I16</f>
        <v>1769858</v>
      </c>
    </row>
    <row r="17" customFormat="false" ht="12.75" hidden="false" customHeight="false" outlineLevel="0" collapsed="false">
      <c r="B17" s="274"/>
      <c r="C17" s="262" t="s">
        <v>150</v>
      </c>
      <c r="D17" s="277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274"/>
      <c r="C18" s="262"/>
      <c r="D18" s="277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268" t="s">
        <v>151</v>
      </c>
      <c r="D19" s="267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268"/>
      <c r="C20" s="262" t="s">
        <v>152</v>
      </c>
      <c r="D20" s="273" t="n">
        <v>9</v>
      </c>
      <c r="E20" s="131" t="n">
        <v>2161594</v>
      </c>
      <c r="F20" s="131" t="n">
        <v>993868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167726</v>
      </c>
    </row>
    <row r="21" customFormat="false" ht="12.75" hidden="false" customHeight="false" outlineLevel="0" collapsed="false">
      <c r="B21" s="268"/>
      <c r="C21" s="262" t="s">
        <v>153</v>
      </c>
      <c r="D21" s="277" t="n">
        <v>10</v>
      </c>
      <c r="E21" s="131" t="n">
        <v>410955</v>
      </c>
      <c r="F21" s="131" t="n">
        <v>375082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35873</v>
      </c>
    </row>
    <row r="22" customFormat="false" ht="12.75" hidden="false" customHeight="false" outlineLevel="0" collapsed="false">
      <c r="B22" s="268"/>
      <c r="C22" s="262" t="s">
        <v>154</v>
      </c>
      <c r="D22" s="277" t="n">
        <v>11</v>
      </c>
      <c r="E22" s="131" t="n">
        <v>13489</v>
      </c>
      <c r="F22" s="131" t="n">
        <v>1648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11841</v>
      </c>
    </row>
    <row r="23" customFormat="false" ht="12.75" hidden="false" customHeight="false" outlineLevel="0" collapsed="false">
      <c r="B23" s="268"/>
      <c r="C23" s="262" t="s">
        <v>155</v>
      </c>
      <c r="D23" s="277" t="n">
        <v>12</v>
      </c>
      <c r="E23" s="131" t="n">
        <v>78979</v>
      </c>
      <c r="F23" s="131" t="n">
        <v>3224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75755</v>
      </c>
    </row>
    <row r="24" customFormat="false" ht="12.75" hidden="false" customHeight="false" outlineLevel="0" collapsed="false">
      <c r="B24" s="268"/>
      <c r="C24" s="262" t="s">
        <v>156</v>
      </c>
      <c r="D24" s="277" t="n">
        <v>13</v>
      </c>
      <c r="E24" s="131" t="n">
        <v>12384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12384</v>
      </c>
    </row>
    <row r="25" customFormat="false" ht="12.75" hidden="false" customHeight="false" outlineLevel="0" collapsed="false">
      <c r="B25" s="268"/>
      <c r="C25" s="262" t="s">
        <v>157</v>
      </c>
      <c r="D25" s="277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268"/>
      <c r="C26" s="262" t="s">
        <v>158</v>
      </c>
      <c r="D26" s="277" t="n">
        <v>15</v>
      </c>
      <c r="E26" s="131" t="n">
        <v>6387423</v>
      </c>
      <c r="F26" s="131" t="n">
        <v>0</v>
      </c>
      <c r="G26" s="131" t="n">
        <v>5981532</v>
      </c>
      <c r="H26" s="131" t="n">
        <v>0</v>
      </c>
      <c r="I26" s="131" t="n">
        <v>42926</v>
      </c>
      <c r="J26" s="133" t="n">
        <f aca="false">E26-F26-G26-H26-I26</f>
        <v>362965</v>
      </c>
    </row>
    <row r="27" customFormat="false" ht="12.75" hidden="false" customHeight="false" outlineLevel="0" collapsed="false">
      <c r="B27" s="268"/>
      <c r="C27" s="262" t="s">
        <v>159</v>
      </c>
      <c r="D27" s="277" t="n">
        <v>16</v>
      </c>
      <c r="E27" s="131" t="n">
        <v>9930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9930</v>
      </c>
    </row>
    <row r="28" customFormat="false" ht="12.75" hidden="false" customHeight="false" outlineLevel="0" collapsed="false">
      <c r="B28" s="268"/>
      <c r="C28" s="262" t="s">
        <v>160</v>
      </c>
      <c r="D28" s="277" t="n">
        <v>17</v>
      </c>
      <c r="E28" s="131" t="n">
        <v>882189</v>
      </c>
      <c r="F28" s="131" t="n">
        <v>3452</v>
      </c>
      <c r="G28" s="131" t="n">
        <v>467</v>
      </c>
      <c r="H28" s="131" t="n">
        <v>1319</v>
      </c>
      <c r="I28" s="131" t="n">
        <v>23</v>
      </c>
      <c r="J28" s="133" t="n">
        <f aca="false">E28-F28-G28-H28-I28</f>
        <v>876928</v>
      </c>
    </row>
    <row r="29" customFormat="false" ht="12.75" hidden="false" customHeight="false" outlineLevel="0" collapsed="false">
      <c r="B29" s="268"/>
      <c r="C29" s="262" t="s">
        <v>161</v>
      </c>
      <c r="D29" s="277" t="n">
        <v>18</v>
      </c>
      <c r="E29" s="131" t="n">
        <v>2086697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2086697</v>
      </c>
    </row>
    <row r="30" customFormat="false" ht="12.75" hidden="false" customHeight="false" outlineLevel="0" collapsed="false">
      <c r="B30" s="268"/>
      <c r="C30" s="262" t="s">
        <v>162</v>
      </c>
      <c r="D30" s="277" t="n">
        <v>19</v>
      </c>
      <c r="E30" s="131" t="n">
        <v>1091391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1091391</v>
      </c>
    </row>
    <row r="31" customFormat="false" ht="12.75" hidden="false" customHeight="false" outlineLevel="0" collapsed="false">
      <c r="B31" s="268"/>
      <c r="C31" s="262" t="s">
        <v>163</v>
      </c>
      <c r="D31" s="277" t="n">
        <v>20</v>
      </c>
      <c r="E31" s="131" t="n">
        <v>266336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266336</v>
      </c>
    </row>
    <row r="32" customFormat="false" ht="12.75" hidden="false" customHeight="false" outlineLevel="0" collapsed="false">
      <c r="B32" s="268"/>
      <c r="C32" s="262" t="s">
        <v>164</v>
      </c>
      <c r="D32" s="277" t="n">
        <v>21</v>
      </c>
      <c r="E32" s="131" t="n">
        <v>46143</v>
      </c>
      <c r="F32" s="131" t="n">
        <v>45234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909</v>
      </c>
    </row>
    <row r="33" customFormat="false" ht="12.75" hidden="false" customHeight="false" outlineLevel="0" collapsed="false">
      <c r="B33" s="278" t="s">
        <v>165</v>
      </c>
      <c r="C33" s="279"/>
      <c r="D33" s="280" t="n">
        <v>22</v>
      </c>
      <c r="E33" s="138" t="n">
        <f aca="false">SUM(E10:E32)</f>
        <v>88792840</v>
      </c>
      <c r="F33" s="138" t="n">
        <f aca="false">SUM(F10:F32)</f>
        <v>17384483</v>
      </c>
      <c r="G33" s="138" t="n">
        <f aca="false">SUM(G10:G32)</f>
        <v>5981999</v>
      </c>
      <c r="H33" s="138" t="n">
        <f aca="false">SUM(H10:H32)</f>
        <v>205380</v>
      </c>
      <c r="I33" s="138" t="n">
        <f aca="false">SUM(I10:I32)</f>
        <v>235695</v>
      </c>
      <c r="J33" s="140" t="n">
        <f aca="false">SUM(J10:J32)</f>
        <v>64985283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42</v>
      </c>
      <c r="I3" s="25" t="s">
        <v>169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8"/>
      <c r="C5" s="29"/>
      <c r="D5" s="281" t="s">
        <v>243</v>
      </c>
      <c r="E5" s="30"/>
      <c r="F5" s="34" t="s">
        <v>244</v>
      </c>
      <c r="G5" s="34"/>
      <c r="H5" s="34"/>
      <c r="I5" s="32" t="s">
        <v>245</v>
      </c>
    </row>
    <row r="6" customFormat="false" ht="12.75" hidden="false" customHeight="false" outlineLevel="0" collapsed="false">
      <c r="B6" s="97"/>
      <c r="C6" s="36"/>
      <c r="D6" s="36"/>
      <c r="E6" s="37" t="s">
        <v>0</v>
      </c>
      <c r="F6" s="38" t="s">
        <v>246</v>
      </c>
      <c r="G6" s="39" t="s">
        <v>247</v>
      </c>
      <c r="H6" s="39" t="s">
        <v>248</v>
      </c>
      <c r="I6" s="40" t="s">
        <v>249</v>
      </c>
    </row>
    <row r="7" customFormat="false" ht="12.75" hidden="false" customHeight="false" outlineLevel="0" collapsed="false">
      <c r="B7" s="97" t="s">
        <v>250</v>
      </c>
      <c r="C7" s="36"/>
      <c r="D7" s="36"/>
      <c r="E7" s="37"/>
      <c r="F7" s="38"/>
      <c r="G7" s="104"/>
      <c r="H7" s="39" t="s">
        <v>235</v>
      </c>
      <c r="I7" s="40" t="s">
        <v>251</v>
      </c>
    </row>
    <row r="8" customFormat="false" ht="12.75" hidden="false" customHeight="false" outlineLevel="0" collapsed="false">
      <c r="B8" s="119"/>
      <c r="C8" s="26"/>
      <c r="D8" s="26"/>
      <c r="E8" s="43"/>
      <c r="F8" s="44" t="s">
        <v>139</v>
      </c>
      <c r="G8" s="34" t="s">
        <v>29</v>
      </c>
      <c r="H8" s="34" t="s">
        <v>30</v>
      </c>
      <c r="I8" s="34" t="s">
        <v>88</v>
      </c>
    </row>
    <row r="9" customFormat="false" ht="12.75" hidden="false" customHeight="false" outlineLevel="0" collapsed="false">
      <c r="B9" s="97" t="s">
        <v>252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7"/>
      <c r="C10" s="36"/>
      <c r="D10" s="43" t="s">
        <v>253</v>
      </c>
      <c r="E10" s="104" t="n">
        <v>1</v>
      </c>
      <c r="F10" s="105" t="n">
        <v>300859</v>
      </c>
      <c r="G10" s="105" t="n">
        <v>0</v>
      </c>
      <c r="H10" s="105" t="n">
        <f aca="false">F10+G10</f>
        <v>300859</v>
      </c>
      <c r="I10" s="105" t="n">
        <v>204734</v>
      </c>
    </row>
    <row r="11" customFormat="false" ht="12.75" hidden="false" customHeight="false" outlineLevel="0" collapsed="false">
      <c r="B11" s="97"/>
      <c r="C11" s="36"/>
      <c r="D11" s="43" t="s">
        <v>254</v>
      </c>
      <c r="E11" s="34" t="n">
        <v>2</v>
      </c>
      <c r="F11" s="105" t="n">
        <v>17627553</v>
      </c>
      <c r="G11" s="105" t="n">
        <v>3023247</v>
      </c>
      <c r="H11" s="105" t="n">
        <f aca="false">F11+G11</f>
        <v>20650800</v>
      </c>
      <c r="I11" s="105" t="n">
        <v>20453809</v>
      </c>
    </row>
    <row r="12" customFormat="false" ht="12.75" hidden="false" customHeight="false" outlineLevel="0" collapsed="false">
      <c r="B12" s="97"/>
      <c r="C12" s="26" t="s">
        <v>255</v>
      </c>
      <c r="D12" s="43"/>
      <c r="E12" s="34" t="n">
        <v>3</v>
      </c>
      <c r="F12" s="105" t="n">
        <f aca="false">F10+F11</f>
        <v>17928412</v>
      </c>
      <c r="G12" s="105" t="n">
        <f aca="false">G10+G11</f>
        <v>3023247</v>
      </c>
      <c r="H12" s="105" t="n">
        <f aca="false">H10+H11</f>
        <v>20951659</v>
      </c>
      <c r="I12" s="105" t="n">
        <f aca="false">I10+I11</f>
        <v>20658543</v>
      </c>
    </row>
    <row r="13" customFormat="false" ht="12.75" hidden="false" customHeight="false" outlineLevel="0" collapsed="false">
      <c r="B13" s="97" t="s">
        <v>256</v>
      </c>
      <c r="C13" s="36"/>
      <c r="D13" s="37"/>
      <c r="E13" s="282"/>
      <c r="F13" s="283"/>
      <c r="G13" s="284"/>
      <c r="H13" s="285"/>
      <c r="I13" s="284"/>
    </row>
    <row r="14" customFormat="false" ht="12.75" hidden="false" customHeight="false" outlineLevel="0" collapsed="false">
      <c r="B14" s="97"/>
      <c r="C14" s="36"/>
      <c r="D14" s="43" t="s">
        <v>143</v>
      </c>
      <c r="E14" s="104" t="n">
        <v>4</v>
      </c>
      <c r="F14" s="286" t="n">
        <v>490540</v>
      </c>
      <c r="G14" s="286" t="n">
        <v>0</v>
      </c>
      <c r="H14" s="286" t="n">
        <f aca="false">F14+G14</f>
        <v>490540</v>
      </c>
      <c r="I14" s="105" t="n">
        <v>435523</v>
      </c>
    </row>
    <row r="15" customFormat="false" ht="12.75" hidden="false" customHeight="false" outlineLevel="0" collapsed="false">
      <c r="B15" s="97"/>
      <c r="C15" s="36"/>
      <c r="D15" s="43" t="s">
        <v>144</v>
      </c>
      <c r="E15" s="34" t="n">
        <v>5</v>
      </c>
      <c r="F15" s="286" t="n">
        <v>4174228</v>
      </c>
      <c r="G15" s="286" t="n">
        <v>6625</v>
      </c>
      <c r="H15" s="286" t="n">
        <f aca="false">F15+G15</f>
        <v>4180853</v>
      </c>
      <c r="I15" s="105" t="n">
        <v>4162052</v>
      </c>
    </row>
    <row r="16" customFormat="false" ht="12.75" hidden="false" customHeight="false" outlineLevel="0" collapsed="false">
      <c r="B16" s="97"/>
      <c r="C16" s="36"/>
      <c r="D16" s="43" t="s">
        <v>145</v>
      </c>
      <c r="E16" s="34" t="n">
        <v>6</v>
      </c>
      <c r="F16" s="286" t="n">
        <v>384423</v>
      </c>
      <c r="G16" s="286" t="n">
        <v>0</v>
      </c>
      <c r="H16" s="286" t="n">
        <f aca="false">F16+G16</f>
        <v>384423</v>
      </c>
      <c r="I16" s="105" t="n">
        <v>418565</v>
      </c>
    </row>
    <row r="17" customFormat="false" ht="12.75" hidden="false" customHeight="false" outlineLevel="0" collapsed="false">
      <c r="B17" s="97"/>
      <c r="C17" s="36"/>
      <c r="D17" s="43" t="s">
        <v>146</v>
      </c>
      <c r="E17" s="34" t="n">
        <v>7</v>
      </c>
      <c r="F17" s="286" t="n">
        <v>3412584</v>
      </c>
      <c r="G17" s="286" t="n">
        <v>1883</v>
      </c>
      <c r="H17" s="286" t="n">
        <f aca="false">F17+G17</f>
        <v>3414467</v>
      </c>
      <c r="I17" s="105" t="n">
        <v>3615453</v>
      </c>
    </row>
    <row r="18" customFormat="false" ht="12.75" hidden="false" customHeight="false" outlineLevel="0" collapsed="false">
      <c r="B18" s="97"/>
      <c r="C18" s="36"/>
      <c r="D18" s="43" t="s">
        <v>147</v>
      </c>
      <c r="E18" s="34" t="n">
        <v>8</v>
      </c>
      <c r="F18" s="286" t="n">
        <v>6046253</v>
      </c>
      <c r="G18" s="286" t="n">
        <v>62358</v>
      </c>
      <c r="H18" s="286" t="n">
        <f aca="false">F18+G18</f>
        <v>6108611</v>
      </c>
      <c r="I18" s="105" t="n">
        <v>5969153</v>
      </c>
    </row>
    <row r="19" customFormat="false" ht="12.75" hidden="false" customHeight="false" outlineLevel="0" collapsed="false">
      <c r="B19" s="97"/>
      <c r="C19" s="36"/>
      <c r="D19" s="43" t="s">
        <v>148</v>
      </c>
      <c r="E19" s="104" t="n">
        <v>9</v>
      </c>
      <c r="F19" s="286" t="n">
        <v>504937</v>
      </c>
      <c r="G19" s="286" t="n">
        <v>0</v>
      </c>
      <c r="H19" s="286" t="n">
        <f aca="false">F19+G19</f>
        <v>504937</v>
      </c>
      <c r="I19" s="105" t="n">
        <v>675493</v>
      </c>
    </row>
    <row r="20" customFormat="false" ht="12.75" hidden="false" customHeight="false" outlineLevel="0" collapsed="false">
      <c r="B20" s="97"/>
      <c r="C20" s="36"/>
      <c r="D20" s="43" t="s">
        <v>149</v>
      </c>
      <c r="E20" s="34" t="n">
        <v>10</v>
      </c>
      <c r="F20" s="286" t="n">
        <v>759248</v>
      </c>
      <c r="G20" s="286" t="n">
        <v>0</v>
      </c>
      <c r="H20" s="286" t="n">
        <f aca="false">F20+G20</f>
        <v>759248</v>
      </c>
      <c r="I20" s="105" t="n">
        <v>686840</v>
      </c>
    </row>
    <row r="21" customFormat="false" ht="12.75" hidden="false" customHeight="false" outlineLevel="0" collapsed="false">
      <c r="B21" s="97"/>
      <c r="C21" s="36"/>
      <c r="D21" s="43" t="s">
        <v>150</v>
      </c>
      <c r="E21" s="34" t="n">
        <v>11</v>
      </c>
      <c r="F21" s="286" t="n">
        <v>921914</v>
      </c>
      <c r="G21" s="286" t="n">
        <v>0</v>
      </c>
      <c r="H21" s="286" t="n">
        <f aca="false">F21+G21</f>
        <v>921914</v>
      </c>
      <c r="I21" s="105" t="n">
        <v>925965</v>
      </c>
    </row>
    <row r="22" customFormat="false" ht="12.75" hidden="false" customHeight="false" outlineLevel="0" collapsed="false">
      <c r="B22" s="97"/>
      <c r="C22" s="36"/>
      <c r="D22" s="43" t="s">
        <v>152</v>
      </c>
      <c r="E22" s="34" t="n">
        <v>12</v>
      </c>
      <c r="F22" s="286" t="n">
        <v>68528</v>
      </c>
      <c r="G22" s="286" t="n">
        <v>0</v>
      </c>
      <c r="H22" s="286" t="n">
        <f aca="false">F22+G22</f>
        <v>68528</v>
      </c>
      <c r="I22" s="105" t="n">
        <v>61159</v>
      </c>
    </row>
    <row r="23" customFormat="false" ht="12.75" hidden="false" customHeight="false" outlineLevel="0" collapsed="false">
      <c r="B23" s="97"/>
      <c r="C23" s="36"/>
      <c r="D23" s="43" t="s">
        <v>153</v>
      </c>
      <c r="E23" s="34" t="n">
        <v>13</v>
      </c>
      <c r="F23" s="286" t="n">
        <v>143</v>
      </c>
      <c r="G23" s="286" t="n">
        <v>0</v>
      </c>
      <c r="H23" s="286" t="n">
        <f aca="false">F23+G23</f>
        <v>143</v>
      </c>
      <c r="I23" s="105" t="n">
        <v>156</v>
      </c>
    </row>
    <row r="24" customFormat="false" ht="12.75" hidden="false" customHeight="false" outlineLevel="0" collapsed="false">
      <c r="B24" s="97"/>
      <c r="C24" s="36"/>
      <c r="D24" s="43" t="s">
        <v>154</v>
      </c>
      <c r="E24" s="34" t="n">
        <v>14</v>
      </c>
      <c r="F24" s="286" t="n">
        <v>2881</v>
      </c>
      <c r="G24" s="286" t="n">
        <v>0</v>
      </c>
      <c r="H24" s="286" t="n">
        <f aca="false">F24+G24</f>
        <v>2881</v>
      </c>
      <c r="I24" s="105" t="n">
        <v>2479</v>
      </c>
    </row>
    <row r="25" customFormat="false" ht="12.75" hidden="false" customHeight="false" outlineLevel="0" collapsed="false">
      <c r="B25" s="97"/>
      <c r="C25" s="36"/>
      <c r="D25" s="43" t="s">
        <v>155</v>
      </c>
      <c r="E25" s="34" t="n">
        <v>15</v>
      </c>
      <c r="F25" s="286" t="n">
        <v>3172</v>
      </c>
      <c r="G25" s="286" t="n">
        <v>0</v>
      </c>
      <c r="H25" s="286" t="n">
        <f aca="false">F25+G25</f>
        <v>3172</v>
      </c>
      <c r="I25" s="105" t="n">
        <v>5096</v>
      </c>
    </row>
    <row r="26" customFormat="false" ht="12.75" hidden="false" customHeight="false" outlineLevel="0" collapsed="false">
      <c r="B26" s="97"/>
      <c r="C26" s="36"/>
      <c r="D26" s="43" t="s">
        <v>156</v>
      </c>
      <c r="E26" s="34" t="n">
        <v>16</v>
      </c>
      <c r="F26" s="286" t="n">
        <v>3901</v>
      </c>
      <c r="G26" s="286" t="n">
        <v>0</v>
      </c>
      <c r="H26" s="286" t="n">
        <f aca="false">F26+G26</f>
        <v>3901</v>
      </c>
      <c r="I26" s="105" t="n">
        <v>2815</v>
      </c>
    </row>
    <row r="27" customFormat="false" ht="12.75" hidden="false" customHeight="false" outlineLevel="0" collapsed="false">
      <c r="B27" s="97"/>
      <c r="C27" s="36"/>
      <c r="D27" s="43" t="s">
        <v>157</v>
      </c>
      <c r="E27" s="34" t="n">
        <v>17</v>
      </c>
      <c r="F27" s="286" t="n">
        <v>0</v>
      </c>
      <c r="G27" s="286" t="n">
        <v>0</v>
      </c>
      <c r="H27" s="286" t="n">
        <f aca="false">F27+G27</f>
        <v>0</v>
      </c>
      <c r="I27" s="105" t="n">
        <v>0</v>
      </c>
    </row>
    <row r="28" customFormat="false" ht="12.75" hidden="false" customHeight="false" outlineLevel="0" collapsed="false">
      <c r="B28" s="97"/>
      <c r="C28" s="36"/>
      <c r="D28" s="43" t="s">
        <v>158</v>
      </c>
      <c r="E28" s="34" t="n">
        <v>18</v>
      </c>
      <c r="F28" s="286" t="n">
        <v>775721</v>
      </c>
      <c r="G28" s="286" t="n">
        <v>90123</v>
      </c>
      <c r="H28" s="286" t="n">
        <f aca="false">F28+G28</f>
        <v>865844</v>
      </c>
      <c r="I28" s="105" t="n">
        <v>877102</v>
      </c>
    </row>
    <row r="29" customFormat="false" ht="12.75" hidden="false" customHeight="false" outlineLevel="0" collapsed="false">
      <c r="B29" s="97"/>
      <c r="C29" s="36"/>
      <c r="D29" s="43" t="s">
        <v>159</v>
      </c>
      <c r="E29" s="34" t="n">
        <v>19</v>
      </c>
      <c r="F29" s="286" t="n">
        <v>3282</v>
      </c>
      <c r="G29" s="286" t="n">
        <v>0</v>
      </c>
      <c r="H29" s="286" t="n">
        <f aca="false">F29+G29</f>
        <v>3282</v>
      </c>
      <c r="I29" s="105" t="n">
        <v>2977</v>
      </c>
    </row>
    <row r="30" customFormat="false" ht="12.75" hidden="false" customHeight="false" outlineLevel="0" collapsed="false">
      <c r="B30" s="97"/>
      <c r="C30" s="36"/>
      <c r="D30" s="43" t="s">
        <v>160</v>
      </c>
      <c r="E30" s="34" t="n">
        <v>20</v>
      </c>
      <c r="F30" s="286" t="n">
        <v>294988</v>
      </c>
      <c r="G30" s="286" t="n">
        <v>0</v>
      </c>
      <c r="H30" s="286" t="n">
        <f aca="false">F30+G30</f>
        <v>294988</v>
      </c>
      <c r="I30" s="105" t="n">
        <v>297548</v>
      </c>
    </row>
    <row r="31" customFormat="false" ht="12.75" hidden="false" customHeight="false" outlineLevel="0" collapsed="false">
      <c r="B31" s="97"/>
      <c r="C31" s="36"/>
      <c r="D31" s="43" t="s">
        <v>161</v>
      </c>
      <c r="E31" s="34" t="n">
        <v>21</v>
      </c>
      <c r="F31" s="286" t="n">
        <v>176580</v>
      </c>
      <c r="G31" s="286" t="n">
        <v>0</v>
      </c>
      <c r="H31" s="286" t="n">
        <f aca="false">F31+G31</f>
        <v>176580</v>
      </c>
      <c r="I31" s="105" t="n">
        <v>195285</v>
      </c>
    </row>
    <row r="32" customFormat="false" ht="12.75" hidden="false" customHeight="false" outlineLevel="0" collapsed="false">
      <c r="B32" s="97"/>
      <c r="C32" s="36"/>
      <c r="D32" s="43" t="s">
        <v>162</v>
      </c>
      <c r="E32" s="34" t="n">
        <v>22</v>
      </c>
      <c r="F32" s="286" t="n">
        <v>100811</v>
      </c>
      <c r="G32" s="286" t="n">
        <v>0</v>
      </c>
      <c r="H32" s="286" t="n">
        <f aca="false">F32+G32</f>
        <v>100811</v>
      </c>
      <c r="I32" s="105" t="n">
        <v>102836</v>
      </c>
    </row>
    <row r="33" customFormat="false" ht="12.75" hidden="false" customHeight="false" outlineLevel="0" collapsed="false">
      <c r="B33" s="97"/>
      <c r="C33" s="36"/>
      <c r="D33" s="43" t="s">
        <v>163</v>
      </c>
      <c r="E33" s="34" t="n">
        <v>23</v>
      </c>
      <c r="F33" s="286" t="n">
        <v>20573</v>
      </c>
      <c r="G33" s="286" t="n">
        <v>0</v>
      </c>
      <c r="H33" s="286" t="n">
        <f aca="false">F33+G33</f>
        <v>20573</v>
      </c>
      <c r="I33" s="105" t="n">
        <v>21137</v>
      </c>
    </row>
    <row r="34" customFormat="false" ht="12.75" hidden="false" customHeight="false" outlineLevel="0" collapsed="false">
      <c r="B34" s="97"/>
      <c r="C34" s="36"/>
      <c r="D34" s="43" t="s">
        <v>164</v>
      </c>
      <c r="E34" s="34" t="n">
        <v>24</v>
      </c>
      <c r="F34" s="286" t="n">
        <v>456570</v>
      </c>
      <c r="G34" s="286" t="n">
        <v>0</v>
      </c>
      <c r="H34" s="286" t="n">
        <f aca="false">F34+G34</f>
        <v>456570</v>
      </c>
      <c r="I34" s="105" t="n">
        <v>442315</v>
      </c>
    </row>
    <row r="35" customFormat="false" ht="12.75" hidden="false" customHeight="false" outlineLevel="0" collapsed="false">
      <c r="B35" s="97"/>
      <c r="C35" s="36" t="s">
        <v>255</v>
      </c>
      <c r="D35" s="43"/>
      <c r="E35" s="34" t="n">
        <v>25</v>
      </c>
      <c r="F35" s="286" t="n">
        <f aca="false">SUM(F14:F34)</f>
        <v>18601277</v>
      </c>
      <c r="G35" s="286" t="n">
        <f aca="false">SUM(G14:G34)</f>
        <v>160989</v>
      </c>
      <c r="H35" s="286" t="n">
        <f aca="false">F35+G35</f>
        <v>18762266</v>
      </c>
      <c r="I35" s="105" t="n">
        <f aca="false">SUM(I14:I34)</f>
        <v>18899949</v>
      </c>
    </row>
    <row r="36" customFormat="false" ht="12.75" hidden="false" customHeight="false" outlineLevel="0" collapsed="false">
      <c r="B36" s="90" t="s">
        <v>165</v>
      </c>
      <c r="C36" s="287"/>
      <c r="D36" s="145"/>
      <c r="E36" s="146" t="n">
        <v>26</v>
      </c>
      <c r="F36" s="288" t="n">
        <f aca="false">F12+F35</f>
        <v>36529689</v>
      </c>
      <c r="G36" s="288" t="n">
        <f aca="false">G12+G35</f>
        <v>3184236</v>
      </c>
      <c r="H36" s="288" t="n">
        <f aca="false">H12+H35</f>
        <v>39713925</v>
      </c>
      <c r="I36" s="289" t="n">
        <f aca="false">I12+I35</f>
        <v>39558492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73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57</v>
      </c>
      <c r="C3" s="20"/>
      <c r="H3" s="25" t="s">
        <v>16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8"/>
      <c r="C5" s="30"/>
      <c r="D5" s="32" t="s">
        <v>258</v>
      </c>
      <c r="E5" s="32" t="s">
        <v>259</v>
      </c>
      <c r="F5" s="282"/>
      <c r="G5" s="282"/>
      <c r="H5" s="32"/>
    </row>
    <row r="6" customFormat="false" ht="12.75" hidden="false" customHeight="false" outlineLevel="0" collapsed="false">
      <c r="B6" s="97"/>
      <c r="C6" s="37"/>
      <c r="D6" s="39" t="s">
        <v>260</v>
      </c>
      <c r="E6" s="39" t="s">
        <v>128</v>
      </c>
      <c r="F6" s="39" t="s">
        <v>261</v>
      </c>
      <c r="G6" s="39" t="s">
        <v>262</v>
      </c>
      <c r="H6" s="39" t="s">
        <v>263</v>
      </c>
    </row>
    <row r="7" customFormat="false" ht="12.75" hidden="false" customHeight="false" outlineLevel="0" collapsed="false">
      <c r="B7" s="97"/>
      <c r="C7" s="37"/>
      <c r="D7" s="39" t="s">
        <v>264</v>
      </c>
      <c r="E7" s="39" t="s">
        <v>265</v>
      </c>
      <c r="F7" s="39"/>
      <c r="G7" s="39"/>
      <c r="H7" s="39" t="s">
        <v>266</v>
      </c>
    </row>
    <row r="8" customFormat="false" ht="12.75" hidden="false" customHeight="false" outlineLevel="0" collapsed="false">
      <c r="B8" s="97"/>
      <c r="C8" s="37" t="s">
        <v>267</v>
      </c>
      <c r="D8" s="104" t="s">
        <v>268</v>
      </c>
      <c r="E8" s="104" t="s">
        <v>269</v>
      </c>
      <c r="F8" s="104"/>
      <c r="G8" s="104"/>
      <c r="H8" s="104"/>
    </row>
    <row r="9" customFormat="false" ht="12.75" hidden="false" customHeight="false" outlineLevel="0" collapsed="false">
      <c r="B9" s="119"/>
      <c r="C9" s="43"/>
      <c r="D9" s="104"/>
      <c r="E9" s="34" t="s">
        <v>139</v>
      </c>
      <c r="F9" s="34" t="s">
        <v>29</v>
      </c>
      <c r="G9" s="34" t="s">
        <v>30</v>
      </c>
      <c r="H9" s="34" t="s">
        <v>88</v>
      </c>
    </row>
    <row r="10" customFormat="false" ht="12.75" hidden="false" customHeight="false" outlineLevel="0" collapsed="false">
      <c r="B10" s="32" t="s">
        <v>35</v>
      </c>
      <c r="C10" s="118" t="s">
        <v>270</v>
      </c>
      <c r="D10" s="282"/>
      <c r="E10" s="136" t="n">
        <v>45719</v>
      </c>
      <c r="F10" s="290"/>
      <c r="G10" s="290"/>
      <c r="H10" s="133" t="n">
        <v>26453</v>
      </c>
    </row>
    <row r="11" customFormat="false" ht="12.75" hidden="false" customHeight="false" outlineLevel="0" collapsed="false">
      <c r="B11" s="39" t="s">
        <v>35</v>
      </c>
      <c r="C11" s="118" t="s">
        <v>271</v>
      </c>
      <c r="D11" s="39" t="s">
        <v>272</v>
      </c>
      <c r="E11" s="291" t="n">
        <v>1882</v>
      </c>
      <c r="F11" s="136" t="n">
        <v>9495</v>
      </c>
      <c r="G11" s="136" t="n">
        <v>20017</v>
      </c>
      <c r="H11" s="133" t="n">
        <v>757</v>
      </c>
    </row>
    <row r="12" customFormat="false" ht="12.75" hidden="false" customHeight="false" outlineLevel="0" collapsed="false">
      <c r="B12" s="39" t="s">
        <v>35</v>
      </c>
      <c r="C12" s="118" t="s">
        <v>273</v>
      </c>
      <c r="D12" s="104"/>
      <c r="E12" s="291" t="n">
        <v>1940</v>
      </c>
      <c r="F12" s="133"/>
      <c r="G12" s="133"/>
      <c r="H12" s="133" t="n">
        <v>313</v>
      </c>
    </row>
    <row r="13" customFormat="false" ht="12.75" hidden="false" customHeight="false" outlineLevel="0" collapsed="false">
      <c r="B13" s="39" t="s">
        <v>35</v>
      </c>
      <c r="C13" s="118" t="s">
        <v>274</v>
      </c>
      <c r="D13" s="39" t="s">
        <v>275</v>
      </c>
      <c r="E13" s="291" t="n">
        <v>12122</v>
      </c>
      <c r="F13" s="291" t="n">
        <v>2432</v>
      </c>
      <c r="G13" s="291" t="n">
        <v>3091</v>
      </c>
      <c r="H13" s="291" t="n">
        <v>8573</v>
      </c>
    </row>
    <row r="14" customFormat="false" ht="12.75" hidden="false" customHeight="false" outlineLevel="0" collapsed="false">
      <c r="B14" s="39" t="s">
        <v>35</v>
      </c>
      <c r="C14" s="118" t="s">
        <v>276</v>
      </c>
      <c r="D14" s="34" t="s">
        <v>277</v>
      </c>
      <c r="E14" s="291" t="n">
        <v>14847</v>
      </c>
      <c r="F14" s="291" t="n">
        <v>2968</v>
      </c>
      <c r="G14" s="291" t="n">
        <v>3888</v>
      </c>
      <c r="H14" s="291" t="n">
        <v>12879</v>
      </c>
    </row>
    <row r="15" customFormat="false" ht="12.75" hidden="false" customHeight="false" outlineLevel="0" collapsed="false">
      <c r="B15" s="39" t="s">
        <v>35</v>
      </c>
      <c r="C15" s="118" t="s">
        <v>278</v>
      </c>
      <c r="D15" s="104" t="s">
        <v>279</v>
      </c>
      <c r="E15" s="291" t="n">
        <v>4123</v>
      </c>
      <c r="F15" s="291" t="n">
        <v>23</v>
      </c>
      <c r="G15" s="291" t="n">
        <v>870</v>
      </c>
      <c r="H15" s="291" t="n">
        <v>607</v>
      </c>
    </row>
    <row r="16" customFormat="false" ht="12.75" hidden="false" customHeight="false" outlineLevel="0" collapsed="false">
      <c r="B16" s="39" t="s">
        <v>35</v>
      </c>
      <c r="C16" s="118" t="s">
        <v>280</v>
      </c>
      <c r="D16" s="104" t="s">
        <v>281</v>
      </c>
      <c r="E16" s="291" t="n">
        <v>2353</v>
      </c>
      <c r="F16" s="291" t="n">
        <v>1127</v>
      </c>
      <c r="G16" s="291" t="n">
        <v>1352</v>
      </c>
      <c r="H16" s="291" t="n">
        <v>1985</v>
      </c>
    </row>
    <row r="17" customFormat="false" ht="12.75" hidden="false" customHeight="false" outlineLevel="0" collapsed="false">
      <c r="B17" s="39" t="s">
        <v>35</v>
      </c>
      <c r="C17" s="118" t="s">
        <v>282</v>
      </c>
      <c r="D17" s="104" t="s">
        <v>283</v>
      </c>
      <c r="E17" s="291" t="n">
        <v>3325</v>
      </c>
      <c r="F17" s="292" t="s">
        <v>284</v>
      </c>
      <c r="G17" s="292"/>
      <c r="H17" s="291" t="n">
        <v>5834</v>
      </c>
    </row>
    <row r="18" customFormat="false" ht="12.75" hidden="false" customHeight="false" outlineLevel="0" collapsed="false">
      <c r="B18" s="39" t="s">
        <v>35</v>
      </c>
      <c r="C18" s="118" t="s">
        <v>285</v>
      </c>
      <c r="D18" s="39" t="s">
        <v>286</v>
      </c>
      <c r="E18" s="291" t="n">
        <v>36603</v>
      </c>
      <c r="F18" s="291" t="n">
        <v>5697</v>
      </c>
      <c r="G18" s="291" t="n">
        <v>13136</v>
      </c>
      <c r="H18" s="291" t="n">
        <v>17008</v>
      </c>
    </row>
    <row r="19" customFormat="false" ht="12.75" hidden="false" customHeight="false" outlineLevel="0" collapsed="false">
      <c r="B19" s="39" t="s">
        <v>35</v>
      </c>
      <c r="C19" s="118" t="s">
        <v>287</v>
      </c>
      <c r="D19" s="34" t="s">
        <v>288</v>
      </c>
      <c r="E19" s="291" t="n">
        <v>10234</v>
      </c>
      <c r="F19" s="291" t="n">
        <v>1619</v>
      </c>
      <c r="G19" s="291" t="n">
        <v>4618</v>
      </c>
      <c r="H19" s="291" t="n">
        <v>6640</v>
      </c>
    </row>
    <row r="20" customFormat="false" ht="12.75" hidden="false" customHeight="false" outlineLevel="0" collapsed="false">
      <c r="B20" s="39" t="s">
        <v>35</v>
      </c>
      <c r="C20" s="282" t="s">
        <v>289</v>
      </c>
      <c r="D20" s="186" t="s">
        <v>281</v>
      </c>
      <c r="E20" s="136"/>
      <c r="F20" s="136"/>
      <c r="G20" s="136"/>
      <c r="H20" s="136"/>
    </row>
    <row r="21" customFormat="false" ht="12.75" hidden="false" customHeight="false" outlineLevel="0" collapsed="false">
      <c r="B21" s="39"/>
      <c r="C21" s="293"/>
      <c r="D21" s="39" t="s">
        <v>290</v>
      </c>
      <c r="E21" s="136" t="n">
        <v>4628</v>
      </c>
      <c r="F21" s="136" t="n">
        <v>758</v>
      </c>
      <c r="G21" s="136" t="n">
        <v>2672</v>
      </c>
      <c r="H21" s="136" t="n">
        <v>2536</v>
      </c>
    </row>
    <row r="22" customFormat="false" ht="5.1" hidden="false" customHeight="true" outlineLevel="0" collapsed="false">
      <c r="B22" s="39"/>
      <c r="C22" s="294"/>
      <c r="D22" s="104"/>
      <c r="E22" s="133"/>
      <c r="F22" s="133"/>
      <c r="G22" s="133"/>
      <c r="H22" s="133"/>
    </row>
    <row r="23" customFormat="false" ht="12.75" hidden="false" customHeight="false" outlineLevel="0" collapsed="false">
      <c r="B23" s="39" t="s">
        <v>35</v>
      </c>
      <c r="C23" s="118" t="s">
        <v>291</v>
      </c>
      <c r="D23" s="32" t="s">
        <v>292</v>
      </c>
      <c r="E23" s="290" t="n">
        <v>52639</v>
      </c>
      <c r="F23" s="290" t="n">
        <v>38343</v>
      </c>
      <c r="G23" s="290" t="n">
        <v>13310</v>
      </c>
      <c r="H23" s="290" t="n">
        <v>6799</v>
      </c>
    </row>
    <row r="24" customFormat="false" ht="12.75" hidden="false" customHeight="false" outlineLevel="0" collapsed="false">
      <c r="B24" s="39" t="s">
        <v>35</v>
      </c>
      <c r="C24" s="86" t="s">
        <v>293</v>
      </c>
      <c r="D24" s="34" t="s">
        <v>294</v>
      </c>
      <c r="E24" s="290" t="n">
        <v>8362</v>
      </c>
      <c r="F24" s="292" t="s">
        <v>295</v>
      </c>
      <c r="G24" s="292"/>
      <c r="H24" s="290" t="n">
        <v>5080</v>
      </c>
    </row>
    <row r="25" customFormat="false" ht="12.75" hidden="false" customHeight="false" outlineLevel="0" collapsed="false">
      <c r="B25" s="295" t="s">
        <v>44</v>
      </c>
      <c r="C25" s="90" t="s">
        <v>296</v>
      </c>
      <c r="D25" s="95" t="s">
        <v>297</v>
      </c>
      <c r="E25" s="84" t="n">
        <f aca="false">SUM(E10:E24)</f>
        <v>198777</v>
      </c>
      <c r="F25" s="84" t="n">
        <f aca="false">SUM(F10:F24)</f>
        <v>62462</v>
      </c>
      <c r="G25" s="84" t="n">
        <f aca="false">SUM(G10:G24)</f>
        <v>62954</v>
      </c>
      <c r="H25" s="84" t="n">
        <f aca="false">SUM(H10:H24)</f>
        <v>95464</v>
      </c>
    </row>
    <row r="26" customFormat="false" ht="12.75" hidden="false" customHeight="false" outlineLevel="0" collapsed="false">
      <c r="B26" s="104" t="s">
        <v>78</v>
      </c>
      <c r="C26" s="86" t="s">
        <v>298</v>
      </c>
      <c r="D26" s="34" t="s">
        <v>297</v>
      </c>
      <c r="E26" s="291" t="n">
        <v>119163</v>
      </c>
      <c r="F26" s="296"/>
      <c r="G26" s="296"/>
      <c r="H26" s="296"/>
    </row>
    <row r="27" customFormat="false" ht="12.75" hidden="false" customHeight="false" outlineLevel="0" collapsed="false">
      <c r="B27" s="146" t="s">
        <v>44</v>
      </c>
      <c r="C27" s="90" t="s">
        <v>299</v>
      </c>
      <c r="D27" s="95" t="s">
        <v>297</v>
      </c>
      <c r="E27" s="84" t="n">
        <f aca="false">E25-E26</f>
        <v>79614</v>
      </c>
      <c r="F27" s="296"/>
      <c r="G27" s="296"/>
      <c r="H27" s="29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15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34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36</v>
      </c>
      <c r="E11" s="48" t="n">
        <v>1</v>
      </c>
      <c r="F11" s="49" t="n">
        <v>2471</v>
      </c>
      <c r="G11" s="50" t="n">
        <v>2350</v>
      </c>
      <c r="H11" s="51" t="n">
        <f aca="false">IF(AND(G11&gt;0,F11&gt;0,F11&lt;=G11*6),F11/G11*100-100,"-")</f>
        <v>5.14893617021276</v>
      </c>
      <c r="I11" s="49" t="n">
        <v>18722</v>
      </c>
      <c r="J11" s="50" t="n">
        <v>21108</v>
      </c>
      <c r="K11" s="51" t="n">
        <f aca="false">IF(AND(J11&gt;0,I11&gt;0,I11&lt;=J11*6),I11/J11*100-100,"-")</f>
        <v>-11.3037710820542</v>
      </c>
    </row>
    <row r="12" customFormat="false" ht="12.75" hidden="false" customHeight="false" outlineLevel="0" collapsed="false">
      <c r="B12" s="39" t="s">
        <v>35</v>
      </c>
      <c r="C12" s="20"/>
      <c r="D12" s="47" t="s">
        <v>37</v>
      </c>
      <c r="E12" s="48" t="n">
        <v>2</v>
      </c>
      <c r="F12" s="49" t="n">
        <v>171678</v>
      </c>
      <c r="G12" s="50" t="n">
        <v>204818</v>
      </c>
      <c r="H12" s="51" t="n">
        <f aca="false">IF(AND(G12&gt;0,F12&gt;0,F12&lt;=G12*6),F12/G12*100-100,"-")</f>
        <v>-16.1802185354803</v>
      </c>
      <c r="I12" s="49" t="n">
        <v>1682481</v>
      </c>
      <c r="J12" s="50" t="n">
        <v>1633249</v>
      </c>
      <c r="K12" s="51" t="n">
        <f aca="false">IF(AND(J12&gt;0,I12&gt;0,I12&lt;=J12*6),I12/J12*100-100,"-")</f>
        <v>3.01435972102233</v>
      </c>
    </row>
    <row r="13" customFormat="false" ht="12.75" hidden="false" customHeight="false" outlineLevel="0" collapsed="false">
      <c r="B13" s="39" t="s">
        <v>35</v>
      </c>
      <c r="C13" s="20"/>
      <c r="D13" s="47" t="s">
        <v>38</v>
      </c>
      <c r="E13" s="48" t="n">
        <v>3</v>
      </c>
      <c r="F13" s="49" t="n">
        <v>15625</v>
      </c>
      <c r="G13" s="50" t="n">
        <v>15296</v>
      </c>
      <c r="H13" s="51" t="n">
        <f aca="false">IF(AND(G13&gt;0,F13&gt;0,F13&lt;=G13*6),F13/G13*100-100,"-")</f>
        <v>2.15088912133892</v>
      </c>
      <c r="I13" s="49" t="n">
        <v>136947</v>
      </c>
      <c r="J13" s="50" t="n">
        <v>146779</v>
      </c>
      <c r="K13" s="51" t="n">
        <f aca="false">IF(AND(J13&gt;0,I13&gt;0,I13&lt;=J13*6),I13/J13*100-100,"-")</f>
        <v>-6.69850591705898</v>
      </c>
    </row>
    <row r="14" customFormat="false" ht="12.75" hidden="false" customHeight="false" outlineLevel="0" collapsed="false">
      <c r="B14" s="39" t="s">
        <v>35</v>
      </c>
      <c r="C14" s="20"/>
      <c r="D14" s="47" t="s">
        <v>39</v>
      </c>
      <c r="E14" s="48" t="n">
        <v>4</v>
      </c>
      <c r="F14" s="49" t="n">
        <v>26949</v>
      </c>
      <c r="G14" s="50" t="n">
        <v>27902</v>
      </c>
      <c r="H14" s="51" t="n">
        <f aca="false">IF(AND(G14&gt;0,F14&gt;0,F14&lt;=G14*6),F14/G14*100-100,"-")</f>
        <v>-3.41552576876209</v>
      </c>
      <c r="I14" s="49" t="n">
        <v>250381</v>
      </c>
      <c r="J14" s="50" t="n">
        <v>264164</v>
      </c>
      <c r="K14" s="51" t="n">
        <f aca="false">IF(AND(J14&gt;0,I14&gt;0,I14&lt;=J14*6),I14/J14*100-100,"-")</f>
        <v>-5.21759210187611</v>
      </c>
    </row>
    <row r="15" customFormat="false" ht="12.75" hidden="false" customHeight="false" outlineLevel="0" collapsed="false">
      <c r="B15" s="39" t="s">
        <v>35</v>
      </c>
      <c r="C15" s="20"/>
      <c r="D15" s="47" t="s">
        <v>40</v>
      </c>
      <c r="E15" s="48" t="n">
        <v>5</v>
      </c>
      <c r="F15" s="49" t="n">
        <v>55446</v>
      </c>
      <c r="G15" s="50" t="n">
        <v>52246</v>
      </c>
      <c r="H15" s="51" t="n">
        <f aca="false">IF(AND(G15&gt;0,F15&gt;0,F15&lt;=G15*6),F15/G15*100-100,"-")</f>
        <v>6.1248708035065</v>
      </c>
      <c r="I15" s="49" t="n">
        <v>496255</v>
      </c>
      <c r="J15" s="50" t="n">
        <v>493002</v>
      </c>
      <c r="K15" s="51" t="n">
        <f aca="false">IF(AND(J15&gt;0,I15&gt;0,I15&lt;=J15*6),I15/J15*100-100,"-")</f>
        <v>0.659835051379105</v>
      </c>
    </row>
    <row r="16" customFormat="false" ht="12.75" hidden="false" customHeight="false" outlineLevel="0" collapsed="false">
      <c r="B16" s="39" t="s">
        <v>35</v>
      </c>
      <c r="C16" s="20"/>
      <c r="D16" s="47" t="s">
        <v>41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35</v>
      </c>
      <c r="C17" s="20"/>
      <c r="D17" s="47" t="s">
        <v>42</v>
      </c>
      <c r="E17" s="48" t="n">
        <v>7</v>
      </c>
      <c r="F17" s="49" t="n">
        <v>3039</v>
      </c>
      <c r="G17" s="50" t="n">
        <v>3429</v>
      </c>
      <c r="H17" s="51" t="n">
        <f aca="false">IF(AND(G17&gt;0,F17&gt;0,F17&lt;=G17*6),F17/G17*100-100,"-")</f>
        <v>-11.3735783027122</v>
      </c>
      <c r="I17" s="49" t="n">
        <v>31319</v>
      </c>
      <c r="J17" s="50" t="n">
        <v>34646</v>
      </c>
      <c r="K17" s="51" t="n">
        <f aca="false">IF(AND(J17&gt;0,I17&gt;0,I17&lt;=J17*6),I17/J17*100-100,"-")</f>
        <v>-9.60284015470762</v>
      </c>
    </row>
    <row r="18" customFormat="false" ht="12.75" hidden="false" customHeight="false" outlineLevel="0" collapsed="false">
      <c r="B18" s="39" t="s">
        <v>35</v>
      </c>
      <c r="C18" s="20"/>
      <c r="D18" s="47" t="s">
        <v>43</v>
      </c>
      <c r="E18" s="48" t="n">
        <v>8</v>
      </c>
      <c r="F18" s="49" t="n">
        <v>3624</v>
      </c>
      <c r="G18" s="50" t="n">
        <v>3183</v>
      </c>
      <c r="H18" s="51" t="n">
        <f aca="false">IF(AND(G18&gt;0,F18&gt;0,F18&lt;=G18*6),F18/G18*100-100,"-")</f>
        <v>13.8548539114043</v>
      </c>
      <c r="I18" s="49" t="n">
        <v>31023</v>
      </c>
      <c r="J18" s="50" t="n">
        <v>25031</v>
      </c>
      <c r="K18" s="51" t="n">
        <f aca="false">IF(AND(J18&gt;0,I18&gt;0,I18&lt;=J18*6),I18/J18*100-100,"-")</f>
        <v>23.9383164875554</v>
      </c>
    </row>
    <row r="19" s="52" customFormat="true" ht="13.5" hidden="false" customHeight="false" outlineLevel="0" collapsed="false">
      <c r="B19" s="53" t="s">
        <v>44</v>
      </c>
      <c r="C19" s="54" t="s">
        <v>45</v>
      </c>
      <c r="D19" s="54"/>
      <c r="E19" s="55" t="n">
        <v>9</v>
      </c>
      <c r="F19" s="56" t="n">
        <f aca="false">SUM(F11:F18)</f>
        <v>278832</v>
      </c>
      <c r="G19" s="56" t="n">
        <f aca="false">SUM(G11:G18)</f>
        <v>309224</v>
      </c>
      <c r="H19" s="57" t="n">
        <f aca="false">IF(AND(G19&gt;0,F19&gt;0,F19&lt;=G19*6),F19/G19*100-100,"-")</f>
        <v>-9.82847385713916</v>
      </c>
      <c r="I19" s="56" t="n">
        <f aca="false">SUM(I11:I18)</f>
        <v>2647128</v>
      </c>
      <c r="J19" s="56" t="n">
        <f aca="false">SUM(J11:J18)</f>
        <v>2617979</v>
      </c>
      <c r="K19" s="57" t="n">
        <f aca="false">IF(AND(J19&gt;0,I19&gt;0,I19&lt;=J19*6),I19/J19*100-100,"-")</f>
        <v>1.11341611219953</v>
      </c>
    </row>
    <row r="20" customFormat="false" ht="13.5" hidden="false" customHeight="false" outlineLevel="0" collapsed="false">
      <c r="B20" s="46"/>
      <c r="C20" s="20" t="s">
        <v>46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7</v>
      </c>
      <c r="E21" s="62" t="n">
        <v>10</v>
      </c>
      <c r="F21" s="63" t="n">
        <v>2111</v>
      </c>
      <c r="G21" s="64" t="n">
        <v>5235</v>
      </c>
      <c r="H21" s="51" t="n">
        <f aca="false">IF(AND(G21&gt;0,F21&gt;0,F21&lt;=G21*6),F21/G21*100-100,"-")</f>
        <v>-59.6752626552053</v>
      </c>
      <c r="I21" s="63" t="n">
        <v>60583</v>
      </c>
      <c r="J21" s="64" t="n">
        <v>65827</v>
      </c>
      <c r="K21" s="51" t="n">
        <f aca="false">IF(AND(J21&gt;0,I21&gt;0,I21&lt;=J21*6),I21/J21*100-100,"-")</f>
        <v>-7.9663360019445</v>
      </c>
    </row>
    <row r="22" customFormat="false" ht="12.75" hidden="false" customHeight="false" outlineLevel="0" collapsed="false">
      <c r="B22" s="46"/>
      <c r="C22" s="28" t="s">
        <v>48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9</v>
      </c>
      <c r="E23" s="48" t="n">
        <v>11</v>
      </c>
      <c r="F23" s="50" t="n">
        <v>276709</v>
      </c>
      <c r="G23" s="69" t="n">
        <v>291385</v>
      </c>
      <c r="H23" s="51" t="n">
        <f aca="false">IF(AND(G23&gt;0,F23&gt;0,F23&lt;=G23*6),F23/G23*100-100,"-")</f>
        <v>-5.03663537930916</v>
      </c>
      <c r="I23" s="50" t="n">
        <v>2552215</v>
      </c>
      <c r="J23" s="69" t="n">
        <v>2560713</v>
      </c>
      <c r="K23" s="51" t="n">
        <f aca="false">IF(AND(J23&gt;0,I23&gt;0,I23&lt;=J23*6),I23/J23*100-100,"-")</f>
        <v>-0.331860696610676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50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51</v>
      </c>
    </row>
    <row r="28" s="76" customFormat="true" ht="12.75" hidden="false" customHeight="false" outlineLevel="0" collapsed="false">
      <c r="B28" s="76" t="s">
        <v>52</v>
      </c>
    </row>
    <row r="29" s="76" customFormat="true" ht="12.75" hidden="false" customHeight="false" outlineLevel="0" collapsed="false">
      <c r="B29" s="76" t="s">
        <v>53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300</v>
      </c>
      <c r="J3" s="25" t="s">
        <v>111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s="18" customFormat="tru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s="18" customFormat="tru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s="18" customFormat="true" ht="12.75" hidden="false" customHeight="false" outlineLevel="0" collapsed="false">
      <c r="B8" s="97"/>
      <c r="C8" s="36" t="s">
        <v>267</v>
      </c>
      <c r="D8" s="37"/>
      <c r="E8" s="104" t="s">
        <v>0</v>
      </c>
      <c r="F8" s="104"/>
      <c r="G8" s="39" t="s">
        <v>171</v>
      </c>
      <c r="H8" s="104" t="s">
        <v>0</v>
      </c>
      <c r="I8" s="39" t="s">
        <v>22</v>
      </c>
      <c r="J8" s="39" t="s">
        <v>171</v>
      </c>
    </row>
    <row r="9" s="18" customFormat="true" ht="12.75" hidden="false" customHeight="false" outlineLevel="0" collapsed="false">
      <c r="B9" s="119"/>
      <c r="C9" s="26"/>
      <c r="D9" s="43"/>
      <c r="E9" s="34" t="s">
        <v>28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s="18" customFormat="true" ht="12.75" hidden="false" customHeight="false" outlineLevel="0" collapsed="false">
      <c r="B10" s="32" t="s">
        <v>35</v>
      </c>
      <c r="C10" s="118" t="s">
        <v>301</v>
      </c>
      <c r="D10" s="29"/>
      <c r="E10" s="136" t="n">
        <v>26453</v>
      </c>
      <c r="F10" s="136" t="n">
        <v>32759</v>
      </c>
      <c r="G10" s="297" t="n">
        <f aca="false">IF(AND(F10&gt;0,E10&gt;0,E10&lt;=F10*6),E10/F10*100-100,"-")</f>
        <v>-19.2496718459049</v>
      </c>
      <c r="H10" s="136" t="n">
        <v>247799</v>
      </c>
      <c r="I10" s="103" t="n">
        <v>248821</v>
      </c>
      <c r="J10" s="297" t="n">
        <f aca="false">IF(AND(I10&gt;0,H10&gt;0,H10&lt;=I10*6),H10/I10*100-100,"-")</f>
        <v>-0.410737035861118</v>
      </c>
    </row>
    <row r="11" s="18" customFormat="true" ht="12.75" hidden="false" customHeight="false" outlineLevel="0" collapsed="false">
      <c r="B11" s="39" t="s">
        <v>35</v>
      </c>
      <c r="C11" s="118" t="s">
        <v>302</v>
      </c>
      <c r="D11" s="29"/>
      <c r="E11" s="291" t="n">
        <v>757</v>
      </c>
      <c r="F11" s="298" t="n">
        <v>803</v>
      </c>
      <c r="G11" s="297" t="n">
        <f aca="false">IF(AND(F11&gt;0,E11&gt;0,E11&lt;=F11*6),E11/F11*100-100,"-")</f>
        <v>-5.72851805728519</v>
      </c>
      <c r="H11" s="291" t="n">
        <v>6882</v>
      </c>
      <c r="I11" s="298" t="n">
        <v>9382</v>
      </c>
      <c r="J11" s="297" t="n">
        <f aca="false">IF(AND(I11&gt;0,H11&gt;0,H11&lt;=I11*6),H11/I11*100-100,"-")</f>
        <v>-26.6467704114261</v>
      </c>
    </row>
    <row r="12" s="18" customFormat="true" ht="12.75" hidden="false" customHeight="false" outlineLevel="0" collapsed="false">
      <c r="B12" s="39" t="s">
        <v>35</v>
      </c>
      <c r="C12" s="118" t="s">
        <v>303</v>
      </c>
      <c r="D12" s="29"/>
      <c r="E12" s="133" t="n">
        <v>313</v>
      </c>
      <c r="F12" s="105" t="n">
        <v>507</v>
      </c>
      <c r="G12" s="297" t="n">
        <f aca="false">IF(AND(F12&gt;0,E12&gt;0,E12&lt;=F12*6),E12/F12*100-100,"-")</f>
        <v>-38.2642998027613</v>
      </c>
      <c r="H12" s="133" t="n">
        <v>3515</v>
      </c>
      <c r="I12" s="105" t="n">
        <v>3349</v>
      </c>
      <c r="J12" s="297" t="n">
        <f aca="false">IF(AND(I12&gt;0,H12&gt;0,H12&lt;=I12*6),H12/I12*100-100,"-")</f>
        <v>4.95670349358018</v>
      </c>
    </row>
    <row r="13" s="18" customFormat="true" ht="12.75" hidden="false" customHeight="false" outlineLevel="0" collapsed="false">
      <c r="B13" s="39"/>
      <c r="C13" s="118" t="s">
        <v>304</v>
      </c>
      <c r="D13" s="29"/>
      <c r="E13" s="136"/>
      <c r="F13" s="103"/>
      <c r="G13" s="299"/>
      <c r="H13" s="136"/>
      <c r="I13" s="103"/>
      <c r="J13" s="299"/>
    </row>
    <row r="14" s="18" customFormat="true" ht="12.75" hidden="false" customHeight="false" outlineLevel="0" collapsed="false">
      <c r="B14" s="39" t="s">
        <v>35</v>
      </c>
      <c r="C14" s="97"/>
      <c r="D14" s="36" t="s">
        <v>305</v>
      </c>
      <c r="E14" s="133" t="n">
        <v>3777</v>
      </c>
      <c r="F14" s="105" t="n">
        <v>4303</v>
      </c>
      <c r="G14" s="297" t="n">
        <f aca="false">IF(AND(F14&gt;0,E14&gt;0,E14&lt;=F14*6),E14/F14*100-100,"-")</f>
        <v>-12.2240297466884</v>
      </c>
      <c r="H14" s="133" t="n">
        <v>35049</v>
      </c>
      <c r="I14" s="105" t="n">
        <v>33896</v>
      </c>
      <c r="J14" s="297" t="n">
        <f aca="false">IF(AND(I14&gt;0,H14&gt;0,H14&lt;=I14*6),H14/I14*100-100,"-")</f>
        <v>3.40158130752893</v>
      </c>
    </row>
    <row r="15" s="18" customFormat="true" ht="12.75" hidden="false" customHeight="false" outlineLevel="0" collapsed="false">
      <c r="B15" s="39" t="s">
        <v>35</v>
      </c>
      <c r="C15" s="97"/>
      <c r="D15" s="29" t="s">
        <v>306</v>
      </c>
      <c r="E15" s="133" t="n">
        <v>2085</v>
      </c>
      <c r="F15" s="105" t="n">
        <v>2682</v>
      </c>
      <c r="G15" s="297" t="n">
        <f aca="false">IF(AND(F15&gt;0,E15&gt;0,E15&lt;=F15*6),E15/F15*100-100,"-")</f>
        <v>-22.2595078299776</v>
      </c>
      <c r="H15" s="133" t="n">
        <v>20989</v>
      </c>
      <c r="I15" s="105" t="n">
        <v>20561</v>
      </c>
      <c r="J15" s="297" t="n">
        <f aca="false">IF(AND(I15&gt;0,H15&gt;0,H15&lt;=I15*6),H15/I15*100-100,"-")</f>
        <v>2.08161081659452</v>
      </c>
    </row>
    <row r="16" s="18" customFormat="true" ht="12.75" hidden="false" customHeight="false" outlineLevel="0" collapsed="false">
      <c r="B16" s="39" t="s">
        <v>35</v>
      </c>
      <c r="C16" s="97"/>
      <c r="D16" s="29" t="s">
        <v>307</v>
      </c>
      <c r="E16" s="133" t="n">
        <v>2711</v>
      </c>
      <c r="F16" s="105" t="n">
        <v>2588</v>
      </c>
      <c r="G16" s="297" t="n">
        <f aca="false">IF(AND(F16&gt;0,E16&gt;0,E16&lt;=F16*6),E16/F16*100-100,"-")</f>
        <v>4.75270479134467</v>
      </c>
      <c r="H16" s="133" t="n">
        <v>24336</v>
      </c>
      <c r="I16" s="105" t="n">
        <v>20441</v>
      </c>
      <c r="J16" s="297" t="n">
        <f aca="false">IF(AND(I16&gt;0,H16&gt;0,H16&lt;=I16*6),H16/I16*100-100,"-")</f>
        <v>19.0548407612152</v>
      </c>
    </row>
    <row r="17" s="18" customFormat="true" ht="12.75" hidden="false" customHeight="false" outlineLevel="0" collapsed="false">
      <c r="B17" s="39" t="s">
        <v>35</v>
      </c>
      <c r="C17" s="118" t="s">
        <v>308</v>
      </c>
      <c r="D17" s="29"/>
      <c r="E17" s="133" t="n">
        <v>12879</v>
      </c>
      <c r="F17" s="105" t="n">
        <v>14731</v>
      </c>
      <c r="G17" s="297" t="n">
        <f aca="false">IF(AND(F17&gt;0,E17&gt;0,E17&lt;=F17*6),E17/F17*100-100,"-")</f>
        <v>-12.5721268074129</v>
      </c>
      <c r="H17" s="133" t="n">
        <v>114414</v>
      </c>
      <c r="I17" s="105" t="n">
        <v>112301</v>
      </c>
      <c r="J17" s="297" t="n">
        <f aca="false">IF(AND(I17&gt;0,H17&gt;0,H17&lt;=I17*6),H17/I17*100-100,"-")</f>
        <v>1.88155047595302</v>
      </c>
    </row>
    <row r="18" s="18" customFormat="true" ht="12.75" hidden="false" customHeight="false" outlineLevel="0" collapsed="false">
      <c r="B18" s="39" t="s">
        <v>35</v>
      </c>
      <c r="C18" s="118" t="s">
        <v>309</v>
      </c>
      <c r="D18" s="29"/>
      <c r="E18" s="133" t="n">
        <v>607</v>
      </c>
      <c r="F18" s="105" t="n">
        <v>823</v>
      </c>
      <c r="G18" s="297" t="n">
        <f aca="false">IF(AND(F18&gt;0,E18&gt;0,E18&lt;=F18*6),E18/F18*100-100,"-")</f>
        <v>-26.2454434993925</v>
      </c>
      <c r="H18" s="133" t="n">
        <v>6004</v>
      </c>
      <c r="I18" s="105" t="n">
        <v>6690</v>
      </c>
      <c r="J18" s="297" t="n">
        <f aca="false">IF(AND(I18&gt;0,H18&gt;0,H18&lt;=I18*6),H18/I18*100-100,"-")</f>
        <v>-10.254110612855</v>
      </c>
    </row>
    <row r="19" s="18" customFormat="true" ht="12.75" hidden="false" customHeight="false" outlineLevel="0" collapsed="false">
      <c r="B19" s="39" t="s">
        <v>35</v>
      </c>
      <c r="C19" s="118" t="s">
        <v>310</v>
      </c>
      <c r="D19" s="29"/>
      <c r="E19" s="133" t="n">
        <v>1985</v>
      </c>
      <c r="F19" s="105" t="n">
        <v>2879</v>
      </c>
      <c r="G19" s="297" t="n">
        <f aca="false">IF(AND(F19&gt;0,E19&gt;0,E19&lt;=F19*6),E19/F19*100-100,"-")</f>
        <v>-31.052448766933</v>
      </c>
      <c r="H19" s="133" t="n">
        <v>31437</v>
      </c>
      <c r="I19" s="105" t="n">
        <v>21023</v>
      </c>
      <c r="J19" s="297" t="n">
        <f aca="false">IF(AND(I19&gt;0,H19&gt;0,H19&lt;=I19*6),H19/I19*100-100,"-")</f>
        <v>49.5362222327927</v>
      </c>
    </row>
    <row r="20" s="18" customFormat="true" ht="12.75" hidden="false" customHeight="false" outlineLevel="0" collapsed="false">
      <c r="B20" s="39" t="s">
        <v>35</v>
      </c>
      <c r="C20" s="118" t="s">
        <v>311</v>
      </c>
      <c r="D20" s="29"/>
      <c r="E20" s="133" t="n">
        <v>5834</v>
      </c>
      <c r="F20" s="105" t="n">
        <v>5565</v>
      </c>
      <c r="G20" s="297" t="n">
        <f aca="false">IF(AND(F20&gt;0,E20&gt;0,E20&lt;=F20*6),E20/F20*100-100,"-")</f>
        <v>4.83378256963162</v>
      </c>
      <c r="H20" s="133" t="n">
        <v>55409</v>
      </c>
      <c r="I20" s="105" t="n">
        <v>41224</v>
      </c>
      <c r="J20" s="297" t="n">
        <f aca="false">IF(AND(I20&gt;0,H20&gt;0,H20&lt;=I20*6),H20/I20*100-100,"-")</f>
        <v>34.4095672423831</v>
      </c>
    </row>
    <row r="21" s="18" customFormat="true" ht="12.75" hidden="false" customHeight="false" outlineLevel="0" collapsed="false">
      <c r="B21" s="39" t="s">
        <v>35</v>
      </c>
      <c r="C21" s="118" t="s">
        <v>312</v>
      </c>
      <c r="D21" s="29"/>
      <c r="E21" s="136" t="n">
        <v>17008</v>
      </c>
      <c r="F21" s="103" t="n">
        <v>13548</v>
      </c>
      <c r="G21" s="297" t="n">
        <f aca="false">IF(AND(F21&gt;0,E21&gt;0,E21&lt;=F21*6),E21/F21*100-100,"-")</f>
        <v>25.5388249188072</v>
      </c>
      <c r="H21" s="136" t="n">
        <v>153270</v>
      </c>
      <c r="I21" s="103" t="n">
        <v>107408</v>
      </c>
      <c r="J21" s="297" t="n">
        <f aca="false">IF(AND(I21&gt;0,H21&gt;0,H21&lt;=I21*6),H21/I21*100-100,"-")</f>
        <v>42.6988678683152</v>
      </c>
    </row>
    <row r="22" s="18" customFormat="true" ht="12.75" hidden="false" customHeight="false" outlineLevel="0" collapsed="false">
      <c r="B22" s="39"/>
      <c r="C22" s="97"/>
      <c r="D22" s="29" t="s">
        <v>313</v>
      </c>
      <c r="E22" s="291" t="n">
        <v>3740</v>
      </c>
      <c r="F22" s="298" t="n">
        <v>768</v>
      </c>
      <c r="G22" s="297" t="n">
        <f aca="false">IF(AND(F22&gt;0,E22&gt;0,E22&lt;=F22*6),E22/F22*100-100,"-")</f>
        <v>386.979166666667</v>
      </c>
      <c r="H22" s="291" t="n">
        <v>30051</v>
      </c>
      <c r="I22" s="298" t="n">
        <v>8189</v>
      </c>
      <c r="J22" s="297" t="n">
        <f aca="false">IF(AND(I22&gt;0,H22&gt;0,H22&lt;=I22*6),H22/I22*100-100,"-")</f>
        <v>266.967883746489</v>
      </c>
    </row>
    <row r="23" s="18" customFormat="true" ht="12.75" hidden="false" customHeight="false" outlineLevel="0" collapsed="false">
      <c r="B23" s="39"/>
      <c r="C23" s="97"/>
      <c r="D23" s="29" t="s">
        <v>314</v>
      </c>
      <c r="E23" s="291" t="n">
        <v>4137</v>
      </c>
      <c r="F23" s="298" t="n">
        <v>4170</v>
      </c>
      <c r="G23" s="297" t="n">
        <f aca="false">IF(AND(F23&gt;0,E23&gt;0,E23&lt;=F23*6),E23/F23*100-100,"-")</f>
        <v>-0.791366906474821</v>
      </c>
      <c r="H23" s="291" t="n">
        <v>40674</v>
      </c>
      <c r="I23" s="298" t="n">
        <v>26403</v>
      </c>
      <c r="J23" s="297" t="n">
        <f aca="false">IF(AND(I23&gt;0,H23&gt;0,H23&lt;=I23*6),H23/I23*100-100,"-")</f>
        <v>54.0506760595387</v>
      </c>
    </row>
    <row r="24" s="18" customFormat="true" ht="12.75" hidden="false" customHeight="false" outlineLevel="0" collapsed="false">
      <c r="B24" s="39"/>
      <c r="C24" s="118" t="s">
        <v>315</v>
      </c>
      <c r="D24" s="29"/>
      <c r="E24" s="136"/>
      <c r="F24" s="103"/>
      <c r="G24" s="299"/>
      <c r="H24" s="136"/>
      <c r="I24" s="103"/>
      <c r="J24" s="299"/>
    </row>
    <row r="25" s="18" customFormat="true" ht="12.75" hidden="false" customHeight="false" outlineLevel="0" collapsed="false">
      <c r="B25" s="39" t="s">
        <v>35</v>
      </c>
      <c r="C25" s="97"/>
      <c r="D25" s="36" t="s">
        <v>316</v>
      </c>
      <c r="E25" s="133" t="n">
        <v>161</v>
      </c>
      <c r="F25" s="105" t="n">
        <v>220</v>
      </c>
      <c r="G25" s="297" t="n">
        <f aca="false">IF(AND(F25&gt;0,E25&gt;0,E25&lt;=F25*6),E25/F25*100-100,"-")</f>
        <v>-26.8181818181818</v>
      </c>
      <c r="H25" s="133" t="n">
        <v>1189</v>
      </c>
      <c r="I25" s="105" t="n">
        <v>1553</v>
      </c>
      <c r="J25" s="297" t="n">
        <f aca="false">IF(AND(I25&gt;0,H25&gt;0,H25&lt;=I25*6),H25/I25*100-100,"-")</f>
        <v>-23.4385061171925</v>
      </c>
    </row>
    <row r="26" s="18" customFormat="true" ht="12.75" hidden="false" customHeight="false" outlineLevel="0" collapsed="false">
      <c r="B26" s="39" t="s">
        <v>35</v>
      </c>
      <c r="C26" s="97"/>
      <c r="D26" s="29" t="s">
        <v>317</v>
      </c>
      <c r="E26" s="133" t="n">
        <v>2531</v>
      </c>
      <c r="F26" s="105" t="n">
        <v>2580</v>
      </c>
      <c r="G26" s="297" t="n">
        <f aca="false">IF(AND(F26&gt;0,E26&gt;0,E26&lt;=F26*6),E26/F26*100-100,"-")</f>
        <v>-1.89922480620154</v>
      </c>
      <c r="H26" s="133" t="n">
        <v>21534</v>
      </c>
      <c r="I26" s="105" t="n">
        <v>23235</v>
      </c>
      <c r="J26" s="297" t="n">
        <f aca="false">IF(AND(I26&gt;0,H26&gt;0,H26&lt;=I26*6),H26/I26*100-100,"-")</f>
        <v>-7.3208521626856</v>
      </c>
    </row>
    <row r="27" s="18" customFormat="true" ht="12.75" hidden="false" customHeight="false" outlineLevel="0" collapsed="false">
      <c r="B27" s="39" t="s">
        <v>35</v>
      </c>
      <c r="C27" s="97"/>
      <c r="D27" s="29" t="s">
        <v>318</v>
      </c>
      <c r="E27" s="133" t="n">
        <v>3387</v>
      </c>
      <c r="F27" s="105" t="n">
        <v>3903</v>
      </c>
      <c r="G27" s="297" t="n">
        <f aca="false">IF(AND(F27&gt;0,E27&gt;0,E27&lt;=F27*6),E27/F27*100-100,"-")</f>
        <v>-13.2205995388163</v>
      </c>
      <c r="H27" s="133" t="n">
        <v>28249</v>
      </c>
      <c r="I27" s="105" t="n">
        <v>34942</v>
      </c>
      <c r="J27" s="297" t="n">
        <f aca="false">IF(AND(I27&gt;0,H27&gt;0,H27&lt;=I27*6),H27/I27*100-100,"-")</f>
        <v>-19.154599049854</v>
      </c>
    </row>
    <row r="28" s="18" customFormat="true" ht="12.75" hidden="false" customHeight="false" outlineLevel="0" collapsed="false">
      <c r="B28" s="39" t="s">
        <v>35</v>
      </c>
      <c r="C28" s="97"/>
      <c r="D28" s="29" t="s">
        <v>319</v>
      </c>
      <c r="E28" s="133" t="n">
        <v>561</v>
      </c>
      <c r="F28" s="105" t="n">
        <v>709</v>
      </c>
      <c r="G28" s="297" t="n">
        <f aca="false">IF(AND(F28&gt;0,E28&gt;0,E28&lt;=F28*6),E28/F28*100-100,"-")</f>
        <v>-20.8744710860367</v>
      </c>
      <c r="H28" s="133" t="n">
        <v>5529</v>
      </c>
      <c r="I28" s="105" t="n">
        <v>6366</v>
      </c>
      <c r="J28" s="297" t="n">
        <f aca="false">IF(AND(I28&gt;0,H28&gt;0,H28&lt;=I28*6),H28/I28*100-100,"-")</f>
        <v>-13.1479736098021</v>
      </c>
    </row>
    <row r="29" s="18" customFormat="true" ht="12.75" hidden="false" customHeight="false" outlineLevel="0" collapsed="false">
      <c r="B29" s="39" t="s">
        <v>35</v>
      </c>
      <c r="C29" s="118" t="s">
        <v>320</v>
      </c>
      <c r="D29" s="29"/>
      <c r="E29" s="136" t="n">
        <v>2536</v>
      </c>
      <c r="F29" s="103" t="n">
        <v>2895</v>
      </c>
      <c r="G29" s="297" t="n">
        <f aca="false">IF(AND(F29&gt;0,E29&gt;0,E29&lt;=F29*6),E29/F29*100-100,"-")</f>
        <v>-12.4006908462867</v>
      </c>
      <c r="H29" s="136" t="n">
        <v>22226</v>
      </c>
      <c r="I29" s="103" t="n">
        <v>26850</v>
      </c>
      <c r="J29" s="297" t="n">
        <f aca="false">IF(AND(I29&gt;0,H29&gt;0,H29&lt;=I29*6),H29/I29*100-100,"-")</f>
        <v>-17.2216014897579</v>
      </c>
    </row>
    <row r="30" s="18" customFormat="true" ht="12.75" hidden="false" customHeight="false" outlineLevel="0" collapsed="false">
      <c r="B30" s="39"/>
      <c r="C30" s="97"/>
      <c r="D30" s="29" t="s">
        <v>321</v>
      </c>
      <c r="E30" s="291" t="n">
        <v>827</v>
      </c>
      <c r="F30" s="298" t="n">
        <v>974</v>
      </c>
      <c r="G30" s="297" t="n">
        <f aca="false">IF(AND(F30&gt;0,E30&gt;0,E30&lt;=F30*6),E30/F30*100-100,"-")</f>
        <v>-15.0924024640657</v>
      </c>
      <c r="H30" s="291" t="n">
        <v>6732</v>
      </c>
      <c r="I30" s="298" t="n">
        <v>7824</v>
      </c>
      <c r="J30" s="297" t="n">
        <f aca="false">IF(AND(I30&gt;0,H30&gt;0,H30&lt;=I30*6),H30/I30*100-100,"-")</f>
        <v>-13.9570552147239</v>
      </c>
    </row>
    <row r="31" s="18" customFormat="true" ht="12.75" hidden="false" customHeight="false" outlineLevel="0" collapsed="false">
      <c r="B31" s="39" t="s">
        <v>35</v>
      </c>
      <c r="C31" s="86" t="s">
        <v>322</v>
      </c>
      <c r="D31" s="300"/>
      <c r="E31" s="291" t="n">
        <v>6799</v>
      </c>
      <c r="F31" s="298" t="n">
        <v>3222</v>
      </c>
      <c r="G31" s="297" t="n">
        <f aca="false">IF(AND(F31&gt;0,E31&gt;0,E31&lt;=F31*6),E31/F31*100-100,"-")</f>
        <v>111.018001241465</v>
      </c>
      <c r="H31" s="291" t="n">
        <v>61985</v>
      </c>
      <c r="I31" s="298" t="n">
        <v>32370</v>
      </c>
      <c r="J31" s="297" t="n">
        <f aca="false">IF(AND(I31&gt;0,H31&gt;0,H31&lt;=I31*6),H31/I31*100-100,"-")</f>
        <v>91.4890330552981</v>
      </c>
    </row>
    <row r="32" s="18" customFormat="true" ht="12.75" hidden="false" customHeight="false" outlineLevel="0" collapsed="false">
      <c r="B32" s="39" t="s">
        <v>35</v>
      </c>
      <c r="C32" s="86" t="s">
        <v>323</v>
      </c>
      <c r="D32" s="300"/>
      <c r="E32" s="136" t="n">
        <v>5080</v>
      </c>
      <c r="F32" s="103" t="n">
        <v>2209</v>
      </c>
      <c r="G32" s="297" t="n">
        <f aca="false">IF(AND(F32&gt;0,E32&gt;0,E32&lt;=F32*6),E32/F32*100-100,"-")</f>
        <v>129.968311453146</v>
      </c>
      <c r="H32" s="136" t="n">
        <v>42373</v>
      </c>
      <c r="I32" s="103" t="n">
        <v>19505</v>
      </c>
      <c r="J32" s="297" t="n">
        <f aca="false">IF(AND(I32&gt;0,H32&gt;0,H32&lt;=I32*6),H32/I32*100-100,"-")</f>
        <v>117.241732889003</v>
      </c>
    </row>
    <row r="33" s="18" customFormat="true" ht="12.75" hidden="false" customHeight="false" outlineLevel="0" collapsed="false">
      <c r="B33" s="146" t="s">
        <v>44</v>
      </c>
      <c r="C33" s="90" t="s">
        <v>324</v>
      </c>
      <c r="D33" s="194"/>
      <c r="E33" s="84" t="n">
        <f aca="false">E10+E11+E12+E14+E15+E16+E17+E18+E19+E20+E21+E25+E26+E27+E28+E29+E31+E32</f>
        <v>95464</v>
      </c>
      <c r="F33" s="84" t="n">
        <f aca="false">F10+F11+F12+F14+F15+F16+F17+F18+F19+F20+F21+F25+F26+F27+F28+F29+F31+F32</f>
        <v>96926</v>
      </c>
      <c r="G33" s="209" t="n">
        <f aca="false">IF(AND(F33&gt;0,E33&gt;0,E33&lt;=F33*6),E33/F33*100-100,"-")</f>
        <v>-1.50836720797309</v>
      </c>
      <c r="H33" s="84" t="n">
        <f aca="false">H10+H11+H12+H14+H15+H16+H17+H18+H19+H20+H21+H25+H26+H27+H28+H29+H31+H32</f>
        <v>882189</v>
      </c>
      <c r="I33" s="84" t="n">
        <f aca="false">I10+I11+I12+I14+I15+I16+I17+I18+I19+I20+I21+I25+I26+I27+I28+I29+I31+I32</f>
        <v>769917</v>
      </c>
      <c r="J33" s="209" t="n">
        <f aca="false">IF(AND(I33&gt;0,H33&gt;0,H33&lt;=I33*6),H33/I33*100-100,"-")</f>
        <v>14.5823510845974</v>
      </c>
    </row>
    <row r="34" s="18" customFormat="true" ht="6.75" hidden="false" customHeight="true" outlineLevel="0" collapsed="false">
      <c r="E34" s="296"/>
      <c r="F34" s="98"/>
      <c r="H34" s="296"/>
      <c r="I34" s="296"/>
      <c r="J34" s="296"/>
    </row>
    <row r="35" customFormat="false" ht="12.75" hidden="false" customHeight="false" outlineLevel="0" collapsed="false">
      <c r="B35" s="76" t="s">
        <v>194</v>
      </c>
      <c r="E35" s="142"/>
      <c r="F35" s="301" t="s">
        <v>325</v>
      </c>
      <c r="H35" s="301" t="s">
        <v>326</v>
      </c>
      <c r="I35" s="142"/>
      <c r="J35" s="142"/>
    </row>
    <row r="36" customFormat="false" ht="12.75" hidden="false" customHeight="false" outlineLevel="0" collapsed="false">
      <c r="C36" s="76" t="s">
        <v>327</v>
      </c>
      <c r="E36" s="142"/>
      <c r="F36" s="301" t="n">
        <v>13257</v>
      </c>
      <c r="H36" s="142" t="n">
        <v>134102</v>
      </c>
      <c r="I36" s="142"/>
      <c r="J36" s="142"/>
    </row>
    <row r="37" customFormat="false" ht="12.75" hidden="false" customHeight="false" outlineLevel="0" collapsed="false">
      <c r="C37" s="76" t="s">
        <v>328</v>
      </c>
      <c r="E37" s="142"/>
      <c r="F37" s="301" t="n">
        <v>1665</v>
      </c>
      <c r="H37" s="142" t="n">
        <v>14493</v>
      </c>
      <c r="I37" s="142"/>
      <c r="J37" s="142"/>
    </row>
    <row r="38" customFormat="false" ht="12.75" hidden="false" customHeight="false" outlineLevel="0" collapsed="false">
      <c r="C38" s="76" t="s">
        <v>329</v>
      </c>
      <c r="E38" s="142"/>
      <c r="F38" s="301" t="n">
        <v>7732</v>
      </c>
      <c r="H38" s="142" t="n">
        <v>69392</v>
      </c>
      <c r="I38" s="142"/>
      <c r="J38" s="142"/>
    </row>
    <row r="39" customFormat="false" ht="12.75" hidden="false" customHeight="true" outlineLevel="0" collapsed="false">
      <c r="C39" s="76" t="s">
        <v>330</v>
      </c>
      <c r="E39" s="142"/>
      <c r="F39" s="301" t="n">
        <v>808</v>
      </c>
      <c r="H39" s="142" t="n">
        <v>6734</v>
      </c>
      <c r="I39" s="142"/>
      <c r="J39" s="142"/>
    </row>
    <row r="40" customFormat="false" ht="12.75" hidden="false" customHeight="true" outlineLevel="0" collapsed="false">
      <c r="C40" s="76" t="s">
        <v>331</v>
      </c>
      <c r="E40" s="142"/>
      <c r="F40" s="301" t="n">
        <v>2991</v>
      </c>
      <c r="H40" s="142" t="n">
        <v>23078</v>
      </c>
      <c r="I40" s="142"/>
      <c r="J40" s="142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02" width="2.77"/>
    <col collapsed="false" customWidth="true" hidden="false" outlineLevel="0" max="2" min="2" style="302" width="3.66"/>
    <col collapsed="false" customWidth="true" hidden="false" outlineLevel="0" max="3" min="3" style="302" width="36.67"/>
    <col collapsed="false" customWidth="true" hidden="false" outlineLevel="0" max="4" min="4" style="302" width="18.03"/>
    <col collapsed="false" customWidth="true" hidden="false" outlineLevel="0" max="8" min="5" style="302" width="17.01"/>
    <col collapsed="false" customWidth="false" hidden="false" outlineLevel="0" max="257" min="9" style="302" width="11.73"/>
  </cols>
  <sheetData>
    <row r="1" customFormat="false" ht="15.75" hidden="false" customHeight="false" outlineLevel="0" collapsed="false">
      <c r="B1" s="303" t="s">
        <v>174</v>
      </c>
      <c r="C1" s="303"/>
      <c r="D1" s="303"/>
      <c r="E1" s="303"/>
      <c r="F1" s="303"/>
      <c r="G1" s="303"/>
      <c r="H1" s="303"/>
    </row>
    <row r="2" customFormat="false" ht="15.75" hidden="false" customHeight="false" outlineLevel="0" collapsed="false">
      <c r="B2" s="304"/>
      <c r="C2" s="305"/>
      <c r="E2" s="306"/>
      <c r="G2" s="307"/>
    </row>
    <row r="3" customFormat="false" ht="12.75" hidden="false" customHeight="false" outlineLevel="0" collapsed="false">
      <c r="B3" s="304" t="s">
        <v>332</v>
      </c>
      <c r="C3" s="304"/>
      <c r="H3" s="308" t="s">
        <v>16</v>
      </c>
    </row>
    <row r="4" customFormat="false" ht="7.5" hidden="false" customHeight="true" outlineLevel="0" collapsed="false">
      <c r="B4" s="304"/>
      <c r="C4" s="309"/>
      <c r="D4" s="310"/>
      <c r="E4" s="310"/>
      <c r="F4" s="310"/>
      <c r="G4" s="310"/>
    </row>
    <row r="5" customFormat="false" ht="12.75" hidden="false" customHeight="false" outlineLevel="0" collapsed="false">
      <c r="B5" s="311"/>
      <c r="C5" s="312"/>
      <c r="D5" s="313" t="s">
        <v>258</v>
      </c>
      <c r="E5" s="313" t="s">
        <v>259</v>
      </c>
      <c r="F5" s="314"/>
      <c r="G5" s="314"/>
      <c r="H5" s="313"/>
    </row>
    <row r="6" customFormat="false" ht="12.75" hidden="false" customHeight="false" outlineLevel="0" collapsed="false">
      <c r="B6" s="315"/>
      <c r="C6" s="316"/>
      <c r="D6" s="317" t="s">
        <v>260</v>
      </c>
      <c r="E6" s="317" t="s">
        <v>128</v>
      </c>
      <c r="F6" s="317" t="s">
        <v>261</v>
      </c>
      <c r="G6" s="317" t="s">
        <v>262</v>
      </c>
      <c r="H6" s="317" t="s">
        <v>263</v>
      </c>
    </row>
    <row r="7" customFormat="false" ht="12.75" hidden="false" customHeight="false" outlineLevel="0" collapsed="false">
      <c r="B7" s="315"/>
      <c r="C7" s="316"/>
      <c r="D7" s="317" t="s">
        <v>264</v>
      </c>
      <c r="E7" s="317" t="s">
        <v>265</v>
      </c>
      <c r="F7" s="317"/>
      <c r="G7" s="317"/>
      <c r="H7" s="317" t="s">
        <v>266</v>
      </c>
    </row>
    <row r="8" customFormat="false" ht="12.75" hidden="false" customHeight="false" outlineLevel="0" collapsed="false">
      <c r="B8" s="315"/>
      <c r="C8" s="316" t="s">
        <v>267</v>
      </c>
      <c r="D8" s="318" t="s">
        <v>268</v>
      </c>
      <c r="E8" s="318" t="s">
        <v>269</v>
      </c>
      <c r="F8" s="318"/>
      <c r="G8" s="318"/>
      <c r="H8" s="318"/>
    </row>
    <row r="9" customFormat="false" ht="12.75" hidden="false" customHeight="false" outlineLevel="0" collapsed="false">
      <c r="B9" s="319"/>
      <c r="C9" s="320"/>
      <c r="D9" s="318"/>
      <c r="E9" s="321" t="s">
        <v>139</v>
      </c>
      <c r="F9" s="321" t="s">
        <v>29</v>
      </c>
      <c r="G9" s="321" t="s">
        <v>30</v>
      </c>
      <c r="H9" s="321" t="s">
        <v>88</v>
      </c>
    </row>
    <row r="10" customFormat="false" ht="12.75" hidden="false" customHeight="false" outlineLevel="0" collapsed="false">
      <c r="B10" s="313" t="s">
        <v>35</v>
      </c>
      <c r="C10" s="311" t="s">
        <v>270</v>
      </c>
      <c r="D10" s="314"/>
      <c r="E10" s="322" t="n">
        <v>400873</v>
      </c>
      <c r="F10" s="323"/>
      <c r="G10" s="323"/>
      <c r="H10" s="324" t="n">
        <v>247799</v>
      </c>
    </row>
    <row r="11" customFormat="false" ht="12.75" hidden="false" customHeight="false" outlineLevel="0" collapsed="false">
      <c r="B11" s="317" t="s">
        <v>35</v>
      </c>
      <c r="C11" s="311" t="s">
        <v>271</v>
      </c>
      <c r="D11" s="317" t="s">
        <v>272</v>
      </c>
      <c r="E11" s="325" t="n">
        <v>19373</v>
      </c>
      <c r="F11" s="322" t="n">
        <v>100055</v>
      </c>
      <c r="G11" s="322" t="n">
        <v>171294</v>
      </c>
      <c r="H11" s="324" t="n">
        <v>6882</v>
      </c>
    </row>
    <row r="12" customFormat="false" ht="12.75" hidden="false" customHeight="false" outlineLevel="0" collapsed="false">
      <c r="B12" s="317" t="s">
        <v>35</v>
      </c>
      <c r="C12" s="311" t="s">
        <v>273</v>
      </c>
      <c r="D12" s="318"/>
      <c r="E12" s="325" t="n">
        <v>13936</v>
      </c>
      <c r="F12" s="324"/>
      <c r="G12" s="324"/>
      <c r="H12" s="324" t="n">
        <v>3515</v>
      </c>
    </row>
    <row r="13" customFormat="false" ht="12.75" hidden="false" customHeight="false" outlineLevel="0" collapsed="false">
      <c r="B13" s="317" t="s">
        <v>35</v>
      </c>
      <c r="C13" s="311" t="s">
        <v>274</v>
      </c>
      <c r="D13" s="317" t="s">
        <v>275</v>
      </c>
      <c r="E13" s="325" t="n">
        <v>118046</v>
      </c>
      <c r="F13" s="325" t="n">
        <v>23958</v>
      </c>
      <c r="G13" s="325" t="n">
        <v>30685</v>
      </c>
      <c r="H13" s="325" t="n">
        <v>80374</v>
      </c>
    </row>
    <row r="14" customFormat="false" ht="12.75" hidden="false" customHeight="false" outlineLevel="0" collapsed="false">
      <c r="B14" s="317" t="s">
        <v>35</v>
      </c>
      <c r="C14" s="311" t="s">
        <v>276</v>
      </c>
      <c r="D14" s="321" t="s">
        <v>333</v>
      </c>
      <c r="E14" s="325" t="n">
        <v>135626</v>
      </c>
      <c r="F14" s="325" t="n">
        <v>25863</v>
      </c>
      <c r="G14" s="325" t="n">
        <v>31216</v>
      </c>
      <c r="H14" s="325" t="n">
        <v>114414</v>
      </c>
    </row>
    <row r="15" customFormat="false" ht="12.75" hidden="false" customHeight="false" outlineLevel="0" collapsed="false">
      <c r="B15" s="317" t="s">
        <v>35</v>
      </c>
      <c r="C15" s="311" t="s">
        <v>278</v>
      </c>
      <c r="D15" s="318" t="s">
        <v>279</v>
      </c>
      <c r="E15" s="325" t="n">
        <v>40208</v>
      </c>
      <c r="F15" s="325" t="n">
        <v>214</v>
      </c>
      <c r="G15" s="325" t="n">
        <v>9101</v>
      </c>
      <c r="H15" s="325" t="n">
        <v>6004</v>
      </c>
    </row>
    <row r="16" customFormat="false" ht="12.75" hidden="false" customHeight="false" outlineLevel="0" collapsed="false">
      <c r="B16" s="317" t="s">
        <v>35</v>
      </c>
      <c r="C16" s="311" t="s">
        <v>280</v>
      </c>
      <c r="D16" s="318" t="s">
        <v>281</v>
      </c>
      <c r="E16" s="325" t="n">
        <v>21876</v>
      </c>
      <c r="F16" s="325" t="n">
        <v>19537</v>
      </c>
      <c r="G16" s="325" t="n">
        <v>9253</v>
      </c>
      <c r="H16" s="325" t="n">
        <v>31437</v>
      </c>
    </row>
    <row r="17" customFormat="false" ht="12.75" hidden="false" customHeight="false" outlineLevel="0" collapsed="false">
      <c r="B17" s="317" t="s">
        <v>35</v>
      </c>
      <c r="C17" s="311" t="s">
        <v>282</v>
      </c>
      <c r="D17" s="318" t="s">
        <v>283</v>
      </c>
      <c r="E17" s="325" t="n">
        <v>40198</v>
      </c>
      <c r="F17" s="326" t="s">
        <v>284</v>
      </c>
      <c r="G17" s="326"/>
      <c r="H17" s="325" t="n">
        <v>55409</v>
      </c>
    </row>
    <row r="18" customFormat="false" ht="12.75" hidden="false" customHeight="false" outlineLevel="0" collapsed="false">
      <c r="B18" s="317" t="s">
        <v>35</v>
      </c>
      <c r="C18" s="327" t="s">
        <v>285</v>
      </c>
      <c r="D18" s="317" t="s">
        <v>286</v>
      </c>
      <c r="E18" s="325" t="n">
        <v>326820</v>
      </c>
      <c r="F18" s="325" t="n">
        <v>50205</v>
      </c>
      <c r="G18" s="325" t="n">
        <v>119505</v>
      </c>
      <c r="H18" s="325" t="n">
        <v>153270</v>
      </c>
    </row>
    <row r="19" customFormat="false" ht="12.75" hidden="false" customHeight="false" outlineLevel="0" collapsed="false">
      <c r="B19" s="317" t="s">
        <v>35</v>
      </c>
      <c r="C19" s="311" t="s">
        <v>287</v>
      </c>
      <c r="D19" s="321" t="s">
        <v>288</v>
      </c>
      <c r="E19" s="325" t="n">
        <v>87775</v>
      </c>
      <c r="F19" s="325" t="n">
        <v>13425</v>
      </c>
      <c r="G19" s="325" t="n">
        <v>40263</v>
      </c>
      <c r="H19" s="325" t="n">
        <v>56501</v>
      </c>
    </row>
    <row r="20" customFormat="false" ht="12.75" hidden="false" customHeight="false" outlineLevel="0" collapsed="false">
      <c r="B20" s="317" t="s">
        <v>35</v>
      </c>
      <c r="C20" s="314" t="s">
        <v>289</v>
      </c>
      <c r="D20" s="328" t="s">
        <v>281</v>
      </c>
      <c r="E20" s="322"/>
      <c r="F20" s="322"/>
      <c r="G20" s="322"/>
      <c r="H20" s="322"/>
    </row>
    <row r="21" customFormat="false" ht="12.75" hidden="false" customHeight="false" outlineLevel="0" collapsed="false">
      <c r="B21" s="317"/>
      <c r="C21" s="329"/>
      <c r="D21" s="317" t="s">
        <v>290</v>
      </c>
      <c r="E21" s="322" t="n">
        <v>41015</v>
      </c>
      <c r="F21" s="322" t="n">
        <v>6974</v>
      </c>
      <c r="G21" s="322" t="n">
        <v>25760</v>
      </c>
      <c r="H21" s="322" t="n">
        <v>22226</v>
      </c>
    </row>
    <row r="22" customFormat="false" ht="5.1" hidden="false" customHeight="true" outlineLevel="0" collapsed="false">
      <c r="B22" s="317"/>
      <c r="C22" s="330"/>
      <c r="D22" s="318"/>
      <c r="E22" s="324"/>
      <c r="F22" s="324"/>
      <c r="G22" s="324"/>
      <c r="H22" s="324"/>
    </row>
    <row r="23" customFormat="false" ht="12.75" hidden="false" customHeight="false" outlineLevel="0" collapsed="false">
      <c r="B23" s="317" t="s">
        <v>35</v>
      </c>
      <c r="C23" s="311" t="s">
        <v>291</v>
      </c>
      <c r="D23" s="313" t="s">
        <v>292</v>
      </c>
      <c r="E23" s="323" t="n">
        <v>331841</v>
      </c>
      <c r="F23" s="323" t="n">
        <v>297518</v>
      </c>
      <c r="G23" s="323" t="n">
        <v>88103</v>
      </c>
      <c r="H23" s="323" t="n">
        <v>61985</v>
      </c>
    </row>
    <row r="24" customFormat="false" ht="12.75" hidden="false" customHeight="false" outlineLevel="0" collapsed="false">
      <c r="B24" s="317" t="s">
        <v>35</v>
      </c>
      <c r="C24" s="331" t="s">
        <v>293</v>
      </c>
      <c r="D24" s="321" t="s">
        <v>294</v>
      </c>
      <c r="E24" s="323" t="n">
        <v>72227</v>
      </c>
      <c r="F24" s="326" t="s">
        <v>295</v>
      </c>
      <c r="G24" s="326"/>
      <c r="H24" s="323" t="n">
        <v>42373</v>
      </c>
    </row>
    <row r="25" customFormat="false" ht="12.75" hidden="false" customHeight="false" outlineLevel="0" collapsed="false">
      <c r="B25" s="332" t="s">
        <v>44</v>
      </c>
      <c r="C25" s="333" t="s">
        <v>296</v>
      </c>
      <c r="D25" s="334" t="s">
        <v>297</v>
      </c>
      <c r="E25" s="335" t="n">
        <f aca="false">SUM(E10:E24)</f>
        <v>1649814</v>
      </c>
      <c r="F25" s="335" t="n">
        <f aca="false">SUM(F10:F24)</f>
        <v>537749</v>
      </c>
      <c r="G25" s="335" t="n">
        <f aca="false">SUM(G10:G24)</f>
        <v>525180</v>
      </c>
      <c r="H25" s="335" t="n">
        <f aca="false">SUM(H10:H24)</f>
        <v>882189</v>
      </c>
    </row>
    <row r="26" customFormat="false" ht="12.75" hidden="false" customHeight="false" outlineLevel="0" collapsed="false">
      <c r="B26" s="318" t="s">
        <v>78</v>
      </c>
      <c r="C26" s="331" t="s">
        <v>298</v>
      </c>
      <c r="D26" s="321" t="s">
        <v>297</v>
      </c>
      <c r="E26" s="325" t="n">
        <v>914047</v>
      </c>
      <c r="F26" s="336"/>
      <c r="G26" s="336"/>
      <c r="H26" s="336"/>
    </row>
    <row r="27" customFormat="false" ht="12.75" hidden="false" customHeight="false" outlineLevel="0" collapsed="false">
      <c r="B27" s="337" t="s">
        <v>44</v>
      </c>
      <c r="C27" s="333" t="s">
        <v>299</v>
      </c>
      <c r="D27" s="334" t="s">
        <v>297</v>
      </c>
      <c r="E27" s="335" t="n">
        <f aca="false">E25-E26</f>
        <v>735767</v>
      </c>
      <c r="F27" s="336"/>
      <c r="G27" s="336"/>
      <c r="H27" s="33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54</v>
      </c>
      <c r="C3" s="77"/>
      <c r="D3" s="77"/>
      <c r="E3" s="77"/>
      <c r="F3" s="77"/>
      <c r="G3" s="77"/>
      <c r="I3" s="78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  <c r="L5" s="79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  <c r="L6" s="79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  <c r="L7" s="79"/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  <c r="L8" s="79"/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  <c r="L9" s="79"/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  <c r="L10" s="79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50" t="n">
        <v>57018</v>
      </c>
      <c r="G11" s="69" t="n">
        <v>58938</v>
      </c>
      <c r="H11" s="51" t="n">
        <f aca="false">IF(AND(G11&gt;0,F11&gt;0,F11&lt;=G11*6),F11/G11*100-100,"-")</f>
        <v>-3.25766059248703</v>
      </c>
      <c r="I11" s="50" t="n">
        <v>660819</v>
      </c>
      <c r="J11" s="69" t="n">
        <v>416541</v>
      </c>
      <c r="K11" s="51" t="n">
        <f aca="false">IF(AND(J11&gt;0,I11&gt;0,I11&lt;=J11*6),I11/J11*100-100,"-")</f>
        <v>58.6444071531974</v>
      </c>
      <c r="L11" s="79"/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50" t="n">
        <v>180554</v>
      </c>
      <c r="G12" s="69" t="n">
        <v>189997</v>
      </c>
      <c r="H12" s="51" t="n">
        <f aca="false">IF(AND(G12&gt;0,F12&gt;0,F12&lt;=G12*6),F12/G12*100-100,"-")</f>
        <v>-4.97007847492328</v>
      </c>
      <c r="I12" s="50" t="n">
        <v>1984260</v>
      </c>
      <c r="J12" s="69" t="n">
        <v>3795195</v>
      </c>
      <c r="K12" s="51" t="n">
        <f aca="false">IF(AND(J12&gt;0,I12&gt;0,I12&lt;=J12*6),I12/J12*100-100,"-")</f>
        <v>-47.7165204949943</v>
      </c>
      <c r="L12" s="79"/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50" t="n">
        <v>0</v>
      </c>
      <c r="G13" s="69" t="n">
        <v>0</v>
      </c>
      <c r="H13" s="51" t="str">
        <f aca="false">IF(AND(G13&gt;0,F13&gt;0,F13&lt;=G13*6),F13/G13*100-100,"-")</f>
        <v>-</v>
      </c>
      <c r="I13" s="50" t="n">
        <v>26741</v>
      </c>
      <c r="J13" s="69" t="n">
        <v>210604</v>
      </c>
      <c r="K13" s="51" t="n">
        <f aca="false">IF(AND(J13&gt;0,I13&gt;0,I13&lt;=J13*6),I13/J13*100-100,"-")</f>
        <v>-87.3027102998993</v>
      </c>
      <c r="L13" s="79"/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50" t="n">
        <v>174254</v>
      </c>
      <c r="G14" s="69" t="n">
        <v>63696</v>
      </c>
      <c r="H14" s="51" t="n">
        <f aca="false">IF(AND(G14&gt;0,F14&gt;0,F14&lt;=G14*6),F14/G14*100-100,"-")</f>
        <v>173.571338859583</v>
      </c>
      <c r="I14" s="50" t="n">
        <v>1363636</v>
      </c>
      <c r="J14" s="69" t="n">
        <v>651164</v>
      </c>
      <c r="K14" s="51" t="n">
        <f aca="false">IF(AND(J14&gt;0,I14&gt;0,I14&lt;=J14*6),I14/J14*100-100,"-")</f>
        <v>109.415139657598</v>
      </c>
      <c r="L14" s="79"/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50" t="n">
        <v>51676</v>
      </c>
      <c r="G15" s="69" t="n">
        <v>169323</v>
      </c>
      <c r="H15" s="51" t="n">
        <f aca="false">IF(AND(G15&gt;0,F15&gt;0,F15&lt;=G15*6),F15/G15*100-100,"-")</f>
        <v>-69.4808147741299</v>
      </c>
      <c r="I15" s="50" t="n">
        <v>780218</v>
      </c>
      <c r="J15" s="69" t="n">
        <v>1748185</v>
      </c>
      <c r="K15" s="51" t="n">
        <f aca="false">IF(AND(J15&gt;0,I15&gt;0,I15&lt;=J15*6),I15/J15*100-100,"-")</f>
        <v>-55.3698264199727</v>
      </c>
      <c r="L15" s="79"/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50" t="n">
        <v>734570</v>
      </c>
      <c r="G16" s="69" t="n">
        <v>931443</v>
      </c>
      <c r="H16" s="51" t="n">
        <f aca="false">IF(AND(G16&gt;0,F16&gt;0,F16&lt;=G16*6),F16/G16*100-100,"-")</f>
        <v>-21.1363443603098</v>
      </c>
      <c r="I16" s="50" t="n">
        <v>9109532</v>
      </c>
      <c r="J16" s="69" t="n">
        <v>10505545</v>
      </c>
      <c r="K16" s="51" t="n">
        <f aca="false">IF(AND(J16&gt;0,I16&gt;0,I16&lt;=J16*6),I16/J16*100-100,"-")</f>
        <v>-13.2883443933656</v>
      </c>
      <c r="L16" s="79"/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79"/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50" t="n">
        <v>556171</v>
      </c>
      <c r="G18" s="69" t="n">
        <v>608128</v>
      </c>
      <c r="H18" s="51" t="n">
        <f aca="false">IF(AND(G18&gt;0,F18&gt;0,F18&lt;=G18*6),F18/G18*100-100,"-")</f>
        <v>-8.54376052410018</v>
      </c>
      <c r="I18" s="50" t="n">
        <v>5698727</v>
      </c>
      <c r="J18" s="69" t="n">
        <v>5704244</v>
      </c>
      <c r="K18" s="51" t="n">
        <f aca="false">IF(AND(J18&gt;0,I18&gt;0,I18&lt;=J18*6),I18/J18*100-100,"-")</f>
        <v>-0.0967174615952615</v>
      </c>
      <c r="L18" s="79"/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50" t="n">
        <v>1170382</v>
      </c>
      <c r="G19" s="69" t="n">
        <v>1287608</v>
      </c>
      <c r="H19" s="51" t="n">
        <f aca="false">IF(AND(G19&gt;0,F19&gt;0,F19&lt;=G19*6),F19/G19*100-100,"-")</f>
        <v>-9.10416834937341</v>
      </c>
      <c r="I19" s="50" t="n">
        <v>9599574</v>
      </c>
      <c r="J19" s="69" t="n">
        <v>9719483</v>
      </c>
      <c r="K19" s="51" t="n">
        <f aca="false">IF(AND(J19&gt;0,I19&gt;0,I19&lt;=J19*6),I19/J19*100-100,"-")</f>
        <v>-1.23369730673947</v>
      </c>
      <c r="L19" s="79"/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50" t="n">
        <v>98097</v>
      </c>
      <c r="G20" s="69" t="n">
        <v>347717</v>
      </c>
      <c r="H20" s="51" t="n">
        <f aca="false">IF(AND(G20&gt;0,F20&gt;0,F20&lt;=G20*6),F20/G20*100-100,"-")</f>
        <v>-71.7882645944835</v>
      </c>
      <c r="I20" s="50" t="n">
        <v>2507407</v>
      </c>
      <c r="J20" s="69" t="n">
        <v>1470311</v>
      </c>
      <c r="K20" s="51" t="n">
        <f aca="false">IF(AND(J20&gt;0,I20&gt;0,I20&lt;=J20*6),I20/J20*100-100,"-")</f>
        <v>70.535825413807</v>
      </c>
      <c r="L20" s="79"/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50" t="n">
        <v>1519445</v>
      </c>
      <c r="G21" s="69" t="n">
        <v>1483984</v>
      </c>
      <c r="H21" s="51" t="n">
        <f aca="false">IF(AND(G21&gt;0,F21&gt;0,F21&lt;=G21*6),F21/G21*100-100,"-")</f>
        <v>2.38958101974146</v>
      </c>
      <c r="I21" s="50" t="n">
        <v>13665744</v>
      </c>
      <c r="J21" s="69" t="n">
        <v>12280606</v>
      </c>
      <c r="K21" s="51" t="n">
        <f aca="false">IF(AND(J21&gt;0,I21&gt;0,I21&lt;=J21*6),I21/J21*100-100,"-")</f>
        <v>11.2790688016536</v>
      </c>
      <c r="L21" s="79"/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50" t="n">
        <v>3083361</v>
      </c>
      <c r="G22" s="69" t="n">
        <v>3128641</v>
      </c>
      <c r="H22" s="51" t="n">
        <f aca="false">IF(AND(G22&gt;0,F22&gt;0,F22&lt;=G22*6),F22/G22*100-100,"-")</f>
        <v>-1.44727375240559</v>
      </c>
      <c r="I22" s="50" t="n">
        <v>28143328</v>
      </c>
      <c r="J22" s="69" t="n">
        <v>28842284</v>
      </c>
      <c r="K22" s="51" t="n">
        <f aca="false">IF(AND(J22&gt;0,I22&gt;0,I22&lt;=J22*6),I22/J22*100-100,"-")</f>
        <v>-2.42337257340645</v>
      </c>
      <c r="L22" s="79"/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50" t="n">
        <v>324899</v>
      </c>
      <c r="G23" s="69" t="n">
        <v>512291</v>
      </c>
      <c r="H23" s="51" t="n">
        <f aca="false">IF(AND(G23&gt;0,F23&gt;0,F23&lt;=G23*6),F23/G23*100-100,"-")</f>
        <v>-36.5792098631442</v>
      </c>
      <c r="I23" s="50" t="n">
        <v>2635402</v>
      </c>
      <c r="J23" s="69" t="n">
        <v>2905073</v>
      </c>
      <c r="K23" s="51" t="n">
        <f aca="false">IF(AND(J23&gt;0,I23&gt;0,I23&lt;=J23*6),I23/J23*100-100,"-")</f>
        <v>-9.28276156915851</v>
      </c>
      <c r="L23" s="79"/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50" t="n">
        <v>324790</v>
      </c>
      <c r="G24" s="69" t="n">
        <v>365022</v>
      </c>
      <c r="H24" s="51" t="n">
        <f aca="false">IF(AND(G24&gt;0,F24&gt;0,F24&lt;=G24*6),F24/G24*100-100,"-")</f>
        <v>-11.0218014256675</v>
      </c>
      <c r="I24" s="50" t="n">
        <v>2674715</v>
      </c>
      <c r="J24" s="69" t="n">
        <v>2429981</v>
      </c>
      <c r="K24" s="51" t="n">
        <f aca="false">IF(AND(J24&gt;0,I24&gt;0,I24&lt;=J24*6),I24/J24*100-100,"-")</f>
        <v>10.0714367725509</v>
      </c>
      <c r="L24" s="79"/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50" t="n">
        <v>20897</v>
      </c>
      <c r="G25" s="69" t="n">
        <v>1530</v>
      </c>
      <c r="H25" s="51" t="str">
        <f aca="false">IF(AND(G25&gt;0,F25&gt;0,F25&lt;=G25*6),F25/G25*100-100,"-")</f>
        <v>-</v>
      </c>
      <c r="I25" s="50" t="n">
        <v>242171</v>
      </c>
      <c r="J25" s="69" t="n">
        <v>214158</v>
      </c>
      <c r="K25" s="51" t="n">
        <f aca="false">IF(AND(J25&gt;0,I25&gt;0,I25&lt;=J25*6),I25/J25*100-100,"-")</f>
        <v>13.0805293288133</v>
      </c>
      <c r="L25" s="79"/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50" t="n">
        <v>89575</v>
      </c>
      <c r="G26" s="69" t="n">
        <v>134840</v>
      </c>
      <c r="H26" s="51" t="n">
        <f aca="false">IF(AND(G26&gt;0,F26&gt;0,F26&lt;=G26*6),F26/G26*100-100,"-")</f>
        <v>-33.5694156036784</v>
      </c>
      <c r="I26" s="50" t="n">
        <v>1115187</v>
      </c>
      <c r="J26" s="69" t="n">
        <v>997502</v>
      </c>
      <c r="K26" s="51" t="n">
        <f aca="false">IF(AND(J26&gt;0,I26&gt;0,I26&lt;=J26*6),I26/J26*100-100,"-")</f>
        <v>11.7979713323883</v>
      </c>
      <c r="L26" s="79"/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50" t="n">
        <v>44796</v>
      </c>
      <c r="G27" s="69" t="n">
        <v>54077</v>
      </c>
      <c r="H27" s="51" t="n">
        <f aca="false">IF(AND(G27&gt;0,F27&gt;0,F27&lt;=G27*6),F27/G27*100-100,"-")</f>
        <v>-17.1625644913734</v>
      </c>
      <c r="I27" s="50" t="n">
        <v>363429</v>
      </c>
      <c r="J27" s="69" t="n">
        <v>578004</v>
      </c>
      <c r="K27" s="51" t="n">
        <f aca="false">IF(AND(J27&gt;0,I27&gt;0,I27&lt;=J27*6),I27/J27*100-100,"-")</f>
        <v>-37.1234455124878</v>
      </c>
      <c r="L27" s="79"/>
    </row>
    <row r="28" customFormat="false" ht="12.75" hidden="false" customHeight="false" outlineLevel="0" collapsed="false">
      <c r="B28" s="39" t="s">
        <v>35</v>
      </c>
      <c r="C28" s="20"/>
      <c r="D28" s="47" t="s">
        <v>73</v>
      </c>
      <c r="E28" s="80" t="n">
        <v>18</v>
      </c>
      <c r="F28" s="50" t="n">
        <v>0</v>
      </c>
      <c r="G28" s="69" t="n">
        <v>87155</v>
      </c>
      <c r="H28" s="51" t="str">
        <f aca="false">IF(AND(G28&gt;0,F28&gt;0,F28&lt;=G28*6),F28/G28*100-100,"-")</f>
        <v>-</v>
      </c>
      <c r="I28" s="50" t="n">
        <v>103628</v>
      </c>
      <c r="J28" s="69" t="n">
        <v>458090</v>
      </c>
      <c r="K28" s="51" t="n">
        <f aca="false">IF(AND(J28&gt;0,I28&gt;0,I28&lt;=J28*6),I28/J28*100-100,"-")</f>
        <v>-77.3782444497806</v>
      </c>
      <c r="L28" s="79"/>
    </row>
    <row r="29" customFormat="false" ht="12.75" hidden="false" customHeight="false" outlineLevel="0" collapsed="false">
      <c r="B29" s="39" t="s">
        <v>35</v>
      </c>
      <c r="C29" s="20"/>
      <c r="D29" s="47" t="s">
        <v>74</v>
      </c>
      <c r="E29" s="34" t="n">
        <v>19</v>
      </c>
      <c r="F29" s="50" t="n">
        <v>303141</v>
      </c>
      <c r="G29" s="69" t="n">
        <v>78580</v>
      </c>
      <c r="H29" s="51" t="n">
        <f aca="false">IF(AND(G29&gt;0,F29&gt;0,F29&lt;=G29*6),F29/G29*100-100,"-")</f>
        <v>285.773733774497</v>
      </c>
      <c r="I29" s="50" t="n">
        <v>1455678</v>
      </c>
      <c r="J29" s="69" t="n">
        <v>695021</v>
      </c>
      <c r="K29" s="51" t="n">
        <f aca="false">IF(AND(J29&gt;0,I29&gt;0,I29&lt;=J29*6),I29/J29*100-100,"-")</f>
        <v>109.443743426458</v>
      </c>
      <c r="L29" s="79"/>
    </row>
    <row r="30" s="52" customFormat="true" ht="12.75" hidden="false" customHeight="false" outlineLevel="0" collapsed="false">
      <c r="A30" s="18"/>
      <c r="B30" s="81" t="s">
        <v>44</v>
      </c>
      <c r="C30" s="82" t="s">
        <v>75</v>
      </c>
      <c r="D30" s="82"/>
      <c r="E30" s="83" t="n">
        <v>20</v>
      </c>
      <c r="F30" s="84" t="n">
        <v>8733626</v>
      </c>
      <c r="G30" s="84" t="n">
        <v>9502970</v>
      </c>
      <c r="H30" s="85" t="n">
        <f aca="false">IF(AND(G30&gt;0,F30&gt;0,F30&lt;=G30*6),F30/G30*100-100,"-")</f>
        <v>-8.09582688359534</v>
      </c>
      <c r="I30" s="84" t="n">
        <v>82130196</v>
      </c>
      <c r="J30" s="84" t="n">
        <v>83621991</v>
      </c>
      <c r="K30" s="85" t="n">
        <f aca="false">IF(AND(J30&gt;0,I30&gt;0,I30&lt;=J30*6),I30/J30*100-100,"-")</f>
        <v>-1.78397450498399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88" t="n">
        <v>13071</v>
      </c>
      <c r="G31" s="69"/>
      <c r="H31" s="51" t="str">
        <f aca="false">IF(AND(G31&gt;0,F31&gt;0,F31&lt;=G31*6),F31/G31*100-100,"-")</f>
        <v>-</v>
      </c>
      <c r="I31" s="88" t="n">
        <v>196134</v>
      </c>
      <c r="J31" s="69" t="n">
        <v>86898</v>
      </c>
      <c r="K31" s="51" t="n">
        <f aca="false">IF(AND(J31&gt;0,I31&gt;0,I31&lt;=J31*6),I31/J31*100-100,"-")</f>
        <v>125.706000138093</v>
      </c>
    </row>
    <row r="32" customFormat="false" ht="12.75" hidden="false" customHeight="false" outlineLevel="0" collapsed="false">
      <c r="B32" s="39" t="s">
        <v>35</v>
      </c>
      <c r="C32" s="86" t="s">
        <v>77</v>
      </c>
      <c r="D32" s="87"/>
      <c r="E32" s="34" t="n">
        <v>22</v>
      </c>
      <c r="F32" s="88" t="n">
        <v>276709</v>
      </c>
      <c r="G32" s="88" t="n">
        <v>291385</v>
      </c>
      <c r="H32" s="51" t="n">
        <f aca="false">IF(AND(G32&gt;0,F32&gt;0,F32&lt;=G32*6),F32/G32*100-100,"-")</f>
        <v>-5.03663537930916</v>
      </c>
      <c r="I32" s="88" t="n">
        <v>2552215</v>
      </c>
      <c r="J32" s="88" t="n">
        <v>2560713</v>
      </c>
      <c r="K32" s="51" t="n">
        <f aca="false">IF(AND(J32&gt;0,I32&gt;0,I32&lt;=J32*6),I32/J32*100-100,"-")</f>
        <v>-0.331860696610676</v>
      </c>
    </row>
    <row r="33" customFormat="false" ht="12.75" hidden="false" customHeight="false" outlineLevel="0" collapsed="false">
      <c r="B33" s="39" t="s">
        <v>78</v>
      </c>
      <c r="C33" s="86" t="s">
        <v>79</v>
      </c>
      <c r="D33" s="87"/>
      <c r="E33" s="34" t="n">
        <v>23</v>
      </c>
      <c r="F33" s="88" t="n">
        <v>19264</v>
      </c>
      <c r="G33" s="88" t="n">
        <v>9957</v>
      </c>
      <c r="H33" s="51" t="n">
        <f aca="false">IF(AND(G33&gt;0,F33&gt;0,F33&lt;=G33*6),F33/G33*100-100,"-")</f>
        <v>93.4719292959727</v>
      </c>
      <c r="I33" s="88" t="n">
        <v>462226</v>
      </c>
      <c r="J33" s="88" t="n">
        <v>643173</v>
      </c>
      <c r="K33" s="51" t="n">
        <f aca="false">IF(AND(J33&gt;0,I33&gt;0,I33&lt;=J33*6),I33/J33*100-100,"-")</f>
        <v>-28.1334881905801</v>
      </c>
    </row>
    <row r="34" s="52" customFormat="true" ht="12.75" hidden="false" customHeight="false" outlineLevel="0" collapsed="false">
      <c r="A34" s="18"/>
      <c r="B34" s="89" t="s">
        <v>44</v>
      </c>
      <c r="C34" s="90" t="s">
        <v>80</v>
      </c>
      <c r="D34" s="91"/>
      <c r="E34" s="83" t="n">
        <v>24</v>
      </c>
      <c r="F34" s="84" t="n">
        <f aca="false">F30+F31+F32-F33</f>
        <v>9004142</v>
      </c>
      <c r="G34" s="84" t="n">
        <f aca="false">G30+G31+G32-G33</f>
        <v>9784398</v>
      </c>
      <c r="H34" s="85" t="n">
        <f aca="false">IF(AND(G34&gt;0,F34&gt;0,F34&lt;=G34*6),F34/G34*100-100,"-")</f>
        <v>-7.97449163453898</v>
      </c>
      <c r="I34" s="84" t="n">
        <f aca="false">I30+I31+I32-I33</f>
        <v>84416319</v>
      </c>
      <c r="J34" s="84" t="n">
        <f aca="false">J30+J31+J32-J33</f>
        <v>85626429</v>
      </c>
      <c r="K34" s="85" t="n">
        <f aca="false">IF(AND(J34&gt;0,I34&gt;0,I34&lt;=J34*6),I34/J34*100-100,"-")</f>
        <v>-1.41324356759056</v>
      </c>
    </row>
    <row r="35" customFormat="false" ht="12.75" hidden="false" customHeight="false" outlineLevel="0" collapsed="false">
      <c r="B35" s="32" t="s">
        <v>35</v>
      </c>
      <c r="C35" s="86" t="s">
        <v>81</v>
      </c>
      <c r="D35" s="87"/>
      <c r="E35" s="34" t="n">
        <v>25</v>
      </c>
      <c r="F35" s="88" t="n">
        <f aca="false">F36-F34</f>
        <v>-10602</v>
      </c>
      <c r="G35" s="88" t="n">
        <f aca="false">G36-G34</f>
        <v>-1278</v>
      </c>
      <c r="H35" s="51" t="s">
        <v>78</v>
      </c>
      <c r="I35" s="88" t="n">
        <f aca="false">I36-I34</f>
        <v>356399</v>
      </c>
      <c r="J35" s="88" t="n">
        <f aca="false">J36-J34</f>
        <v>28781</v>
      </c>
      <c r="K35" s="51" t="s">
        <v>78</v>
      </c>
    </row>
    <row r="36" s="52" customFormat="true" ht="12.75" hidden="false" customHeight="false" outlineLevel="0" collapsed="false">
      <c r="A36" s="18"/>
      <c r="B36" s="81" t="s">
        <v>44</v>
      </c>
      <c r="C36" s="90" t="s">
        <v>82</v>
      </c>
      <c r="D36" s="91"/>
      <c r="E36" s="83" t="n">
        <v>26</v>
      </c>
      <c r="F36" s="84" t="n">
        <v>8993540</v>
      </c>
      <c r="G36" s="84" t="n">
        <v>9783120</v>
      </c>
      <c r="H36" s="85" t="n">
        <f aca="false">IF(AND(G36&gt;0,F36&gt;0,F36&lt;=G36*6),F36/G36*100-100,"-")</f>
        <v>-8.07084038629803</v>
      </c>
      <c r="I36" s="84" t="n">
        <v>84772718</v>
      </c>
      <c r="J36" s="84" t="n">
        <v>85655210</v>
      </c>
      <c r="K36" s="85" t="n">
        <f aca="false">IF(AND(J36&gt;0,I36&gt;0,I36&lt;=J36*6),I36/J36*100-100,"-")</f>
        <v>-1.03028408896552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83</v>
      </c>
      <c r="H38" s="76" t="s">
        <v>84</v>
      </c>
    </row>
    <row r="39" s="76" customFormat="true" ht="12.75" hidden="false" customHeight="false" outlineLevel="0" collapsed="false">
      <c r="A39" s="18"/>
      <c r="B39" s="76" t="s">
        <v>8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6</v>
      </c>
      <c r="C3" s="20"/>
      <c r="K3" s="25" t="s">
        <v>87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92" t="n">
        <v>394.03346311691</v>
      </c>
      <c r="G11" s="92" t="n">
        <v>383.267162102548</v>
      </c>
      <c r="H11" s="51" t="n">
        <f aca="false">IF(AND(G11&lt;&gt;"-",F11&lt;&gt;"-"),IF((F11&lt;=G11*6),F11/G11*100-100,"-"),"-")</f>
        <v>2.80908517058953</v>
      </c>
      <c r="I11" s="92" t="n">
        <v>415.600943677467</v>
      </c>
      <c r="J11" s="92" t="n">
        <v>341.390163273243</v>
      </c>
      <c r="K11" s="51" t="n">
        <f aca="false">IF(AND(J11&lt;&gt;"-",I11&lt;&gt;"-"),IF((I11&lt;=J11*6),I11/J11*100-100,"-"),"-")</f>
        <v>21.7378203556576</v>
      </c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92" t="n">
        <v>393.356004297883</v>
      </c>
      <c r="G12" s="92" t="n">
        <v>410.964383648163</v>
      </c>
      <c r="H12" s="51" t="n">
        <f aca="false">IF(AND(G12&lt;&gt;"-",F12&lt;&gt;"-"),IF((F12&lt;=G12*6),F12/G12*100-100,"-"),"-")</f>
        <v>-4.28464851235249</v>
      </c>
      <c r="I12" s="92" t="n">
        <v>425.479019886507</v>
      </c>
      <c r="J12" s="92" t="n">
        <v>328.642928755966</v>
      </c>
      <c r="K12" s="51" t="n">
        <f aca="false">IF(AND(J12&lt;&gt;"-",I12&lt;&gt;"-"),IF((I12&lt;=J12*6),I12/J12*100-100,"-"),"-")</f>
        <v>29.4654418694175</v>
      </c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92" t="s">
        <v>78</v>
      </c>
      <c r="G13" s="92" t="s">
        <v>78</v>
      </c>
      <c r="H13" s="51" t="str">
        <f aca="false">IF(AND(G13&lt;&gt;"-",F13&lt;&gt;"-"),IF((F13&lt;=G13*6),F13/G13*100-100,"-"),"-")</f>
        <v>-</v>
      </c>
      <c r="I13" s="92" t="n">
        <v>318.68666093265</v>
      </c>
      <c r="J13" s="92" t="n">
        <v>260.460390116047</v>
      </c>
      <c r="K13" s="51" t="n">
        <f aca="false">IF(AND(J13&lt;&gt;"-",I13&lt;&gt;"-"),IF((I13&lt;=J13*6),I13/J13*100-100,"-"),"-")</f>
        <v>22.3551346101649</v>
      </c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92" t="n">
        <v>394.693952506112</v>
      </c>
      <c r="G14" s="92" t="n">
        <v>382.912584777694</v>
      </c>
      <c r="H14" s="51" t="n">
        <f aca="false">IF(AND(G14&lt;&gt;"-",F14&lt;&gt;"-"),IF((F14&lt;=G14*6),F14/G14*100-100,"-"),"-")</f>
        <v>3.07677736297376</v>
      </c>
      <c r="I14" s="92" t="n">
        <v>403.183840849024</v>
      </c>
      <c r="J14" s="92" t="n">
        <v>294.29606059303</v>
      </c>
      <c r="K14" s="51" t="n">
        <f aca="false">IF(AND(J14&lt;&gt;"-",I14&lt;&gt;"-"),IF((I14&lt;=J14*6),I14/J14*100-100,"-"),"-")</f>
        <v>36.9994012276536</v>
      </c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92" t="n">
        <v>412.802848517687</v>
      </c>
      <c r="G15" s="92" t="n">
        <v>380.521252281143</v>
      </c>
      <c r="H15" s="51" t="n">
        <f aca="false">IF(AND(G15&lt;&gt;"-",F15&lt;&gt;"-"),IF((F15&lt;=G15*6),F15/G15*100-100,"-"),"-")</f>
        <v>8.48351991985277</v>
      </c>
      <c r="I15" s="92" t="n">
        <v>418.345898197683</v>
      </c>
      <c r="J15" s="92" t="n">
        <v>305.185663988651</v>
      </c>
      <c r="K15" s="51" t="n">
        <f aca="false">IF(AND(J15&lt;&gt;"-",I15&lt;&gt;"-"),IF((I15&lt;=J15*6),I15/J15*100-100,"-"),"-")</f>
        <v>37.0791447835637</v>
      </c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92" t="n">
        <v>364.866520549437</v>
      </c>
      <c r="G16" s="92" t="n">
        <v>381.054986724899</v>
      </c>
      <c r="H16" s="51" t="n">
        <f aca="false">IF(AND(G16&lt;&gt;"-",F16&lt;&gt;"-"),IF((F16&lt;=G16*6),F16/G16*100-100,"-"),"-")</f>
        <v>-4.24832812571195</v>
      </c>
      <c r="I16" s="92" t="n">
        <v>401.455640092158</v>
      </c>
      <c r="J16" s="92" t="n">
        <v>310.597308373816</v>
      </c>
      <c r="K16" s="51" t="n">
        <f aca="false">IF(AND(J16&lt;&gt;"-",I16&lt;&gt;"-"),IF((I16&lt;=J16*6),I16/J16*100-100,"-"),"-")</f>
        <v>29.2527749818717</v>
      </c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92" t="s">
        <v>78</v>
      </c>
      <c r="G17" s="92" t="s">
        <v>78</v>
      </c>
      <c r="H17" s="51" t="str">
        <f aca="false">IF(AND(G17&lt;&gt;"-",F17&lt;&gt;"-"),IF((F17&lt;=G17*6),F17/G17*100-100,"-"),"-")</f>
        <v>-</v>
      </c>
      <c r="I17" s="92" t="s">
        <v>78</v>
      </c>
      <c r="J17" s="92" t="s">
        <v>78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92" t="n">
        <v>411.34111631135</v>
      </c>
      <c r="G18" s="92" t="n">
        <v>407.466849084403</v>
      </c>
      <c r="H18" s="51" t="n">
        <f aca="false">IF(AND(G18&lt;&gt;"-",F18&lt;&gt;"-"),IF((F18&lt;=G18*6),F18/G18*100-100,"-"),"-")</f>
        <v>0.950817774661331</v>
      </c>
      <c r="I18" s="92" t="n">
        <v>414.595750945781</v>
      </c>
      <c r="J18" s="92" t="n">
        <v>319.363091761152</v>
      </c>
      <c r="K18" s="51" t="n">
        <f aca="false">IF(AND(J18&lt;&gt;"-",I18&lt;&gt;"-"),IF((I18&lt;=J18*6),I18/J18*100-100,"-"),"-")</f>
        <v>29.8195569999845</v>
      </c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92" t="n">
        <v>413.874273527788</v>
      </c>
      <c r="G19" s="92" t="n">
        <v>398.772763139092</v>
      </c>
      <c r="H19" s="51" t="n">
        <f aca="false">IF(AND(G19&lt;&gt;"-",F19&lt;&gt;"-"),IF((F19&lt;=G19*6),F19/G19*100-100,"-"),"-")</f>
        <v>3.7869964512669</v>
      </c>
      <c r="I19" s="92" t="n">
        <v>412.831861080502</v>
      </c>
      <c r="J19" s="92" t="n">
        <v>320.989604076678</v>
      </c>
      <c r="K19" s="51" t="n">
        <f aca="false">IF(AND(J19&lt;&gt;"-",I19&lt;&gt;"-"),IF((I19&lt;=J19*6),I19/J19*100-100,"-"),"-")</f>
        <v>28.6122216537222</v>
      </c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92" t="n">
        <v>442.154194317869</v>
      </c>
      <c r="G20" s="92" t="n">
        <v>412.671799193022</v>
      </c>
      <c r="H20" s="51" t="n">
        <f aca="false">IF(AND(G20&lt;&gt;"-",F20&lt;&gt;"-"),IF((F20&lt;=G20*6),F20/G20*100-100,"-"),"-")</f>
        <v>7.14427183599651</v>
      </c>
      <c r="I20" s="92" t="n">
        <v>414.957763139371</v>
      </c>
      <c r="J20" s="92" t="n">
        <v>372.155958841361</v>
      </c>
      <c r="K20" s="51" t="n">
        <f aca="false">IF(AND(J20&lt;&gt;"-",I20&lt;&gt;"-"),IF((I20&lt;=J20*6),I20/J20*100-100,"-"),"-")</f>
        <v>11.5010396263076</v>
      </c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92" t="n">
        <v>370.945312268624</v>
      </c>
      <c r="G21" s="92" t="n">
        <v>391.080362052421</v>
      </c>
      <c r="H21" s="51" t="n">
        <f aca="false">IF(AND(G21&lt;&gt;"-",F21&lt;&gt;"-"),IF((F21&lt;=G21*6),F21/G21*100-100,"-"),"-")</f>
        <v>-5.14857091727295</v>
      </c>
      <c r="I21" s="92" t="n">
        <v>411.009455467628</v>
      </c>
      <c r="J21" s="92" t="n">
        <v>323.389660086807</v>
      </c>
      <c r="K21" s="51" t="n">
        <f aca="false">IF(AND(J21&lt;&gt;"-",I21&lt;&gt;"-"),IF((I21&lt;=J21*6),I21/J21*100-100,"-"),"-")</f>
        <v>27.0941858058484</v>
      </c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92" t="n">
        <v>341.743636246291</v>
      </c>
      <c r="G22" s="92" t="n">
        <v>345.663180914653</v>
      </c>
      <c r="H22" s="51" t="n">
        <f aca="false">IF(AND(G22&lt;&gt;"-",F22&lt;&gt;"-"),IF((F22&lt;=G22*6),F22/G22*100-100,"-"),"-")</f>
        <v>-1.13392021041705</v>
      </c>
      <c r="I22" s="92" t="n">
        <v>368.443881263794</v>
      </c>
      <c r="J22" s="92" t="n">
        <v>280.002859690307</v>
      </c>
      <c r="K22" s="51" t="n">
        <f aca="false">IF(AND(J22&lt;&gt;"-",I22&lt;&gt;"-"),IF((I22&lt;=J22*6),I22/J22*100-100,"-"),"-")</f>
        <v>31.5857565423814</v>
      </c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92" t="n">
        <v>350.385812206255</v>
      </c>
      <c r="G23" s="92" t="n">
        <v>329.254271498035</v>
      </c>
      <c r="H23" s="51" t="n">
        <f aca="false">IF(AND(G23&lt;&gt;"-",F23&lt;&gt;"-"),IF((F23&lt;=G23*6),F23/G23*100-100,"-"),"-")</f>
        <v>6.41800047485354</v>
      </c>
      <c r="I23" s="92" t="n">
        <v>350.791643931362</v>
      </c>
      <c r="J23" s="92" t="n">
        <v>275.198592255685</v>
      </c>
      <c r="K23" s="51" t="n">
        <f aca="false">IF(AND(J23&lt;&gt;"-",I23&lt;&gt;"-"),IF((I23&lt;=J23*6),I23/J23*100-100,"-"),"-")</f>
        <v>27.4685459166318</v>
      </c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92" t="n">
        <v>323.670679515995</v>
      </c>
      <c r="G24" s="92" t="n">
        <v>353.866342302656</v>
      </c>
      <c r="H24" s="51" t="n">
        <f aca="false">IF(AND(G24&lt;&gt;"-",F24&lt;&gt;"-"),IF((F24&lt;=G24*6),F24/G24*100-100,"-"),"-")</f>
        <v>-8.53307002586726</v>
      </c>
      <c r="I24" s="92" t="n">
        <v>357.339006211877</v>
      </c>
      <c r="J24" s="92" t="n">
        <v>280.805076253683</v>
      </c>
      <c r="K24" s="51" t="n">
        <f aca="false">IF(AND(J24&lt;&gt;"-",I24&lt;&gt;"-"),IF((I24&lt;=J24*6),I24/J24*100-100,"-"),"-")</f>
        <v>27.2551803476133</v>
      </c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92" t="n">
        <v>461.884481025985</v>
      </c>
      <c r="G25" s="92" t="n">
        <v>383.006535947712</v>
      </c>
      <c r="H25" s="51" t="n">
        <f aca="false">IF(AND(G25&lt;&gt;"-",F25&lt;&gt;"-"),IF((F25&lt;=G25*6),F25/G25*100-100,"-"),"-")</f>
        <v>20.5944122815284</v>
      </c>
      <c r="I25" s="92" t="n">
        <v>415.516308724001</v>
      </c>
      <c r="J25" s="92" t="n">
        <v>308.038924532355</v>
      </c>
      <c r="K25" s="51" t="n">
        <f aca="false">IF(AND(J25&lt;&gt;"-",I25&lt;&gt;"-"),IF((I25&lt;=J25*6),I25/J25*100-100,"-"),"-")</f>
        <v>34.8908451601731</v>
      </c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92" t="n">
        <v>298.029584147363</v>
      </c>
      <c r="G26" s="92" t="n">
        <v>367.895283298724</v>
      </c>
      <c r="H26" s="51" t="n">
        <f aca="false">IF(AND(G26&lt;&gt;"-",F26&lt;&gt;"-"),IF((F26&lt;=G26*6),F26/G26*100-100,"-"),"-")</f>
        <v>-18.9906482423239</v>
      </c>
      <c r="I26" s="92" t="n">
        <v>345.4227855956</v>
      </c>
      <c r="J26" s="92" t="n">
        <v>251.367917056808</v>
      </c>
      <c r="K26" s="51" t="n">
        <f aca="false">IF(AND(J26&lt;&gt;"-",I26&lt;&gt;"-"),IF((I26&lt;=J26*6),I26/J26*100-100,"-"),"-")</f>
        <v>37.4172128408638</v>
      </c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92" t="n">
        <v>365.456737208679</v>
      </c>
      <c r="G27" s="92" t="n">
        <v>392.532869796771</v>
      </c>
      <c r="H27" s="51" t="n">
        <f aca="false">IF(AND(G27&lt;&gt;"-",F27&lt;&gt;"-"),IF((F27&lt;=G27*6),F27/G27*100-100,"-"),"-")</f>
        <v>-6.89780007521669</v>
      </c>
      <c r="I27" s="92" t="n">
        <v>396.157158619703</v>
      </c>
      <c r="J27" s="92" t="n">
        <v>305.28681462412</v>
      </c>
      <c r="K27" s="51" t="n">
        <f aca="false">IF(AND(J27&lt;&gt;"-",I27&lt;&gt;"-"),IF((I27&lt;=J27*6),I27/J27*100-100,"-"),"-")</f>
        <v>29.7655645912731</v>
      </c>
    </row>
    <row r="28" customFormat="false" ht="12.75" hidden="false" customHeight="false" outlineLevel="0" collapsed="false">
      <c r="B28" s="39" t="s">
        <v>35</v>
      </c>
      <c r="C28" s="20"/>
      <c r="D28" s="47" t="s">
        <v>89</v>
      </c>
      <c r="E28" s="80" t="n">
        <v>18</v>
      </c>
      <c r="F28" s="92" t="s">
        <v>78</v>
      </c>
      <c r="G28" s="92" t="n">
        <v>290.918478572658</v>
      </c>
      <c r="H28" s="51" t="str">
        <f aca="false">IF(AND(G28&lt;&gt;"-",F28&lt;&gt;"-"),IF((F28&lt;=G28*6),F28/G28*100-100,"-"),"-")</f>
        <v>-</v>
      </c>
      <c r="I28" s="92" t="n">
        <v>341.770563940248</v>
      </c>
      <c r="J28" s="92" t="n">
        <v>269.929489838241</v>
      </c>
      <c r="K28" s="51" t="n">
        <f aca="false">IF(AND(J28&lt;&gt;"-",I28&lt;&gt;"-"),IF((I28&lt;=J28*6),I28/J28*100-100,"-"),"-")</f>
        <v>26.6147556330574</v>
      </c>
    </row>
    <row r="29" customFormat="false" ht="12.75" hidden="false" customHeight="false" outlineLevel="0" collapsed="false">
      <c r="B29" s="39" t="s">
        <v>35</v>
      </c>
      <c r="C29" s="20"/>
      <c r="D29" s="47" t="s">
        <v>90</v>
      </c>
      <c r="E29" s="34" t="n">
        <v>19</v>
      </c>
      <c r="F29" s="92" t="n">
        <v>361.528133772733</v>
      </c>
      <c r="G29" s="92" t="n">
        <v>345.533214558412</v>
      </c>
      <c r="H29" s="51" t="n">
        <f aca="false">IF(AND(G29&lt;&gt;"-",F29&lt;&gt;"-"),IF((F29&lt;=G29*6),F29/G29*100-100,"-"),"-")</f>
        <v>4.6290540360244</v>
      </c>
      <c r="I29" s="92" t="n">
        <v>389.310685467528</v>
      </c>
      <c r="J29" s="92" t="n">
        <v>304.458426436036</v>
      </c>
      <c r="K29" s="51" t="n">
        <f aca="false">IF(AND(J29&lt;&gt;"-",I29&lt;&gt;"-"),IF((I29&lt;=J29*6),I29/J29*100-100,"-"),"-")</f>
        <v>27.8699000138591</v>
      </c>
    </row>
    <row r="30" customFormat="false" ht="12.75" hidden="false" customHeight="false" outlineLevel="0" collapsed="false">
      <c r="B30" s="81" t="s">
        <v>44</v>
      </c>
      <c r="C30" s="82" t="s">
        <v>75</v>
      </c>
      <c r="D30" s="82"/>
      <c r="E30" s="83" t="n">
        <v>20</v>
      </c>
      <c r="F30" s="93" t="n">
        <v>367.177046509663</v>
      </c>
      <c r="G30" s="93" t="n">
        <v>371.75262049654</v>
      </c>
      <c r="H30" s="94" t="n">
        <f aca="false">IF(AND(G30&lt;&gt;"-",F30&lt;&gt;"-"),IF((F30&lt;=G30*6),F30/G30*100-100,"-"),"-")</f>
        <v>-1.23081149522639</v>
      </c>
      <c r="I30" s="93" t="n">
        <v>391.147489773432</v>
      </c>
      <c r="J30" s="93" t="n">
        <v>302.298745792838</v>
      </c>
      <c r="K30" s="94" t="n">
        <f aca="false">IF(AND(J30&lt;&gt;"-",I30&lt;&gt;"-"),IF((I30&lt;=J30*6),I30/J30*100-100,"-"),"-")</f>
        <v>29.3910395650405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92" t="n">
        <v>447.402647081325</v>
      </c>
      <c r="G31" s="92" t="s">
        <v>78</v>
      </c>
      <c r="H31" s="51" t="str">
        <f aca="false">IF(AND(G31&lt;&gt;"-",F31&lt;&gt;"-"),IF((F31&lt;=G31*6),F31/G31*100-100,"-"),"-")</f>
        <v>-</v>
      </c>
      <c r="I31" s="92" t="n">
        <v>484.240366280196</v>
      </c>
      <c r="J31" s="92" t="n">
        <v>357.89086054915</v>
      </c>
      <c r="K31" s="51" t="n">
        <f aca="false">IF(AND(J31&lt;&gt;"-",I31&lt;&gt;"-"),IF((I31&lt;=J31*6),I31/J31*100-100,"-"),"-")</f>
        <v>35.3039207363874</v>
      </c>
    </row>
    <row r="32" customFormat="false" ht="12.75" hidden="false" customHeight="false" outlineLevel="0" collapsed="false">
      <c r="B32" s="95" t="s">
        <v>44</v>
      </c>
      <c r="C32" s="90" t="s">
        <v>91</v>
      </c>
      <c r="D32" s="91"/>
      <c r="E32" s="83" t="n">
        <v>22</v>
      </c>
      <c r="F32" s="93" t="n">
        <v>367.296935060172</v>
      </c>
      <c r="G32" s="93" t="n">
        <v>371.75262049654</v>
      </c>
      <c r="H32" s="94" t="n">
        <f aca="false">IF(AND(G32&lt;&gt;"-",F32&lt;&gt;"-"),IF((F32&lt;=G32*6),F32/G32*100-100,"-"),"-")</f>
        <v>-1.19856194434254</v>
      </c>
      <c r="I32" s="93" t="n">
        <v>391.36927396132</v>
      </c>
      <c r="J32" s="93" t="n">
        <v>302.356455835891</v>
      </c>
      <c r="K32" s="94" t="n">
        <f aca="false">IF(AND(J32&lt;&gt;"-",I32&lt;&gt;"-"),IF((I32&lt;=J32*6),I32/J32*100-100,"-"),"-")</f>
        <v>29.4396949055858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83</v>
      </c>
      <c r="H34" s="76" t="s">
        <v>84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92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93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32"/>
      <c r="C10" s="28"/>
      <c r="D10" s="96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35</v>
      </c>
      <c r="C11" s="97"/>
      <c r="D11" s="70" t="s">
        <v>82</v>
      </c>
      <c r="E11" s="39" t="n">
        <v>1</v>
      </c>
      <c r="F11" s="98" t="n">
        <v>8993540</v>
      </c>
      <c r="G11" s="59" t="n">
        <v>9783120</v>
      </c>
      <c r="H11" s="99" t="n">
        <f aca="false">IF(AND(G11&gt;0,F11&gt;0,F11&lt;=G11*6),F11/G11*100-100,"-")</f>
        <v>-8.07084038629803</v>
      </c>
      <c r="I11" s="98" t="n">
        <v>84772718</v>
      </c>
      <c r="J11" s="59" t="n">
        <v>85655210</v>
      </c>
      <c r="K11" s="99" t="n">
        <f aca="false">IF(AND(J11&gt;0,I11&gt;0,I11&lt;=J11*6),I11/J11*100-100,"-")</f>
        <v>-1.03028408896552</v>
      </c>
    </row>
    <row r="12" customFormat="false" ht="12.75" hidden="false" customHeight="false" outlineLevel="0" collapsed="false">
      <c r="B12" s="39" t="s">
        <v>0</v>
      </c>
      <c r="C12" s="97"/>
      <c r="D12" s="47"/>
      <c r="E12" s="80" t="s">
        <v>0</v>
      </c>
      <c r="F12" s="100"/>
      <c r="G12" s="69"/>
      <c r="H12" s="101"/>
      <c r="I12" s="100"/>
      <c r="J12" s="69"/>
      <c r="K12" s="101"/>
    </row>
    <row r="13" customFormat="false" ht="12.75" hidden="false" customHeight="false" outlineLevel="0" collapsed="false">
      <c r="B13" s="39" t="s">
        <v>0</v>
      </c>
      <c r="C13" s="97"/>
      <c r="D13" s="65" t="s">
        <v>94</v>
      </c>
      <c r="E13" s="32"/>
      <c r="F13" s="68"/>
      <c r="G13" s="68"/>
      <c r="H13" s="102"/>
      <c r="I13" s="68"/>
      <c r="J13" s="68"/>
      <c r="K13" s="102"/>
    </row>
    <row r="14" customFormat="false" ht="12.75" hidden="false" customHeight="false" outlineLevel="0" collapsed="false">
      <c r="B14" s="39" t="s">
        <v>35</v>
      </c>
      <c r="C14" s="97"/>
      <c r="D14" s="36" t="s">
        <v>95</v>
      </c>
      <c r="E14" s="39" t="n">
        <v>2</v>
      </c>
      <c r="F14" s="103" t="n">
        <v>869678</v>
      </c>
      <c r="G14" s="59" t="n">
        <v>688271</v>
      </c>
      <c r="H14" s="99" t="n">
        <f aca="false">IF(AND(G14&gt;0,F14&gt;0,F14&lt;=G14*6),F14/G14*100-100,"-")</f>
        <v>26.3569146455393</v>
      </c>
      <c r="I14" s="103" t="n">
        <v>7225050</v>
      </c>
      <c r="J14" s="59" t="n">
        <v>6555235</v>
      </c>
      <c r="K14" s="99" t="n">
        <f aca="false">IF(AND(J14&gt;0,I14&gt;0,I14&lt;=J14*6),I14/J14*100-100,"-")</f>
        <v>10.2180165928453</v>
      </c>
    </row>
    <row r="15" customFormat="false" ht="12.75" hidden="false" customHeight="false" outlineLevel="0" collapsed="false">
      <c r="B15" s="39"/>
      <c r="C15" s="97"/>
      <c r="D15" s="26" t="s">
        <v>96</v>
      </c>
      <c r="E15" s="104"/>
      <c r="F15" s="105"/>
      <c r="G15" s="69"/>
      <c r="H15" s="101"/>
      <c r="I15" s="105"/>
      <c r="J15" s="69"/>
      <c r="K15" s="101"/>
    </row>
    <row r="16" customFormat="false" ht="12.75" hidden="false" customHeight="false" outlineLevel="0" collapsed="false">
      <c r="B16" s="39"/>
      <c r="C16" s="97"/>
      <c r="D16" s="29" t="s">
        <v>97</v>
      </c>
      <c r="E16" s="32"/>
      <c r="F16" s="98"/>
      <c r="G16" s="68"/>
      <c r="H16" s="102"/>
      <c r="I16" s="98"/>
      <c r="J16" s="68"/>
      <c r="K16" s="102"/>
    </row>
    <row r="17" customFormat="false" ht="12.75" hidden="false" customHeight="false" outlineLevel="0" collapsed="false">
      <c r="B17" s="39" t="s">
        <v>35</v>
      </c>
      <c r="C17" s="97"/>
      <c r="D17" s="36" t="s">
        <v>98</v>
      </c>
      <c r="E17" s="39" t="n">
        <v>3</v>
      </c>
      <c r="F17" s="98" t="n">
        <v>286421</v>
      </c>
      <c r="G17" s="59" t="n">
        <v>234219</v>
      </c>
      <c r="H17" s="99" t="n">
        <f aca="false">IF(AND(G17&gt;0,F17&gt;0,F17&lt;=G17*6),F17/G17*100-100,"-")</f>
        <v>22.2876880184784</v>
      </c>
      <c r="I17" s="98" t="n">
        <v>2394318</v>
      </c>
      <c r="J17" s="59" t="n">
        <v>2018553</v>
      </c>
      <c r="K17" s="99" t="n">
        <f aca="false">IF(AND(J17&gt;0,I17&gt;0,I17&lt;=J17*6),I17/J17*100-100,"-")</f>
        <v>18.6155627323137</v>
      </c>
    </row>
    <row r="18" customFormat="false" ht="12.75" hidden="false" customHeight="false" outlineLevel="0" collapsed="false">
      <c r="B18" s="39"/>
      <c r="C18" s="97"/>
      <c r="D18" s="26" t="s">
        <v>99</v>
      </c>
      <c r="E18" s="104"/>
      <c r="F18" s="100"/>
      <c r="G18" s="69"/>
      <c r="H18" s="101"/>
      <c r="I18" s="100"/>
      <c r="J18" s="69"/>
      <c r="K18" s="101"/>
    </row>
    <row r="19" customFormat="false" ht="12.75" hidden="false" customHeight="false" outlineLevel="0" collapsed="false">
      <c r="B19" s="39"/>
      <c r="C19" s="97"/>
      <c r="D19" s="29"/>
      <c r="E19" s="32"/>
      <c r="F19" s="98"/>
      <c r="G19" s="68"/>
      <c r="H19" s="102"/>
      <c r="I19" s="98"/>
      <c r="J19" s="68"/>
      <c r="K19" s="102"/>
    </row>
    <row r="20" customFormat="false" ht="12.75" hidden="false" customHeight="false" outlineLevel="0" collapsed="false">
      <c r="B20" s="39" t="s">
        <v>78</v>
      </c>
      <c r="C20" s="97"/>
      <c r="D20" s="36" t="s">
        <v>100</v>
      </c>
      <c r="E20" s="39" t="n">
        <v>4</v>
      </c>
      <c r="F20" s="98" t="n">
        <v>12587</v>
      </c>
      <c r="G20" s="59" t="n">
        <v>14014</v>
      </c>
      <c r="H20" s="99" t="n">
        <f aca="false">IF(AND(G20&gt;0,F20&gt;0,F20&lt;=G20*6),F20/G20*100-100,"-")</f>
        <v>-10.1826744683888</v>
      </c>
      <c r="I20" s="98" t="n">
        <v>110141</v>
      </c>
      <c r="J20" s="59" t="n">
        <v>135448</v>
      </c>
      <c r="K20" s="99" t="n">
        <f aca="false">IF(AND(J20&gt;0,I20&gt;0,I20&lt;=J20*6),I20/J20*100-100,"-")</f>
        <v>-18.6839229815132</v>
      </c>
    </row>
    <row r="21" customFormat="false" ht="12.75" hidden="false" customHeight="false" outlineLevel="0" collapsed="false">
      <c r="B21" s="39"/>
      <c r="C21" s="97"/>
      <c r="D21" s="26"/>
      <c r="E21" s="104"/>
      <c r="F21" s="100"/>
      <c r="G21" s="69"/>
      <c r="H21" s="101"/>
      <c r="I21" s="100"/>
      <c r="J21" s="69"/>
      <c r="K21" s="101"/>
    </row>
    <row r="22" customFormat="false" ht="12.75" hidden="false" customHeight="false" outlineLevel="0" collapsed="false">
      <c r="B22" s="39"/>
      <c r="C22" s="97"/>
      <c r="D22" s="29"/>
      <c r="E22" s="32"/>
      <c r="F22" s="98"/>
      <c r="G22" s="68"/>
      <c r="H22" s="102"/>
      <c r="I22" s="98"/>
      <c r="J22" s="68"/>
      <c r="K22" s="102"/>
    </row>
    <row r="23" customFormat="false" ht="12.75" hidden="false" customHeight="false" outlineLevel="0" collapsed="false">
      <c r="B23" s="39" t="s">
        <v>78</v>
      </c>
      <c r="C23" s="97"/>
      <c r="D23" s="36" t="s">
        <v>101</v>
      </c>
      <c r="E23" s="39" t="n">
        <v>5</v>
      </c>
      <c r="F23" s="98" t="n">
        <v>246711</v>
      </c>
      <c r="G23" s="59" t="n">
        <v>-10240</v>
      </c>
      <c r="H23" s="99" t="s">
        <v>78</v>
      </c>
      <c r="I23" s="98" t="n">
        <v>1189170</v>
      </c>
      <c r="J23" s="59" t="n">
        <v>298729</v>
      </c>
      <c r="K23" s="99" t="s">
        <v>78</v>
      </c>
    </row>
    <row r="24" customFormat="false" ht="12.75" hidden="false" customHeight="false" outlineLevel="0" collapsed="false">
      <c r="B24" s="39"/>
      <c r="C24" s="97"/>
      <c r="D24" s="26"/>
      <c r="E24" s="104"/>
      <c r="F24" s="100"/>
      <c r="G24" s="69"/>
      <c r="H24" s="101"/>
      <c r="I24" s="100"/>
      <c r="J24" s="69"/>
      <c r="K24" s="101"/>
    </row>
    <row r="25" customFormat="false" ht="12.75" hidden="false" customHeight="false" outlineLevel="0" collapsed="false">
      <c r="B25" s="89"/>
      <c r="C25" s="106"/>
      <c r="D25" s="107"/>
      <c r="E25" s="108"/>
      <c r="F25" s="109"/>
      <c r="G25" s="109"/>
      <c r="H25" s="110"/>
      <c r="I25" s="109"/>
      <c r="J25" s="109"/>
      <c r="K25" s="110"/>
    </row>
    <row r="26" customFormat="false" ht="12.75" hidden="false" customHeight="false" outlineLevel="0" collapsed="false">
      <c r="B26" s="89" t="s">
        <v>44</v>
      </c>
      <c r="C26" s="106"/>
      <c r="D26" s="111" t="s">
        <v>102</v>
      </c>
      <c r="E26" s="112" t="n">
        <v>6</v>
      </c>
      <c r="F26" s="113" t="n">
        <f aca="false">F11+F14+F17-F20-F23</f>
        <v>9890341</v>
      </c>
      <c r="G26" s="113" t="n">
        <f aca="false">G11+G14+G17-G20-G23</f>
        <v>10701836</v>
      </c>
      <c r="H26" s="114" t="n">
        <f aca="false">IF(AND(G26&gt;0,F26&gt;0,F26&lt;=G26*6),F26/G26*100-100,"-")</f>
        <v>-7.58276430324666</v>
      </c>
      <c r="I26" s="113" t="n">
        <f aca="false">I11+I14+I17-I20-I23</f>
        <v>93092775</v>
      </c>
      <c r="J26" s="113" t="n">
        <f aca="false">J11+J14+J17-J20-J23</f>
        <v>93794821</v>
      </c>
      <c r="K26" s="114" t="n">
        <f aca="false">IF(AND(J26&gt;0,I26&gt;0,I26&lt;=J26*6),I26/J26*100-100,"-")</f>
        <v>-0.748491220000304</v>
      </c>
    </row>
    <row r="27" customFormat="false" ht="12.75" hidden="false" customHeight="false" outlineLevel="0" collapsed="false">
      <c r="B27" s="81"/>
      <c r="C27" s="106"/>
      <c r="D27" s="82"/>
      <c r="E27" s="115"/>
      <c r="F27" s="116"/>
      <c r="G27" s="116"/>
      <c r="H27" s="117"/>
      <c r="I27" s="116"/>
      <c r="J27" s="116"/>
      <c r="K27" s="117"/>
    </row>
    <row r="28" customFormat="false" ht="12.75" hidden="false" customHeight="false" outlineLevel="0" collapsed="false">
      <c r="B28" s="32"/>
      <c r="C28" s="118"/>
      <c r="D28" s="30"/>
      <c r="E28" s="32"/>
      <c r="F28" s="59"/>
      <c r="G28" s="98"/>
      <c r="H28" s="102"/>
      <c r="I28" s="59"/>
      <c r="J28" s="98"/>
      <c r="K28" s="102"/>
    </row>
    <row r="29" customFormat="false" ht="12.75" hidden="false" customHeight="false" outlineLevel="0" collapsed="false">
      <c r="B29" s="39" t="s">
        <v>78</v>
      </c>
      <c r="C29" s="97"/>
      <c r="D29" s="37" t="s">
        <v>103</v>
      </c>
      <c r="E29" s="39" t="n">
        <v>7</v>
      </c>
      <c r="F29" s="59" t="n">
        <v>36576</v>
      </c>
      <c r="G29" s="98" t="n">
        <v>59566</v>
      </c>
      <c r="H29" s="99" t="n">
        <f aca="false">IF(AND(G29&gt;0,F29&gt;0,F29&lt;=G29*6),F29/G29*100-100,"-")</f>
        <v>-38.5958432662929</v>
      </c>
      <c r="I29" s="59" t="n">
        <v>317509</v>
      </c>
      <c r="J29" s="98" t="n">
        <v>318700</v>
      </c>
      <c r="K29" s="99" t="n">
        <f aca="false">IF(AND(J29&gt;0,I29&gt;0,I29&lt;=J29*6),I29/J29*100-100,"-")</f>
        <v>-0.373705679322242</v>
      </c>
    </row>
    <row r="30" customFormat="false" ht="12.75" hidden="false" customHeight="false" outlineLevel="0" collapsed="false">
      <c r="B30" s="39"/>
      <c r="C30" s="119"/>
      <c r="D30" s="43"/>
      <c r="E30" s="104"/>
      <c r="F30" s="69"/>
      <c r="G30" s="100"/>
      <c r="H30" s="101"/>
      <c r="I30" s="69"/>
      <c r="J30" s="100"/>
      <c r="K30" s="101"/>
    </row>
    <row r="31" customFormat="false" ht="12.75" hidden="false" customHeight="false" outlineLevel="0" collapsed="false">
      <c r="B31" s="39"/>
      <c r="C31" s="118"/>
      <c r="D31" s="30" t="s">
        <v>104</v>
      </c>
      <c r="E31" s="32"/>
      <c r="F31" s="59"/>
      <c r="G31" s="98"/>
      <c r="H31" s="102"/>
      <c r="I31" s="59"/>
      <c r="J31" s="98"/>
      <c r="K31" s="102"/>
    </row>
    <row r="32" customFormat="false" ht="12.75" hidden="false" customHeight="false" outlineLevel="0" collapsed="false">
      <c r="B32" s="39" t="s">
        <v>78</v>
      </c>
      <c r="C32" s="97"/>
      <c r="D32" s="37" t="s">
        <v>105</v>
      </c>
      <c r="E32" s="39" t="n">
        <v>8</v>
      </c>
      <c r="F32" s="59" t="n">
        <v>165014</v>
      </c>
      <c r="G32" s="98" t="n">
        <v>173125</v>
      </c>
      <c r="H32" s="99" t="n">
        <f aca="false">IF(AND(G32&gt;0,F32&gt;0,F32&lt;=G32*6),F32/G32*100-100,"-")</f>
        <v>-4.68505415162454</v>
      </c>
      <c r="I32" s="59" t="n">
        <v>1555118</v>
      </c>
      <c r="J32" s="98" t="n">
        <v>1552580</v>
      </c>
      <c r="K32" s="99" t="n">
        <f aca="false">IF(AND(J32&gt;0,I32&gt;0,I32&lt;=J32*6),I32/J32*100-100,"-")</f>
        <v>0.163469837303069</v>
      </c>
    </row>
    <row r="33" customFormat="false" ht="12.75" hidden="false" customHeight="false" outlineLevel="0" collapsed="false">
      <c r="B33" s="39"/>
      <c r="C33" s="119"/>
      <c r="D33" s="43" t="s">
        <v>106</v>
      </c>
      <c r="E33" s="104"/>
      <c r="F33" s="69"/>
      <c r="G33" s="100"/>
      <c r="H33" s="101"/>
      <c r="I33" s="69"/>
      <c r="J33" s="100"/>
      <c r="K33" s="101"/>
    </row>
    <row r="34" customFormat="false" ht="12.75" hidden="false" customHeight="false" outlineLevel="0" collapsed="false">
      <c r="B34" s="89"/>
      <c r="C34" s="120"/>
      <c r="D34" s="121" t="s">
        <v>107</v>
      </c>
      <c r="E34" s="108"/>
      <c r="F34" s="122"/>
      <c r="G34" s="123"/>
      <c r="H34" s="110"/>
      <c r="I34" s="122"/>
      <c r="J34" s="123"/>
      <c r="K34" s="110"/>
    </row>
    <row r="35" customFormat="false" ht="12.75" hidden="false" customHeight="false" outlineLevel="0" collapsed="false">
      <c r="B35" s="89" t="s">
        <v>44</v>
      </c>
      <c r="C35" s="106"/>
      <c r="D35" s="124" t="s">
        <v>108</v>
      </c>
      <c r="E35" s="112" t="n">
        <v>9</v>
      </c>
      <c r="F35" s="113" t="n">
        <f aca="false">F26-F29-F32</f>
        <v>9688751</v>
      </c>
      <c r="G35" s="113" t="n">
        <f aca="false">G26-G29-G32</f>
        <v>10469145</v>
      </c>
      <c r="H35" s="114" t="n">
        <f aca="false">IF(AND(G35&gt;0,F35&gt;0,F35&lt;=G35*6),F35/G35*100-100,"-")</f>
        <v>-7.45422859268832</v>
      </c>
      <c r="I35" s="113" t="n">
        <f aca="false">I26-I29-I32</f>
        <v>91220148</v>
      </c>
      <c r="J35" s="113" t="n">
        <f aca="false">J26-J29-J32</f>
        <v>91923541</v>
      </c>
      <c r="K35" s="114" t="n">
        <f aca="false">IF(AND(J35&gt;0,I35&gt;0,I35&lt;=J35*6),I35/J35*100-100,"-")</f>
        <v>-0.765193542750936</v>
      </c>
    </row>
    <row r="36" customFormat="false" ht="12.75" hidden="false" customHeight="false" outlineLevel="0" collapsed="false">
      <c r="B36" s="125"/>
      <c r="C36" s="126"/>
      <c r="D36" s="127" t="s">
        <v>109</v>
      </c>
      <c r="E36" s="115"/>
      <c r="F36" s="128" t="s">
        <v>0</v>
      </c>
      <c r="G36" s="129" t="s">
        <v>0</v>
      </c>
      <c r="H36" s="117"/>
      <c r="I36" s="128" t="s">
        <v>0</v>
      </c>
      <c r="J36" s="129" t="s">
        <v>0</v>
      </c>
      <c r="K36" s="117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K32" activeCellId="0" sqref="K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10</v>
      </c>
      <c r="M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2" t="s">
        <v>112</v>
      </c>
      <c r="F5" s="32"/>
      <c r="G5" s="32" t="s">
        <v>113</v>
      </c>
      <c r="H5" s="33" t="s">
        <v>114</v>
      </c>
      <c r="I5" s="33" t="s">
        <v>115</v>
      </c>
      <c r="J5" s="33" t="s">
        <v>116</v>
      </c>
      <c r="K5" s="34" t="s">
        <v>117</v>
      </c>
      <c r="L5" s="34"/>
      <c r="M5" s="32" t="s">
        <v>118</v>
      </c>
    </row>
    <row r="6" customFormat="false" ht="12.75" hidden="false" customHeight="false" outlineLevel="0" collapsed="false">
      <c r="B6" s="97"/>
      <c r="C6" s="25" t="s">
        <v>119</v>
      </c>
      <c r="D6" s="37" t="s">
        <v>0</v>
      </c>
      <c r="E6" s="39" t="s">
        <v>120</v>
      </c>
      <c r="F6" s="39"/>
      <c r="G6" s="39" t="s">
        <v>121</v>
      </c>
      <c r="H6" s="39" t="s">
        <v>122</v>
      </c>
      <c r="I6" s="39" t="s">
        <v>123</v>
      </c>
      <c r="J6" s="39" t="s">
        <v>124</v>
      </c>
      <c r="K6" s="32" t="s">
        <v>125</v>
      </c>
      <c r="L6" s="39" t="s">
        <v>126</v>
      </c>
      <c r="M6" s="39" t="s">
        <v>127</v>
      </c>
    </row>
    <row r="7" customFormat="false" ht="15.75" hidden="false" customHeight="false" outlineLevel="0" collapsed="false">
      <c r="B7" s="97"/>
      <c r="D7" s="37"/>
      <c r="E7" s="39" t="s">
        <v>128</v>
      </c>
      <c r="F7" s="39"/>
      <c r="G7" s="39" t="s">
        <v>129</v>
      </c>
      <c r="H7" s="39" t="s">
        <v>130</v>
      </c>
      <c r="I7" s="39" t="s">
        <v>131</v>
      </c>
      <c r="J7" s="39" t="s">
        <v>132</v>
      </c>
      <c r="K7" s="39" t="s">
        <v>133</v>
      </c>
      <c r="L7" s="39" t="s">
        <v>134</v>
      </c>
      <c r="M7" s="39" t="s">
        <v>135</v>
      </c>
    </row>
    <row r="8" customFormat="false" ht="4.5" hidden="false" customHeight="true" outlineLevel="0" collapsed="false">
      <c r="B8" s="97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7" t="s">
        <v>93</v>
      </c>
      <c r="D9" s="37"/>
      <c r="E9" s="80" t="s">
        <v>136</v>
      </c>
      <c r="F9" s="80"/>
      <c r="G9" s="39" t="s">
        <v>137</v>
      </c>
      <c r="H9" s="39" t="s">
        <v>137</v>
      </c>
      <c r="I9" s="39" t="s">
        <v>136</v>
      </c>
      <c r="J9" s="39" t="s">
        <v>136</v>
      </c>
      <c r="K9" s="39" t="s">
        <v>136</v>
      </c>
      <c r="L9" s="39" t="s">
        <v>136</v>
      </c>
      <c r="M9" s="104" t="s">
        <v>138</v>
      </c>
    </row>
    <row r="10" customFormat="false" ht="12.75" hidden="false" customHeight="false" outlineLevel="0" collapsed="false">
      <c r="B10" s="119"/>
      <c r="C10" s="26"/>
      <c r="D10" s="43"/>
      <c r="E10" s="34" t="s">
        <v>139</v>
      </c>
      <c r="F10" s="34"/>
      <c r="G10" s="34" t="s">
        <v>29</v>
      </c>
      <c r="H10" s="34" t="s">
        <v>30</v>
      </c>
      <c r="I10" s="34" t="s">
        <v>88</v>
      </c>
      <c r="J10" s="34" t="s">
        <v>32</v>
      </c>
      <c r="K10" s="34" t="s">
        <v>33</v>
      </c>
      <c r="L10" s="34" t="s">
        <v>140</v>
      </c>
      <c r="M10" s="34" t="s">
        <v>141</v>
      </c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3"/>
      <c r="G11" s="39"/>
      <c r="H11" s="39"/>
      <c r="I11" s="39"/>
      <c r="J11" s="130"/>
      <c r="K11" s="39"/>
      <c r="L11" s="39"/>
      <c r="M11" s="3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573424</v>
      </c>
      <c r="F12" s="132"/>
      <c r="G12" s="133" t="n">
        <v>0</v>
      </c>
      <c r="H12" s="133" t="n">
        <v>35646</v>
      </c>
      <c r="I12" s="133" t="n">
        <v>27494</v>
      </c>
      <c r="J12" s="133" t="n">
        <v>0</v>
      </c>
      <c r="K12" s="133" t="n">
        <v>5669</v>
      </c>
      <c r="L12" s="133" t="n">
        <v>580913</v>
      </c>
      <c r="M12" s="133" t="n">
        <f aca="false">E12-G12-H12+I12+J12+K12+L12</f>
        <v>1151854</v>
      </c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1994823</v>
      </c>
      <c r="F13" s="132"/>
      <c r="G13" s="133" t="n">
        <v>0</v>
      </c>
      <c r="H13" s="133" t="n">
        <v>645</v>
      </c>
      <c r="I13" s="133" t="n">
        <v>0</v>
      </c>
      <c r="J13" s="133" t="n">
        <v>0</v>
      </c>
      <c r="K13" s="133" t="n">
        <v>6</v>
      </c>
      <c r="L13" s="133" t="n">
        <v>230720</v>
      </c>
      <c r="M13" s="133" t="n">
        <f aca="false">E13-G13-H13+I13+J13+K13+L13</f>
        <v>2224904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196777</v>
      </c>
      <c r="F14" s="132"/>
      <c r="G14" s="133" t="n">
        <v>0</v>
      </c>
      <c r="H14" s="133" t="n">
        <v>237537</v>
      </c>
      <c r="I14" s="133" t="n">
        <v>260609</v>
      </c>
      <c r="J14" s="133" t="n">
        <v>0</v>
      </c>
      <c r="K14" s="133" t="n">
        <v>7248</v>
      </c>
      <c r="L14" s="133" t="n">
        <v>11884</v>
      </c>
      <c r="M14" s="133" t="n">
        <f aca="false">E14-G14-H14+I14+J14+K14+L14</f>
        <v>238981</v>
      </c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2584800</v>
      </c>
      <c r="F15" s="132"/>
      <c r="G15" s="133" t="n">
        <v>131</v>
      </c>
      <c r="H15" s="133" t="n">
        <v>565</v>
      </c>
      <c r="I15" s="133" t="n">
        <v>0</v>
      </c>
      <c r="J15" s="133" t="n">
        <v>0</v>
      </c>
      <c r="K15" s="133" t="n">
        <v>6276</v>
      </c>
      <c r="L15" s="133" t="n">
        <v>374711</v>
      </c>
      <c r="M15" s="133" t="n">
        <f aca="false">E15-G15-H15+I15+J15+K15+L15</f>
        <v>2965091</v>
      </c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1665942</v>
      </c>
      <c r="F16" s="132"/>
      <c r="G16" s="133" t="n">
        <v>1779</v>
      </c>
      <c r="H16" s="133" t="n">
        <v>2440</v>
      </c>
      <c r="I16" s="133" t="n">
        <v>2326</v>
      </c>
      <c r="J16" s="133" t="n">
        <v>654</v>
      </c>
      <c r="K16" s="133" t="n">
        <v>89386</v>
      </c>
      <c r="L16" s="133" t="n">
        <v>1638503</v>
      </c>
      <c r="M16" s="133" t="n">
        <f aca="false">E16-G16-H16+I16+J16+K16+L16</f>
        <v>3392592</v>
      </c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-155591</v>
      </c>
      <c r="F17" s="132"/>
      <c r="G17" s="133" t="n">
        <v>0</v>
      </c>
      <c r="H17" s="133" t="n">
        <v>160633</v>
      </c>
      <c r="I17" s="133" t="n">
        <v>5605</v>
      </c>
      <c r="J17" s="133" t="n">
        <v>1515</v>
      </c>
      <c r="K17" s="133" t="n">
        <v>98585</v>
      </c>
      <c r="L17" s="133" t="n">
        <v>23539</v>
      </c>
      <c r="M17" s="133" t="n">
        <f aca="false">E17-G17-H17+I17+J17+K17+L17</f>
        <v>-186980</v>
      </c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793847</v>
      </c>
      <c r="F18" s="132"/>
      <c r="G18" s="133" t="n">
        <v>131091</v>
      </c>
      <c r="H18" s="133" t="n">
        <v>15080</v>
      </c>
      <c r="I18" s="133" t="n">
        <v>2526</v>
      </c>
      <c r="J18" s="133" t="n">
        <v>14434</v>
      </c>
      <c r="K18" s="133" t="n">
        <v>37020</v>
      </c>
      <c r="L18" s="133" t="n">
        <v>75883</v>
      </c>
      <c r="M18" s="133" t="n">
        <f aca="false">E18-G18-H18+I18+J18+K18+L18</f>
        <v>777539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175466</v>
      </c>
      <c r="F19" s="132"/>
      <c r="G19" s="133" t="n">
        <v>5285</v>
      </c>
      <c r="H19" s="133" t="n">
        <v>110000</v>
      </c>
      <c r="I19" s="133" t="n">
        <v>9788</v>
      </c>
      <c r="J19" s="133" t="n">
        <v>3016</v>
      </c>
      <c r="K19" s="133" t="n">
        <v>2415</v>
      </c>
      <c r="L19" s="133" t="n">
        <v>122101</v>
      </c>
      <c r="M19" s="133" t="n">
        <f aca="false">E19-G19-H19+I19+J19+K19+L19</f>
        <v>197501</v>
      </c>
    </row>
    <row r="20" customFormat="false" ht="3.95" hidden="false" customHeight="true" outlineLevel="0" collapsed="false">
      <c r="B20" s="119"/>
      <c r="C20" s="26"/>
      <c r="D20" s="34"/>
      <c r="E20" s="131"/>
      <c r="F20" s="132"/>
      <c r="G20" s="133"/>
      <c r="H20" s="133"/>
      <c r="I20" s="133"/>
      <c r="J20" s="133"/>
      <c r="K20" s="133"/>
      <c r="L20" s="133"/>
      <c r="M20" s="133"/>
    </row>
    <row r="21" customFormat="false" ht="12.75" hidden="false" customHeight="false" outlineLevel="0" collapsed="false">
      <c r="B21" s="97" t="s">
        <v>151</v>
      </c>
      <c r="D21" s="32"/>
      <c r="E21" s="134"/>
      <c r="F21" s="135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41282</v>
      </c>
      <c r="F22" s="132"/>
      <c r="G22" s="133" t="n">
        <v>30049</v>
      </c>
      <c r="H22" s="133" t="n">
        <v>15806</v>
      </c>
      <c r="I22" s="133" t="n">
        <v>13568</v>
      </c>
      <c r="J22" s="133" t="n">
        <v>0</v>
      </c>
      <c r="K22" s="133" t="n">
        <v>9339</v>
      </c>
      <c r="L22" s="133" t="n">
        <v>40322</v>
      </c>
      <c r="M22" s="133" t="n">
        <f aca="false">E22-G22-H22+I22+J22+K22+L22</f>
        <v>258656</v>
      </c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324720</v>
      </c>
      <c r="F23" s="132"/>
      <c r="G23" s="133" t="n">
        <v>295917</v>
      </c>
      <c r="H23" s="133" t="n">
        <v>12778</v>
      </c>
      <c r="I23" s="133" t="n">
        <v>27095</v>
      </c>
      <c r="J23" s="133" t="n">
        <v>0</v>
      </c>
      <c r="K23" s="133" t="n">
        <v>0</v>
      </c>
      <c r="L23" s="133" t="n">
        <v>0</v>
      </c>
      <c r="M23" s="133" t="n">
        <f aca="false">E23-G23-H23+I23+J23+K23+L23</f>
        <v>43120</v>
      </c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0</v>
      </c>
      <c r="F24" s="132"/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6</v>
      </c>
      <c r="L24" s="133" t="n">
        <v>2305</v>
      </c>
      <c r="M24" s="133" t="n">
        <f aca="false">E24-G24-H24+I24+J24+K24+L24</f>
        <v>2311</v>
      </c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28</v>
      </c>
      <c r="F25" s="132"/>
      <c r="G25" s="133" t="n">
        <v>0</v>
      </c>
      <c r="H25" s="133" t="n">
        <v>0</v>
      </c>
      <c r="I25" s="133" t="n">
        <v>0</v>
      </c>
      <c r="J25" s="133" t="n">
        <v>0</v>
      </c>
      <c r="K25" s="133" t="n">
        <v>2</v>
      </c>
      <c r="L25" s="133" t="n">
        <v>2566</v>
      </c>
      <c r="M25" s="133" t="n">
        <f aca="false">E25-G25-H25+I25+J25+K25+L25</f>
        <v>2596</v>
      </c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0</v>
      </c>
      <c r="F26" s="132"/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1020</v>
      </c>
      <c r="L26" s="133" t="n">
        <v>2206</v>
      </c>
      <c r="M26" s="133" t="n">
        <f aca="false">E26-G26-H26+I26+J26+K26+L26</f>
        <v>3226</v>
      </c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2"/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f aca="false">E27-G27-H27+I27+J27+K27+L27</f>
        <v>0</v>
      </c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368552</v>
      </c>
      <c r="F28" s="132"/>
      <c r="G28" s="133" t="n">
        <v>0</v>
      </c>
      <c r="H28" s="133" t="n">
        <v>3979</v>
      </c>
      <c r="I28" s="133" t="n">
        <v>0</v>
      </c>
      <c r="J28" s="133" t="n">
        <v>0</v>
      </c>
      <c r="K28" s="133" t="n">
        <v>0</v>
      </c>
      <c r="L28" s="133" t="n">
        <v>406779</v>
      </c>
      <c r="M28" s="133" t="n">
        <f aca="false">E28-G28-H28+I28+J28+K28+L28</f>
        <v>771352</v>
      </c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375</v>
      </c>
      <c r="F29" s="132"/>
      <c r="G29" s="133" t="n">
        <v>0</v>
      </c>
      <c r="H29" s="133" t="n">
        <v>396</v>
      </c>
      <c r="I29" s="133" t="n">
        <v>0</v>
      </c>
      <c r="J29" s="133" t="n">
        <v>0</v>
      </c>
      <c r="K29" s="133" t="n">
        <v>2</v>
      </c>
      <c r="L29" s="133" t="n">
        <v>1803</v>
      </c>
      <c r="M29" s="133" t="n">
        <f aca="false">E29-G29-H29+I29+J29+K29+L29</f>
        <v>1784</v>
      </c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98777</v>
      </c>
      <c r="F30" s="137"/>
      <c r="G30" s="133" t="n">
        <v>0</v>
      </c>
      <c r="H30" s="133" t="n">
        <v>119163</v>
      </c>
      <c r="I30" s="133" t="n">
        <v>0</v>
      </c>
      <c r="J30" s="133" t="n">
        <v>11970</v>
      </c>
      <c r="K30" s="133" t="n">
        <v>972</v>
      </c>
      <c r="L30" s="133" t="n">
        <v>61490</v>
      </c>
      <c r="M30" s="133" t="n">
        <f aca="false">E30-G30-H30+I30+J30+K30+L30</f>
        <v>154046</v>
      </c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425099</v>
      </c>
      <c r="F31" s="132"/>
      <c r="G31" s="133" t="n">
        <v>0</v>
      </c>
      <c r="H31" s="133" t="n">
        <v>25770</v>
      </c>
      <c r="I31" s="133" t="n">
        <v>0</v>
      </c>
      <c r="J31" s="133" t="n">
        <v>0</v>
      </c>
      <c r="K31" s="133" t="n">
        <v>495</v>
      </c>
      <c r="L31" s="133" t="n">
        <v>64564</v>
      </c>
      <c r="M31" s="133" t="n">
        <f aca="false">E31-G31-H31+I31+J31+K31+L31</f>
        <v>464388</v>
      </c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47810</v>
      </c>
      <c r="F32" s="132"/>
      <c r="G32" s="133" t="n">
        <v>65989</v>
      </c>
      <c r="H32" s="133" t="n">
        <v>0</v>
      </c>
      <c r="I32" s="133" t="n">
        <v>0</v>
      </c>
      <c r="J32" s="133" t="n">
        <v>0</v>
      </c>
      <c r="K32" s="133" t="n">
        <f aca="false">37518+7313</f>
        <v>44831</v>
      </c>
      <c r="L32" s="133" t="n">
        <v>16276</v>
      </c>
      <c r="M32" s="133" t="n">
        <f aca="false">E32-G32-H32+I32+J32+K32+L32</f>
        <v>142928</v>
      </c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23045</v>
      </c>
      <c r="F33" s="132"/>
      <c r="G33" s="133" t="n">
        <v>0</v>
      </c>
      <c r="H33" s="133" t="n">
        <v>14717</v>
      </c>
      <c r="I33" s="133" t="n">
        <v>0</v>
      </c>
      <c r="J33" s="133" t="n">
        <v>0</v>
      </c>
      <c r="K33" s="133" t="n">
        <v>5002</v>
      </c>
      <c r="L33" s="133" t="n">
        <v>29062</v>
      </c>
      <c r="M33" s="133" t="n">
        <f aca="false">E33-G33-H33+I33+J33+K33+L33</f>
        <v>42392</v>
      </c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129575</v>
      </c>
      <c r="F34" s="132"/>
      <c r="G34" s="133" t="n">
        <v>21937</v>
      </c>
      <c r="H34" s="133" t="n">
        <v>114523</v>
      </c>
      <c r="I34" s="133" t="n">
        <v>44352</v>
      </c>
      <c r="J34" s="133" t="n">
        <v>0</v>
      </c>
      <c r="K34" s="133" t="n">
        <v>0</v>
      </c>
      <c r="L34" s="133" t="n">
        <v>813</v>
      </c>
      <c r="M34" s="133" t="n">
        <f aca="false">E34-G34-H34+I34+J34+K34+L34</f>
        <v>38280</v>
      </c>
    </row>
    <row r="35" s="52" customFormat="true" ht="12.75" hidden="false" customHeight="false" outlineLevel="0" collapsed="false">
      <c r="B35" s="90" t="s">
        <v>165</v>
      </c>
      <c r="C35" s="91"/>
      <c r="D35" s="83" t="n">
        <v>22</v>
      </c>
      <c r="E35" s="138" t="n">
        <f aca="false">SUM(E12:E34)</f>
        <v>9688751</v>
      </c>
      <c r="F35" s="139"/>
      <c r="G35" s="138" t="n">
        <f aca="false">SUM(G12:G34)</f>
        <v>552178</v>
      </c>
      <c r="H35" s="138" t="n">
        <f aca="false">SUM(H12:H34)</f>
        <v>869678</v>
      </c>
      <c r="I35" s="138" t="n">
        <f aca="false">SUM(I12:I34)</f>
        <v>393363</v>
      </c>
      <c r="J35" s="138" t="n">
        <f aca="false">SUM(J12:J34)</f>
        <v>31589</v>
      </c>
      <c r="K35" s="138" t="n">
        <f aca="false">SUM(K12:K34)</f>
        <v>308274</v>
      </c>
      <c r="L35" s="138" t="n">
        <f aca="false">SUM(L12:L34)</f>
        <v>3686440</v>
      </c>
      <c r="M35" s="140" t="n">
        <f aca="false">SUM(M12:M34)</f>
        <v>12686561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43919.19</v>
      </c>
    </row>
    <row r="38" customFormat="false" ht="12.75" hidden="false" customHeight="false" outlineLevel="0" collapsed="false">
      <c r="C38" s="141" t="s">
        <v>167</v>
      </c>
      <c r="D38" s="141"/>
      <c r="E38" s="141"/>
      <c r="F38" s="141"/>
      <c r="G38" s="142" t="n">
        <v>90312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8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2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2" t="s">
        <v>21</v>
      </c>
      <c r="J6" s="32" t="s">
        <v>20</v>
      </c>
    </row>
    <row r="7" customFormat="fals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C8" s="36"/>
      <c r="D8" s="37"/>
      <c r="E8" s="39" t="s">
        <v>0</v>
      </c>
      <c r="F8" s="39"/>
      <c r="G8" s="104" t="s">
        <v>171</v>
      </c>
      <c r="H8" s="104" t="s">
        <v>0</v>
      </c>
      <c r="I8" s="104" t="s">
        <v>22</v>
      </c>
      <c r="J8" s="104" t="s">
        <v>171</v>
      </c>
    </row>
    <row r="9" customFormat="false" ht="12.75" hidden="false" customHeight="false" outlineLevel="0" collapsed="false">
      <c r="B9" s="119"/>
      <c r="C9" s="26"/>
      <c r="D9" s="43"/>
      <c r="E9" s="4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573424</v>
      </c>
      <c r="F11" s="133" t="n">
        <v>704659</v>
      </c>
      <c r="G11" s="51" t="n">
        <f aca="false">IF(AND(F11&gt;0,E11&gt;0,E11&lt;=F11*6),E11/F11*100-100,"-")</f>
        <v>-18.6239017737658</v>
      </c>
      <c r="H11" s="133" t="n">
        <v>6457820</v>
      </c>
      <c r="I11" s="133" t="n">
        <v>6743197</v>
      </c>
      <c r="J11" s="51" t="n">
        <f aca="false">IF(AND(I11&gt;0,H11&gt;0,H11&lt;=I11*6),H11/I11*100-100,"-")</f>
        <v>-4.23207270972507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1994823</v>
      </c>
      <c r="F12" s="133" t="n">
        <v>2119084</v>
      </c>
      <c r="G12" s="51" t="n">
        <f aca="false">IF(AND(F12&gt;0,E12&gt;0,E12&lt;=F12*6),E12/F12*100-100,"-")</f>
        <v>-5.86390157256625</v>
      </c>
      <c r="H12" s="133" t="n">
        <v>18456177</v>
      </c>
      <c r="I12" s="133" t="n">
        <v>18943949</v>
      </c>
      <c r="J12" s="51" t="n">
        <f aca="false">IF(AND(I12&gt;0,H12&gt;0,H12&lt;=I12*6),H12/I12*100-100,"-")</f>
        <v>-2.57481689799735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196777</v>
      </c>
      <c r="F13" s="133" t="n">
        <v>205462</v>
      </c>
      <c r="G13" s="51" t="n">
        <f aca="false">IF(AND(F13&gt;0,E13&gt;0,E13&lt;=F13*6),E13/F13*100-100,"-")</f>
        <v>-4.22705901821261</v>
      </c>
      <c r="H13" s="133" t="n">
        <v>1599369</v>
      </c>
      <c r="I13" s="133" t="n">
        <v>1482181</v>
      </c>
      <c r="J13" s="51" t="n">
        <f aca="false">IF(AND(I13&gt;0,H13&gt;0,H13&lt;=I13*6),H13/I13*100-100,"-")</f>
        <v>7.9064567687752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2584800</v>
      </c>
      <c r="F14" s="133" t="n">
        <v>2997887</v>
      </c>
      <c r="G14" s="51" t="n">
        <f aca="false">IF(AND(F14&gt;0,E14&gt;0,E14&lt;=F14*6),E14/F14*100-100,"-")</f>
        <v>-13.7792718671518</v>
      </c>
      <c r="H14" s="133" t="n">
        <v>25643128</v>
      </c>
      <c r="I14" s="133" t="n">
        <v>26013192</v>
      </c>
      <c r="J14" s="51" t="n">
        <f aca="false">IF(AND(I14&gt;0,H14&gt;0,H14&lt;=I14*6),H14/I14*100-100,"-")</f>
        <v>-1.42260127092439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665942</v>
      </c>
      <c r="F15" s="133" t="n">
        <v>1451583</v>
      </c>
      <c r="G15" s="51" t="n">
        <f aca="false">IF(AND(F15&gt;0,E15&gt;0,E15&lt;=F15*6),E15/F15*100-100,"-")</f>
        <v>14.7672575388386</v>
      </c>
      <c r="H15" s="133" t="n">
        <v>12968104</v>
      </c>
      <c r="I15" s="133" t="n">
        <v>12925076</v>
      </c>
      <c r="J15" s="51" t="n">
        <f aca="false">IF(AND(I15&gt;0,H15&gt;0,H15&lt;=I15*6),H15/I15*100-100,"-")</f>
        <v>0.332903264940171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-155591</v>
      </c>
      <c r="F16" s="133" t="n">
        <v>34050</v>
      </c>
      <c r="G16" s="51" t="str">
        <f aca="false">IF(AND(F16&gt;0,E16&gt;0,E16&lt;=F16*6),E16/F16*100-100,"-")</f>
        <v>-</v>
      </c>
      <c r="H16" s="133" t="n">
        <v>186</v>
      </c>
      <c r="I16" s="133" t="n">
        <v>279757</v>
      </c>
      <c r="J16" s="51" t="n">
        <f aca="false">IF(AND(I16&gt;0,H16&gt;0,H16&lt;=I16*6),H16/I16*100-100,"-")</f>
        <v>-99.9335137279854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793847</v>
      </c>
      <c r="F17" s="133" t="n">
        <v>880322</v>
      </c>
      <c r="G17" s="51" t="n">
        <f aca="false">IF(AND(F17&gt;0,E17&gt;0,E17&lt;=F17*6),E17/F17*100-100,"-")</f>
        <v>-9.82311018013863</v>
      </c>
      <c r="H17" s="133" t="n">
        <v>9135944</v>
      </c>
      <c r="I17" s="133" t="n">
        <v>8697979</v>
      </c>
      <c r="J17" s="51" t="n">
        <f aca="false">IF(AND(I17&gt;0,H17&gt;0,H17&lt;=I17*6),H17/I17*100-100,"-")</f>
        <v>5.03525014259058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75466</v>
      </c>
      <c r="F18" s="133" t="n">
        <v>151193</v>
      </c>
      <c r="G18" s="51" t="n">
        <f aca="false">IF(AND(F18&gt;0,E18&gt;0,E18&lt;=F18*6),E18/F18*100-100,"-")</f>
        <v>16.0543146838809</v>
      </c>
      <c r="H18" s="133" t="n">
        <v>1210227</v>
      </c>
      <c r="I18" s="133" t="n">
        <v>1161352</v>
      </c>
      <c r="J18" s="51" t="n">
        <f aca="false">IF(AND(I18&gt;0,H18&gt;0,H18&lt;=I18*6),H18/I18*100-100,"-")</f>
        <v>4.20845703972613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C20" s="36"/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241282</v>
      </c>
      <c r="F21" s="133" t="n">
        <v>264089</v>
      </c>
      <c r="G21" s="51" t="n">
        <f aca="false">IF(AND(F21&gt;0,E21&gt;0,E21&lt;=F21*6),E21/F21*100-100,"-")</f>
        <v>-8.63610373775508</v>
      </c>
      <c r="H21" s="133" t="n">
        <v>2332341</v>
      </c>
      <c r="I21" s="133" t="n">
        <v>2352266</v>
      </c>
      <c r="J21" s="51" t="n">
        <f aca="false">IF(AND(I21&gt;0,H21&gt;0,H21&lt;=I21*6),H21/I21*100-100,"-")</f>
        <v>-0.847055562593695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324720</v>
      </c>
      <c r="F22" s="133" t="n">
        <v>354624</v>
      </c>
      <c r="G22" s="51" t="n">
        <f aca="false">IF(AND(F22&gt;0,E22&gt;0,E22&lt;=F22*6),E22/F22*100-100,"-")</f>
        <v>-8.4325933946941</v>
      </c>
      <c r="H22" s="133" t="n">
        <v>3156073</v>
      </c>
      <c r="I22" s="133" t="n">
        <v>3290536</v>
      </c>
      <c r="J22" s="51" t="n">
        <f aca="false">IF(AND(I22&gt;0,H22&gt;0,H22&lt;=I22*6),H22/I22*100-100,"-")</f>
        <v>-4.08635553599778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5</v>
      </c>
      <c r="G23" s="51" t="str">
        <f aca="false">IF(AND(F23&gt;0,E23&gt;0,E23&lt;=F23*6),E23/F23*100-100,"-")</f>
        <v>-</v>
      </c>
      <c r="H23" s="133" t="n">
        <v>11</v>
      </c>
      <c r="I23" s="133" t="n">
        <v>36</v>
      </c>
      <c r="J23" s="51" t="n">
        <f aca="false">IF(AND(I23&gt;0,H23&gt;0,H23&lt;=I23*6),H23/I23*100-100,"-")</f>
        <v>-69.4444444444444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28</v>
      </c>
      <c r="F24" s="133" t="n">
        <v>26</v>
      </c>
      <c r="G24" s="51" t="n">
        <f aca="false">IF(AND(F24&gt;0,E24&gt;0,E24&lt;=F24*6),E24/F24*100-100,"-")</f>
        <v>7.69230769230769</v>
      </c>
      <c r="H24" s="133" t="n">
        <v>230</v>
      </c>
      <c r="I24" s="133" t="n">
        <v>174</v>
      </c>
      <c r="J24" s="51" t="n">
        <f aca="false">IF(AND(I24&gt;0,H24&gt;0,H24&lt;=I24*6),H24/I24*100-100,"-")</f>
        <v>32.183908045977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68552</v>
      </c>
      <c r="F27" s="133" t="n">
        <v>391804</v>
      </c>
      <c r="G27" s="51" t="n">
        <f aca="false">IF(AND(F27&gt;0,E27&gt;0,E27&lt;=F27*6),E27/F27*100-100,"-")</f>
        <v>-5.93459995303775</v>
      </c>
      <c r="H27" s="133" t="n">
        <v>3364480</v>
      </c>
      <c r="I27" s="133" t="n">
        <v>3249694</v>
      </c>
      <c r="J27" s="51" t="n">
        <f aca="false">IF(AND(I27&gt;0,H27&gt;0,H27&lt;=I27*6),H27/I27*100-100,"-")</f>
        <v>3.53220949418622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75</v>
      </c>
      <c r="F28" s="133" t="n">
        <v>1150</v>
      </c>
      <c r="G28" s="51" t="n">
        <f aca="false">IF(AND(F28&gt;0,E28&gt;0,E28&lt;=F28*6),E28/F28*100-100,"-")</f>
        <v>-67.3913043478261</v>
      </c>
      <c r="H28" s="133" t="n">
        <v>2743</v>
      </c>
      <c r="I28" s="133" t="n">
        <v>12092</v>
      </c>
      <c r="J28" s="51" t="n">
        <f aca="false">IF(AND(I28&gt;0,H28&gt;0,H28&lt;=I28*6),H28/I28*100-100,"-")</f>
        <v>-77.3155805491234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98777</v>
      </c>
      <c r="F29" s="133" t="n">
        <v>161889</v>
      </c>
      <c r="G29" s="51" t="n">
        <f aca="false">IF(AND(F29&gt;0,E29&gt;0,E29&lt;=F29*6),E29/F29*100-100,"-")</f>
        <v>22.7859829883439</v>
      </c>
      <c r="H29" s="133" t="n">
        <v>1649814</v>
      </c>
      <c r="I29" s="133" t="n">
        <v>1516121</v>
      </c>
      <c r="J29" s="51" t="n">
        <f aca="false">IF(AND(I29&gt;0,H29&gt;0,H29&lt;=I29*6),H29/I29*100-100,"-")</f>
        <v>8.81809565331525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425099</v>
      </c>
      <c r="F30" s="133" t="n">
        <v>437437</v>
      </c>
      <c r="G30" s="51" t="n">
        <f aca="false">IF(AND(F30&gt;0,E30&gt;0,E30&lt;=F30*6),E30/F30*100-100,"-")</f>
        <v>-2.82052044065773</v>
      </c>
      <c r="H30" s="133" t="n">
        <v>2492888</v>
      </c>
      <c r="I30" s="133" t="n">
        <v>2519979</v>
      </c>
      <c r="J30" s="51" t="n">
        <f aca="false">IF(AND(I30&gt;0,H30&gt;0,H30&lt;=I30*6),H30/I30*100-100,"-")</f>
        <v>-1.07504864127836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147810</v>
      </c>
      <c r="F31" s="133" t="n">
        <v>164759</v>
      </c>
      <c r="G31" s="51" t="n">
        <f aca="false">IF(AND(F31&gt;0,E31&gt;0,E31&lt;=F31*6),E31/F31*100-100,"-")</f>
        <v>-10.2871466809097</v>
      </c>
      <c r="H31" s="133" t="n">
        <v>1401427</v>
      </c>
      <c r="I31" s="133" t="n">
        <v>1440573</v>
      </c>
      <c r="J31" s="51" t="n">
        <f aca="false">IF(AND(I31&gt;0,H31&gt;0,H31&lt;=I31*6),H31/I31*100-100,"-")</f>
        <v>-2.71739092708249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23045</v>
      </c>
      <c r="F32" s="133" t="n">
        <v>17464</v>
      </c>
      <c r="G32" s="51" t="n">
        <f aca="false">IF(AND(F32&gt;0,E32&gt;0,E32&lt;=F32*6),E32/F32*100-100,"-")</f>
        <v>31.9571690334402</v>
      </c>
      <c r="H32" s="133" t="n">
        <v>206923</v>
      </c>
      <c r="I32" s="133" t="n">
        <v>191914</v>
      </c>
      <c r="J32" s="51" t="n">
        <f aca="false">IF(AND(I32&gt;0,H32&gt;0,H32&lt;=I32*6),H32/I32*100-100,"-")</f>
        <v>7.82069051762768</v>
      </c>
    </row>
    <row r="33" customFormat="false" ht="12.75" hidden="false" customHeight="false" outlineLevel="0" collapsed="false">
      <c r="B33" s="119"/>
      <c r="C33" s="26" t="s">
        <v>164</v>
      </c>
      <c r="D33" s="34" t="n">
        <v>21</v>
      </c>
      <c r="E33" s="133" t="n">
        <v>129575</v>
      </c>
      <c r="F33" s="133" t="n">
        <v>131658</v>
      </c>
      <c r="G33" s="51" t="n">
        <f aca="false">IF(AND(F33&gt;0,E33&gt;0,E33&lt;=F33*6),E33/F33*100-100,"-")</f>
        <v>-1.58212945662245</v>
      </c>
      <c r="H33" s="133" t="n">
        <v>1142263</v>
      </c>
      <c r="I33" s="133" t="n">
        <v>1103473</v>
      </c>
      <c r="J33" s="51" t="n">
        <f aca="false">IF(AND(I33&gt;0,H33&gt;0,H33&lt;=I33*6),H33/I33*100-100,"-")</f>
        <v>3.51526498609391</v>
      </c>
    </row>
    <row r="34" customFormat="false" ht="12.75" hidden="false" customHeight="false" outlineLevel="0" collapsed="false">
      <c r="B34" s="90" t="s">
        <v>165</v>
      </c>
      <c r="C34" s="145"/>
      <c r="D34" s="146" t="n">
        <v>22</v>
      </c>
      <c r="E34" s="140" t="n">
        <f aca="false">SUM(E11:E33)</f>
        <v>9688751</v>
      </c>
      <c r="F34" s="140" t="n">
        <f aca="false">SUM(F11:F33)</f>
        <v>10469145</v>
      </c>
      <c r="G34" s="85" t="n">
        <f aca="false">IF(AND(F34&gt;0,E34&gt;0,E34&lt;=F34*6),E34/F34*100-100,"-")</f>
        <v>-7.45422859268832</v>
      </c>
      <c r="H34" s="84" t="n">
        <f aca="false">SUM(H11:H33)</f>
        <v>91220148</v>
      </c>
      <c r="I34" s="84" t="n">
        <f aca="false">SUM(I11:I33)</f>
        <v>91923541</v>
      </c>
      <c r="J34" s="85" t="n">
        <f aca="false">IF(AND(I34&gt;0,H34&gt;0,H34&lt;=I34*6),H34/I34*100-100,"-")</f>
        <v>-0.76519354275093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31" activeCellId="0" sqref="H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2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47" t="n">
        <v>586582</v>
      </c>
      <c r="F11" s="147" t="n">
        <v>652160</v>
      </c>
      <c r="G11" s="51" t="n">
        <f aca="false">IF(AND(F11&gt;0,E11&gt;0,E11&lt;=F11*6),E11/F11*100-100,"-")</f>
        <v>-10.0555078508342</v>
      </c>
      <c r="H11" s="148" t="n">
        <v>5200895</v>
      </c>
      <c r="I11" s="148" t="n">
        <v>5597722</v>
      </c>
      <c r="J11" s="51" t="n">
        <f aca="false">IF(AND(I11&gt;0,H11&gt;0,H11&lt;=I11*6),H11/I11*100-100,"-")</f>
        <v>-7.08908016511002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47" t="n">
        <v>230726</v>
      </c>
      <c r="F12" s="147" t="n">
        <v>169899</v>
      </c>
      <c r="G12" s="51" t="n">
        <f aca="false">IF(AND(F12&gt;0,E12&gt;0,E12&lt;=F12*6),E12/F12*100-100,"-")</f>
        <v>35.8018587513758</v>
      </c>
      <c r="H12" s="148" t="n">
        <v>1446540</v>
      </c>
      <c r="I12" s="148" t="n">
        <v>2179948</v>
      </c>
      <c r="J12" s="51" t="n">
        <f aca="false">IF(AND(I12&gt;0,H12&gt;0,H12&lt;=I12*6),H12/I12*100-100,"-")</f>
        <v>-33.6433713097744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47" t="n">
        <v>19132</v>
      </c>
      <c r="F13" s="147" t="n">
        <v>51429</v>
      </c>
      <c r="G13" s="51" t="n">
        <f aca="false">IF(AND(F13&gt;0,E13&gt;0,E13&lt;=F13*6),E13/F13*100-100,"-")</f>
        <v>-62.7991988955648</v>
      </c>
      <c r="H13" s="148" t="n">
        <v>251220</v>
      </c>
      <c r="I13" s="148" t="n">
        <v>329572</v>
      </c>
      <c r="J13" s="51" t="n">
        <f aca="false">IF(AND(I13&gt;0,H13&gt;0,H13&lt;=I13*6),H13/I13*100-100,"-")</f>
        <v>-23.7738642845873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47" t="n">
        <v>380987</v>
      </c>
      <c r="F14" s="147" t="n">
        <v>268753</v>
      </c>
      <c r="G14" s="51" t="n">
        <f aca="false">IF(AND(F14&gt;0,E14&gt;0,E14&lt;=F14*6),E14/F14*100-100,"-")</f>
        <v>41.7610222025429</v>
      </c>
      <c r="H14" s="148" t="n">
        <v>2322430</v>
      </c>
      <c r="I14" s="148" t="n">
        <v>1914282</v>
      </c>
      <c r="J14" s="51" t="n">
        <f aca="false">IF(AND(I14&gt;0,H14&gt;0,H14&lt;=I14*6),H14/I14*100-100,"-")</f>
        <v>21.3212055486078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47" t="n">
        <v>1727889</v>
      </c>
      <c r="F15" s="147" t="n">
        <v>1289996</v>
      </c>
      <c r="G15" s="51" t="n">
        <f aca="false">IF(AND(F15&gt;0,E15&gt;0,E15&lt;=F15*6),E15/F15*100-100,"-")</f>
        <v>33.9452990551908</v>
      </c>
      <c r="H15" s="148" t="n">
        <v>8452493</v>
      </c>
      <c r="I15" s="148" t="n">
        <v>7191541</v>
      </c>
      <c r="J15" s="51" t="n">
        <f aca="false">IF(AND(I15&gt;0,H15&gt;0,H15&lt;=I15*6),H15/I15*100-100,"-")</f>
        <v>17.5338220278519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47" t="n">
        <v>122124</v>
      </c>
      <c r="F16" s="147" t="n">
        <v>127520</v>
      </c>
      <c r="G16" s="51" t="n">
        <f aca="false">IF(AND(F16&gt;0,E16&gt;0,E16&lt;=F16*6),E16/F16*100-100,"-")</f>
        <v>-4.23149309912171</v>
      </c>
      <c r="H16" s="148" t="n">
        <v>1034967</v>
      </c>
      <c r="I16" s="148" t="n">
        <v>597914</v>
      </c>
      <c r="J16" s="51" t="n">
        <f aca="false">IF(AND(I16&gt;0,H16&gt;0,H16&lt;=I16*6),H16/I16*100-100,"-")</f>
        <v>73.0962981298314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47" t="n">
        <v>112903</v>
      </c>
      <c r="F17" s="147" t="n">
        <v>112011</v>
      </c>
      <c r="G17" s="51" t="n">
        <f aca="false">IF(AND(F17&gt;0,E17&gt;0,E17&lt;=F17*6),E17/F17*100-100,"-")</f>
        <v>0.796350358446944</v>
      </c>
      <c r="H17" s="148" t="n">
        <v>1099340</v>
      </c>
      <c r="I17" s="148" t="n">
        <v>1175710</v>
      </c>
      <c r="J17" s="51" t="n">
        <f aca="false">IF(AND(I17&gt;0,H17&gt;0,H17&lt;=I17*6),H17/I17*100-100,"-")</f>
        <v>-6.49564943736125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47" t="n">
        <v>124516</v>
      </c>
      <c r="F18" s="147" t="n">
        <v>101693</v>
      </c>
      <c r="G18" s="51" t="n">
        <f aca="false">IF(AND(F18&gt;0,E18&gt;0,E18&lt;=F18*6),E18/F18*100-100,"-")</f>
        <v>22.4430393439076</v>
      </c>
      <c r="H18" s="148" t="n">
        <v>1539095</v>
      </c>
      <c r="I18" s="148" t="n">
        <v>1109489</v>
      </c>
      <c r="J18" s="51" t="n">
        <f aca="false">IF(AND(I18&gt;0,H18&gt;0,H18&lt;=I18*6),H18/I18*100-100,"-")</f>
        <v>38.7210688884703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49661</v>
      </c>
      <c r="F21" s="133" t="n">
        <v>36563</v>
      </c>
      <c r="G21" s="51" t="n">
        <f aca="false">IF(AND(F21&gt;0,E21&gt;0,E21&lt;=F21*6),E21/F21*100-100,"-")</f>
        <v>35.8230998550447</v>
      </c>
      <c r="H21" s="133" t="n">
        <v>562427</v>
      </c>
      <c r="I21" s="133" t="n">
        <v>523057</v>
      </c>
      <c r="J21" s="51" t="n">
        <f aca="false">IF(AND(I21&gt;0,H21&gt;0,H21&lt;=I21*6),H21/I21*100-100,"-")</f>
        <v>7.52690433356212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2311</v>
      </c>
      <c r="F23" s="133" t="n">
        <v>4162</v>
      </c>
      <c r="G23" s="51" t="n">
        <f aca="false">IF(AND(F23&gt;0,E23&gt;0,E23&lt;=F23*6),E23/F23*100-100,"-")</f>
        <v>-44.4738106679481</v>
      </c>
      <c r="H23" s="133" t="n">
        <v>25291</v>
      </c>
      <c r="I23" s="133" t="n">
        <v>33774</v>
      </c>
      <c r="J23" s="51" t="n">
        <f aca="false">IF(AND(I23&gt;0,H23&gt;0,H23&lt;=I23*6),H23/I23*100-100,"-")</f>
        <v>-25.1169538698407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2568</v>
      </c>
      <c r="F24" s="133" t="n">
        <v>3226</v>
      </c>
      <c r="G24" s="51" t="n">
        <f aca="false">IF(AND(F24&gt;0,E24&gt;0,E24&lt;=F24*6),E24/F24*100-100,"-")</f>
        <v>-20.3967761934284</v>
      </c>
      <c r="H24" s="133" t="n">
        <v>35965</v>
      </c>
      <c r="I24" s="133" t="n">
        <v>42592</v>
      </c>
      <c r="J24" s="51" t="n">
        <f aca="false">IF(AND(I24&gt;0,H24&gt;0,H24&lt;=I24*6),H24/I24*100-100,"-")</f>
        <v>-15.5592599549211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3226</v>
      </c>
      <c r="F25" s="133" t="n">
        <v>1589</v>
      </c>
      <c r="G25" s="51" t="n">
        <f aca="false">IF(AND(F25&gt;0,E25&gt;0,E25&lt;=F25*6),E25/F25*100-100,"-")</f>
        <v>103.020767778477</v>
      </c>
      <c r="H25" s="133" t="n">
        <v>13787</v>
      </c>
      <c r="I25" s="133" t="n">
        <v>15013</v>
      </c>
      <c r="J25" s="51" t="n">
        <f aca="false">IF(AND(I25&gt;0,H25&gt;0,H25&lt;=I25*6),H25/I25*100-100,"-")</f>
        <v>-8.16625591154333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406779</v>
      </c>
      <c r="F27" s="133" t="n">
        <v>426692</v>
      </c>
      <c r="G27" s="51" t="n">
        <f aca="false">IF(AND(F27&gt;0,E27&gt;0,E27&lt;=F27*6),E27/F27*100-100,"-")</f>
        <v>-4.66683228183327</v>
      </c>
      <c r="H27" s="133" t="n">
        <v>3336583</v>
      </c>
      <c r="I27" s="133" t="n">
        <v>3405728</v>
      </c>
      <c r="J27" s="51" t="n">
        <f aca="false">IF(AND(I27&gt;0,H27&gt;0,H27&lt;=I27*6),H27/I27*100-100,"-")</f>
        <v>-2.03025608621709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1805</v>
      </c>
      <c r="F28" s="133" t="n">
        <v>407</v>
      </c>
      <c r="G28" s="51" t="n">
        <f aca="false">IF(AND(F28&gt;0,E28&gt;0,E28&lt;=F28*6),E28/F28*100-100,"-")</f>
        <v>343.488943488944</v>
      </c>
      <c r="H28" s="133" t="n">
        <v>12199</v>
      </c>
      <c r="I28" s="133" t="n">
        <v>8982</v>
      </c>
      <c r="J28" s="51" t="n">
        <f aca="false">IF(AND(I28&gt;0,H28&gt;0,H28&lt;=I28*6),H28/I28*100-100,"-")</f>
        <v>35.8160765976397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62462</v>
      </c>
      <c r="F29" s="133" t="n">
        <v>51118</v>
      </c>
      <c r="G29" s="51" t="n">
        <f aca="false">IF(AND(F29&gt;0,E29&gt;0,E29&lt;=F29*6),E29/F29*100-100,"-")</f>
        <v>22.1917915411401</v>
      </c>
      <c r="H29" s="133" t="n">
        <v>537749</v>
      </c>
      <c r="I29" s="133" t="n">
        <v>488730</v>
      </c>
      <c r="J29" s="51" t="n">
        <f aca="false">IF(AND(I29&gt;0,H29&gt;0,H29&lt;=I29*6),H29/I29*100-100,"-")</f>
        <v>10.0298733452008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65059</v>
      </c>
      <c r="F30" s="133" t="n">
        <v>43625</v>
      </c>
      <c r="G30" s="51" t="n">
        <f aca="false">IF(AND(F30&gt;0,E30&gt;0,E30&lt;=F30*6),E30/F30*100-100,"-")</f>
        <v>49.1323782234957</v>
      </c>
      <c r="H30" s="133" t="n">
        <v>360127</v>
      </c>
      <c r="I30" s="133" t="n">
        <v>258065</v>
      </c>
      <c r="J30" s="51" t="n">
        <f aca="false">IF(AND(I30&gt;0,H30&gt;0,H30&lt;=I30*6),H30/I30*100-100,"-")</f>
        <v>39.5489508457172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61107</v>
      </c>
      <c r="F31" s="133" t="n">
        <v>59402</v>
      </c>
      <c r="G31" s="51" t="n">
        <f aca="false">IF(AND(F31&gt;0,E31&gt;0,E31&lt;=F31*6),E31/F31*100-100,"-")</f>
        <v>2.87027372815729</v>
      </c>
      <c r="H31" s="133" t="n">
        <v>813506</v>
      </c>
      <c r="I31" s="133" t="n">
        <v>607135</v>
      </c>
      <c r="J31" s="51" t="n">
        <f aca="false">IF(AND(I31&gt;0,H31&gt;0,H31&lt;=I31*6),H31/I31*100-100,"-")</f>
        <v>33.9909575300386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34064</v>
      </c>
      <c r="F32" s="133" t="n">
        <v>31554</v>
      </c>
      <c r="G32" s="51" t="n">
        <f aca="false">IF(AND(F32&gt;0,E32&gt;0,E32&lt;=F32*6),E32/F32*100-100,"-")</f>
        <v>7.95461748114343</v>
      </c>
      <c r="H32" s="133" t="n">
        <v>341643</v>
      </c>
      <c r="I32" s="133" t="n">
        <v>328351</v>
      </c>
      <c r="J32" s="51" t="n">
        <f aca="false">IF(AND(I32&gt;0,H32&gt;0,H32&lt;=I32*6),H32/I32*100-100,"-")</f>
        <v>4.04810705616856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813</v>
      </c>
      <c r="F33" s="133" t="n">
        <v>542</v>
      </c>
      <c r="G33" s="51" t="n">
        <f aca="false">IF(AND(F33&gt;0,E33&gt;0,E33&lt;=F33*6),E33/F33*100-100,"-")</f>
        <v>50</v>
      </c>
      <c r="H33" s="133" t="n">
        <v>9429</v>
      </c>
      <c r="I33" s="133" t="n">
        <v>5288</v>
      </c>
      <c r="J33" s="51" t="n">
        <f aca="false">IF(AND(I33&gt;0,H33&gt;0,H33&lt;=I33*6),H33/I33*100-100,"-")</f>
        <v>78.3093797276853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3994714</v>
      </c>
      <c r="F34" s="140" t="n">
        <f aca="false">SUM(F11:F33)</f>
        <v>3432341</v>
      </c>
      <c r="G34" s="85" t="n">
        <f aca="false">IF(AND(F34&gt;0,E34&gt;0,E34&lt;=F34*6),E34/F34*100-100,"-")</f>
        <v>16.3845317233923</v>
      </c>
      <c r="H34" s="84" t="n">
        <f aca="false">SUM(H11:H33)</f>
        <v>27395686</v>
      </c>
      <c r="I34" s="84" t="n">
        <f aca="false">SUM(I11:I33)</f>
        <v>25812893</v>
      </c>
      <c r="J34" s="85" t="n">
        <f aca="false">IF(AND(I34&gt;0,H34&gt;0,H34&lt;=I34*6),H34/I34*100-100,"-")</f>
        <v>6.1317923566335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3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35646</v>
      </c>
      <c r="F11" s="133" t="n">
        <v>26152</v>
      </c>
      <c r="G11" s="51" t="n">
        <f aca="false">IF(AND(F11&gt;0,E11&gt;0,E11&lt;=F11*6),E11/F11*100-100,"-")</f>
        <v>36.3031508106455</v>
      </c>
      <c r="H11" s="133" t="n">
        <v>237966</v>
      </c>
      <c r="I11" s="133" t="n">
        <v>150801</v>
      </c>
      <c r="J11" s="51" t="n">
        <f aca="false">IF(AND(I11&gt;0,H11&gt;0,H11&lt;=I11*6),H11/I11*100-100,"-")</f>
        <v>57.8013408399149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645</v>
      </c>
      <c r="F12" s="133" t="n">
        <v>763</v>
      </c>
      <c r="G12" s="51" t="n">
        <f aca="false">IF(AND(F12&gt;0,E12&gt;0,E12&lt;=F12*6),E12/F12*100-100,"-")</f>
        <v>-15.4652686762779</v>
      </c>
      <c r="H12" s="133" t="n">
        <v>13028</v>
      </c>
      <c r="I12" s="133" t="n">
        <v>65921</v>
      </c>
      <c r="J12" s="51" t="n">
        <f aca="false">IF(AND(I12&gt;0,H12&gt;0,H12&lt;=I12*6),H12/I12*100-100,"-")</f>
        <v>-80.2369502889823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237537</v>
      </c>
      <c r="F13" s="133" t="n">
        <v>245571</v>
      </c>
      <c r="G13" s="51" t="n">
        <f aca="false">IF(AND(F13&gt;0,E13&gt;0,E13&lt;=F13*6),E13/F13*100-100,"-")</f>
        <v>-3.27155893814823</v>
      </c>
      <c r="H13" s="133" t="n">
        <v>2192182</v>
      </c>
      <c r="I13" s="133" t="n">
        <v>2216838</v>
      </c>
      <c r="J13" s="51" t="n">
        <f aca="false">IF(AND(I13&gt;0,H13&gt;0,H13&lt;=I13*6),H13/I13*100-100,"-")</f>
        <v>-1.11221478520307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565</v>
      </c>
      <c r="F14" s="133" t="n">
        <v>680</v>
      </c>
      <c r="G14" s="51" t="n">
        <f aca="false">IF(AND(F14&gt;0,E14&gt;0,E14&lt;=F14*6),E14/F14*100-100,"-")</f>
        <v>-16.9117647058823</v>
      </c>
      <c r="H14" s="133" t="n">
        <v>3626</v>
      </c>
      <c r="I14" s="133" t="n">
        <v>1184</v>
      </c>
      <c r="J14" s="51" t="n">
        <f aca="false">IF(AND(I14&gt;0,H14&gt;0,H14&lt;=I14*6),H14/I14*100-100,"-")</f>
        <v>206.25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2440</v>
      </c>
      <c r="F15" s="133" t="n">
        <v>69</v>
      </c>
      <c r="G15" s="51" t="str">
        <f aca="false">IF(AND(F15&gt;0,E15&gt;0,E15&lt;=F15*6),E15/F15*100-100,"-")</f>
        <v>-</v>
      </c>
      <c r="H15" s="133" t="n">
        <v>7916</v>
      </c>
      <c r="I15" s="133" t="n">
        <v>10416</v>
      </c>
      <c r="J15" s="51" t="n">
        <f aca="false">IF(AND(I15&gt;0,H15&gt;0,H15&lt;=I15*6),H15/I15*100-100,"-")</f>
        <v>-24.0015360983103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160633</v>
      </c>
      <c r="F16" s="133" t="n">
        <v>120610</v>
      </c>
      <c r="G16" s="51" t="n">
        <f aca="false">IF(AND(F16&gt;0,E16&gt;0,E16&lt;=F16*6),E16/F16*100-100,"-")</f>
        <v>33.1838156040129</v>
      </c>
      <c r="H16" s="133" t="n">
        <v>1042568</v>
      </c>
      <c r="I16" s="133" t="n">
        <v>985773</v>
      </c>
      <c r="J16" s="51" t="n">
        <f aca="false">IF(AND(I16&gt;0,H16&gt;0,H16&lt;=I16*6),H16/I16*100-100,"-")</f>
        <v>5.76146841108449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5080</v>
      </c>
      <c r="F17" s="133" t="n">
        <v>5844</v>
      </c>
      <c r="G17" s="51" t="n">
        <f aca="false">IF(AND(F17&gt;0,E17&gt;0,E17&lt;=F17*6),E17/F17*100-100,"-")</f>
        <v>158.042436687201</v>
      </c>
      <c r="H17" s="133" t="n">
        <v>75495</v>
      </c>
      <c r="I17" s="133" t="n">
        <v>71813</v>
      </c>
      <c r="J17" s="51" t="n">
        <f aca="false">IF(AND(I17&gt;0,H17&gt;0,H17&lt;=I17*6),H17/I17*100-100,"-")</f>
        <v>5.1272053806414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10000</v>
      </c>
      <c r="F18" s="133" t="n">
        <v>79827</v>
      </c>
      <c r="G18" s="51" t="n">
        <f aca="false">IF(AND(F18&gt;0,E18&gt;0,E18&lt;=F18*6),E18/F18*100-100,"-")</f>
        <v>37.797988149373</v>
      </c>
      <c r="H18" s="133" t="n">
        <v>1144500</v>
      </c>
      <c r="I18" s="133" t="n">
        <v>936338</v>
      </c>
      <c r="J18" s="51" t="n">
        <f aca="false">IF(AND(I18&gt;0,H18&gt;0,H18&lt;=I18*6),H18/I18*100-100,"-")</f>
        <v>22.2315018721872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15806</v>
      </c>
      <c r="F21" s="133" t="n">
        <v>12639</v>
      </c>
      <c r="G21" s="51" t="n">
        <f aca="false">IF(AND(F21&gt;0,E21&gt;0,E21&lt;=F21*6),E21/F21*100-100,"-")</f>
        <v>25.0573621330801</v>
      </c>
      <c r="H21" s="133" t="n">
        <v>116599</v>
      </c>
      <c r="I21" s="133" t="n">
        <v>114258</v>
      </c>
      <c r="J21" s="51" t="n">
        <f aca="false">IF(AND(I21&gt;0,H21&gt;0,H21&lt;=I21*6),H21/I21*100-100,"-")</f>
        <v>2.04887185142397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12778</v>
      </c>
      <c r="F22" s="133" t="n">
        <v>18978</v>
      </c>
      <c r="G22" s="51" t="n">
        <f aca="false">IF(AND(F22&gt;0,E22&gt;0,E22&lt;=F22*6),E22/F22*100-100,"-")</f>
        <v>-32.6694066814206</v>
      </c>
      <c r="H22" s="133" t="n">
        <v>184097</v>
      </c>
      <c r="I22" s="133" t="n">
        <v>184072</v>
      </c>
      <c r="J22" s="51" t="n">
        <f aca="false">IF(AND(I22&gt;0,H22&gt;0,H22&lt;=I22*6),H22/I22*100-100,"-")</f>
        <v>0.0135816419661836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0</v>
      </c>
      <c r="F24" s="133" t="n">
        <v>129</v>
      </c>
      <c r="G24" s="51" t="str">
        <f aca="false">IF(AND(F24&gt;0,E24&gt;0,E24&lt;=F24*6),E24/F24*100-100,"-")</f>
        <v>-</v>
      </c>
      <c r="H24" s="133" t="n">
        <v>318</v>
      </c>
      <c r="I24" s="133" t="n">
        <v>583</v>
      </c>
      <c r="J24" s="51" t="n">
        <f aca="false">IF(AND(I24&gt;0,H24&gt;0,H24&lt;=I24*6),H24/I24*100-100,"-")</f>
        <v>-45.4545454545455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979</v>
      </c>
      <c r="F27" s="133" t="n">
        <v>963</v>
      </c>
      <c r="G27" s="51" t="n">
        <f aca="false">IF(AND(F27&gt;0,E27&gt;0,E27&lt;=F27*6),E27/F27*100-100,"-")</f>
        <v>313.18795430945</v>
      </c>
      <c r="H27" s="133" t="n">
        <v>5140</v>
      </c>
      <c r="I27" s="133" t="n">
        <v>1094</v>
      </c>
      <c r="J27" s="51" t="n">
        <f aca="false">IF(AND(I27&gt;0,H27&gt;0,H27&lt;=I27*6),H27/I27*100-100,"-")</f>
        <v>369.835466179159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96</v>
      </c>
      <c r="F28" s="133" t="n">
        <v>404</v>
      </c>
      <c r="G28" s="51" t="n">
        <f aca="false">IF(AND(F28&gt;0,E28&gt;0,E28&lt;=F28*6),E28/F28*100-100,"-")</f>
        <v>-1.98019801980197</v>
      </c>
      <c r="H28" s="133" t="n">
        <v>3211</v>
      </c>
      <c r="I28" s="133" t="n">
        <v>12261</v>
      </c>
      <c r="J28" s="51" t="n">
        <f aca="false">IF(AND(I28&gt;0,H28&gt;0,H28&lt;=I28*6),H28/I28*100-100,"-")</f>
        <v>-73.811271511296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19163</v>
      </c>
      <c r="F29" s="133" t="n">
        <v>90070</v>
      </c>
      <c r="G29" s="51" t="n">
        <f aca="false">IF(AND(F29&gt;0,E29&gt;0,E29&lt;=F29*6),E29/F29*100-100,"-")</f>
        <v>32.3004329965582</v>
      </c>
      <c r="H29" s="133" t="n">
        <v>914047</v>
      </c>
      <c r="I29" s="133" t="n">
        <v>762078</v>
      </c>
      <c r="J29" s="51" t="n">
        <f aca="false">IF(AND(I29&gt;0,H29&gt;0,H29&lt;=I29*6),H29/I29*100-100,"-")</f>
        <v>19.9413970748401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25770</v>
      </c>
      <c r="F30" s="133" t="n">
        <v>28459</v>
      </c>
      <c r="G30" s="51" t="n">
        <f aca="false">IF(AND(F30&gt;0,E30&gt;0,E30&lt;=F30*6),E30/F30*100-100,"-")</f>
        <v>-9.44868055799572</v>
      </c>
      <c r="H30" s="133" t="n">
        <v>156429</v>
      </c>
      <c r="I30" s="133" t="n">
        <v>149341</v>
      </c>
      <c r="J30" s="51" t="n">
        <f aca="false">IF(AND(I30&gt;0,H30&gt;0,H30&lt;=I30*6),H30/I30*100-100,"-")</f>
        <v>4.74618490568564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4717</v>
      </c>
      <c r="F32" s="133" t="n">
        <v>7763</v>
      </c>
      <c r="G32" s="51" t="n">
        <f aca="false">IF(AND(F32&gt;0,E32&gt;0,E32&lt;=F32*6),E32/F32*100-100,"-")</f>
        <v>89.5787710936494</v>
      </c>
      <c r="H32" s="133" t="n">
        <v>118741</v>
      </c>
      <c r="I32" s="133" t="n">
        <v>93343</v>
      </c>
      <c r="J32" s="51" t="n">
        <f aca="false">IF(AND(I32&gt;0,H32&gt;0,H32&lt;=I32*6),H32/I32*100-100,"-")</f>
        <v>27.2093247485082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14523</v>
      </c>
      <c r="F33" s="133" t="n">
        <v>49350</v>
      </c>
      <c r="G33" s="51" t="n">
        <f aca="false">IF(AND(F33&gt;0,E33&gt;0,E33&lt;=F33*6),E33/F33*100-100,"-")</f>
        <v>132.062816616008</v>
      </c>
      <c r="H33" s="133" t="n">
        <v>1009187</v>
      </c>
      <c r="I33" s="133" t="n">
        <v>799121</v>
      </c>
      <c r="J33" s="51" t="n">
        <f aca="false">IF(AND(I33&gt;0,H33&gt;0,H33&lt;=I33*6),H33/I33*100-100,"-")</f>
        <v>26.2871329873699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869678</v>
      </c>
      <c r="F34" s="140" t="n">
        <f aca="false">SUM(F11:F33)</f>
        <v>688271</v>
      </c>
      <c r="G34" s="85" t="n">
        <f aca="false">IF(AND(F34&gt;0,E34&gt;0,E34&lt;=F34*6),E34/F34*100-100,"-")</f>
        <v>26.3569146455393</v>
      </c>
      <c r="H34" s="84" t="n">
        <f aca="false">SUM(H11:H33)</f>
        <v>7225050</v>
      </c>
      <c r="I34" s="84" t="n">
        <f aca="false">SUM(I11:I33)</f>
        <v>6555235</v>
      </c>
      <c r="J34" s="85" t="n">
        <f aca="false">IF(AND(I34&gt;0,H34&gt;0,H34&lt;=I34*6),H34/I34*100-100,"-")</f>
        <v>10.218016592845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5-04-19T07:17:36Z</cp:lastPrinted>
  <dcterms:modified xsi:type="dcterms:W3CDTF">2007-10-09T09:10:43Z</dcterms:modified>
  <cp:revision>0</cp:revision>
  <dc:subject>Mineralöl</dc:subject>
  <dc:title>Amtliche Mineralöldaten</dc:title>
</cp:coreProperties>
</file>