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April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pril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April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3016667</v>
      </c>
      <c r="F12" s="173"/>
      <c r="G12" s="174" t="n">
        <v>0</v>
      </c>
      <c r="H12" s="174" t="n">
        <v>82840</v>
      </c>
      <c r="I12" s="174" t="n">
        <v>122997</v>
      </c>
      <c r="J12" s="174" t="n">
        <v>0</v>
      </c>
      <c r="K12" s="174" t="n">
        <v>271225</v>
      </c>
      <c r="L12" s="174" t="n">
        <v>2067684</v>
      </c>
      <c r="M12" s="174" t="n">
        <f aca="false">E12-G12-H12+I12+J12+K12+L12</f>
        <v>5395733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7973426</v>
      </c>
      <c r="F13" s="173"/>
      <c r="G13" s="174" t="n">
        <v>0</v>
      </c>
      <c r="H13" s="174" t="n">
        <v>9614</v>
      </c>
      <c r="I13" s="174" t="n">
        <v>0</v>
      </c>
      <c r="J13" s="174" t="n">
        <v>0</v>
      </c>
      <c r="K13" s="174" t="n">
        <v>11</v>
      </c>
      <c r="L13" s="174" t="n">
        <v>637317</v>
      </c>
      <c r="M13" s="174" t="n">
        <f aca="false">E13-G13-H13+I13+J13+K13+L13</f>
        <v>8601140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585192</v>
      </c>
      <c r="F14" s="173"/>
      <c r="G14" s="174" t="n">
        <v>0</v>
      </c>
      <c r="H14" s="174" t="n">
        <v>991960</v>
      </c>
      <c r="I14" s="174" t="n">
        <v>1385824</v>
      </c>
      <c r="J14" s="174" t="n">
        <v>0</v>
      </c>
      <c r="K14" s="174" t="n">
        <v>79</v>
      </c>
      <c r="L14" s="174" t="n">
        <v>132602</v>
      </c>
      <c r="M14" s="174" t="n">
        <f aca="false">E14-G14-H14+I14+J14+K14+L14</f>
        <v>1111737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10659282</v>
      </c>
      <c r="F15" s="173"/>
      <c r="G15" s="174" t="n">
        <v>1253</v>
      </c>
      <c r="H15" s="174" t="n">
        <v>1102</v>
      </c>
      <c r="I15" s="174" t="n">
        <v>0</v>
      </c>
      <c r="J15" s="174" t="n">
        <v>0</v>
      </c>
      <c r="K15" s="174" t="n">
        <v>27544</v>
      </c>
      <c r="L15" s="174" t="n">
        <v>964632</v>
      </c>
      <c r="M15" s="174" t="n">
        <f aca="false">E15-G15-H15+I15+J15+K15+L15</f>
        <v>11649103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5720269</v>
      </c>
      <c r="F16" s="173"/>
      <c r="G16" s="174" t="n">
        <v>26205</v>
      </c>
      <c r="H16" s="174" t="n">
        <v>4860</v>
      </c>
      <c r="I16" s="174" t="n">
        <v>12467</v>
      </c>
      <c r="J16" s="174" t="n">
        <v>2028</v>
      </c>
      <c r="K16" s="174" t="n">
        <v>257671</v>
      </c>
      <c r="L16" s="174" t="n">
        <v>3432479</v>
      </c>
      <c r="M16" s="174" t="n">
        <f aca="false">E16-G16-H16+I16+J16+K16+L16</f>
        <v>9393849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88938</v>
      </c>
      <c r="F17" s="173"/>
      <c r="G17" s="174" t="n">
        <v>0</v>
      </c>
      <c r="H17" s="174" t="n">
        <v>394725</v>
      </c>
      <c r="I17" s="174" t="n">
        <v>22388</v>
      </c>
      <c r="J17" s="174" t="n">
        <v>5589</v>
      </c>
      <c r="K17" s="174" t="n">
        <v>261823</v>
      </c>
      <c r="L17" s="174" t="n">
        <v>152613</v>
      </c>
      <c r="M17" s="174" t="n">
        <f aca="false">E17-G17-H17+I17+J17+K17+L17</f>
        <v>236626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4092319</v>
      </c>
      <c r="F18" s="173"/>
      <c r="G18" s="174" t="n">
        <v>568910</v>
      </c>
      <c r="H18" s="174" t="n">
        <v>15392</v>
      </c>
      <c r="I18" s="174" t="n">
        <v>4315</v>
      </c>
      <c r="J18" s="174" t="n">
        <v>55651</v>
      </c>
      <c r="K18" s="174" t="n">
        <v>143754</v>
      </c>
      <c r="L18" s="174" t="n">
        <v>364823</v>
      </c>
      <c r="M18" s="174" t="n">
        <f aca="false">E18-G18-H18+I18+J18+K18+L18</f>
        <v>4076560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587199</v>
      </c>
      <c r="F19" s="173"/>
      <c r="G19" s="174" t="n">
        <v>25802</v>
      </c>
      <c r="H19" s="174" t="n">
        <v>538623</v>
      </c>
      <c r="I19" s="174" t="n">
        <v>29767</v>
      </c>
      <c r="J19" s="174" t="n">
        <v>9138</v>
      </c>
      <c r="K19" s="174" t="n">
        <v>2115</v>
      </c>
      <c r="L19" s="174" t="n">
        <v>809293</v>
      </c>
      <c r="M19" s="174" t="n">
        <f aca="false">E19-G19-H19+I19+J19+K19+L19</f>
        <v>873087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935871</v>
      </c>
      <c r="F22" s="173"/>
      <c r="G22" s="174" t="n">
        <v>101343</v>
      </c>
      <c r="H22" s="174" t="n">
        <v>51494</v>
      </c>
      <c r="I22" s="174" t="n">
        <v>72860</v>
      </c>
      <c r="J22" s="174" t="n">
        <v>0</v>
      </c>
      <c r="K22" s="174" t="n">
        <v>62585</v>
      </c>
      <c r="L22" s="174" t="n">
        <v>290660</v>
      </c>
      <c r="M22" s="174" t="n">
        <f aca="false">E22-G22-H22+I22+J22+K22+L22</f>
        <v>1209139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1368451</v>
      </c>
      <c r="F23" s="173"/>
      <c r="G23" s="174" t="n">
        <v>1267624</v>
      </c>
      <c r="H23" s="174" t="n">
        <v>85001</v>
      </c>
      <c r="I23" s="174" t="n">
        <v>183294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199120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4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1822</v>
      </c>
      <c r="L24" s="174" t="n">
        <v>10176</v>
      </c>
      <c r="M24" s="174" t="n">
        <f aca="false">E24-G24-H24+I24+J24+K24+L24</f>
        <v>12002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76</v>
      </c>
      <c r="F25" s="173"/>
      <c r="G25" s="174" t="n">
        <v>0</v>
      </c>
      <c r="H25" s="174" t="n">
        <v>178</v>
      </c>
      <c r="I25" s="174" t="n">
        <v>14</v>
      </c>
      <c r="J25" s="174" t="n">
        <v>0</v>
      </c>
      <c r="K25" s="174" t="n">
        <v>320</v>
      </c>
      <c r="L25" s="174" t="n">
        <v>14556</v>
      </c>
      <c r="M25" s="174" t="n">
        <f aca="false">E25-G25-H25+I25+J25+K25+L25</f>
        <v>14788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3721</v>
      </c>
      <c r="M26" s="174" t="n">
        <f aca="false">E26-G26-H26+I26+J26+K26+L26</f>
        <v>3721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1431675</v>
      </c>
      <c r="F28" s="173"/>
      <c r="G28" s="174" t="n">
        <v>0</v>
      </c>
      <c r="H28" s="174" t="n">
        <v>1161</v>
      </c>
      <c r="I28" s="174" t="n">
        <v>0</v>
      </c>
      <c r="J28" s="174" t="n">
        <v>0</v>
      </c>
      <c r="K28" s="174" t="n">
        <v>0</v>
      </c>
      <c r="L28" s="174" t="n">
        <v>1323364</v>
      </c>
      <c r="M28" s="174" t="n">
        <f aca="false">E28-G28-H28+I28+J28+K28+L28</f>
        <v>2753878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1634</v>
      </c>
      <c r="F29" s="173"/>
      <c r="G29" s="174" t="n">
        <v>0</v>
      </c>
      <c r="H29" s="174" t="n">
        <v>1341</v>
      </c>
      <c r="I29" s="174" t="n">
        <v>0</v>
      </c>
      <c r="J29" s="174" t="n">
        <v>0</v>
      </c>
      <c r="K29" s="174" t="n">
        <v>3</v>
      </c>
      <c r="L29" s="174" t="n">
        <v>4385</v>
      </c>
      <c r="M29" s="174" t="n">
        <f aca="false">E29-G29-H29+I29+J29+K29+L29</f>
        <v>4681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681044</v>
      </c>
      <c r="F30" s="178"/>
      <c r="G30" s="174" t="n">
        <v>0</v>
      </c>
      <c r="H30" s="174" t="n">
        <v>368827</v>
      </c>
      <c r="I30" s="174" t="n">
        <v>0</v>
      </c>
      <c r="J30" s="174" t="n">
        <v>43036</v>
      </c>
      <c r="K30" s="174" t="n">
        <v>4268</v>
      </c>
      <c r="L30" s="174" t="n">
        <v>224988</v>
      </c>
      <c r="M30" s="174" t="n">
        <f aca="false">E30-G30-H30+I30+J30+K30+L30</f>
        <v>584509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478152</v>
      </c>
      <c r="F31" s="173"/>
      <c r="G31" s="174" t="n">
        <v>19</v>
      </c>
      <c r="H31" s="174" t="n">
        <v>37669</v>
      </c>
      <c r="I31" s="174" t="n">
        <v>0</v>
      </c>
      <c r="J31" s="174" t="n">
        <v>0</v>
      </c>
      <c r="K31" s="174" t="n">
        <v>452</v>
      </c>
      <c r="L31" s="174" t="n">
        <v>66060</v>
      </c>
      <c r="M31" s="174" t="n">
        <f aca="false">E31-G31-H31+I31+J31+K31+L31</f>
        <v>506976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606539</v>
      </c>
      <c r="F32" s="173"/>
      <c r="G32" s="174" t="n">
        <v>252266</v>
      </c>
      <c r="H32" s="174" t="n">
        <v>0</v>
      </c>
      <c r="I32" s="174" t="n">
        <v>0</v>
      </c>
      <c r="J32" s="174" t="n">
        <v>0</v>
      </c>
      <c r="K32" s="174" t="n">
        <f aca="false">131965+36412</f>
        <v>168377</v>
      </c>
      <c r="L32" s="174" t="n">
        <v>286924</v>
      </c>
      <c r="M32" s="174" t="n">
        <f aca="false">E32-G32-H32+I32+J32+K32+L32</f>
        <v>809574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88377</v>
      </c>
      <c r="F33" s="173"/>
      <c r="G33" s="174" t="n">
        <v>0</v>
      </c>
      <c r="H33" s="174" t="n">
        <v>45115</v>
      </c>
      <c r="I33" s="174" t="n">
        <v>0</v>
      </c>
      <c r="J33" s="174" t="n">
        <v>0</v>
      </c>
      <c r="K33" s="174" t="n">
        <v>48856</v>
      </c>
      <c r="L33" s="174" t="n">
        <v>113463</v>
      </c>
      <c r="M33" s="174" t="n">
        <f aca="false">E33-G33-H33+I33+J33+K33+L33</f>
        <v>205581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520467</v>
      </c>
      <c r="F34" s="173"/>
      <c r="G34" s="174" t="n">
        <v>106563</v>
      </c>
      <c r="H34" s="174" t="n">
        <v>469339</v>
      </c>
      <c r="I34" s="174" t="n">
        <v>160825</v>
      </c>
      <c r="J34" s="174" t="n">
        <v>0</v>
      </c>
      <c r="K34" s="174" t="n">
        <v>10</v>
      </c>
      <c r="L34" s="174" t="n">
        <v>5882</v>
      </c>
      <c r="M34" s="174" t="n">
        <f aca="false">E34-G34-H34+I34+J34+K34+L34</f>
        <v>111282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38935582</v>
      </c>
      <c r="F35" s="184"/>
      <c r="G35" s="183" t="n">
        <f aca="false">SUM(G12:G34)</f>
        <v>2349985</v>
      </c>
      <c r="H35" s="183" t="n">
        <f aca="false">SUM(H12:H34)</f>
        <v>3099241</v>
      </c>
      <c r="I35" s="183" t="n">
        <f aca="false">SUM(I12:I34)</f>
        <v>1994751</v>
      </c>
      <c r="J35" s="183" t="n">
        <f aca="false">SUM(J12:J34)</f>
        <v>115442</v>
      </c>
      <c r="K35" s="183" t="n">
        <f aca="false">SUM(K12:K34)</f>
        <v>1250915</v>
      </c>
      <c r="L35" s="183" t="n">
        <f aca="false">SUM(L12:L34)</f>
        <v>10905622</v>
      </c>
      <c r="M35" s="185" t="n">
        <f aca="false">SUM(M12:M34)</f>
        <v>47753086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140329.27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280199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332909</v>
      </c>
      <c r="F12" s="131" t="n">
        <v>2093</v>
      </c>
      <c r="G12" s="131" t="n">
        <v>124404</v>
      </c>
      <c r="H12" s="131" t="n">
        <v>0</v>
      </c>
      <c r="I12" s="131"/>
      <c r="J12" s="132" t="n">
        <v>208298</v>
      </c>
      <c r="K12" s="131" t="n">
        <v>11173</v>
      </c>
      <c r="L12" s="131" t="n">
        <f aca="false">E12-F12-G12-H12+J12-K12-M12</f>
        <v>4931</v>
      </c>
      <c r="M12" s="131" t="n">
        <v>1398606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220987</v>
      </c>
      <c r="F13" s="131" t="n">
        <v>203877</v>
      </c>
      <c r="G13" s="131" t="n">
        <v>186584</v>
      </c>
      <c r="H13" s="131" t="n">
        <v>0</v>
      </c>
      <c r="I13" s="131"/>
      <c r="J13" s="132" t="n">
        <v>-44860</v>
      </c>
      <c r="K13" s="131" t="n">
        <v>-88857</v>
      </c>
      <c r="L13" s="131" t="n">
        <f aca="false">E13-F13-G13-H13+J13-K13-M13</f>
        <v>6960</v>
      </c>
      <c r="M13" s="131" t="n">
        <v>1867563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40333</v>
      </c>
      <c r="F14" s="131" t="n">
        <v>33684</v>
      </c>
      <c r="G14" s="131" t="n">
        <v>75662</v>
      </c>
      <c r="H14" s="131" t="n">
        <v>0</v>
      </c>
      <c r="I14" s="131"/>
      <c r="J14" s="132" t="n">
        <v>-181750</v>
      </c>
      <c r="K14" s="131" t="n">
        <v>-43219</v>
      </c>
      <c r="L14" s="131" t="n">
        <f aca="false">E14-F14-G14-H14+J14-K14-M14</f>
        <v>-7544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3127056</v>
      </c>
      <c r="F15" s="131" t="n">
        <v>69796</v>
      </c>
      <c r="G15" s="131" t="n">
        <v>749041</v>
      </c>
      <c r="H15" s="131" t="n">
        <v>40771</v>
      </c>
      <c r="I15" s="131"/>
      <c r="J15" s="132" t="n">
        <v>109206</v>
      </c>
      <c r="K15" s="131" t="n">
        <v>143642</v>
      </c>
      <c r="L15" s="131" t="n">
        <f aca="false">E15-F15-G15-H15+J15-K15-M15</f>
        <v>-33980</v>
      </c>
      <c r="M15" s="131" t="n">
        <v>2266992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055235</v>
      </c>
      <c r="F16" s="131" t="n">
        <v>31299</v>
      </c>
      <c r="G16" s="131" t="n">
        <v>58773</v>
      </c>
      <c r="H16" s="131" t="n">
        <v>0</v>
      </c>
      <c r="I16" s="131"/>
      <c r="J16" s="132" t="n">
        <v>-81354</v>
      </c>
      <c r="K16" s="131" t="n">
        <v>251823</v>
      </c>
      <c r="L16" s="131" t="n">
        <f aca="false">E16-F16-G16-H16+J16-K16-M16</f>
        <v>76753</v>
      </c>
      <c r="M16" s="131" t="n">
        <v>1555233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105917</v>
      </c>
      <c r="F17" s="131" t="n">
        <v>133</v>
      </c>
      <c r="G17" s="131" t="n">
        <v>3288</v>
      </c>
      <c r="H17" s="131" t="n">
        <v>0</v>
      </c>
      <c r="I17" s="131"/>
      <c r="J17" s="132" t="n">
        <v>-22370</v>
      </c>
      <c r="K17" s="131" t="n">
        <v>92981</v>
      </c>
      <c r="L17" s="131" t="n">
        <f aca="false">E17-F17-G17-H17+J17-K17-M17</f>
        <v>-12855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82950</v>
      </c>
      <c r="F18" s="131" t="n">
        <v>281682</v>
      </c>
      <c r="G18" s="131" t="n">
        <v>336543</v>
      </c>
      <c r="H18" s="131" t="n">
        <v>194619</v>
      </c>
      <c r="I18" s="131"/>
      <c r="J18" s="132" t="n">
        <v>215151</v>
      </c>
      <c r="K18" s="131" t="n">
        <v>-54637</v>
      </c>
      <c r="L18" s="131" t="n">
        <f aca="false">E18-F18-G18-H18+J18-K18-M18</f>
        <v>-16501</v>
      </c>
      <c r="M18" s="131" t="n">
        <v>556395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232759</v>
      </c>
      <c r="F19" s="131" t="n">
        <v>0</v>
      </c>
      <c r="G19" s="131" t="n">
        <v>28458</v>
      </c>
      <c r="H19" s="131" t="n">
        <v>0</v>
      </c>
      <c r="I19" s="131"/>
      <c r="J19" s="132" t="n">
        <v>-195422</v>
      </c>
      <c r="K19" s="131" t="n">
        <v>41858</v>
      </c>
      <c r="L19" s="131" t="n">
        <f aca="false">E19-F19-G19-H19+J19-K19-M19</f>
        <v>-32979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331767</v>
      </c>
      <c r="F22" s="131" t="n">
        <v>3198</v>
      </c>
      <c r="G22" s="131" t="n">
        <v>45090</v>
      </c>
      <c r="H22" s="131" t="n">
        <v>0</v>
      </c>
      <c r="I22" s="131"/>
      <c r="J22" s="132" t="n">
        <v>-16</v>
      </c>
      <c r="K22" s="131" t="n">
        <v>20225</v>
      </c>
      <c r="L22" s="131" t="n">
        <f aca="false">E22-F22-G22-H22+J22-K22-M22</f>
        <v>10576</v>
      </c>
      <c r="M22" s="131" t="n">
        <v>252662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73210</v>
      </c>
      <c r="F23" s="131" t="n">
        <v>0</v>
      </c>
      <c r="G23" s="131" t="n">
        <v>0</v>
      </c>
      <c r="H23" s="131" t="n">
        <v>0</v>
      </c>
      <c r="I23" s="131"/>
      <c r="J23" s="132" t="n">
        <v>-6069</v>
      </c>
      <c r="K23" s="131" t="n">
        <v>18106</v>
      </c>
      <c r="L23" s="131" t="n">
        <f aca="false">E23-F23-G23-H23+J23-K23-M23</f>
        <v>-842</v>
      </c>
      <c r="M23" s="131" t="n">
        <v>49877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049</v>
      </c>
      <c r="F24" s="131" t="n">
        <v>1193</v>
      </c>
      <c r="G24" s="131" t="n">
        <v>2980</v>
      </c>
      <c r="H24" s="131" t="n">
        <v>0</v>
      </c>
      <c r="I24" s="131"/>
      <c r="J24" s="132" t="n">
        <v>2353</v>
      </c>
      <c r="K24" s="131" t="n">
        <v>-346</v>
      </c>
      <c r="L24" s="131" t="n">
        <f aca="false">E24-F24-G24-H24+J24-K24-M24</f>
        <v>-29</v>
      </c>
      <c r="M24" s="131" t="n">
        <v>1604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208</v>
      </c>
      <c r="F25" s="131" t="n">
        <v>639</v>
      </c>
      <c r="G25" s="131" t="n">
        <v>1693</v>
      </c>
      <c r="H25" s="131" t="n">
        <v>0</v>
      </c>
      <c r="I25" s="131"/>
      <c r="J25" s="132" t="n">
        <v>5638</v>
      </c>
      <c r="K25" s="131" t="n">
        <v>446</v>
      </c>
      <c r="L25" s="131" t="n">
        <f aca="false">E25-F25-G25-H25+J25-K25-M25</f>
        <v>-1132</v>
      </c>
      <c r="M25" s="131" t="n">
        <v>7200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2228</v>
      </c>
      <c r="F26" s="131" t="n">
        <v>0</v>
      </c>
      <c r="G26" s="131" t="n">
        <v>168</v>
      </c>
      <c r="H26" s="131" t="n">
        <v>0</v>
      </c>
      <c r="I26" s="131"/>
      <c r="J26" s="132" t="n">
        <v>0</v>
      </c>
      <c r="K26" s="131" t="n">
        <v>639</v>
      </c>
      <c r="L26" s="131" t="n">
        <f aca="false">E26-F26-G26-H26+J26-K26-M26</f>
        <v>-277</v>
      </c>
      <c r="M26" s="131" t="n">
        <v>1698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755627</v>
      </c>
      <c r="F28" s="131" t="n">
        <v>10914</v>
      </c>
      <c r="G28" s="131" t="n">
        <v>32016</v>
      </c>
      <c r="H28" s="131" t="n">
        <v>0</v>
      </c>
      <c r="I28" s="131"/>
      <c r="J28" s="132" t="n">
        <v>3439</v>
      </c>
      <c r="K28" s="131" t="n">
        <v>39701</v>
      </c>
      <c r="L28" s="131" t="n">
        <f aca="false">E28-F28-G28-H28+J28-K28-M28</f>
        <v>-12082</v>
      </c>
      <c r="M28" s="131" t="n">
        <v>688517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81</v>
      </c>
      <c r="F29" s="131" t="n">
        <v>13</v>
      </c>
      <c r="G29" s="131" t="n">
        <v>196</v>
      </c>
      <c r="H29" s="131" t="n">
        <v>0</v>
      </c>
      <c r="I29" s="131"/>
      <c r="J29" s="132" t="n">
        <v>-388</v>
      </c>
      <c r="K29" s="131" t="n">
        <v>-908</v>
      </c>
      <c r="L29" s="131" t="n">
        <f aca="false">E29-F29-G29-H29+J29-K29-M29</f>
        <v>-296</v>
      </c>
      <c r="M29" s="131" t="n">
        <v>788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35866</v>
      </c>
      <c r="F30" s="131" t="n">
        <v>17446</v>
      </c>
      <c r="G30" s="131" t="n">
        <v>35207</v>
      </c>
      <c r="H30" s="131" t="n">
        <v>556</v>
      </c>
      <c r="I30" s="131"/>
      <c r="J30" s="132" t="n">
        <v>-3349</v>
      </c>
      <c r="K30" s="131" t="n">
        <v>-27</v>
      </c>
      <c r="L30" s="131" t="n">
        <f aca="false">E30-F30-G30-H30+J30-K30-M30</f>
        <v>-8459</v>
      </c>
      <c r="M30" s="131" t="n">
        <v>87794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280996</v>
      </c>
      <c r="F31" s="131" t="n">
        <v>3704</v>
      </c>
      <c r="G31" s="131" t="n">
        <v>47887</v>
      </c>
      <c r="H31" s="131" t="n">
        <v>0</v>
      </c>
      <c r="I31" s="131"/>
      <c r="J31" s="132" t="n">
        <v>2500</v>
      </c>
      <c r="K31" s="131" t="n">
        <v>18798</v>
      </c>
      <c r="L31" s="131" t="n">
        <f aca="false">E31-F31-G31-H31+J31-K31-M31</f>
        <v>-954</v>
      </c>
      <c r="M31" s="131" t="n">
        <v>214061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244767</v>
      </c>
      <c r="F32" s="131" t="n">
        <v>8868</v>
      </c>
      <c r="G32" s="131" t="n">
        <v>44822</v>
      </c>
      <c r="H32" s="131" t="n">
        <v>0</v>
      </c>
      <c r="I32" s="131"/>
      <c r="J32" s="132" t="n">
        <v>0</v>
      </c>
      <c r="K32" s="131" t="n">
        <v>13966</v>
      </c>
      <c r="L32" s="131" t="n">
        <f aca="false">E32-F32-G32-H32+J32-K32-M32</f>
        <v>966</v>
      </c>
      <c r="M32" s="131" t="n">
        <v>176145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36482</v>
      </c>
      <c r="F33" s="131" t="n">
        <v>5374</v>
      </c>
      <c r="G33" s="131" t="n">
        <v>10115</v>
      </c>
      <c r="H33" s="131" t="n">
        <v>0</v>
      </c>
      <c r="I33" s="131"/>
      <c r="J33" s="132" t="n">
        <v>728</v>
      </c>
      <c r="K33" s="131" t="n">
        <v>980</v>
      </c>
      <c r="L33" s="131" t="n">
        <f aca="false">E33-F33-G33-H33+J33-K33-M33</f>
        <v>420</v>
      </c>
      <c r="M33" s="131" t="n">
        <v>20321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-10311</v>
      </c>
      <c r="F34" s="131" t="n">
        <v>4</v>
      </c>
      <c r="G34" s="131" t="n">
        <v>7805</v>
      </c>
      <c r="H34" s="131" t="n">
        <v>0</v>
      </c>
      <c r="I34" s="131"/>
      <c r="J34" s="132" t="n">
        <v>-11735</v>
      </c>
      <c r="K34" s="131" t="n">
        <v>-38420</v>
      </c>
      <c r="L34" s="131" t="n">
        <f aca="false">E34-F34-G34-H34+J34-K34-M34</f>
        <v>5485</v>
      </c>
      <c r="M34" s="131" t="n">
        <v>3080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255216</v>
      </c>
      <c r="F35" s="138" t="n">
        <f aca="false">SUM(F12:F34)</f>
        <v>673917</v>
      </c>
      <c r="G35" s="138" t="n">
        <f aca="false">SUM(G12:G34)</f>
        <v>1790732</v>
      </c>
      <c r="H35" s="138" t="n">
        <f aca="false">SUM(H12:H34)</f>
        <v>235946</v>
      </c>
      <c r="I35" s="138"/>
      <c r="J35" s="139" t="n">
        <f aca="false">SUM(J12:J34)</f>
        <v>0</v>
      </c>
      <c r="K35" s="140" t="n">
        <f aca="false">SUM(K12:K34)</f>
        <v>427924</v>
      </c>
      <c r="L35" s="140" t="n">
        <f aca="false">SUM(L12:L34)</f>
        <v>-21839</v>
      </c>
      <c r="M35" s="138" t="n">
        <f aca="false">SUM(M12:M34)</f>
        <v>9148536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507189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28884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8612463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26497</v>
      </c>
      <c r="F11" s="133" t="n">
        <v>98542</v>
      </c>
      <c r="G11" s="51" t="n">
        <f aca="false">IF(AND(F11&gt;0,E11&gt;0,E11&lt;=F11*6),E11/F11*100-100,"-")</f>
        <v>28.3686143979217</v>
      </c>
      <c r="H11" s="133" t="n">
        <v>448696</v>
      </c>
      <c r="I11" s="133" t="n">
        <v>386597</v>
      </c>
      <c r="J11" s="51" t="n">
        <f aca="false">IF(AND(I11&gt;0,H11&gt;0,H11&lt;=I11*6),H11/I11*100-100,"-")</f>
        <v>16.062980312832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90461</v>
      </c>
      <c r="F12" s="133" t="n">
        <v>363773</v>
      </c>
      <c r="G12" s="51" t="n">
        <f aca="false">IF(AND(F12&gt;0,E12&gt;0,E12&lt;=F12*6),E12/F12*100-100,"-")</f>
        <v>7.33644333141822</v>
      </c>
      <c r="H12" s="133" t="n">
        <v>1655363</v>
      </c>
      <c r="I12" s="133" t="n">
        <v>1462567</v>
      </c>
      <c r="J12" s="51" t="n">
        <f aca="false">IF(AND(I12&gt;0,H12&gt;0,H12&lt;=I12*6),H12/I12*100-100,"-")</f>
        <v>13.182028583989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09346</v>
      </c>
      <c r="F13" s="133" t="n">
        <v>84230</v>
      </c>
      <c r="G13" s="51" t="n">
        <f aca="false">IF(AND(F13&gt;0,E13&gt;0,E13&lt;=F13*6),E13/F13*100-100,"-")</f>
        <v>29.8183545055206</v>
      </c>
      <c r="H13" s="133" t="n">
        <v>357765</v>
      </c>
      <c r="I13" s="133" t="n">
        <v>438689</v>
      </c>
      <c r="J13" s="51" t="n">
        <f aca="false">IF(AND(I13&gt;0,H13&gt;0,H13&lt;=I13*6),H13/I13*100-100,"-")</f>
        <v>-18.4467812049083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818837</v>
      </c>
      <c r="F14" s="133" t="n">
        <v>705445</v>
      </c>
      <c r="G14" s="51" t="n">
        <f aca="false">IF(AND(F14&gt;0,E14&gt;0,E14&lt;=F14*6),E14/F14*100-100,"-")</f>
        <v>16.0738257411988</v>
      </c>
      <c r="H14" s="133" t="n">
        <v>2971491</v>
      </c>
      <c r="I14" s="133" t="n">
        <v>2897518</v>
      </c>
      <c r="J14" s="51" t="n">
        <f aca="false">IF(AND(I14&gt;0,H14&gt;0,H14&lt;=I14*6),H14/I14*100-100,"-")</f>
        <v>2.5529781005674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90072</v>
      </c>
      <c r="F15" s="133" t="n">
        <v>136591</v>
      </c>
      <c r="G15" s="51" t="n">
        <f aca="false">IF(AND(F15&gt;0,E15&gt;0,E15&lt;=F15*6),E15/F15*100-100,"-")</f>
        <v>-34.0571487140441</v>
      </c>
      <c r="H15" s="133" t="n">
        <v>511902</v>
      </c>
      <c r="I15" s="133" t="n">
        <v>394474</v>
      </c>
      <c r="J15" s="51" t="n">
        <f aca="false">IF(AND(I15&gt;0,H15&gt;0,H15&lt;=I15*6),H15/I15*100-100,"-")</f>
        <v>29.768248350968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421</v>
      </c>
      <c r="F16" s="133" t="n">
        <v>2148</v>
      </c>
      <c r="G16" s="51" t="n">
        <f aca="false">IF(AND(F16&gt;0,E16&gt;0,E16&lt;=F16*6),E16/F16*100-100,"-")</f>
        <v>59.2644320297952</v>
      </c>
      <c r="H16" s="133" t="n">
        <v>14627</v>
      </c>
      <c r="I16" s="133" t="n">
        <v>17562</v>
      </c>
      <c r="J16" s="51" t="n">
        <f aca="false">IF(AND(I16&gt;0,H16&gt;0,H16&lt;=I16*6),H16/I16*100-100,"-")</f>
        <v>-16.7122195649698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618225</v>
      </c>
      <c r="F17" s="133" t="n">
        <v>487626</v>
      </c>
      <c r="G17" s="51" t="n">
        <f aca="false">IF(AND(F17&gt;0,E17&gt;0,E17&lt;=F17*6),E17/F17*100-100,"-")</f>
        <v>26.7826161853552</v>
      </c>
      <c r="H17" s="133" t="n">
        <v>1938091</v>
      </c>
      <c r="I17" s="133" t="n">
        <v>1901356</v>
      </c>
      <c r="J17" s="51" t="n">
        <f aca="false">IF(AND(I17&gt;0,H17&gt;0,H17&lt;=I17*6),H17/I17*100-100,"-")</f>
        <v>1.93204218463035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28458</v>
      </c>
      <c r="F18" s="133" t="n">
        <v>58998</v>
      </c>
      <c r="G18" s="51" t="n">
        <f aca="false">IF(AND(F18&gt;0,E18&gt;0,E18&lt;=F18*6),E18/F18*100-100,"-")</f>
        <v>-51.7644665920879</v>
      </c>
      <c r="H18" s="133" t="n">
        <v>63998</v>
      </c>
      <c r="I18" s="133" t="n">
        <v>148089</v>
      </c>
      <c r="J18" s="51" t="n">
        <f aca="false">IF(AND(I18&gt;0,H18&gt;0,H18&lt;=I18*6),H18/I18*100-100,"-")</f>
        <v>-56.784096050348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8288</v>
      </c>
      <c r="F21" s="133" t="n">
        <v>47546</v>
      </c>
      <c r="G21" s="51" t="n">
        <f aca="false">IF(AND(F21&gt;0,E21&gt;0,E21&lt;=F21*6),E21/F21*100-100,"-")</f>
        <v>1.56059395112102</v>
      </c>
      <c r="H21" s="133" t="n">
        <v>166223</v>
      </c>
      <c r="I21" s="133" t="n">
        <v>169128</v>
      </c>
      <c r="J21" s="51" t="n">
        <f aca="false">IF(AND(I21&gt;0,H21&gt;0,H21&lt;=I21*6),H21/I21*100-100,"-")</f>
        <v>-1.7176339813632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173</v>
      </c>
      <c r="F23" s="133" t="n">
        <v>2378</v>
      </c>
      <c r="G23" s="51" t="n">
        <f aca="false">IF(AND(F23&gt;0,E23&gt;0,E23&lt;=F23*6),E23/F23*100-100,"-")</f>
        <v>75.4835996635829</v>
      </c>
      <c r="H23" s="133" t="n">
        <v>19987</v>
      </c>
      <c r="I23" s="133" t="n">
        <v>15222</v>
      </c>
      <c r="J23" s="51" t="n">
        <f aca="false">IF(AND(I23&gt;0,H23&gt;0,H23&lt;=I23*6),H23/I23*100-100,"-")</f>
        <v>31.3033766916305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332</v>
      </c>
      <c r="F24" s="133" t="n">
        <v>2594</v>
      </c>
      <c r="G24" s="51" t="n">
        <f aca="false">IF(AND(F24&gt;0,E24&gt;0,E24&lt;=F24*6),E24/F24*100-100,"-")</f>
        <v>-10.1002313030069</v>
      </c>
      <c r="H24" s="133" t="n">
        <v>11587</v>
      </c>
      <c r="I24" s="133" t="n">
        <v>11102</v>
      </c>
      <c r="J24" s="51" t="n">
        <f aca="false">IF(AND(I24&gt;0,H24&gt;0,H24&lt;=I24*6),H24/I24*100-100,"-")</f>
        <v>4.36858223743471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68</v>
      </c>
      <c r="F25" s="133" t="n">
        <v>153</v>
      </c>
      <c r="G25" s="51" t="n">
        <f aca="false">IF(AND(F25&gt;0,E25&gt;0,E25&lt;=F25*6),E25/F25*100-100,"-")</f>
        <v>9.80392156862746</v>
      </c>
      <c r="H25" s="133" t="n">
        <v>511</v>
      </c>
      <c r="I25" s="133" t="n">
        <v>450</v>
      </c>
      <c r="J25" s="51" t="n">
        <f aca="false">IF(AND(I25&gt;0,H25&gt;0,H25&lt;=I25*6),H25/I25*100-100,"-")</f>
        <v>13.5555555555556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2930</v>
      </c>
      <c r="F27" s="133" t="n">
        <v>31538</v>
      </c>
      <c r="G27" s="51" t="n">
        <f aca="false">IF(AND(F27&gt;0,E27&gt;0,E27&lt;=F27*6),E27/F27*100-100,"-")</f>
        <v>36.1215042171349</v>
      </c>
      <c r="H27" s="133" t="n">
        <v>145037</v>
      </c>
      <c r="I27" s="133" t="n">
        <v>118544</v>
      </c>
      <c r="J27" s="51" t="n">
        <f aca="false">IF(AND(I27&gt;0,H27&gt;0,H27&lt;=I27*6),H27/I27*100-100,"-")</f>
        <v>22.348663787285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209</v>
      </c>
      <c r="F28" s="133" t="n">
        <v>38</v>
      </c>
      <c r="G28" s="51" t="n">
        <f aca="false">IF(AND(F28&gt;0,E28&gt;0,E28&lt;=F28*6),E28/F28*100-100,"-")</f>
        <v>450</v>
      </c>
      <c r="H28" s="133" t="n">
        <v>1631</v>
      </c>
      <c r="I28" s="133" t="n">
        <v>879</v>
      </c>
      <c r="J28" s="51" t="n">
        <f aca="false">IF(AND(I28&gt;0,H28&gt;0,H28&lt;=I28*6),H28/I28*100-100,"-")</f>
        <v>85.55176336746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2653</v>
      </c>
      <c r="F29" s="133" t="n">
        <v>63385</v>
      </c>
      <c r="G29" s="51" t="n">
        <f aca="false">IF(AND(F29&gt;0,E29&gt;0,E29&lt;=F29*6),E29/F29*100-100,"-")</f>
        <v>-16.9314506586732</v>
      </c>
      <c r="H29" s="133" t="n">
        <v>226339</v>
      </c>
      <c r="I29" s="133" t="n">
        <v>248097</v>
      </c>
      <c r="J29" s="51" t="n">
        <f aca="false">IF(AND(I29&gt;0,H29&gt;0,H29&lt;=I29*6),H29/I29*100-100,"-")</f>
        <v>-8.7699569120142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51591</v>
      </c>
      <c r="F30" s="133" t="n">
        <v>65882</v>
      </c>
      <c r="G30" s="51" t="n">
        <f aca="false">IF(AND(F30&gt;0,E30&gt;0,E30&lt;=F30*6),E30/F30*100-100,"-")</f>
        <v>-21.6918126347105</v>
      </c>
      <c r="H30" s="133" t="n">
        <v>127005</v>
      </c>
      <c r="I30" s="133" t="n">
        <v>146903</v>
      </c>
      <c r="J30" s="51" t="n">
        <f aca="false">IF(AND(I30&gt;0,H30&gt;0,H30&lt;=I30*6),H30/I30*100-100,"-")</f>
        <v>-13.544992273813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3690</v>
      </c>
      <c r="F31" s="133" t="n">
        <v>56373</v>
      </c>
      <c r="G31" s="51" t="n">
        <f aca="false">IF(AND(F31&gt;0,E31&gt;0,E31&lt;=F31*6),E31/F31*100-100,"-")</f>
        <v>-4.75937062068721</v>
      </c>
      <c r="H31" s="133" t="n">
        <v>230374</v>
      </c>
      <c r="I31" s="133" t="n">
        <v>239640</v>
      </c>
      <c r="J31" s="51" t="n">
        <f aca="false">IF(AND(I31&gt;0,H31&gt;0,H31&lt;=I31*6),H31/I31*100-100,"-")</f>
        <v>-3.86663328325822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5489</v>
      </c>
      <c r="F32" s="133" t="n">
        <v>18278</v>
      </c>
      <c r="G32" s="51" t="n">
        <f aca="false">IF(AND(F32&gt;0,E32&gt;0,E32&lt;=F32*6),E32/F32*100-100,"-")</f>
        <v>-15.2587810482547</v>
      </c>
      <c r="H32" s="133" t="n">
        <v>69042</v>
      </c>
      <c r="I32" s="133" t="n">
        <v>71883</v>
      </c>
      <c r="J32" s="51" t="n">
        <f aca="false">IF(AND(I32&gt;0,H32&gt;0,H32&lt;=I32*6),H32/I32*100-100,"-")</f>
        <v>-3.9522557489253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7809</v>
      </c>
      <c r="F33" s="133" t="n">
        <v>4227</v>
      </c>
      <c r="G33" s="51" t="n">
        <f aca="false">IF(AND(F33&gt;0,E33&gt;0,E33&lt;=F33*6),E33/F33*100-100,"-")</f>
        <v>84.7409510290987</v>
      </c>
      <c r="H33" s="133" t="n">
        <v>68400</v>
      </c>
      <c r="I33" s="133" t="n">
        <v>25329</v>
      </c>
      <c r="J33" s="51" t="n">
        <f aca="false">IF(AND(I33&gt;0,H33&gt;0,H33&lt;=I33*6),H33/I33*100-100,"-")</f>
        <v>170.046192111809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464649</v>
      </c>
      <c r="F34" s="140" t="n">
        <f aca="false">SUM(F11:F33)</f>
        <v>2229745</v>
      </c>
      <c r="G34" s="85" t="n">
        <f aca="false">IF(AND(F34&gt;0,E34&gt;0,E34&lt;=F34*6),E34/F34*100-100,"-")</f>
        <v>10.5350163359487</v>
      </c>
      <c r="H34" s="84" t="n">
        <f aca="false">SUM(H11:H33)</f>
        <v>9028069</v>
      </c>
      <c r="I34" s="84" t="n">
        <f aca="false">SUM(I11:I33)</f>
        <v>8694029</v>
      </c>
      <c r="J34" s="85" t="n">
        <f aca="false">IF(AND(I34&gt;0,H34&gt;0,H34&lt;=I34*6),H34/I34*100-100,"-")</f>
        <v>3.8421772000070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40771</v>
      </c>
      <c r="F14" s="133" t="n">
        <v>42340</v>
      </c>
      <c r="G14" s="51" t="n">
        <f aca="false">IF(AND(F14&gt;0,E14&gt;0,E14&lt;=F14*6),E14/F14*100-100,"-")</f>
        <v>-3.70571563533302</v>
      </c>
      <c r="H14" s="133" t="n">
        <v>145754</v>
      </c>
      <c r="I14" s="133" t="n">
        <v>149803</v>
      </c>
      <c r="J14" s="51" t="n">
        <f aca="false">IF(AND(I14&gt;0,H14&gt;0,H14&lt;=I14*6),H14/I14*100-100,"-")</f>
        <v>-2.70288311983072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94619</v>
      </c>
      <c r="F17" s="133" t="n">
        <v>183622</v>
      </c>
      <c r="G17" s="51" t="n">
        <f aca="false">IF(AND(F17&gt;0,E17&gt;0,E17&lt;=F17*6),E17/F17*100-100,"-")</f>
        <v>5.98893378789033</v>
      </c>
      <c r="H17" s="133" t="n">
        <v>734103</v>
      </c>
      <c r="I17" s="133" t="n">
        <v>708854</v>
      </c>
      <c r="J17" s="51" t="n">
        <f aca="false">IF(AND(I17&gt;0,H17&gt;0,H17&lt;=I17*6),H17/I17*100-100,"-")</f>
        <v>3.561946465703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56</v>
      </c>
      <c r="F29" s="133" t="n">
        <v>424</v>
      </c>
      <c r="G29" s="51" t="n">
        <f aca="false">IF(AND(F29&gt;0,E29&gt;0,E29&lt;=F29*6),E29/F29*100-100,"-")</f>
        <v>31.1320754716981</v>
      </c>
      <c r="H29" s="133" t="n">
        <v>2260</v>
      </c>
      <c r="I29" s="133" t="n">
        <v>2092</v>
      </c>
      <c r="J29" s="51" t="n">
        <f aca="false">IF(AND(I29&gt;0,H29&gt;0,H29&lt;=I29*6),H29/I29*100-100,"-")</f>
        <v>8.0305927342256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35946</v>
      </c>
      <c r="F34" s="140" t="n">
        <f aca="false">SUM(F11:F33)</f>
        <v>226386</v>
      </c>
      <c r="G34" s="85" t="n">
        <f aca="false">IF(AND(F34&gt;0,E34&gt;0,E34&lt;=F34*6),E34/F34*100-100,"-")</f>
        <v>4.22287597289585</v>
      </c>
      <c r="H34" s="84" t="n">
        <f aca="false">SUM(H11:H33)</f>
        <v>882117</v>
      </c>
      <c r="I34" s="84" t="n">
        <f aca="false">SUM(I11:I33)</f>
        <v>860749</v>
      </c>
      <c r="J34" s="85" t="n">
        <f aca="false">IF(AND(I34&gt;0,H34&gt;0,H34&lt;=I34*6),H34/I34*100-100,"-")</f>
        <v>2.4824890879919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398606</v>
      </c>
      <c r="F11" s="132"/>
      <c r="G11" s="132" t="n">
        <v>1507829</v>
      </c>
      <c r="H11" s="51" t="n">
        <f aca="false">IF(AND(G11&gt;0,E11&gt;0,E11&lt;=G11*6),E11/G11*100-100,"-")</f>
        <v>-7.24372591321695</v>
      </c>
      <c r="I11" s="191" t="n">
        <v>5753092</v>
      </c>
      <c r="J11" s="132"/>
      <c r="K11" s="132" t="n">
        <v>6190167</v>
      </c>
      <c r="L11" s="51" t="n">
        <f aca="false">IF(AND(K11&gt;0,I11&gt;0,I11&lt;=K11*6),I11/K11*100-100,"-")</f>
        <v>-7.0607949672440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867563</v>
      </c>
      <c r="F12" s="199" t="s">
        <v>194</v>
      </c>
      <c r="G12" s="132" t="n">
        <v>2055795</v>
      </c>
      <c r="H12" s="51" t="n">
        <f aca="false">IF(AND(G12&gt;0,E12&gt;0,E12&lt;=G12*6),E12/G12*100-100,"-")</f>
        <v>-9.15616586284138</v>
      </c>
      <c r="I12" s="191" t="n">
        <v>7116355</v>
      </c>
      <c r="J12" s="200" t="s">
        <v>208</v>
      </c>
      <c r="K12" s="132" t="n">
        <v>7643243</v>
      </c>
      <c r="L12" s="51" t="n">
        <f aca="false">IF(AND(K12&gt;0,I12&gt;0,I12&lt;=K12*6),I12/K12*100-100,"-")</f>
        <v>-6.8935136564413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266992</v>
      </c>
      <c r="F14" s="132"/>
      <c r="G14" s="132" t="n">
        <v>2517111</v>
      </c>
      <c r="H14" s="51" t="n">
        <f aca="false">IF(AND(G14&gt;0,E14&gt;0,E14&lt;=G14*6),E14/G14*100-100,"-")</f>
        <v>-9.93674891572124</v>
      </c>
      <c r="I14" s="191" t="n">
        <v>8751307</v>
      </c>
      <c r="J14" s="201"/>
      <c r="K14" s="132" t="n">
        <v>8806825</v>
      </c>
      <c r="L14" s="51" t="n">
        <f aca="false">IF(AND(K14&gt;0,I14&gt;0,I14&lt;=K14*6),I14/K14*100-100,"-")</f>
        <v>-0.63039744743423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1555233</v>
      </c>
      <c r="F15" s="132"/>
      <c r="G15" s="132" t="n">
        <v>1422587</v>
      </c>
      <c r="H15" s="51" t="n">
        <f aca="false">IF(AND(G15&gt;0,E15&gt;0,E15&lt;=G15*6),E15/G15*100-100,"-")</f>
        <v>9.32428034278397</v>
      </c>
      <c r="I15" s="191" t="n">
        <v>8850372</v>
      </c>
      <c r="J15" s="201"/>
      <c r="K15" s="132" t="n">
        <v>7927182</v>
      </c>
      <c r="L15" s="51" t="n">
        <f aca="false">IF(AND(K15&gt;0,I15&gt;0,I15&lt;=K15*6),I15/K15*100-100,"-")</f>
        <v>11.6458786993915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56395</v>
      </c>
      <c r="F17" s="199" t="s">
        <v>209</v>
      </c>
      <c r="G17" s="132" t="n">
        <v>443246</v>
      </c>
      <c r="H17" s="51" t="n">
        <f aca="false">IF(AND(G17&gt;0,E17&gt;0,E17&lt;=G17*6),E17/G17*100-100,"-")</f>
        <v>25.5273595249591</v>
      </c>
      <c r="I17" s="191" t="n">
        <v>2080447</v>
      </c>
      <c r="J17" s="200" t="s">
        <v>210</v>
      </c>
      <c r="K17" s="132" t="n">
        <v>1969132</v>
      </c>
      <c r="L17" s="51" t="n">
        <f aca="false">IF(AND(K17&gt;0,I17&gt;0,I17&lt;=K17*6),I17/K17*100-100,"-")</f>
        <v>5.6529983769498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52662</v>
      </c>
      <c r="F21" s="132"/>
      <c r="G21" s="132" t="n">
        <v>257514</v>
      </c>
      <c r="H21" s="51" t="n">
        <f aca="false">IF(AND(G21&gt;0,E21&gt;0,E21&lt;=G21*6),E21/G21*100-100,"-")</f>
        <v>-1.88416940438189</v>
      </c>
      <c r="I21" s="191" t="n">
        <v>1002096</v>
      </c>
      <c r="J21" s="132"/>
      <c r="K21" s="132" t="n">
        <v>995856</v>
      </c>
      <c r="L21" s="51" t="n">
        <f aca="false">IF(AND(K21&gt;0,I21&gt;0,I21&lt;=K21*6),I21/K21*100-100,"-")</f>
        <v>0.626596616378265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9877</v>
      </c>
      <c r="F22" s="132"/>
      <c r="G22" s="132" t="n">
        <v>33633</v>
      </c>
      <c r="H22" s="51" t="n">
        <f aca="false">IF(AND(G22&gt;0,E22&gt;0,E22&lt;=G22*6),E22/G22*100-100,"-")</f>
        <v>48.2978027532483</v>
      </c>
      <c r="I22" s="191" t="n">
        <v>175271</v>
      </c>
      <c r="J22" s="201"/>
      <c r="K22" s="132" t="n">
        <v>173336</v>
      </c>
      <c r="L22" s="51" t="n">
        <f aca="false">IF(AND(K22&gt;0,I22&gt;0,I22&lt;=K22*6),I22/K22*100-100,"-")</f>
        <v>1.11632897955415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1604</v>
      </c>
      <c r="F23" s="132"/>
      <c r="G23" s="132" t="n">
        <v>5354</v>
      </c>
      <c r="H23" s="51" t="n">
        <f aca="false">IF(AND(G23&gt;0,E23&gt;0,E23&lt;=G23*6),E23/G23*100-100,"-")</f>
        <v>-70.0410907732536</v>
      </c>
      <c r="I23" s="191" t="n">
        <v>4413</v>
      </c>
      <c r="J23" s="201"/>
      <c r="K23" s="132" t="n">
        <v>12020</v>
      </c>
      <c r="L23" s="51" t="n">
        <f aca="false">IF(AND(K23&gt;0,I23&gt;0,I23&lt;=K23*6),I23/K23*100-100,"-")</f>
        <v>-63.2861896838602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7200</v>
      </c>
      <c r="F24" s="132"/>
      <c r="G24" s="132" t="n">
        <v>7120</v>
      </c>
      <c r="H24" s="51" t="n">
        <f aca="false">IF(AND(G24&gt;0,E24&gt;0,E24&lt;=G24*6),E24/G24*100-100,"-")</f>
        <v>1.12359550561798</v>
      </c>
      <c r="I24" s="191" t="n">
        <v>35616</v>
      </c>
      <c r="J24" s="201"/>
      <c r="K24" s="132" t="n">
        <v>32555</v>
      </c>
      <c r="L24" s="51" t="n">
        <f aca="false">IF(AND(K24&gt;0,I24&gt;0,I24&lt;=K24*6),I24/K24*100-100,"-")</f>
        <v>9.40254953156196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1698</v>
      </c>
      <c r="F25" s="132"/>
      <c r="G25" s="132" t="n">
        <v>1644</v>
      </c>
      <c r="H25" s="51" t="n">
        <f aca="false">IF(AND(G25&gt;0,E25&gt;0,E25&lt;=G25*6),E25/G25*100-100,"-")</f>
        <v>3.2846715328467</v>
      </c>
      <c r="I25" s="191" t="n">
        <v>3611</v>
      </c>
      <c r="J25" s="201"/>
      <c r="K25" s="132" t="n">
        <v>3793</v>
      </c>
      <c r="L25" s="51" t="n">
        <f aca="false">IF(AND(K25&gt;0,I25&gt;0,I25&lt;=K25*6),I25/K25*100-100,"-")</f>
        <v>-4.79831268125494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688517</v>
      </c>
      <c r="F27" s="132"/>
      <c r="G27" s="132" t="n">
        <v>634018</v>
      </c>
      <c r="H27" s="51" t="n">
        <f aca="false">IF(AND(G27&gt;0,E27&gt;0,E27&lt;=G27*6),E27/G27*100-100,"-")</f>
        <v>8.5958127371778</v>
      </c>
      <c r="I27" s="191" t="n">
        <v>2585692</v>
      </c>
      <c r="J27" s="201"/>
      <c r="K27" s="132" t="n">
        <v>2421720</v>
      </c>
      <c r="L27" s="51" t="n">
        <f aca="false">IF(AND(K27&gt;0,I27&gt;0,I27&lt;=K27*6),I27/K27*100-100,"-")</f>
        <v>6.7708901111606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788</v>
      </c>
      <c r="F28" s="132"/>
      <c r="G28" s="132" t="n">
        <v>1541</v>
      </c>
      <c r="H28" s="51" t="n">
        <f aca="false">IF(AND(G28&gt;0,E28&gt;0,E28&lt;=G28*6),E28/G28*100-100,"-")</f>
        <v>-48.8643737832576</v>
      </c>
      <c r="I28" s="191" t="n">
        <v>4719</v>
      </c>
      <c r="J28" s="201"/>
      <c r="K28" s="132" t="n">
        <v>6221</v>
      </c>
      <c r="L28" s="51" t="n">
        <f aca="false">IF(AND(K28&gt;0,I28&gt;0,I28&lt;=K28*6),I28/K28*100-100,"-")</f>
        <v>-24.1440282912715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87794</v>
      </c>
      <c r="F29" s="132"/>
      <c r="G29" s="132" t="n">
        <v>85755</v>
      </c>
      <c r="H29" s="51" t="n">
        <f aca="false">IF(AND(G29&gt;0,E29&gt;0,E29&lt;=G29*6),E29/G29*100-100,"-")</f>
        <v>2.37770392396945</v>
      </c>
      <c r="I29" s="191" t="n">
        <v>387184</v>
      </c>
      <c r="J29" s="201"/>
      <c r="K29" s="132" t="n">
        <v>331286</v>
      </c>
      <c r="L29" s="51" t="n">
        <f aca="false">IF(AND(K29&gt;0,I29&gt;0,I29&lt;=K29*6),I29/K29*100-100,"-")</f>
        <v>16.8730341759084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214061</v>
      </c>
      <c r="F30" s="132"/>
      <c r="G30" s="132" t="n">
        <v>227733</v>
      </c>
      <c r="H30" s="51" t="n">
        <f aca="false">IF(AND(G30&gt;0,E30&gt;0,E30&lt;=G30*6),E30/G30*100-100,"-")</f>
        <v>-6.00352166791814</v>
      </c>
      <c r="I30" s="191" t="n">
        <v>388595</v>
      </c>
      <c r="J30" s="201"/>
      <c r="K30" s="132" t="n">
        <v>416585</v>
      </c>
      <c r="L30" s="51" t="n">
        <f aca="false">IF(AND(K30&gt;0,I30&gt;0,I30&lt;=K30*6),I30/K30*100-100,"-")</f>
        <v>-6.7189169077139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176145</v>
      </c>
      <c r="F31" s="132"/>
      <c r="G31" s="132" t="n">
        <v>86878</v>
      </c>
      <c r="H31" s="51" t="n">
        <f aca="false">IF(AND(G31&gt;0,E31&gt;0,E31&lt;=G31*6),E31/G31*100-100,"-")</f>
        <v>102.749833099289</v>
      </c>
      <c r="I31" s="191" t="n">
        <v>567832</v>
      </c>
      <c r="J31" s="201"/>
      <c r="K31" s="132" t="n">
        <v>408401</v>
      </c>
      <c r="L31" s="51" t="n">
        <f aca="false">IF(AND(K31&gt;0,I31&gt;0,I31&lt;=K31*6),I31/K31*100-100,"-")</f>
        <v>39.0378573999574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20321</v>
      </c>
      <c r="F32" s="132"/>
      <c r="G32" s="132" t="n">
        <v>27848</v>
      </c>
      <c r="H32" s="51" t="n">
        <f aca="false">IF(AND(G32&gt;0,E32&gt;0,E32&lt;=G32*6),E32/G32*100-100,"-")</f>
        <v>-27.0288710140764</v>
      </c>
      <c r="I32" s="191" t="n">
        <v>128047</v>
      </c>
      <c r="J32" s="201"/>
      <c r="K32" s="132" t="n">
        <v>101742</v>
      </c>
      <c r="L32" s="51" t="n">
        <f aca="false">IF(AND(K32&gt;0,I32&gt;0,I32&lt;=K32*6),I32/K32*100-100,"-")</f>
        <v>25.8546126476775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3080</v>
      </c>
      <c r="F33" s="132"/>
      <c r="G33" s="132" t="n">
        <v>5710</v>
      </c>
      <c r="H33" s="51" t="n">
        <f aca="false">IF(AND(G33&gt;0,E33&gt;0,E33&lt;=G33*6),E33/G33*100-100,"-")</f>
        <v>-46.0595446584939</v>
      </c>
      <c r="I33" s="191" t="n">
        <v>18211</v>
      </c>
      <c r="J33" s="201"/>
      <c r="K33" s="132" t="n">
        <v>18228</v>
      </c>
      <c r="L33" s="51" t="n">
        <f aca="false">IF(AND(K33&gt;0,I33&gt;0,I33&lt;=K33*6),I33/K33*100-100,"-")</f>
        <v>-0.0932631116963023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9148536</v>
      </c>
      <c r="F34" s="132"/>
      <c r="G34" s="132" t="n">
        <f aca="false">SUM(G11:G33)</f>
        <v>9321316</v>
      </c>
      <c r="H34" s="51" t="n">
        <f aca="false">IF(AND(G34&gt;0,E34&gt;0,E34&lt;=G34*6),E34/G34*100-100,"-")</f>
        <v>-1.85360092931084</v>
      </c>
      <c r="I34" s="191" t="n">
        <f aca="false">SUM(I11:I33)</f>
        <v>37852860</v>
      </c>
      <c r="J34" s="201"/>
      <c r="K34" s="132" t="n">
        <f aca="false">SUM(K11:K33)</f>
        <v>37458292</v>
      </c>
      <c r="L34" s="51" t="n">
        <f aca="false">IF(AND(K34&gt;0,I34&gt;0,I34&lt;=K34*6),I34/K34*100-100,"-")</f>
        <v>1.05335288645836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36073</v>
      </c>
      <c r="F35" s="87"/>
      <c r="G35" s="132" t="n">
        <v>485539</v>
      </c>
      <c r="H35" s="51" t="n">
        <f aca="false">IF(AND(G35&gt;0,E35&gt;0,E35&lt;=G35*6),E35/G35*100-100,"-")</f>
        <v>10.4078148202307</v>
      </c>
      <c r="I35" s="131" t="n">
        <v>2110193</v>
      </c>
      <c r="J35" s="87"/>
      <c r="K35" s="132" t="n">
        <v>2053198</v>
      </c>
      <c r="L35" s="51" t="n">
        <f aca="false">IF(AND(K35&gt;0,I35&gt;0,I35&lt;=K35*6),I35/K35*100-100,"-")</f>
        <v>2.77591347741426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8612463</v>
      </c>
      <c r="F36" s="91"/>
      <c r="G36" s="207" t="n">
        <f aca="false">G34-G35</f>
        <v>8835777</v>
      </c>
      <c r="H36" s="85" t="n">
        <f aca="false">IF(AND(G36&gt;0,E36&gt;0,E36&lt;=G36*6),E36/G36*100-100,"-")</f>
        <v>-2.52738383958763</v>
      </c>
      <c r="I36" s="207" t="n">
        <f aca="false">I34-I35</f>
        <v>35742667</v>
      </c>
      <c r="J36" s="91"/>
      <c r="K36" s="208" t="n">
        <f aca="false">K34-K35</f>
        <v>35405094</v>
      </c>
      <c r="L36" s="209" t="n">
        <f aca="false">IF(AND(K36&gt;0,I36&gt;0,I36&lt;=K36*6),I36/K36*100-100,"-")</f>
        <v>0.953458844086114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34269</v>
      </c>
      <c r="F38" s="142" t="s">
        <v>0</v>
      </c>
      <c r="G38" s="215" t="n">
        <v>2035917</v>
      </c>
      <c r="J38" s="214" t="s">
        <v>218</v>
      </c>
      <c r="K38" s="215" t="n">
        <v>132602</v>
      </c>
      <c r="L38" s="142" t="n">
        <v>476339</v>
      </c>
    </row>
    <row r="39" s="76" customFormat="true" ht="12.75" hidden="false" customHeight="false" outlineLevel="0" collapsed="false">
      <c r="C39" s="214" t="s">
        <v>219</v>
      </c>
      <c r="E39" s="142" t="n">
        <v>54269</v>
      </c>
      <c r="F39" s="142"/>
      <c r="G39" s="215" t="n">
        <v>189537</v>
      </c>
      <c r="J39" s="214" t="s">
        <v>220</v>
      </c>
      <c r="K39" s="215" t="n">
        <v>11653</v>
      </c>
      <c r="L39" s="142" t="n">
        <v>58206</v>
      </c>
    </row>
    <row r="40" s="76" customFormat="true" ht="12.75" hidden="false" customHeight="false" outlineLevel="0" collapsed="false">
      <c r="C40" s="214" t="s">
        <v>221</v>
      </c>
      <c r="E40" s="142" t="n">
        <v>1279025</v>
      </c>
      <c r="F40" s="142"/>
      <c r="G40" s="215" t="n">
        <v>4890901</v>
      </c>
      <c r="J40" s="214" t="s">
        <v>222</v>
      </c>
      <c r="K40" s="215" t="n">
        <v>61143</v>
      </c>
      <c r="L40" s="142" t="n">
        <v>156853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23563</v>
      </c>
      <c r="L41" s="142" t="n">
        <v>73006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27434</v>
      </c>
      <c r="L42" s="142" t="n">
        <v>1316043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5395733</v>
      </c>
      <c r="F12" s="131" t="n">
        <v>8253</v>
      </c>
      <c r="G12" s="131" t="n">
        <v>440443</v>
      </c>
      <c r="H12" s="131" t="n">
        <v>0</v>
      </c>
      <c r="I12" s="131"/>
      <c r="J12" s="132" t="n">
        <v>858402</v>
      </c>
      <c r="K12" s="131" t="n">
        <v>12943</v>
      </c>
      <c r="L12" s="131" t="n">
        <f aca="false">E12-F12-G12-H12+J12-K12-M12</f>
        <v>39404</v>
      </c>
      <c r="M12" s="131" t="n">
        <v>5753092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8601140</v>
      </c>
      <c r="F13" s="131" t="n">
        <v>877258</v>
      </c>
      <c r="G13" s="131" t="n">
        <v>778105</v>
      </c>
      <c r="H13" s="131" t="n">
        <v>0</v>
      </c>
      <c r="I13" s="131"/>
      <c r="J13" s="132" t="n">
        <v>-39459</v>
      </c>
      <c r="K13" s="131" t="n">
        <v>-234158</v>
      </c>
      <c r="L13" s="131" t="n">
        <f aca="false">E13-F13-G13-H13+J13-K13-M13</f>
        <v>24121</v>
      </c>
      <c r="M13" s="131" t="n">
        <v>7116355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1111737</v>
      </c>
      <c r="F14" s="131" t="n">
        <v>69517</v>
      </c>
      <c r="G14" s="131" t="n">
        <v>288248</v>
      </c>
      <c r="H14" s="131" t="n">
        <v>0</v>
      </c>
      <c r="I14" s="131"/>
      <c r="J14" s="132" t="n">
        <v>-863212</v>
      </c>
      <c r="K14" s="131" t="n">
        <v>-73939</v>
      </c>
      <c r="L14" s="131" t="n">
        <f aca="false">E14-F14-G14-H14+J14-K14-M14</f>
        <v>-35301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11649103</v>
      </c>
      <c r="F15" s="131" t="n">
        <v>217477</v>
      </c>
      <c r="G15" s="131" t="n">
        <v>2754014</v>
      </c>
      <c r="H15" s="131" t="n">
        <v>145754</v>
      </c>
      <c r="I15" s="131"/>
      <c r="J15" s="132" t="n">
        <v>205580</v>
      </c>
      <c r="K15" s="131" t="n">
        <v>-10552</v>
      </c>
      <c r="L15" s="131" t="n">
        <f aca="false">E15-F15-G15-H15+J15-K15-M15</f>
        <v>-3317</v>
      </c>
      <c r="M15" s="131" t="n">
        <v>8751307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9393849</v>
      </c>
      <c r="F16" s="131" t="n">
        <v>159399</v>
      </c>
      <c r="G16" s="131" t="n">
        <v>352503</v>
      </c>
      <c r="H16" s="131" t="n">
        <v>0</v>
      </c>
      <c r="I16" s="131"/>
      <c r="J16" s="132" t="n">
        <v>-24950</v>
      </c>
      <c r="K16" s="131" t="n">
        <v>-463548</v>
      </c>
      <c r="L16" s="131" t="n">
        <f aca="false">E16-F16-G16-H16+J16-K16-M16</f>
        <v>470173</v>
      </c>
      <c r="M16" s="131" t="n">
        <v>8850372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236626</v>
      </c>
      <c r="F17" s="131" t="n">
        <v>474</v>
      </c>
      <c r="G17" s="131" t="n">
        <v>14153</v>
      </c>
      <c r="H17" s="131" t="n">
        <v>0</v>
      </c>
      <c r="I17" s="131"/>
      <c r="J17" s="132" t="n">
        <v>-169825</v>
      </c>
      <c r="K17" s="131" t="n">
        <v>82731</v>
      </c>
      <c r="L17" s="131" t="n">
        <f aca="false">E17-F17-G17-H17+J17-K17-M17</f>
        <v>-30557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4076560</v>
      </c>
      <c r="F18" s="131" t="n">
        <v>712858</v>
      </c>
      <c r="G18" s="131" t="n">
        <v>1225233</v>
      </c>
      <c r="H18" s="131" t="n">
        <v>734103</v>
      </c>
      <c r="I18" s="131"/>
      <c r="J18" s="132" t="n">
        <v>833357</v>
      </c>
      <c r="K18" s="131" t="n">
        <v>-40541</v>
      </c>
      <c r="L18" s="131" t="n">
        <f aca="false">E18-F18-G18-H18+J18-K18-M18</f>
        <v>197817</v>
      </c>
      <c r="M18" s="131" t="n">
        <v>2080447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873087</v>
      </c>
      <c r="F19" s="131" t="n">
        <v>0</v>
      </c>
      <c r="G19" s="131" t="n">
        <v>63998</v>
      </c>
      <c r="H19" s="131" t="n">
        <v>0</v>
      </c>
      <c r="I19" s="131"/>
      <c r="J19" s="132" t="n">
        <v>-776166</v>
      </c>
      <c r="K19" s="131" t="n">
        <v>175418</v>
      </c>
      <c r="L19" s="131" t="n">
        <f aca="false">E19-F19-G19-H19+J19-K19-M19</f>
        <v>-142495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1209139</v>
      </c>
      <c r="F22" s="131" t="n">
        <v>15691</v>
      </c>
      <c r="G22" s="131" t="n">
        <v>150532</v>
      </c>
      <c r="H22" s="131" t="n">
        <v>0</v>
      </c>
      <c r="I22" s="131"/>
      <c r="J22" s="132" t="n">
        <v>-858</v>
      </c>
      <c r="K22" s="131" t="n">
        <v>11082</v>
      </c>
      <c r="L22" s="131" t="n">
        <f aca="false">E22-F22-G22-H22+J22-K22-M22</f>
        <v>28880</v>
      </c>
      <c r="M22" s="131" t="n">
        <v>1002096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199120</v>
      </c>
      <c r="F23" s="131" t="n">
        <v>0</v>
      </c>
      <c r="G23" s="131" t="n">
        <v>0</v>
      </c>
      <c r="H23" s="131" t="n">
        <v>0</v>
      </c>
      <c r="I23" s="131"/>
      <c r="J23" s="132" t="n">
        <v>-5478</v>
      </c>
      <c r="K23" s="131" t="n">
        <v>18144</v>
      </c>
      <c r="L23" s="131" t="n">
        <f aca="false">E23-F23-G23-H23+J23-K23-M23</f>
        <v>227</v>
      </c>
      <c r="M23" s="131" t="n">
        <v>175271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12002</v>
      </c>
      <c r="F24" s="131" t="n">
        <v>6136</v>
      </c>
      <c r="G24" s="131" t="n">
        <v>13851</v>
      </c>
      <c r="H24" s="131" t="n">
        <v>0</v>
      </c>
      <c r="I24" s="131"/>
      <c r="J24" s="132" t="n">
        <v>12495</v>
      </c>
      <c r="K24" s="131" t="n">
        <v>276</v>
      </c>
      <c r="L24" s="131" t="n">
        <f aca="false">E24-F24-G24-H24+J24-K24-M24</f>
        <v>-179</v>
      </c>
      <c r="M24" s="131" t="n">
        <v>4413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14788</v>
      </c>
      <c r="F25" s="131" t="n">
        <v>3942</v>
      </c>
      <c r="G25" s="131" t="n">
        <v>7645</v>
      </c>
      <c r="H25" s="131" t="n">
        <v>0</v>
      </c>
      <c r="I25" s="131"/>
      <c r="J25" s="132" t="n">
        <v>26625</v>
      </c>
      <c r="K25" s="131" t="n">
        <v>-826</v>
      </c>
      <c r="L25" s="131" t="n">
        <f aca="false">E25-F25-G25-H25+J25-K25-M25</f>
        <v>-4964</v>
      </c>
      <c r="M25" s="131" t="n">
        <v>35616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3721</v>
      </c>
      <c r="F26" s="131" t="n">
        <v>54</v>
      </c>
      <c r="G26" s="131" t="n">
        <v>457</v>
      </c>
      <c r="H26" s="131" t="n">
        <v>0</v>
      </c>
      <c r="I26" s="131"/>
      <c r="J26" s="132" t="n">
        <v>0</v>
      </c>
      <c r="K26" s="131" t="n">
        <v>-202</v>
      </c>
      <c r="L26" s="131" t="n">
        <f aca="false">E26-F26-G26-H26+J26-K26-M26</f>
        <v>-199</v>
      </c>
      <c r="M26" s="131" t="n">
        <v>3611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2753878</v>
      </c>
      <c r="F28" s="131" t="n">
        <v>50583</v>
      </c>
      <c r="G28" s="131" t="n">
        <v>94454</v>
      </c>
      <c r="H28" s="131" t="n">
        <v>0</v>
      </c>
      <c r="I28" s="131"/>
      <c r="J28" s="132" t="n">
        <v>-15804</v>
      </c>
      <c r="K28" s="131" t="n">
        <v>24900</v>
      </c>
      <c r="L28" s="131" t="n">
        <f aca="false">E28-F28-G28-H28+J28-K28-M28</f>
        <v>-17555</v>
      </c>
      <c r="M28" s="131" t="n">
        <v>2585692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4681</v>
      </c>
      <c r="F29" s="131" t="n">
        <v>283</v>
      </c>
      <c r="G29" s="131" t="n">
        <v>1348</v>
      </c>
      <c r="H29" s="131" t="n">
        <v>0</v>
      </c>
      <c r="I29" s="131"/>
      <c r="J29" s="132" t="n">
        <v>-3</v>
      </c>
      <c r="K29" s="131" t="n">
        <v>-914</v>
      </c>
      <c r="L29" s="131" t="n">
        <f aca="false">E29-F29-G29-H29+J29-K29-M29</f>
        <v>-758</v>
      </c>
      <c r="M29" s="131" t="n">
        <v>4719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584509</v>
      </c>
      <c r="F30" s="131" t="n">
        <v>71400</v>
      </c>
      <c r="G30" s="131" t="n">
        <v>154939</v>
      </c>
      <c r="H30" s="131" t="n">
        <v>2260</v>
      </c>
      <c r="I30" s="131"/>
      <c r="J30" s="132" t="n">
        <v>-15438</v>
      </c>
      <c r="K30" s="131" t="n">
        <v>-6759</v>
      </c>
      <c r="L30" s="131" t="n">
        <f aca="false">E30-F30-G30-H30+J30-K30-M30</f>
        <v>-39953</v>
      </c>
      <c r="M30" s="131" t="n">
        <v>387184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506976</v>
      </c>
      <c r="F31" s="131" t="n">
        <v>18875</v>
      </c>
      <c r="G31" s="131" t="n">
        <v>108130</v>
      </c>
      <c r="H31" s="131" t="n">
        <v>0</v>
      </c>
      <c r="I31" s="131"/>
      <c r="J31" s="132" t="n">
        <v>2669</v>
      </c>
      <c r="K31" s="131" t="n">
        <v>-4666</v>
      </c>
      <c r="L31" s="131" t="n">
        <f aca="false">E31-F31-G31-H31+J31-K31-M31</f>
        <v>-1289</v>
      </c>
      <c r="M31" s="131" t="n">
        <v>388595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809574</v>
      </c>
      <c r="F32" s="131" t="n">
        <v>28246</v>
      </c>
      <c r="G32" s="131" t="n">
        <v>202128</v>
      </c>
      <c r="H32" s="131" t="n">
        <v>0</v>
      </c>
      <c r="I32" s="131"/>
      <c r="J32" s="132" t="n">
        <v>0</v>
      </c>
      <c r="K32" s="131" t="n">
        <v>2688</v>
      </c>
      <c r="L32" s="131" t="n">
        <f aca="false">E32-F32-G32-H32+J32-K32-M32</f>
        <v>8680</v>
      </c>
      <c r="M32" s="131" t="n">
        <v>567832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205581</v>
      </c>
      <c r="F33" s="131" t="n">
        <v>20281</v>
      </c>
      <c r="G33" s="131" t="n">
        <v>48761</v>
      </c>
      <c r="H33" s="131" t="n">
        <v>0</v>
      </c>
      <c r="I33" s="131"/>
      <c r="J33" s="132" t="n">
        <v>2744</v>
      </c>
      <c r="K33" s="131" t="n">
        <v>6217</v>
      </c>
      <c r="L33" s="131" t="n">
        <f aca="false">E33-F33-G33-H33+J33-K33-M33</f>
        <v>5019</v>
      </c>
      <c r="M33" s="131" t="n">
        <v>128047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111282</v>
      </c>
      <c r="F34" s="131" t="n">
        <v>25</v>
      </c>
      <c r="G34" s="131" t="n">
        <v>68375</v>
      </c>
      <c r="H34" s="131" t="n">
        <v>0</v>
      </c>
      <c r="I34" s="131"/>
      <c r="J34" s="132" t="n">
        <v>-30679</v>
      </c>
      <c r="K34" s="131" t="n">
        <v>-9528</v>
      </c>
      <c r="L34" s="131" t="n">
        <f aca="false">E34-F34-G34-H34+J34-K34-M34</f>
        <v>3520</v>
      </c>
      <c r="M34" s="131" t="n">
        <v>18211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47753086</v>
      </c>
      <c r="F35" s="138" t="n">
        <f aca="false">SUM(F12:F34)</f>
        <v>2260752</v>
      </c>
      <c r="G35" s="138" t="n">
        <f aca="false">SUM(G12:G34)</f>
        <v>6767317</v>
      </c>
      <c r="H35" s="138" t="n">
        <f aca="false">SUM(H12:H34)</f>
        <v>882117</v>
      </c>
      <c r="I35" s="138"/>
      <c r="J35" s="139" t="n">
        <f aca="false">SUM(J12:J34)</f>
        <v>0</v>
      </c>
      <c r="K35" s="140" t="n">
        <f aca="false">SUM(K12:K34)</f>
        <v>-511234</v>
      </c>
      <c r="L35" s="140" t="n">
        <f aca="false">SUM(L12:L34)</f>
        <v>501274</v>
      </c>
      <c r="M35" s="138" t="n">
        <f aca="false">SUM(M12:M34)</f>
        <v>37852860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1994751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115442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35742667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398606</v>
      </c>
      <c r="F10" s="131" t="n">
        <v>1395243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363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867563</v>
      </c>
      <c r="F11" s="131" t="n">
        <v>0</v>
      </c>
      <c r="G11" s="131" t="n">
        <v>0</v>
      </c>
      <c r="H11" s="131" t="n">
        <v>0</v>
      </c>
      <c r="I11" s="131" t="n">
        <v>12316</v>
      </c>
      <c r="J11" s="133" t="n">
        <f aca="false">E11-F11-G11-H11-I11</f>
        <v>1855247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266992</v>
      </c>
      <c r="F13" s="131" t="n">
        <v>0</v>
      </c>
      <c r="G13" s="131" t="n">
        <v>0</v>
      </c>
      <c r="H13" s="131" t="n">
        <v>21712</v>
      </c>
      <c r="I13" s="131" t="n">
        <v>2172</v>
      </c>
      <c r="J13" s="133" t="n">
        <f aca="false">E13-F13-G13-H13-I13</f>
        <v>2243108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1555233</v>
      </c>
      <c r="F14" s="131" t="n">
        <v>57051</v>
      </c>
      <c r="G14" s="131" t="n">
        <v>0</v>
      </c>
      <c r="H14" s="131" t="n">
        <v>0</v>
      </c>
      <c r="I14" s="131" t="n">
        <v>3309</v>
      </c>
      <c r="J14" s="133" t="n">
        <f aca="false">E14-F14-G14-H14-I14</f>
        <v>1494873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56395</v>
      </c>
      <c r="F16" s="131" t="n">
        <v>327434</v>
      </c>
      <c r="G16" s="131" t="n">
        <v>0</v>
      </c>
      <c r="H16" s="131" t="n">
        <v>0</v>
      </c>
      <c r="I16" s="131" t="n">
        <v>656</v>
      </c>
      <c r="J16" s="133" t="n">
        <f aca="false">E16-F16-G16-H16-I16</f>
        <v>228305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52662</v>
      </c>
      <c r="F20" s="131" t="n">
        <v>122677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29985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9877</v>
      </c>
      <c r="F21" s="131" t="n">
        <v>46065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812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1604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604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7200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7200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1698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698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688517</v>
      </c>
      <c r="F26" s="131" t="n">
        <v>0</v>
      </c>
      <c r="G26" s="131" t="n">
        <v>669440</v>
      </c>
      <c r="H26" s="131" t="n">
        <v>0</v>
      </c>
      <c r="I26" s="131" t="n">
        <v>6073</v>
      </c>
      <c r="J26" s="133" t="n">
        <f aca="false">E26-F26-G26-H26-I26</f>
        <v>13004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788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788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87794</v>
      </c>
      <c r="F28" s="131" t="n">
        <v>456</v>
      </c>
      <c r="G28" s="131" t="n">
        <v>70</v>
      </c>
      <c r="H28" s="131" t="n">
        <v>125</v>
      </c>
      <c r="I28" s="131" t="n">
        <v>4</v>
      </c>
      <c r="J28" s="133" t="n">
        <f aca="false">E28-F28-G28-H28-I28</f>
        <v>87139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214061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14061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176145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76145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20321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0321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3080</v>
      </c>
      <c r="F32" s="131" t="n">
        <v>3080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9148536</v>
      </c>
      <c r="F33" s="138" t="n">
        <f aca="false">SUM(F10:F32)</f>
        <v>1952006</v>
      </c>
      <c r="G33" s="138" t="n">
        <f aca="false">SUM(G10:G32)</f>
        <v>669510</v>
      </c>
      <c r="H33" s="138" t="n">
        <f aca="false">SUM(H10:H32)</f>
        <v>21837</v>
      </c>
      <c r="I33" s="138" t="n">
        <f aca="false">SUM(I10:I32)</f>
        <v>24530</v>
      </c>
      <c r="J33" s="140" t="n">
        <f aca="false">SUM(J10:J32)</f>
        <v>648065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5753092</v>
      </c>
      <c r="F10" s="131" t="n">
        <v>5737487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15605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7116355</v>
      </c>
      <c r="F11" s="131" t="n">
        <v>0</v>
      </c>
      <c r="G11" s="131" t="n">
        <v>0</v>
      </c>
      <c r="H11" s="131" t="n">
        <v>0</v>
      </c>
      <c r="I11" s="131" t="n">
        <v>47979</v>
      </c>
      <c r="J11" s="133" t="n">
        <f aca="false">E11-F11-G11-H11-I11</f>
        <v>7068376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8751307</v>
      </c>
      <c r="F13" s="131" t="n">
        <v>0</v>
      </c>
      <c r="G13" s="131" t="n">
        <v>0</v>
      </c>
      <c r="H13" s="131" t="n">
        <v>81075</v>
      </c>
      <c r="I13" s="131" t="n">
        <v>13907</v>
      </c>
      <c r="J13" s="133" t="n">
        <f aca="false">E13-F13-G13-H13-I13</f>
        <v>8656325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8850372</v>
      </c>
      <c r="F14" s="131" t="n">
        <v>227551</v>
      </c>
      <c r="G14" s="131" t="n">
        <v>0</v>
      </c>
      <c r="H14" s="131" t="n">
        <v>0</v>
      </c>
      <c r="I14" s="131" t="n">
        <v>42712</v>
      </c>
      <c r="J14" s="133" t="n">
        <f aca="false">E14-F14-G14-H14-I14</f>
        <v>8580109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2080447</v>
      </c>
      <c r="F16" s="131" t="n">
        <v>1316043</v>
      </c>
      <c r="G16" s="131" t="n">
        <v>0</v>
      </c>
      <c r="H16" s="131" t="n">
        <v>0</v>
      </c>
      <c r="I16" s="131" t="n">
        <v>3098</v>
      </c>
      <c r="J16" s="133" t="n">
        <f aca="false">E16-F16-G16-H16-I16</f>
        <v>761306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1002096</v>
      </c>
      <c r="F20" s="131" t="n">
        <v>390930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611166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175271</v>
      </c>
      <c r="F21" s="131" t="n">
        <v>160473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14798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4413</v>
      </c>
      <c r="F22" s="131" t="n">
        <v>876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3537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35616</v>
      </c>
      <c r="F23" s="131" t="n">
        <v>137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34239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3611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3611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2585692</v>
      </c>
      <c r="F26" s="131" t="n">
        <v>0</v>
      </c>
      <c r="G26" s="131" t="n">
        <v>2442817</v>
      </c>
      <c r="H26" s="131" t="n">
        <v>0</v>
      </c>
      <c r="I26" s="131" t="n">
        <v>16398</v>
      </c>
      <c r="J26" s="133" t="n">
        <f aca="false">E26-F26-G26-H26-I26</f>
        <v>126477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4719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4719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387184</v>
      </c>
      <c r="F28" s="131" t="n">
        <v>1499</v>
      </c>
      <c r="G28" s="131" t="n">
        <v>227</v>
      </c>
      <c r="H28" s="131" t="n">
        <v>523</v>
      </c>
      <c r="I28" s="131" t="n">
        <v>12</v>
      </c>
      <c r="J28" s="133" t="n">
        <f aca="false">E28-F28-G28-H28-I28</f>
        <v>384923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388595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388595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567832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567832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128047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128047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18211</v>
      </c>
      <c r="F32" s="131" t="n">
        <v>18188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3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37852860</v>
      </c>
      <c r="F33" s="138" t="n">
        <f aca="false">SUM(F10:F32)</f>
        <v>7854424</v>
      </c>
      <c r="G33" s="138" t="n">
        <f aca="false">SUM(G10:G32)</f>
        <v>2443044</v>
      </c>
      <c r="H33" s="138" t="n">
        <f aca="false">SUM(H10:H32)</f>
        <v>81598</v>
      </c>
      <c r="I33" s="138" t="n">
        <f aca="false">SUM(I10:I32)</f>
        <v>124106</v>
      </c>
      <c r="J33" s="140" t="n">
        <f aca="false">SUM(J10:J32)</f>
        <v>2734968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49510</v>
      </c>
      <c r="G10" s="105" t="n">
        <v>0</v>
      </c>
      <c r="H10" s="105" t="n">
        <f aca="false">F10+G10</f>
        <v>249510</v>
      </c>
      <c r="I10" s="105" t="n">
        <v>271782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068662</v>
      </c>
      <c r="G11" s="105" t="n">
        <v>2810540</v>
      </c>
      <c r="H11" s="105" t="n">
        <f aca="false">F11+G11</f>
        <v>19879202</v>
      </c>
      <c r="I11" s="105" t="n">
        <v>20175621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318172</v>
      </c>
      <c r="G12" s="105" t="n">
        <f aca="false">G10+G11</f>
        <v>2810540</v>
      </c>
      <c r="H12" s="105" t="n">
        <f aca="false">H10+H11</f>
        <v>20128712</v>
      </c>
      <c r="I12" s="105" t="n">
        <f aca="false">I10+I11</f>
        <v>20447403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408311</v>
      </c>
      <c r="G14" s="286" t="n">
        <v>38128</v>
      </c>
      <c r="H14" s="286" t="n">
        <f aca="false">F14+G14</f>
        <v>446439</v>
      </c>
      <c r="I14" s="105" t="n">
        <v>421222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291128</v>
      </c>
      <c r="G15" s="286" t="n">
        <v>5138</v>
      </c>
      <c r="H15" s="286" t="n">
        <f aca="false">F15+G15</f>
        <v>4296266</v>
      </c>
      <c r="I15" s="105" t="n">
        <v>4385256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52592</v>
      </c>
      <c r="G16" s="286" t="n">
        <v>0</v>
      </c>
      <c r="H16" s="286" t="n">
        <f aca="false">F16+G16</f>
        <v>452592</v>
      </c>
      <c r="I16" s="105" t="n">
        <v>495811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633065</v>
      </c>
      <c r="G17" s="286" t="n">
        <v>17530</v>
      </c>
      <c r="H17" s="286" t="n">
        <f aca="false">F17+G17</f>
        <v>3650595</v>
      </c>
      <c r="I17" s="105" t="n">
        <v>3494612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269011</v>
      </c>
      <c r="G18" s="286" t="n">
        <v>29515</v>
      </c>
      <c r="H18" s="286" t="n">
        <f aca="false">F18+G18</f>
        <v>6298526</v>
      </c>
      <c r="I18" s="105" t="n">
        <v>6057281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716275</v>
      </c>
      <c r="G19" s="286" t="n">
        <v>0</v>
      </c>
      <c r="H19" s="286" t="n">
        <f aca="false">F19+G19</f>
        <v>716275</v>
      </c>
      <c r="I19" s="105" t="n">
        <v>623294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700322</v>
      </c>
      <c r="G20" s="286" t="n">
        <v>0</v>
      </c>
      <c r="H20" s="286" t="n">
        <f aca="false">F20+G20</f>
        <v>700322</v>
      </c>
      <c r="I20" s="105" t="n">
        <v>754959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63102</v>
      </c>
      <c r="G21" s="286" t="n">
        <v>0</v>
      </c>
      <c r="H21" s="286" t="n">
        <f aca="false">F21+G21</f>
        <v>963102</v>
      </c>
      <c r="I21" s="105" t="n">
        <v>921244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66184</v>
      </c>
      <c r="G22" s="286" t="n">
        <v>0</v>
      </c>
      <c r="H22" s="286" t="n">
        <f aca="false">F22+G22</f>
        <v>66184</v>
      </c>
      <c r="I22" s="105" t="n">
        <v>45959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8268</v>
      </c>
      <c r="G23" s="286" t="n">
        <v>0</v>
      </c>
      <c r="H23" s="286" t="n">
        <f aca="false">F23+G23</f>
        <v>18268</v>
      </c>
      <c r="I23" s="105" t="n">
        <v>162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752</v>
      </c>
      <c r="G24" s="286" t="n">
        <v>0</v>
      </c>
      <c r="H24" s="286" t="n">
        <f aca="false">F24+G24</f>
        <v>2752</v>
      </c>
      <c r="I24" s="105" t="n">
        <v>3098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3578</v>
      </c>
      <c r="G25" s="286" t="n">
        <v>0</v>
      </c>
      <c r="H25" s="286" t="n">
        <f aca="false">F25+G25</f>
        <v>3578</v>
      </c>
      <c r="I25" s="105" t="n">
        <v>3132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4030</v>
      </c>
      <c r="G26" s="286" t="n">
        <v>0</v>
      </c>
      <c r="H26" s="286" t="n">
        <f aca="false">F26+G26</f>
        <v>4030</v>
      </c>
      <c r="I26" s="105" t="n">
        <v>3391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787250</v>
      </c>
      <c r="G28" s="286" t="n">
        <v>101592</v>
      </c>
      <c r="H28" s="286" t="n">
        <f aca="false">F28+G28</f>
        <v>888842</v>
      </c>
      <c r="I28" s="105" t="n">
        <v>831044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2388</v>
      </c>
      <c r="G29" s="286" t="n">
        <v>0</v>
      </c>
      <c r="H29" s="286" t="n">
        <f aca="false">F29+G29</f>
        <v>2388</v>
      </c>
      <c r="I29" s="105" t="n">
        <v>3296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90807</v>
      </c>
      <c r="G30" s="286" t="n">
        <v>0</v>
      </c>
      <c r="H30" s="286" t="n">
        <f aca="false">F30+G30</f>
        <v>290807</v>
      </c>
      <c r="I30" s="105" t="n">
        <v>290834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89155</v>
      </c>
      <c r="G31" s="286" t="n">
        <v>0</v>
      </c>
      <c r="H31" s="286" t="n">
        <f aca="false">F31+G31</f>
        <v>189155</v>
      </c>
      <c r="I31" s="105" t="n">
        <v>170357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102326</v>
      </c>
      <c r="G32" s="286" t="n">
        <v>0</v>
      </c>
      <c r="H32" s="286" t="n">
        <f aca="false">F32+G32</f>
        <v>102326</v>
      </c>
      <c r="I32" s="105" t="n">
        <v>88360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5676</v>
      </c>
      <c r="G33" s="286" t="n">
        <v>0</v>
      </c>
      <c r="H33" s="286" t="n">
        <f aca="false">F33+G33</f>
        <v>25676</v>
      </c>
      <c r="I33" s="105" t="n">
        <v>24696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18773</v>
      </c>
      <c r="G34" s="286" t="n">
        <v>0</v>
      </c>
      <c r="H34" s="286" t="n">
        <f aca="false">F34+G34</f>
        <v>418773</v>
      </c>
      <c r="I34" s="105" t="n">
        <v>457193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9344993</v>
      </c>
      <c r="G35" s="286" t="n">
        <f aca="false">SUM(G14:G34)</f>
        <v>191903</v>
      </c>
      <c r="H35" s="286" t="n">
        <f aca="false">F35+G35</f>
        <v>19536896</v>
      </c>
      <c r="I35" s="105" t="n">
        <f aca="false">SUM(I14:I34)</f>
        <v>19075201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663165</v>
      </c>
      <c r="G36" s="288" t="n">
        <f aca="false">G12+G35</f>
        <v>3002443</v>
      </c>
      <c r="H36" s="288" t="n">
        <f aca="false">H12+H35</f>
        <v>39665608</v>
      </c>
      <c r="I36" s="289" t="n">
        <f aca="false">I12+I35</f>
        <v>39522604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0268</v>
      </c>
      <c r="F10" s="290"/>
      <c r="G10" s="290"/>
      <c r="H10" s="133" t="n">
        <v>24547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1992</v>
      </c>
      <c r="F11" s="136" t="n">
        <v>9433</v>
      </c>
      <c r="G11" s="136" t="n">
        <v>17743</v>
      </c>
      <c r="H11" s="133" t="n">
        <v>740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444</v>
      </c>
      <c r="F12" s="133"/>
      <c r="G12" s="133"/>
      <c r="H12" s="133" t="n">
        <v>412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2056</v>
      </c>
      <c r="F13" s="291" t="n">
        <v>2311</v>
      </c>
      <c r="G13" s="291" t="n">
        <v>3125</v>
      </c>
      <c r="H13" s="291" t="n">
        <v>8301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4076</v>
      </c>
      <c r="F14" s="291" t="n">
        <v>2820</v>
      </c>
      <c r="G14" s="291" t="n">
        <v>3030</v>
      </c>
      <c r="H14" s="291" t="n">
        <v>11763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4545</v>
      </c>
      <c r="F15" s="291" t="n">
        <v>62</v>
      </c>
      <c r="G15" s="291" t="n">
        <v>1472</v>
      </c>
      <c r="H15" s="291" t="n">
        <v>471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197</v>
      </c>
      <c r="F16" s="291" t="n">
        <v>978</v>
      </c>
      <c r="G16" s="291" t="n">
        <v>835</v>
      </c>
      <c r="H16" s="291" t="n">
        <v>2573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3763</v>
      </c>
      <c r="F17" s="292" t="s">
        <v>284</v>
      </c>
      <c r="G17" s="292"/>
      <c r="H17" s="291" t="n">
        <v>5725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3925</v>
      </c>
      <c r="F18" s="291" t="n">
        <v>3772</v>
      </c>
      <c r="G18" s="291" t="n">
        <v>11975</v>
      </c>
      <c r="H18" s="291" t="n">
        <v>14601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8701</v>
      </c>
      <c r="F19" s="291" t="n">
        <v>1388</v>
      </c>
      <c r="G19" s="291" t="n">
        <v>4203</v>
      </c>
      <c r="H19" s="291" t="n">
        <v>5676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3866</v>
      </c>
      <c r="F21" s="136" t="n">
        <v>731</v>
      </c>
      <c r="G21" s="136" t="n">
        <v>2856</v>
      </c>
      <c r="H21" s="136" t="n">
        <v>2059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38974</v>
      </c>
      <c r="F23" s="290" t="n">
        <v>33638</v>
      </c>
      <c r="G23" s="290" t="n">
        <v>7414</v>
      </c>
      <c r="H23" s="290" t="n">
        <v>5416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9105</v>
      </c>
      <c r="F24" s="292" t="s">
        <v>295</v>
      </c>
      <c r="G24" s="292"/>
      <c r="H24" s="290" t="n">
        <v>5510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74912</v>
      </c>
      <c r="F25" s="84" t="n">
        <f aca="false">SUM(F10:F24)</f>
        <v>55133</v>
      </c>
      <c r="G25" s="84" t="n">
        <f aca="false">SUM(G10:G24)</f>
        <v>52653</v>
      </c>
      <c r="H25" s="84" t="n">
        <f aca="false">SUM(H10:H24)</f>
        <v>87794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04405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70507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2195</v>
      </c>
      <c r="G11" s="50" t="n">
        <v>2170</v>
      </c>
      <c r="H11" s="51" t="n">
        <f aca="false">IF(AND(G11&gt;0,F11&gt;0,F11&lt;=G11*6),F11/G11*100-100,"-")</f>
        <v>1.15207373271889</v>
      </c>
      <c r="I11" s="49" t="n">
        <v>8799</v>
      </c>
      <c r="J11" s="50" t="n">
        <v>9324</v>
      </c>
      <c r="K11" s="51" t="n">
        <f aca="false">IF(AND(J11&gt;0,I11&gt;0,I11&lt;=J11*6),I11/J11*100-100,"-")</f>
        <v>-5.63063063063063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89005</v>
      </c>
      <c r="G12" s="50" t="n">
        <v>209219</v>
      </c>
      <c r="H12" s="51" t="n">
        <f aca="false">IF(AND(G12&gt;0,F12&gt;0,F12&lt;=G12*6),F12/G12*100-100,"-")</f>
        <v>-9.66164640878696</v>
      </c>
      <c r="I12" s="49" t="n">
        <v>777556</v>
      </c>
      <c r="J12" s="50" t="n">
        <v>673726</v>
      </c>
      <c r="K12" s="51" t="n">
        <f aca="false">IF(AND(J12&gt;0,I12&gt;0,I12&lt;=J12*6),I12/J12*100-100,"-")</f>
        <v>15.4113096421988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4769</v>
      </c>
      <c r="G13" s="50" t="n">
        <v>16936</v>
      </c>
      <c r="H13" s="51" t="n">
        <f aca="false">IF(AND(G13&gt;0,F13&gt;0,F13&lt;=G13*6),F13/G13*100-100,"-")</f>
        <v>-12.7952290977799</v>
      </c>
      <c r="I13" s="49" t="n">
        <v>60310</v>
      </c>
      <c r="J13" s="50" t="n">
        <v>66919</v>
      </c>
      <c r="K13" s="51" t="n">
        <f aca="false">IF(AND(J13&gt;0,I13&gt;0,I13&lt;=J13*6),I13/J13*100-100,"-")</f>
        <v>-9.87611889000134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7828</v>
      </c>
      <c r="G14" s="50" t="n">
        <v>28989</v>
      </c>
      <c r="H14" s="51" t="n">
        <f aca="false">IF(AND(G14&gt;0,F14&gt;0,F14&lt;=G14*6),F14/G14*100-100,"-")</f>
        <v>-4.00496740142813</v>
      </c>
      <c r="I14" s="49" t="n">
        <v>110880</v>
      </c>
      <c r="J14" s="50" t="n">
        <v>119087</v>
      </c>
      <c r="K14" s="51" t="n">
        <f aca="false">IF(AND(J14&gt;0,I14&gt;0,I14&lt;=J14*6),I14/J14*100-100,"-")</f>
        <v>-6.89160025863444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5592</v>
      </c>
      <c r="G15" s="50" t="n">
        <v>53670</v>
      </c>
      <c r="H15" s="51" t="n">
        <f aca="false">IF(AND(G15&gt;0,F15&gt;0,F15&lt;=G15*6),F15/G15*100-100,"-")</f>
        <v>3.58114402832122</v>
      </c>
      <c r="I15" s="49" t="n">
        <v>215307</v>
      </c>
      <c r="J15" s="50" t="n">
        <v>219147</v>
      </c>
      <c r="K15" s="51" t="n">
        <f aca="false">IF(AND(J15&gt;0,I15&gt;0,I15&lt;=J15*6),I15/J15*100-100,"-")</f>
        <v>-1.75224849073909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597</v>
      </c>
      <c r="G17" s="50" t="n">
        <v>4060</v>
      </c>
      <c r="H17" s="51" t="n">
        <f aca="false">IF(AND(G17&gt;0,F17&gt;0,F17&lt;=G17*6),F17/G17*100-100,"-")</f>
        <v>-11.4039408866995</v>
      </c>
      <c r="I17" s="49" t="n">
        <v>14491</v>
      </c>
      <c r="J17" s="50" t="n">
        <v>16509</v>
      </c>
      <c r="K17" s="51" t="n">
        <f aca="false">IF(AND(J17&gt;0,I17&gt;0,I17&lt;=J17*6),I17/J17*100-100,"-")</f>
        <v>-12.223635592707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983</v>
      </c>
      <c r="G18" s="50" t="n">
        <v>2319</v>
      </c>
      <c r="H18" s="51" t="n">
        <f aca="false">IF(AND(G18&gt;0,F18&gt;0,F18&lt;=G18*6),F18/G18*100-100,"-")</f>
        <v>71.7550668391548</v>
      </c>
      <c r="I18" s="49" t="n">
        <v>14409</v>
      </c>
      <c r="J18" s="50" t="n">
        <v>10765</v>
      </c>
      <c r="K18" s="51" t="n">
        <f aca="false">IF(AND(J18&gt;0,I18&gt;0,I18&lt;=J18*6),I18/J18*100-100,"-")</f>
        <v>33.8504412447747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96969</v>
      </c>
      <c r="G19" s="56" t="n">
        <f aca="false">SUM(G11:G18)</f>
        <v>317363</v>
      </c>
      <c r="H19" s="57" t="n">
        <f aca="false">IF(AND(G19&gt;0,F19&gt;0,F19&lt;=G19*6),F19/G19*100-100,"-")</f>
        <v>-6.42607991479788</v>
      </c>
      <c r="I19" s="56" t="n">
        <f aca="false">SUM(I11:I18)</f>
        <v>1201752</v>
      </c>
      <c r="J19" s="56" t="n">
        <f aca="false">SUM(J11:J18)</f>
        <v>1115477</v>
      </c>
      <c r="K19" s="57" t="n">
        <f aca="false">IF(AND(J19&gt;0,I19&gt;0,I19&lt;=J19*6),I19/J19*100-100,"-")</f>
        <v>7.73435938168157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8201</v>
      </c>
      <c r="G21" s="64" t="n">
        <v>9298</v>
      </c>
      <c r="H21" s="51" t="n">
        <f aca="false">IF(AND(G21&gt;0,F21&gt;0,F21&lt;=G21*6),F21/G21*100-100,"-")</f>
        <v>-11.7982361798236</v>
      </c>
      <c r="I21" s="63" t="n">
        <v>33910</v>
      </c>
      <c r="J21" s="64" t="n">
        <v>39060</v>
      </c>
      <c r="K21" s="51" t="n">
        <f aca="false">IF(AND(J21&gt;0,I21&gt;0,I21&lt;=J21*6),I21/J21*100-100,"-")</f>
        <v>-13.1848438300051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69358</v>
      </c>
      <c r="G23" s="69" t="n">
        <v>264108</v>
      </c>
      <c r="H23" s="51" t="n">
        <f aca="false">IF(AND(G23&gt;0,F23&gt;0,F23&lt;=G23*6),F23/G23*100-100,"-")</f>
        <v>1.98782316325139</v>
      </c>
      <c r="I23" s="50" t="n">
        <v>1109352</v>
      </c>
      <c r="J23" s="69" t="n">
        <v>1037574</v>
      </c>
      <c r="K23" s="51" t="n">
        <f aca="false">IF(AND(J23&gt;0,I23&gt;0,I23&lt;=J23*6),I23/J23*100-100,"-")</f>
        <v>6.91786802676242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4547</v>
      </c>
      <c r="F10" s="136" t="n">
        <v>28944</v>
      </c>
      <c r="G10" s="297" t="n">
        <f aca="false">IF(AND(F10&gt;0,E10&gt;0,E10&lt;=F10*6),E10/F10*100-100,"-")</f>
        <v>-15.1914040906578</v>
      </c>
      <c r="H10" s="136" t="n">
        <v>106942</v>
      </c>
      <c r="I10" s="103" t="n">
        <v>103300</v>
      </c>
      <c r="J10" s="297" t="n">
        <f aca="false">IF(AND(I10&gt;0,H10&gt;0,H10&lt;=I10*6),H10/I10*100-100,"-")</f>
        <v>3.52565343659246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740</v>
      </c>
      <c r="F11" s="298" t="n">
        <v>920</v>
      </c>
      <c r="G11" s="297" t="n">
        <f aca="false">IF(AND(F11&gt;0,E11&gt;0,E11&lt;=F11*6),E11/F11*100-100,"-")</f>
        <v>-19.5652173913043</v>
      </c>
      <c r="H11" s="291" t="n">
        <v>2754</v>
      </c>
      <c r="I11" s="298" t="n">
        <v>4314</v>
      </c>
      <c r="J11" s="297" t="n">
        <f aca="false">IF(AND(I11&gt;0,H11&gt;0,H11&lt;=I11*6),H11/I11*100-100,"-")</f>
        <v>-36.1613351877608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412</v>
      </c>
      <c r="F12" s="105" t="n">
        <v>467</v>
      </c>
      <c r="G12" s="297" t="n">
        <f aca="false">IF(AND(F12&gt;0,E12&gt;0,E12&lt;=F12*6),E12/F12*100-100,"-")</f>
        <v>-11.7773019271949</v>
      </c>
      <c r="H12" s="133" t="n">
        <v>1368</v>
      </c>
      <c r="I12" s="105" t="n">
        <v>1399</v>
      </c>
      <c r="J12" s="297" t="n">
        <f aca="false">IF(AND(I12&gt;0,H12&gt;0,H12&lt;=I12*6),H12/I12*100-100,"-")</f>
        <v>-2.21586847748392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3598</v>
      </c>
      <c r="F14" s="105" t="n">
        <v>3749</v>
      </c>
      <c r="G14" s="297" t="n">
        <f aca="false">IF(AND(F14&gt;0,E14&gt;0,E14&lt;=F14*6),E14/F14*100-100,"-")</f>
        <v>-4.02774073086157</v>
      </c>
      <c r="H14" s="133" t="n">
        <v>15832</v>
      </c>
      <c r="I14" s="105" t="n">
        <v>14383</v>
      </c>
      <c r="J14" s="297" t="n">
        <f aca="false">IF(AND(I14&gt;0,H14&gt;0,H14&lt;=I14*6),H14/I14*100-100,"-")</f>
        <v>10.0743933810749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093</v>
      </c>
      <c r="F15" s="105" t="n">
        <v>2126</v>
      </c>
      <c r="G15" s="297" t="n">
        <f aca="false">IF(AND(F15&gt;0,E15&gt;0,E15&lt;=F15*6),E15/F15*100-100,"-")</f>
        <v>-1.552210724365</v>
      </c>
      <c r="H15" s="133" t="n">
        <v>9565</v>
      </c>
      <c r="I15" s="105" t="n">
        <v>8790</v>
      </c>
      <c r="J15" s="297" t="n">
        <f aca="false">IF(AND(I15&gt;0,H15&gt;0,H15&lt;=I15*6),H15/I15*100-100,"-")</f>
        <v>8.81683731513083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610</v>
      </c>
      <c r="F16" s="105" t="n">
        <v>2382</v>
      </c>
      <c r="G16" s="297" t="n">
        <f aca="false">IF(AND(F16&gt;0,E16&gt;0,E16&lt;=F16*6),E16/F16*100-100,"-")</f>
        <v>9.57178841309825</v>
      </c>
      <c r="H16" s="133" t="n">
        <v>10576</v>
      </c>
      <c r="I16" s="105" t="n">
        <v>8672</v>
      </c>
      <c r="J16" s="297" t="n">
        <f aca="false">IF(AND(I16&gt;0,H16&gt;0,H16&lt;=I16*6),H16/I16*100-100,"-")</f>
        <v>21.9557195571956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1763</v>
      </c>
      <c r="F17" s="105" t="n">
        <v>12346</v>
      </c>
      <c r="G17" s="297" t="n">
        <f aca="false">IF(AND(F17&gt;0,E17&gt;0,E17&lt;=F17*6),E17/F17*100-100,"-")</f>
        <v>-4.72217722339219</v>
      </c>
      <c r="H17" s="133" t="n">
        <v>49895</v>
      </c>
      <c r="I17" s="105" t="n">
        <v>47852</v>
      </c>
      <c r="J17" s="297" t="n">
        <f aca="false">IF(AND(I17&gt;0,H17&gt;0,H17&lt;=I17*6),H17/I17*100-100,"-")</f>
        <v>4.26941402658197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471</v>
      </c>
      <c r="F18" s="105" t="n">
        <v>610</v>
      </c>
      <c r="G18" s="297" t="n">
        <f aca="false">IF(AND(F18&gt;0,E18&gt;0,E18&lt;=F18*6),E18/F18*100-100,"-")</f>
        <v>-22.7868852459016</v>
      </c>
      <c r="H18" s="133" t="n">
        <v>1986</v>
      </c>
      <c r="I18" s="105" t="n">
        <v>2870</v>
      </c>
      <c r="J18" s="297" t="n">
        <f aca="false">IF(AND(I18&gt;0,H18&gt;0,H18&lt;=I18*6),H18/I18*100-100,"-")</f>
        <v>-30.801393728223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2573</v>
      </c>
      <c r="F19" s="105" t="n">
        <v>1882</v>
      </c>
      <c r="G19" s="297" t="n">
        <f aca="false">IF(AND(F19&gt;0,E19&gt;0,E19&lt;=F19*6),E19/F19*100-100,"-")</f>
        <v>36.7162592986185</v>
      </c>
      <c r="H19" s="133" t="n">
        <v>17320</v>
      </c>
      <c r="I19" s="105" t="n">
        <v>8667</v>
      </c>
      <c r="J19" s="297" t="n">
        <f aca="false">IF(AND(I19&gt;0,H19&gt;0,H19&lt;=I19*6),H19/I19*100-100,"-")</f>
        <v>99.8384677512404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5725</v>
      </c>
      <c r="F20" s="105" t="n">
        <v>4322</v>
      </c>
      <c r="G20" s="297" t="n">
        <f aca="false">IF(AND(F20&gt;0,E20&gt;0,E20&lt;=F20*6),E20/F20*100-100,"-")</f>
        <v>32.4618232299861</v>
      </c>
      <c r="H20" s="133" t="n">
        <v>25648</v>
      </c>
      <c r="I20" s="105" t="n">
        <v>17361</v>
      </c>
      <c r="J20" s="297" t="n">
        <f aca="false">IF(AND(I20&gt;0,H20&gt;0,H20&lt;=I20*6),H20/I20*100-100,"-")</f>
        <v>47.7334254939232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4601</v>
      </c>
      <c r="F21" s="103" t="n">
        <v>12285</v>
      </c>
      <c r="G21" s="297" t="n">
        <f aca="false">IF(AND(F21&gt;0,E21&gt;0,E21&lt;=F21*6),E21/F21*100-100,"-")</f>
        <v>18.8522588522589</v>
      </c>
      <c r="H21" s="136" t="n">
        <v>66063</v>
      </c>
      <c r="I21" s="103" t="n">
        <v>46599</v>
      </c>
      <c r="J21" s="297" t="n">
        <f aca="false">IF(AND(I21&gt;0,H21&gt;0,H21&lt;=I21*6),H21/I21*100-100,"-")</f>
        <v>41.7691366767527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3724</v>
      </c>
      <c r="F22" s="298" t="n">
        <v>780</v>
      </c>
      <c r="G22" s="297" t="n">
        <f aca="false">IF(AND(F22&gt;0,E22&gt;0,E22&lt;=F22*6),E22/F22*100-100,"-")</f>
        <v>377.435897435897</v>
      </c>
      <c r="H22" s="291" t="n">
        <v>11954</v>
      </c>
      <c r="I22" s="298" t="n">
        <v>3502</v>
      </c>
      <c r="J22" s="297" t="n">
        <f aca="false">IF(AND(I22&gt;0,H22&gt;0,H22&lt;=I22*6),H22/I22*100-100,"-")</f>
        <v>241.347801256425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3492</v>
      </c>
      <c r="F23" s="298" t="n">
        <v>2995</v>
      </c>
      <c r="G23" s="297" t="n">
        <f aca="false">IF(AND(F23&gt;0,E23&gt;0,E23&lt;=F23*6),E23/F23*100-100,"-")</f>
        <v>16.5943238731219</v>
      </c>
      <c r="H23" s="291" t="n">
        <v>17793</v>
      </c>
      <c r="I23" s="298" t="n">
        <v>10942</v>
      </c>
      <c r="J23" s="297" t="n">
        <f aca="false">IF(AND(I23&gt;0,H23&gt;0,H23&lt;=I23*6),H23/I23*100-100,"-")</f>
        <v>62.6119539389508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98</v>
      </c>
      <c r="F25" s="105" t="n">
        <v>170</v>
      </c>
      <c r="G25" s="297" t="n">
        <f aca="false">IF(AND(F25&gt;0,E25&gt;0,E25&lt;=F25*6),E25/F25*100-100,"-")</f>
        <v>-42.3529411764706</v>
      </c>
      <c r="H25" s="133" t="n">
        <v>449</v>
      </c>
      <c r="I25" s="105" t="n">
        <v>596</v>
      </c>
      <c r="J25" s="297" t="n">
        <f aca="false">IF(AND(I25&gt;0,H25&gt;0,H25&lt;=I25*6),H25/I25*100-100,"-")</f>
        <v>-24.6644295302013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1999</v>
      </c>
      <c r="F26" s="105" t="n">
        <v>2610</v>
      </c>
      <c r="G26" s="297" t="n">
        <f aca="false">IF(AND(F26&gt;0,E26&gt;0,E26&lt;=F26*6),E26/F26*100-100,"-")</f>
        <v>-23.4099616858238</v>
      </c>
      <c r="H26" s="133" t="n">
        <v>8794</v>
      </c>
      <c r="I26" s="105" t="n">
        <v>10299</v>
      </c>
      <c r="J26" s="297" t="n">
        <f aca="false">IF(AND(I26&gt;0,H26&gt;0,H26&lt;=I26*6),H26/I26*100-100,"-")</f>
        <v>-14.6130692300223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012</v>
      </c>
      <c r="F27" s="105" t="n">
        <v>3830</v>
      </c>
      <c r="G27" s="297" t="n">
        <f aca="false">IF(AND(F27&gt;0,E27&gt;0,E27&lt;=F27*6),E27/F27*100-100,"-")</f>
        <v>-21.3577023498695</v>
      </c>
      <c r="H27" s="133" t="n">
        <v>12396</v>
      </c>
      <c r="I27" s="105" t="n">
        <v>15670</v>
      </c>
      <c r="J27" s="297" t="n">
        <f aca="false">IF(AND(I27&gt;0,H27&gt;0,H27&lt;=I27*6),H27/I27*100-100,"-")</f>
        <v>-20.8934269304403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567</v>
      </c>
      <c r="F28" s="105" t="n">
        <v>947</v>
      </c>
      <c r="G28" s="297" t="n">
        <f aca="false">IF(AND(F28&gt;0,E28&gt;0,E28&lt;=F28*6),E28/F28*100-100,"-")</f>
        <v>-40.1267159450898</v>
      </c>
      <c r="H28" s="133" t="n">
        <v>2356</v>
      </c>
      <c r="I28" s="105" t="n">
        <v>3007</v>
      </c>
      <c r="J28" s="297" t="n">
        <f aca="false">IF(AND(I28&gt;0,H28&gt;0,H28&lt;=I28*6),H28/I28*100-100,"-")</f>
        <v>-21.6494845360825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059</v>
      </c>
      <c r="F29" s="103" t="n">
        <v>3538</v>
      </c>
      <c r="G29" s="297" t="n">
        <f aca="false">IF(AND(F29&gt;0,E29&gt;0,E29&lt;=F29*6),E29/F29*100-100,"-")</f>
        <v>-41.8032786885246</v>
      </c>
      <c r="H29" s="136" t="n">
        <v>9887</v>
      </c>
      <c r="I29" s="103" t="n">
        <v>13294</v>
      </c>
      <c r="J29" s="297" t="n">
        <f aca="false">IF(AND(I29&gt;0,H29&gt;0,H29&lt;=I29*6),H29/I29*100-100,"-")</f>
        <v>-25.6281029035655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583</v>
      </c>
      <c r="F30" s="298" t="n">
        <v>922</v>
      </c>
      <c r="G30" s="297" t="n">
        <f aca="false">IF(AND(F30&gt;0,E30&gt;0,E30&lt;=F30*6),E30/F30*100-100,"-")</f>
        <v>-36.7678958785249</v>
      </c>
      <c r="H30" s="291" t="n">
        <v>2992</v>
      </c>
      <c r="I30" s="298" t="n">
        <v>3606</v>
      </c>
      <c r="J30" s="297" t="n">
        <f aca="false">IF(AND(I30&gt;0,H30&gt;0,H30&lt;=I30*6),H30/I30*100-100,"-")</f>
        <v>-17.0271769273433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5416</v>
      </c>
      <c r="F31" s="298" t="n">
        <v>2059</v>
      </c>
      <c r="G31" s="297" t="n">
        <f aca="false">IF(AND(F31&gt;0,E31&gt;0,E31&lt;=F31*6),E31/F31*100-100,"-")</f>
        <v>163.0403108305</v>
      </c>
      <c r="H31" s="291" t="n">
        <v>27416</v>
      </c>
      <c r="I31" s="298" t="n">
        <v>15681</v>
      </c>
      <c r="J31" s="297" t="n">
        <f aca="false">IF(AND(I31&gt;0,H31&gt;0,H31&lt;=I31*6),H31/I31*100-100,"-")</f>
        <v>74.8357885338945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5510</v>
      </c>
      <c r="F32" s="103" t="n">
        <v>2568</v>
      </c>
      <c r="G32" s="297" t="n">
        <f aca="false">IF(AND(F32&gt;0,E32&gt;0,E32&lt;=F32*6),E32/F32*100-100,"-")</f>
        <v>114.563862928349</v>
      </c>
      <c r="H32" s="136" t="n">
        <v>17937</v>
      </c>
      <c r="I32" s="103" t="n">
        <v>8532</v>
      </c>
      <c r="J32" s="297" t="n">
        <f aca="false">IF(AND(I32&gt;0,H32&gt;0,H32&lt;=I32*6),H32/I32*100-100,"-")</f>
        <v>110.232067510549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87794</v>
      </c>
      <c r="F33" s="84" t="n">
        <f aca="false">F10+F11+F12+F14+F15+F16+F17+F18+F19+F20+F21+F25+F26+F27+F28+F29+F31+F32</f>
        <v>85755</v>
      </c>
      <c r="G33" s="209" t="n">
        <f aca="false">IF(AND(F33&gt;0,E33&gt;0,E33&lt;=F33*6),E33/F33*100-100,"-")</f>
        <v>2.37770392396945</v>
      </c>
      <c r="H33" s="84" t="n">
        <f aca="false">H10+H11+H12+H14+H15+H16+H17+H18+H19+H20+H21+H25+H26+H27+H28+H29+H31+H32</f>
        <v>387184</v>
      </c>
      <c r="I33" s="84" t="n">
        <f aca="false">I10+I11+I12+I14+I15+I16+I17+I18+I19+I20+I21+I25+I26+I27+I28+I29+I31+I32</f>
        <v>331286</v>
      </c>
      <c r="J33" s="209" t="n">
        <f aca="false">IF(AND(I33&gt;0,H33&gt;0,H33&lt;=I33*6),H33/I33*100-100,"-")</f>
        <v>16.8730341759084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3427</v>
      </c>
      <c r="H36" s="142" t="n">
        <v>57775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464</v>
      </c>
      <c r="H37" s="142" t="n">
        <v>6694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6787</v>
      </c>
      <c r="H38" s="142" t="n">
        <v>30711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640</v>
      </c>
      <c r="H39" s="142" t="n">
        <v>2789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229</v>
      </c>
      <c r="H40" s="142" t="n">
        <v>8973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168403</v>
      </c>
      <c r="F10" s="323"/>
      <c r="G10" s="323"/>
      <c r="H10" s="324" t="n">
        <v>106942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8197</v>
      </c>
      <c r="F11" s="322" t="n">
        <v>44256</v>
      </c>
      <c r="G11" s="322" t="n">
        <v>72078</v>
      </c>
      <c r="H11" s="324" t="n">
        <v>2754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5006</v>
      </c>
      <c r="F12" s="324"/>
      <c r="G12" s="324"/>
      <c r="H12" s="324" t="n">
        <v>1368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52578</v>
      </c>
      <c r="F13" s="325" t="n">
        <v>10174</v>
      </c>
      <c r="G13" s="325" t="n">
        <v>12903</v>
      </c>
      <c r="H13" s="325" t="n">
        <v>35973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59458</v>
      </c>
      <c r="F14" s="325" t="n">
        <v>11089</v>
      </c>
      <c r="G14" s="325" t="n">
        <v>13748</v>
      </c>
      <c r="H14" s="325" t="n">
        <v>49895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15929</v>
      </c>
      <c r="F15" s="325" t="n">
        <v>113</v>
      </c>
      <c r="G15" s="325" t="n">
        <v>4115</v>
      </c>
      <c r="H15" s="325" t="n">
        <v>1986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10184</v>
      </c>
      <c r="F16" s="325" t="n">
        <v>10643</v>
      </c>
      <c r="G16" s="325" t="n">
        <v>3863</v>
      </c>
      <c r="H16" s="325" t="n">
        <v>17320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18416</v>
      </c>
      <c r="F17" s="326" t="s">
        <v>284</v>
      </c>
      <c r="G17" s="326"/>
      <c r="H17" s="325" t="n">
        <v>25648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140742</v>
      </c>
      <c r="F18" s="325" t="n">
        <v>18394</v>
      </c>
      <c r="G18" s="325" t="n">
        <v>52432</v>
      </c>
      <c r="H18" s="325" t="n">
        <v>66063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37471</v>
      </c>
      <c r="F19" s="325" t="n">
        <v>5881</v>
      </c>
      <c r="G19" s="325" t="n">
        <v>16888</v>
      </c>
      <c r="H19" s="325" t="n">
        <v>23995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17603</v>
      </c>
      <c r="F21" s="322" t="n">
        <v>3023</v>
      </c>
      <c r="G21" s="322" t="n">
        <v>10887</v>
      </c>
      <c r="H21" s="322" t="n">
        <v>9887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117056</v>
      </c>
      <c r="F23" s="323" t="n">
        <v>125683</v>
      </c>
      <c r="G23" s="323" t="n">
        <v>39425</v>
      </c>
      <c r="H23" s="323" t="n">
        <v>27416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30001</v>
      </c>
      <c r="F24" s="326" t="s">
        <v>295</v>
      </c>
      <c r="G24" s="326"/>
      <c r="H24" s="323" t="n">
        <v>17937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681044</v>
      </c>
      <c r="F25" s="335" t="n">
        <f aca="false">SUM(F10:F24)</f>
        <v>229256</v>
      </c>
      <c r="G25" s="335" t="n">
        <f aca="false">SUM(G10:G24)</f>
        <v>226339</v>
      </c>
      <c r="H25" s="335" t="n">
        <f aca="false">SUM(H10:H24)</f>
        <v>387184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368827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312217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23768</v>
      </c>
      <c r="G11" s="69" t="n">
        <v>38807</v>
      </c>
      <c r="H11" s="51" t="n">
        <f aca="false">IF(AND(G11&gt;0,F11&gt;0,F11&lt;=G11*6),F11/G11*100-100,"-")</f>
        <v>-38.7533177004149</v>
      </c>
      <c r="I11" s="50" t="n">
        <v>147507</v>
      </c>
      <c r="J11" s="69" t="n">
        <v>123457</v>
      </c>
      <c r="K11" s="51" t="n">
        <f aca="false">IF(AND(J11&gt;0,I11&gt;0,I11&lt;=J11*6),I11/J11*100-100,"-")</f>
        <v>19.4804668832063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174054</v>
      </c>
      <c r="G12" s="69" t="n">
        <v>318727</v>
      </c>
      <c r="H12" s="51" t="n">
        <f aca="false">IF(AND(G12&gt;0,F12&gt;0,F12&lt;=G12*6),F12/G12*100-100,"-")</f>
        <v>-45.3908831068595</v>
      </c>
      <c r="I12" s="50" t="n">
        <v>1055659</v>
      </c>
      <c r="J12" s="69" t="n">
        <v>1839289</v>
      </c>
      <c r="K12" s="51" t="n">
        <f aca="false">IF(AND(J12&gt;0,I12&gt;0,I12&lt;=J12*6),I12/J12*100-100,"-")</f>
        <v>-42.6050501035998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0</v>
      </c>
      <c r="G13" s="69" t="n">
        <v>2783</v>
      </c>
      <c r="H13" s="51" t="str">
        <f aca="false">IF(AND(G13&gt;0,F13&gt;0,F13&lt;=G13*6),F13/G13*100-100,"-")</f>
        <v>-</v>
      </c>
      <c r="I13" s="50" t="n">
        <v>26741</v>
      </c>
      <c r="J13" s="69" t="n">
        <v>209395</v>
      </c>
      <c r="K13" s="51" t="n">
        <f aca="false">IF(AND(J13&gt;0,I13&gt;0,I13&lt;=J13*6),I13/J13*100-100,"-")</f>
        <v>-87.2293989827837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46576</v>
      </c>
      <c r="G14" s="69" t="n">
        <v>41508</v>
      </c>
      <c r="H14" s="51" t="n">
        <f aca="false">IF(AND(G14&gt;0,F14&gt;0,F14&lt;=G14*6),F14/G14*100-100,"-")</f>
        <v>253.127108027368</v>
      </c>
      <c r="I14" s="50" t="n">
        <v>541581</v>
      </c>
      <c r="J14" s="69" t="n">
        <v>388164</v>
      </c>
      <c r="K14" s="51" t="n">
        <f aca="false">IF(AND(J14&gt;0,I14&gt;0,I14&lt;=J14*6),I14/J14*100-100,"-")</f>
        <v>39.5237579991962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101560</v>
      </c>
      <c r="G15" s="69" t="n">
        <v>197206</v>
      </c>
      <c r="H15" s="51" t="n">
        <f aca="false">IF(AND(G15&gt;0,F15&gt;0,F15&lt;=G15*6),F15/G15*100-100,"-")</f>
        <v>-48.5005527215196</v>
      </c>
      <c r="I15" s="50" t="n">
        <v>201028</v>
      </c>
      <c r="J15" s="69" t="n">
        <v>913634</v>
      </c>
      <c r="K15" s="51" t="n">
        <f aca="false">IF(AND(J15&gt;0,I15&gt;0,I15&lt;=J15*6),I15/J15*100-100,"-")</f>
        <v>-77.9968783998844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241097</v>
      </c>
      <c r="G16" s="69" t="n">
        <v>1248502</v>
      </c>
      <c r="H16" s="51" t="n">
        <f aca="false">IF(AND(G16&gt;0,F16&gt;0,F16&lt;=G16*6),F16/G16*100-100,"-")</f>
        <v>-0.593110783963496</v>
      </c>
      <c r="I16" s="50" t="n">
        <v>4424613</v>
      </c>
      <c r="J16" s="69" t="n">
        <v>4824246</v>
      </c>
      <c r="K16" s="51" t="n">
        <f aca="false">IF(AND(J16&gt;0,I16&gt;0,I16&lt;=J16*6),I16/J16*100-100,"-")</f>
        <v>-8.28384373433693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633885</v>
      </c>
      <c r="G18" s="69" t="n">
        <v>653954</v>
      </c>
      <c r="H18" s="51" t="n">
        <f aca="false">IF(AND(G18&gt;0,F18&gt;0,F18&lt;=G18*6),F18/G18*100-100,"-")</f>
        <v>-3.06887028751258</v>
      </c>
      <c r="I18" s="50" t="n">
        <v>2661216</v>
      </c>
      <c r="J18" s="69" t="n">
        <v>2405103</v>
      </c>
      <c r="K18" s="51" t="n">
        <f aca="false">IF(AND(J18&gt;0,I18&gt;0,I18&lt;=J18*6),I18/J18*100-100,"-")</f>
        <v>10.6487331311798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076885</v>
      </c>
      <c r="G19" s="69" t="n">
        <v>1017247</v>
      </c>
      <c r="H19" s="51" t="n">
        <f aca="false">IF(AND(G19&gt;0,F19&gt;0,F19&lt;=G19*6),F19/G19*100-100,"-")</f>
        <v>5.86268625024206</v>
      </c>
      <c r="I19" s="50" t="n">
        <v>4245275</v>
      </c>
      <c r="J19" s="69" t="n">
        <v>4154684</v>
      </c>
      <c r="K19" s="51" t="n">
        <f aca="false">IF(AND(J19&gt;0,I19&gt;0,I19&lt;=J19*6),I19/J19*100-100,"-")</f>
        <v>2.18045463866807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387608</v>
      </c>
      <c r="G20" s="69" t="n">
        <v>48283</v>
      </c>
      <c r="H20" s="51" t="str">
        <f aca="false">IF(AND(G20&gt;0,F20&gt;0,F20&lt;=G20*6),F20/G20*100-100,"-")</f>
        <v>-</v>
      </c>
      <c r="I20" s="50" t="n">
        <v>1211234</v>
      </c>
      <c r="J20" s="69" t="n">
        <v>317342</v>
      </c>
      <c r="K20" s="51" t="n">
        <f aca="false">IF(AND(J20&gt;0,I20&gt;0,I20&lt;=J20*6),I20/J20*100-100,"-")</f>
        <v>281.680962494722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338741</v>
      </c>
      <c r="G21" s="69" t="n">
        <v>1311318</v>
      </c>
      <c r="H21" s="51" t="n">
        <f aca="false">IF(AND(G21&gt;0,F21&gt;0,F21&lt;=G21*6),F21/G21*100-100,"-")</f>
        <v>2.0912547528517</v>
      </c>
      <c r="I21" s="50" t="n">
        <v>5400661</v>
      </c>
      <c r="J21" s="69" t="n">
        <v>5580105</v>
      </c>
      <c r="K21" s="51" t="n">
        <f aca="false">IF(AND(J21&gt;0,I21&gt;0,I21&lt;=J21*6),I21/J21*100-100,"-")</f>
        <v>-3.21578178188403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076966</v>
      </c>
      <c r="G22" s="69" t="n">
        <v>3372655</v>
      </c>
      <c r="H22" s="51" t="n">
        <f aca="false">IF(AND(G22&gt;0,F22&gt;0,F22&lt;=G22*6),F22/G22*100-100,"-")</f>
        <v>-8.76724716877357</v>
      </c>
      <c r="I22" s="50" t="n">
        <v>12109233</v>
      </c>
      <c r="J22" s="69" t="n">
        <v>13607056</v>
      </c>
      <c r="K22" s="51" t="n">
        <f aca="false">IF(AND(J22&gt;0,I22&gt;0,I22&lt;=J22*6),I22/J22*100-100,"-")</f>
        <v>-11.0076933614442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309827</v>
      </c>
      <c r="G23" s="69" t="n">
        <v>296019</v>
      </c>
      <c r="H23" s="51" t="n">
        <f aca="false">IF(AND(G23&gt;0,F23&gt;0,F23&lt;=G23*6),F23/G23*100-100,"-")</f>
        <v>4.66456545019069</v>
      </c>
      <c r="I23" s="50" t="n">
        <v>797301</v>
      </c>
      <c r="J23" s="69" t="n">
        <v>844629</v>
      </c>
      <c r="K23" s="51" t="n">
        <f aca="false">IF(AND(J23&gt;0,I23&gt;0,I23&lt;=J23*6),I23/J23*100-100,"-")</f>
        <v>-5.60340693961491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239083</v>
      </c>
      <c r="G24" s="69" t="n">
        <v>166211</v>
      </c>
      <c r="H24" s="51" t="n">
        <f aca="false">IF(AND(G24&gt;0,F24&gt;0,F24&lt;=G24*6),F24/G24*100-100,"-")</f>
        <v>43.8430669450277</v>
      </c>
      <c r="I24" s="50" t="n">
        <v>824605</v>
      </c>
      <c r="J24" s="69" t="n">
        <v>816979</v>
      </c>
      <c r="K24" s="51" t="n">
        <f aca="false">IF(AND(J24&gt;0,I24&gt;0,I24&lt;=J24*6),I24/J24*100-100,"-")</f>
        <v>0.933438925602729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61075</v>
      </c>
      <c r="G25" s="69" t="n">
        <v>0</v>
      </c>
      <c r="H25" s="51" t="str">
        <f aca="false">IF(AND(G25&gt;0,F25&gt;0,F25&lt;=G25*6),F25/G25*100-100,"-")</f>
        <v>-</v>
      </c>
      <c r="I25" s="50" t="n">
        <v>137335</v>
      </c>
      <c r="J25" s="69" t="n">
        <v>98372</v>
      </c>
      <c r="K25" s="51" t="n">
        <f aca="false">IF(AND(J25&gt;0,I25&gt;0,I25&lt;=J25*6),I25/J25*100-100,"-")</f>
        <v>39.6078152319766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37621</v>
      </c>
      <c r="G26" s="69" t="n">
        <v>93914</v>
      </c>
      <c r="H26" s="51" t="n">
        <f aca="false">IF(AND(G26&gt;0,F26&gt;0,F26&lt;=G26*6),F26/G26*100-100,"-")</f>
        <v>-59.9410098600848</v>
      </c>
      <c r="I26" s="50" t="n">
        <v>426291</v>
      </c>
      <c r="J26" s="69" t="n">
        <v>238292</v>
      </c>
      <c r="K26" s="51" t="n">
        <f aca="false">IF(AND(J26&gt;0,I26&gt;0,I26&lt;=J26*6),I26/J26*100-100,"-")</f>
        <v>78.8943816829772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30114</v>
      </c>
      <c r="G27" s="69" t="n">
        <v>88452</v>
      </c>
      <c r="H27" s="51" t="n">
        <f aca="false">IF(AND(G27&gt;0,F27&gt;0,F27&lt;=G27*6),F27/G27*100-100,"-")</f>
        <v>-65.954415954416</v>
      </c>
      <c r="I27" s="50" t="n">
        <v>132690</v>
      </c>
      <c r="J27" s="69" t="n">
        <v>329847</v>
      </c>
      <c r="K27" s="51" t="n">
        <f aca="false">IF(AND(J27&gt;0,I27&gt;0,I27&lt;=J27*6),I27/J27*100-100,"-")</f>
        <v>-59.7722580469127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15887</v>
      </c>
      <c r="G28" s="69" t="n">
        <v>41594</v>
      </c>
      <c r="H28" s="51" t="n">
        <f aca="false">IF(AND(G28&gt;0,F28&gt;0,F28&lt;=G28*6),F28/G28*100-100,"-")</f>
        <v>-61.8045872000769</v>
      </c>
      <c r="I28" s="50" t="n">
        <v>49980</v>
      </c>
      <c r="J28" s="69" t="n">
        <v>181754</v>
      </c>
      <c r="K28" s="51" t="n">
        <f aca="false">IF(AND(J28&gt;0,I28&gt;0,I28&lt;=J28*6),I28/J28*100-100,"-")</f>
        <v>-72.5012929564136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111936</v>
      </c>
      <c r="G29" s="69" t="n">
        <v>88452</v>
      </c>
      <c r="H29" s="51" t="n">
        <f aca="false">IF(AND(G29&gt;0,F29&gt;0,F29&lt;=G29*6),F29/G29*100-100,"-")</f>
        <v>26.5499932166599</v>
      </c>
      <c r="I29" s="50" t="n">
        <v>663880</v>
      </c>
      <c r="J29" s="69" t="n">
        <v>219539</v>
      </c>
      <c r="K29" s="51" t="n">
        <f aca="false">IF(AND(J29&gt;0,I29&gt;0,I29&lt;=J29*6),I29/J29*100-100,"-")</f>
        <v>202.397296152392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006683</v>
      </c>
      <c r="G30" s="84" t="n">
        <v>9025632</v>
      </c>
      <c r="H30" s="85" t="n">
        <f aca="false">IF(AND(G30&gt;0,F30&gt;0,F30&lt;=G30*6),F30/G30*100-100,"-")</f>
        <v>-0.209946516764703</v>
      </c>
      <c r="I30" s="84" t="n">
        <v>35056830</v>
      </c>
      <c r="J30" s="84" t="n">
        <v>37091887</v>
      </c>
      <c r="K30" s="85" t="n">
        <f aca="false">IF(AND(J30&gt;0,I30&gt;0,I30&lt;=J30*6),I30/J30*100-100,"-")</f>
        <v>-5.48652863091058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48276</v>
      </c>
      <c r="G31" s="69" t="n">
        <v>32895</v>
      </c>
      <c r="H31" s="51" t="n">
        <f aca="false">IF(AND(G31&gt;0,F31&gt;0,F31&lt;=G31*6),F31/G31*100-100,"-")</f>
        <v>46.7578659370725</v>
      </c>
      <c r="I31" s="88" t="n">
        <v>88233</v>
      </c>
      <c r="J31" s="69" t="n">
        <v>51392</v>
      </c>
      <c r="K31" s="51" t="n">
        <f aca="false">IF(AND(J31&gt;0,I31&gt;0,I31&lt;=J31*6),I31/J31*100-100,"-")</f>
        <v>71.6862546699875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69358</v>
      </c>
      <c r="G32" s="88" t="n">
        <v>264108</v>
      </c>
      <c r="H32" s="51" t="n">
        <f aca="false">IF(AND(G32&gt;0,F32&gt;0,F32&lt;=G32*6),F32/G32*100-100,"-")</f>
        <v>1.98782316325139</v>
      </c>
      <c r="I32" s="88" t="n">
        <v>1109352</v>
      </c>
      <c r="J32" s="88" t="n">
        <v>1037574</v>
      </c>
      <c r="K32" s="51" t="n">
        <f aca="false">IF(AND(J32&gt;0,I32&gt;0,I32&lt;=J32*6),I32/J32*100-100,"-")</f>
        <v>6.91786802676242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181652</v>
      </c>
      <c r="G33" s="88" t="n">
        <v>0</v>
      </c>
      <c r="H33" s="51" t="str">
        <f aca="false">IF(AND(G33&gt;0,F33&gt;0,F33&lt;=G33*6),F33/G33*100-100,"-")</f>
        <v>-</v>
      </c>
      <c r="I33" s="88" t="n">
        <v>270353</v>
      </c>
      <c r="J33" s="88" t="n">
        <v>389586</v>
      </c>
      <c r="K33" s="51" t="n">
        <f aca="false">IF(AND(J33&gt;0,I33&gt;0,I33&lt;=J33*6),I33/J33*100-100,"-")</f>
        <v>-30.6050525429559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142665</v>
      </c>
      <c r="G34" s="84" t="n">
        <f aca="false">G30+G31+G32-G33</f>
        <v>9322635</v>
      </c>
      <c r="H34" s="85" t="n">
        <f aca="false">IF(AND(G34&gt;0,F34&gt;0,F34&lt;=G34*6),F34/G34*100-100,"-")</f>
        <v>-1.93046279297646</v>
      </c>
      <c r="I34" s="84" t="n">
        <f aca="false">I30+I31+I32-I33</f>
        <v>35984062</v>
      </c>
      <c r="J34" s="84" t="n">
        <f aca="false">J30+J31+J32-J33</f>
        <v>37791267</v>
      </c>
      <c r="K34" s="85" t="n">
        <f aca="false">IF(AND(J34&gt;0,I34&gt;0,I34&lt;=J34*6),I34/J34*100-100,"-")</f>
        <v>-4.78207041854405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-3061</v>
      </c>
      <c r="G35" s="88" t="n">
        <f aca="false">G36-G34</f>
        <v>-1516</v>
      </c>
      <c r="H35" s="51" t="s">
        <v>78</v>
      </c>
      <c r="I35" s="88" t="n">
        <f aca="false">I36-I34</f>
        <v>363651</v>
      </c>
      <c r="J35" s="88" t="n">
        <f aca="false">J36-J34</f>
        <v>-5192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9139604</v>
      </c>
      <c r="G36" s="84" t="n">
        <v>9321119</v>
      </c>
      <c r="H36" s="85" t="n">
        <f aca="false">IF(AND(G36&gt;0,F36&gt;0,F36&lt;=G36*6),F36/G36*100-100,"-")</f>
        <v>-1.94735202930035</v>
      </c>
      <c r="I36" s="84" t="n">
        <v>36347713</v>
      </c>
      <c r="J36" s="84" t="n">
        <v>37786075</v>
      </c>
      <c r="K36" s="85" t="n">
        <f aca="false">IF(AND(J36&gt;0,I36&gt;0,I36&lt;=J36*6),I36/J36*100-100,"-")</f>
        <v>-3.80659277260207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33.355772467183</v>
      </c>
      <c r="G11" s="92" t="n">
        <v>313.397067539362</v>
      </c>
      <c r="H11" s="51" t="n">
        <f aca="false">IF(AND(G11&lt;&gt;"-",F11&lt;&gt;"-"),IF((F11&lt;=G11*6),F11/G11*100-100,"-"),"-")</f>
        <v>38.2769072696428</v>
      </c>
      <c r="I11" s="92" t="n">
        <v>397.262502796477</v>
      </c>
      <c r="J11" s="92" t="n">
        <v>293.057501802247</v>
      </c>
      <c r="K11" s="51" t="n">
        <f aca="false">IF(AND(J11&lt;&gt;"-",I11&lt;&gt;"-"),IF((I11&lt;=J11*6),I11/J11*100-100,"-"),"-")</f>
        <v>35.5578684570059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25.758672595861</v>
      </c>
      <c r="G12" s="92" t="n">
        <v>336.077583637408</v>
      </c>
      <c r="H12" s="51" t="n">
        <f aca="false">IF(AND(G12&lt;&gt;"-",F12&lt;&gt;"-"),IF((F12&lt;=G12*6),F12/G12*100-100,"-"),"-")</f>
        <v>26.6846387039041</v>
      </c>
      <c r="I12" s="92" t="n">
        <v>417.923780311635</v>
      </c>
      <c r="J12" s="92" t="n">
        <v>298.309292340682</v>
      </c>
      <c r="K12" s="51" t="n">
        <f aca="false">IF(AND(J12&lt;&gt;"-",I12&lt;&gt;"-"),IF((I12&lt;=J12*6),I12/J12*100-100,"-"),"-")</f>
        <v>40.0974730060867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s">
        <v>78</v>
      </c>
      <c r="G13" s="92" t="n">
        <v>311.534315486885</v>
      </c>
      <c r="H13" s="51" t="str">
        <f aca="false">IF(AND(G13&lt;&gt;"-",F13&lt;&gt;"-"),IF((F13&lt;=G13*6),F13/G13*100-100,"-"),"-")</f>
        <v>-</v>
      </c>
      <c r="I13" s="92" t="n">
        <v>318.68666093265</v>
      </c>
      <c r="J13" s="92" t="n">
        <v>259.347166837795</v>
      </c>
      <c r="K13" s="51" t="n">
        <f aca="false">IF(AND(J13&lt;&gt;"-",I13&lt;&gt;"-"),IF((I13&lt;=J13*6),I13/J13*100-100,"-"),"-")</f>
        <v>22.8803324973158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407.863497434778</v>
      </c>
      <c r="G14" s="92" t="n">
        <v>305.266454659343</v>
      </c>
      <c r="H14" s="51" t="n">
        <f aca="false">IF(AND(G14&lt;&gt;"-",F14&lt;&gt;"-"),IF((F14&lt;=G14*6),F14/G14*100-100,"-"),"-")</f>
        <v>33.609013112799</v>
      </c>
      <c r="I14" s="92" t="n">
        <v>389.219710440359</v>
      </c>
      <c r="J14" s="92" t="n">
        <v>252.068713224307</v>
      </c>
      <c r="K14" s="51" t="n">
        <f aca="false">IF(AND(J14&lt;&gt;"-",I14&lt;&gt;"-"),IF((I14&lt;=J14*6),I14/J14*100-100,"-"),"-")</f>
        <v>54.4101627931927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29.775502166207</v>
      </c>
      <c r="G15" s="92" t="n">
        <v>293.900794093486</v>
      </c>
      <c r="H15" s="51" t="n">
        <f aca="false">IF(AND(G15&lt;&gt;"-",F15&lt;&gt;"-"),IF((F15&lt;=G15*6),F15/G15*100-100,"-"),"-")</f>
        <v>46.2314872240533</v>
      </c>
      <c r="I15" s="92" t="n">
        <v>410.350796903914</v>
      </c>
      <c r="J15" s="92" t="n">
        <v>274.929566981964</v>
      </c>
      <c r="K15" s="51" t="n">
        <f aca="false">IF(AND(J15&lt;&gt;"-",I15&lt;&gt;"-"),IF((I15&lt;=J15*6),I15/J15*100-100,"-"),"-")</f>
        <v>49.2566992370207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410.489268767872</v>
      </c>
      <c r="G16" s="92" t="n">
        <v>294.356757137754</v>
      </c>
      <c r="H16" s="51" t="n">
        <f aca="false">IF(AND(G16&lt;&gt;"-",F16&lt;&gt;"-"),IF((F16&lt;=G16*6),F16/G16*100-100,"-"),"-")</f>
        <v>39.4529796969364</v>
      </c>
      <c r="I16" s="92" t="n">
        <v>394.055706114862</v>
      </c>
      <c r="J16" s="92" t="n">
        <v>277.510931241898</v>
      </c>
      <c r="K16" s="51" t="n">
        <f aca="false">IF(AND(J16&lt;&gt;"-",I16&lt;&gt;"-"),IF((I16&lt;=J16*6),I16/J16*100-100,"-"),"-")</f>
        <v>41.9964627524443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14.9364632386</v>
      </c>
      <c r="G18" s="92" t="n">
        <v>313.330907066858</v>
      </c>
      <c r="H18" s="51" t="n">
        <f aca="false">IF(AND(G18&lt;&gt;"-",F18&lt;&gt;"-"),IF((F18&lt;=G18*6),F18/G18*100-100,"-"),"-")</f>
        <v>32.4275562608517</v>
      </c>
      <c r="I18" s="92" t="n">
        <v>399.31970948619</v>
      </c>
      <c r="J18" s="92" t="n">
        <v>278.155654872161</v>
      </c>
      <c r="K18" s="51" t="n">
        <f aca="false">IF(AND(J18&lt;&gt;"-",I18&lt;&gt;"-"),IF((I18&lt;=J18*6),I18/J18*100-100,"-"),"-")</f>
        <v>43.5598027549412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414.182572883827</v>
      </c>
      <c r="G19" s="92" t="n">
        <v>307.840671931203</v>
      </c>
      <c r="H19" s="51" t="n">
        <f aca="false">IF(AND(G19&lt;&gt;"-",F19&lt;&gt;"-"),IF((F19&lt;=G19*6),F19/G19*100-100,"-"),"-")</f>
        <v>34.5444610309291</v>
      </c>
      <c r="I19" s="92" t="n">
        <v>391.411392665964</v>
      </c>
      <c r="J19" s="92" t="n">
        <v>280.039829743971</v>
      </c>
      <c r="K19" s="51" t="n">
        <f aca="false">IF(AND(J19&lt;&gt;"-",I19&lt;&gt;"-"),IF((I19&lt;=J19*6),I19/J19*100-100,"-"),"-")</f>
        <v>39.7699009543805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406.93174547481</v>
      </c>
      <c r="G20" s="92" t="n">
        <v>300.706252718348</v>
      </c>
      <c r="H20" s="51" t="n">
        <f aca="false">IF(AND(G20&lt;&gt;"-",F20&lt;&gt;"-"),IF((F20&lt;=G20*6),F20/G20*100-100,"-"),"-")</f>
        <v>35.3253355379863</v>
      </c>
      <c r="I20" s="92" t="n">
        <v>388.449300465476</v>
      </c>
      <c r="J20" s="92" t="n">
        <v>282.685556907059</v>
      </c>
      <c r="K20" s="51" t="n">
        <f aca="false">IF(AND(J20&lt;&gt;"-",I20&lt;&gt;"-"),IF((I20&lt;=J20*6),I20/J20*100-100,"-"),"-")</f>
        <v>37.4139183889006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429.842665608956</v>
      </c>
      <c r="G21" s="92" t="n">
        <v>295.920592869159</v>
      </c>
      <c r="H21" s="51" t="n">
        <f aca="false">IF(AND(G21&lt;&gt;"-",F21&lt;&gt;"-"),IF((F21&lt;=G21*6),F21/G21*100-100,"-"),"-")</f>
        <v>45.2560842222328</v>
      </c>
      <c r="I21" s="92" t="n">
        <v>400.140279125092</v>
      </c>
      <c r="J21" s="92" t="n">
        <v>274.679060698679</v>
      </c>
      <c r="K21" s="51" t="n">
        <f aca="false">IF(AND(J21&lt;&gt;"-",I21&lt;&gt;"-"),IF((I21&lt;=J21*6),I21/J21*100-100,"-"),"-")</f>
        <v>45.6755670080159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86.950327042938</v>
      </c>
      <c r="G22" s="92" t="n">
        <v>263.33141101002</v>
      </c>
      <c r="H22" s="51" t="n">
        <f aca="false">IF(AND(G22&lt;&gt;"-",F22&lt;&gt;"-"),IF((F22&lt;=G22*6),F22/G22*100-100,"-"),"-")</f>
        <v>46.9442348555272</v>
      </c>
      <c r="I22" s="92" t="n">
        <v>359.933118802818</v>
      </c>
      <c r="J22" s="92" t="n">
        <v>241.791170698496</v>
      </c>
      <c r="K22" s="51" t="n">
        <f aca="false">IF(AND(J22&lt;&gt;"-",I22&lt;&gt;"-"),IF((I22&lt;=J22*6),I22/J22*100-100,"-"),"-")</f>
        <v>48.8611506214341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58.680812195193</v>
      </c>
      <c r="G23" s="92" t="n">
        <v>266.432222256004</v>
      </c>
      <c r="H23" s="51" t="n">
        <f aca="false">IF(AND(G23&lt;&gt;"-",F23&lt;&gt;"-"),IF((F23&lt;=G23*6),F23/G23*100-100,"-"),"-")</f>
        <v>34.6236611916073</v>
      </c>
      <c r="I23" s="92" t="n">
        <v>351.509655700921</v>
      </c>
      <c r="J23" s="92" t="n">
        <v>233.089320873425</v>
      </c>
      <c r="K23" s="51" t="n">
        <f aca="false">IF(AND(J23&lt;&gt;"-",I23&lt;&gt;"-"),IF((I23&lt;=J23*6),I23/J23*100-100,"-"),"-")</f>
        <v>50.8047019845247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51.06218342584</v>
      </c>
      <c r="G24" s="92" t="n">
        <v>225.033240880567</v>
      </c>
      <c r="H24" s="51" t="n">
        <f aca="false">IF(AND(G24&lt;&gt;"-",F24&lt;&gt;"-"),IF((F24&lt;=G24*6),F24/G24*100-100,"-"),"-")</f>
        <v>56.0045893896004</v>
      </c>
      <c r="I24" s="92" t="n">
        <v>347.106796587457</v>
      </c>
      <c r="J24" s="92" t="n">
        <v>235.75024572235</v>
      </c>
      <c r="K24" s="51" t="n">
        <f aca="false">IF(AND(J24&lt;&gt;"-",I24&lt;&gt;"-"),IF((I24&lt;=J24*6),I24/J24*100-100,"-"),"-")</f>
        <v>47.234967040609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n">
        <v>419.844453540729</v>
      </c>
      <c r="G25" s="92" t="s">
        <v>78</v>
      </c>
      <c r="H25" s="51" t="str">
        <f aca="false">IF(AND(G25&lt;&gt;"-",F25&lt;&gt;"-"),IF((F25&lt;=G25*6),F25/G25*100-100,"-"),"-")</f>
        <v>-</v>
      </c>
      <c r="I25" s="92" t="n">
        <v>391.961262606036</v>
      </c>
      <c r="J25" s="92" t="n">
        <v>267.992924816005</v>
      </c>
      <c r="K25" s="51" t="n">
        <f aca="false">IF(AND(J25&lt;&gt;"-",I25&lt;&gt;"-"),IF((I25&lt;=J25*6),I25/J25*100-100,"-"),"-")</f>
        <v>46.2580636690855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363.148241673533</v>
      </c>
      <c r="G26" s="92" t="n">
        <v>190.706390953425</v>
      </c>
      <c r="H26" s="51" t="n">
        <f aca="false">IF(AND(G26&lt;&gt;"-",F26&lt;&gt;"-"),IF((F26&lt;=G26*6),F26/G26*100-100,"-"),"-")</f>
        <v>90.4226910582256</v>
      </c>
      <c r="I26" s="92" t="n">
        <v>345.888137446017</v>
      </c>
      <c r="J26" s="92" t="n">
        <v>161.268527688718</v>
      </c>
      <c r="K26" s="51" t="n">
        <f aca="false">IF(AND(J26&lt;&gt;"-",I26&lt;&gt;"-"),IF((I26&lt;=J26*6),I26/J26*100-100,"-"),"-")</f>
        <v>114.479627490401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229.893072989307</v>
      </c>
      <c r="G27" s="92" t="n">
        <v>304.470221136888</v>
      </c>
      <c r="H27" s="51" t="n">
        <f aca="false">IF(AND(G27&lt;&gt;"-",F27&lt;&gt;"-"),IF((F27&lt;=G27*6),F27/G27*100-100,"-"),"-")</f>
        <v>-24.4940696890193</v>
      </c>
      <c r="I27" s="92" t="n">
        <v>354.472831411561</v>
      </c>
      <c r="J27" s="92" t="n">
        <v>275.658108153174</v>
      </c>
      <c r="K27" s="51" t="n">
        <f aca="false">IF(AND(J27&lt;&gt;"-",I27&lt;&gt;"-"),IF((I27&lt;=J27*6),I27/J27*100-100,"-"),"-")</f>
        <v>28.5914765164796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87.612513375716</v>
      </c>
      <c r="G28" s="92" t="n">
        <v>259.580708756071</v>
      </c>
      <c r="H28" s="51" t="n">
        <f aca="false">IF(AND(G28&lt;&gt;"-",F28&lt;&gt;"-"),IF((F28&lt;=G28*6),F28/G28*100-100,"-"),"-")</f>
        <v>49.3225422001439</v>
      </c>
      <c r="I28" s="92" t="n">
        <v>358.583433373349</v>
      </c>
      <c r="J28" s="92" t="n">
        <v>230.81197662775</v>
      </c>
      <c r="K28" s="51" t="n">
        <f aca="false">IF(AND(J28&lt;&gt;"-",I28&lt;&gt;"-"),IF((I28&lt;=J28*6),I28/J28*100-100,"-"),"-")</f>
        <v>55.3573772957492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426.699185248714</v>
      </c>
      <c r="G29" s="92" t="n">
        <v>274.453941120608</v>
      </c>
      <c r="H29" s="51" t="n">
        <f aca="false">IF(AND(G29&lt;&gt;"-",F29&lt;&gt;"-"),IF((F29&lt;=G29*6),F29/G29*100-100,"-"),"-")</f>
        <v>55.4720560785105</v>
      </c>
      <c r="I29" s="92" t="n">
        <v>381.291799722842</v>
      </c>
      <c r="J29" s="92" t="n">
        <v>276.834639858977</v>
      </c>
      <c r="K29" s="51" t="n">
        <f aca="false">IF(AND(J29&lt;&gt;"-",I29&lt;&gt;"-"),IF((I29&lt;=J29*6),I29/J29*100-100,"-"),"-")</f>
        <v>37.7326912257354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402.519218229397</v>
      </c>
      <c r="G30" s="93" t="n">
        <v>283.992522628886</v>
      </c>
      <c r="H30" s="94" t="n">
        <f aca="false">IF(AND(G30&lt;&gt;"-",F30&lt;&gt;"-"),IF((F30&lt;=G30*6),F30/G30*100-100,"-"),"-")</f>
        <v>41.7358508256917</v>
      </c>
      <c r="I30" s="93" t="n">
        <v>380.677688199418</v>
      </c>
      <c r="J30" s="93" t="n">
        <v>262.048571430189</v>
      </c>
      <c r="K30" s="94" t="n">
        <f aca="false">IF(AND(J30&lt;&gt;"-",I30&lt;&gt;"-"),IF((I30&lt;=J30*6),I30/J30*100-100,"-"),"-")</f>
        <v>45.2698963866827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465.759383544618</v>
      </c>
      <c r="G31" s="92" t="n">
        <v>373.673810609515</v>
      </c>
      <c r="H31" s="51" t="n">
        <f aca="false">IF(AND(G31&lt;&gt;"-",F31&lt;&gt;"-"),IF((F31&lt;=G31*6),F31/G31*100-100,"-"),"-")</f>
        <v>24.6433039513523</v>
      </c>
      <c r="I31" s="92" t="n">
        <v>466.628132331441</v>
      </c>
      <c r="J31" s="92" t="n">
        <v>336.900684931507</v>
      </c>
      <c r="K31" s="51" t="n">
        <f aca="false">IF(AND(J31&lt;&gt;"-",I31&lt;&gt;"-"),IF((I31&lt;=J31*6),I31/J31*100-100,"-"),"-")</f>
        <v>38.5061394061303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402.856379581619</v>
      </c>
      <c r="G32" s="93" t="n">
        <v>284.318189922048</v>
      </c>
      <c r="H32" s="94" t="n">
        <f aca="false">IF(AND(G32&lt;&gt;"-",F32&lt;&gt;"-"),IF((F32&lt;=G32*6),F32/G32*100-100,"-"),"-")</f>
        <v>41.6920879005565</v>
      </c>
      <c r="I32" s="93" t="n">
        <v>380.893470015974</v>
      </c>
      <c r="J32" s="93" t="n">
        <v>262.152137941295</v>
      </c>
      <c r="K32" s="94" t="n">
        <f aca="false">IF(AND(J32&lt;&gt;"-",I32&lt;&gt;"-"),IF((I32&lt;=J32*6),I32/J32*100-100,"-"),"-")</f>
        <v>45.2948173557406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9139604</v>
      </c>
      <c r="G11" s="59" t="n">
        <v>9321119</v>
      </c>
      <c r="H11" s="99" t="n">
        <f aca="false">IF(AND(G11&gt;0,F11&gt;0,F11&lt;=G11*6),F11/G11*100-100,"-")</f>
        <v>-1.94735202930035</v>
      </c>
      <c r="I11" s="98" t="n">
        <v>36347713</v>
      </c>
      <c r="J11" s="59" t="n">
        <v>37786075</v>
      </c>
      <c r="K11" s="99" t="n">
        <f aca="false">IF(AND(J11&gt;0,I11&gt;0,I11&lt;=J11*6),I11/J11*100-100,"-")</f>
        <v>-3.80659277260207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787126</v>
      </c>
      <c r="G14" s="59" t="n">
        <v>762095</v>
      </c>
      <c r="H14" s="99" t="n">
        <f aca="false">IF(AND(G14&gt;0,F14&gt;0,F14&lt;=G14*6),F14/G14*100-100,"-")</f>
        <v>3.28449865174289</v>
      </c>
      <c r="I14" s="103" t="n">
        <v>3099241</v>
      </c>
      <c r="J14" s="59" t="n">
        <v>2813221</v>
      </c>
      <c r="K14" s="99" t="n">
        <f aca="false">IF(AND(J14&gt;0,I14&gt;0,I14&lt;=J14*6),I14/J14*100-100,"-")</f>
        <v>10.1669936346984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60706</v>
      </c>
      <c r="G17" s="59" t="n">
        <v>243321</v>
      </c>
      <c r="H17" s="99" t="n">
        <f aca="false">IF(AND(G17&gt;0,F17&gt;0,F17&lt;=G17*6),F17/G17*100-100,"-")</f>
        <v>7.14488268583476</v>
      </c>
      <c r="I17" s="98" t="n">
        <v>933809</v>
      </c>
      <c r="J17" s="59" t="n">
        <v>841297</v>
      </c>
      <c r="K17" s="99" t="n">
        <f aca="false">IF(AND(J17&gt;0,I17&gt;0,I17&lt;=J17*6),I17/J17*100-100,"-")</f>
        <v>10.9963544384444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7001</v>
      </c>
      <c r="G20" s="59" t="n">
        <v>14226</v>
      </c>
      <c r="H20" s="99" t="n">
        <f aca="false">IF(AND(G20&gt;0,F20&gt;0,F20&lt;=G20*6),F20/G20*100-100,"-")</f>
        <v>-50.7872908758611</v>
      </c>
      <c r="I20" s="98" t="n">
        <v>47368</v>
      </c>
      <c r="J20" s="59" t="n">
        <v>59451</v>
      </c>
      <c r="K20" s="99" t="n">
        <f aca="false">IF(AND(J20&gt;0,I20&gt;0,I20&lt;=J20*6),I20/J20*100-100,"-")</f>
        <v>-20.3243006845974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-94270</v>
      </c>
      <c r="G23" s="59" t="n">
        <v>422539</v>
      </c>
      <c r="H23" s="99" t="s">
        <v>78</v>
      </c>
      <c r="I23" s="98" t="n">
        <v>578930</v>
      </c>
      <c r="J23" s="59" t="n">
        <v>680772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0274705</v>
      </c>
      <c r="G26" s="113" t="n">
        <f aca="false">G11+G14+G17-G20-G23</f>
        <v>9889770</v>
      </c>
      <c r="H26" s="114" t="n">
        <f aca="false">IF(AND(G26&gt;0,F26&gt;0,F26&lt;=G26*6),F26/G26*100-100,"-")</f>
        <v>3.89225431936234</v>
      </c>
      <c r="I26" s="113" t="n">
        <f aca="false">I11+I14+I17-I20-I23</f>
        <v>39754465</v>
      </c>
      <c r="J26" s="113" t="n">
        <f aca="false">J11+J14+J17-J20-J23</f>
        <v>40700370</v>
      </c>
      <c r="K26" s="114" t="n">
        <f aca="false">IF(AND(J26&gt;0,I26&gt;0,I26&lt;=J26*6),I26/J26*100-100,"-")</f>
        <v>-2.32406978118381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46798</v>
      </c>
      <c r="G29" s="98" t="n">
        <v>26140</v>
      </c>
      <c r="H29" s="99" t="n">
        <f aca="false">IF(AND(G29&gt;0,F29&gt;0,F29&lt;=G29*6),F29/G29*100-100,"-")</f>
        <v>79.0283091048202</v>
      </c>
      <c r="I29" s="59" t="n">
        <v>136907</v>
      </c>
      <c r="J29" s="98" t="n">
        <v>112564</v>
      </c>
      <c r="K29" s="99" t="n">
        <f aca="false">IF(AND(J29&gt;0,I29&gt;0,I29&lt;=J29*6),I29/J29*100-100,"-")</f>
        <v>21.6259194769198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73265</v>
      </c>
      <c r="G32" s="98" t="n">
        <v>163376</v>
      </c>
      <c r="H32" s="99" t="n">
        <f aca="false">IF(AND(G32&gt;0,F32&gt;0,F32&lt;=G32*6),F32/G32*100-100,"-")</f>
        <v>6.05290862795025</v>
      </c>
      <c r="I32" s="59" t="n">
        <v>681976</v>
      </c>
      <c r="J32" s="98" t="n">
        <v>672723</v>
      </c>
      <c r="K32" s="99" t="n">
        <f aca="false">IF(AND(J32&gt;0,I32&gt;0,I32&lt;=J32*6),I32/J32*100-100,"-")</f>
        <v>1.37545468194189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054642</v>
      </c>
      <c r="G35" s="113" t="n">
        <f aca="false">G26-G29-G32</f>
        <v>9700254</v>
      </c>
      <c r="H35" s="114" t="n">
        <f aca="false">IF(AND(G35&gt;0,F35&gt;0,F35&lt;=G35*6),F35/G35*100-100,"-")</f>
        <v>3.65338887002341</v>
      </c>
      <c r="I35" s="113" t="n">
        <f aca="false">I26-I29-I32</f>
        <v>38935582</v>
      </c>
      <c r="J35" s="113" t="n">
        <f aca="false">J26-J29-J32</f>
        <v>39915083</v>
      </c>
      <c r="K35" s="114" t="n">
        <f aca="false">IF(AND(J35&gt;0,I35&gt;0,I35&lt;=J35*6),I35/J35*100-100,"-")</f>
        <v>-2.45396207744327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82592</v>
      </c>
      <c r="F12" s="132"/>
      <c r="G12" s="133" t="n">
        <v>0</v>
      </c>
      <c r="H12" s="133" t="n">
        <v>11676</v>
      </c>
      <c r="I12" s="133" t="n">
        <v>29987</v>
      </c>
      <c r="J12" s="133" t="n">
        <v>0</v>
      </c>
      <c r="K12" s="133" t="n">
        <v>49133</v>
      </c>
      <c r="L12" s="133" t="n">
        <v>482873</v>
      </c>
      <c r="M12" s="133" t="n">
        <f aca="false">E12-G12-H12+I12+J12+K12+L12</f>
        <v>1332909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036237</v>
      </c>
      <c r="F13" s="132"/>
      <c r="G13" s="133" t="n">
        <v>0</v>
      </c>
      <c r="H13" s="133" t="n">
        <v>2277</v>
      </c>
      <c r="I13" s="133" t="n">
        <v>0</v>
      </c>
      <c r="J13" s="133" t="n">
        <v>0</v>
      </c>
      <c r="K13" s="133" t="n">
        <v>11</v>
      </c>
      <c r="L13" s="133" t="n">
        <v>187016</v>
      </c>
      <c r="M13" s="133" t="n">
        <f aca="false">E13-G13-H13+I13+J13+K13+L13</f>
        <v>2220987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98932</v>
      </c>
      <c r="F14" s="132"/>
      <c r="G14" s="133" t="n">
        <v>0</v>
      </c>
      <c r="H14" s="133" t="n">
        <v>246197</v>
      </c>
      <c r="I14" s="133" t="n">
        <v>356382</v>
      </c>
      <c r="J14" s="133" t="n">
        <v>0</v>
      </c>
      <c r="K14" s="133" t="n">
        <v>46</v>
      </c>
      <c r="L14" s="133" t="n">
        <v>31170</v>
      </c>
      <c r="M14" s="133" t="n">
        <f aca="false">E14-G14-H14+I14+J14+K14+L14</f>
        <v>240333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811247</v>
      </c>
      <c r="F15" s="132"/>
      <c r="G15" s="133" t="n">
        <v>244</v>
      </c>
      <c r="H15" s="133" t="n">
        <v>992</v>
      </c>
      <c r="I15" s="133" t="n">
        <v>0</v>
      </c>
      <c r="J15" s="133" t="n">
        <v>0</v>
      </c>
      <c r="K15" s="133" t="n">
        <v>22173</v>
      </c>
      <c r="L15" s="133" t="n">
        <v>294872</v>
      </c>
      <c r="M15" s="133" t="n">
        <f aca="false">E15-G15-H15+I15+J15+K15+L15</f>
        <v>3127056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305486</v>
      </c>
      <c r="F16" s="132"/>
      <c r="G16" s="133" t="n">
        <v>3622</v>
      </c>
      <c r="H16" s="133" t="n">
        <v>235</v>
      </c>
      <c r="I16" s="133" t="n">
        <v>4045</v>
      </c>
      <c r="J16" s="133" t="n">
        <v>489</v>
      </c>
      <c r="K16" s="133" t="n">
        <v>58679</v>
      </c>
      <c r="L16" s="133" t="n">
        <v>690393</v>
      </c>
      <c r="M16" s="133" t="n">
        <f aca="false">E16-G16-H16+I16+J16+K16+L16</f>
        <v>2055235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79766</v>
      </c>
      <c r="F17" s="132"/>
      <c r="G17" s="133" t="n">
        <v>0</v>
      </c>
      <c r="H17" s="133" t="n">
        <v>86935</v>
      </c>
      <c r="I17" s="133" t="n">
        <v>6093</v>
      </c>
      <c r="J17" s="133" t="n">
        <v>1360</v>
      </c>
      <c r="K17" s="133" t="n">
        <v>80509</v>
      </c>
      <c r="L17" s="133" t="n">
        <v>25124</v>
      </c>
      <c r="M17" s="133" t="n">
        <f aca="false">E17-G17-H17+I17+J17+K17+L17</f>
        <v>105917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088223</v>
      </c>
      <c r="F18" s="132"/>
      <c r="G18" s="133" t="n">
        <v>144403</v>
      </c>
      <c r="H18" s="133" t="n">
        <v>8560</v>
      </c>
      <c r="I18" s="133" t="n">
        <v>0</v>
      </c>
      <c r="J18" s="133" t="n">
        <v>13542</v>
      </c>
      <c r="K18" s="133" t="n">
        <v>54411</v>
      </c>
      <c r="L18" s="133" t="n">
        <v>79737</v>
      </c>
      <c r="M18" s="133" t="n">
        <f aca="false">E18-G18-H18+I18+J18+K18+L18</f>
        <v>1082950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52555</v>
      </c>
      <c r="F19" s="132"/>
      <c r="G19" s="133" t="n">
        <v>7559</v>
      </c>
      <c r="H19" s="133" t="n">
        <v>162905</v>
      </c>
      <c r="I19" s="133" t="n">
        <v>7405</v>
      </c>
      <c r="J19" s="133" t="n">
        <v>3267</v>
      </c>
      <c r="K19" s="133" t="n">
        <v>0</v>
      </c>
      <c r="L19" s="133" t="n">
        <v>239996</v>
      </c>
      <c r="M19" s="133" t="n">
        <f aca="false">E19-G19-H19+I19+J19+K19+L19</f>
        <v>232759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90648</v>
      </c>
      <c r="F22" s="132"/>
      <c r="G22" s="133" t="n">
        <v>27088</v>
      </c>
      <c r="H22" s="133" t="n">
        <v>12796</v>
      </c>
      <c r="I22" s="133" t="n">
        <v>18342</v>
      </c>
      <c r="J22" s="133" t="n">
        <v>0</v>
      </c>
      <c r="K22" s="133" t="n">
        <v>16501</v>
      </c>
      <c r="L22" s="133" t="n">
        <v>46160</v>
      </c>
      <c r="M22" s="133" t="n">
        <f aca="false">E22-G22-H22+I22+J22+K22+L22</f>
        <v>331767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45157</v>
      </c>
      <c r="F23" s="132"/>
      <c r="G23" s="133" t="n">
        <v>298204</v>
      </c>
      <c r="H23" s="133" t="n">
        <v>19479</v>
      </c>
      <c r="I23" s="133" t="n">
        <v>45736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73210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698</v>
      </c>
      <c r="L24" s="133" t="n">
        <v>2348</v>
      </c>
      <c r="M24" s="133" t="n">
        <f aca="false">E24-G24-H24+I24+J24+K24+L24</f>
        <v>3049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28</v>
      </c>
      <c r="F25" s="132"/>
      <c r="G25" s="133" t="n">
        <v>0</v>
      </c>
      <c r="H25" s="133" t="n">
        <v>144</v>
      </c>
      <c r="I25" s="133" t="n">
        <v>0</v>
      </c>
      <c r="J25" s="133" t="n">
        <v>0</v>
      </c>
      <c r="K25" s="133" t="n">
        <v>5</v>
      </c>
      <c r="L25" s="133" t="n">
        <v>3319</v>
      </c>
      <c r="M25" s="133" t="n">
        <f aca="false">E25-G25-H25+I25+J25+K25+L25</f>
        <v>3208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2228</v>
      </c>
      <c r="M26" s="133" t="n">
        <f aca="false">E26-G26-H26+I26+J26+K26+L26</f>
        <v>2228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76102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379525</v>
      </c>
      <c r="M28" s="133" t="n">
        <f aca="false">E28-G28-H28+I28+J28+K28+L28</f>
        <v>755627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97</v>
      </c>
      <c r="F29" s="132"/>
      <c r="G29" s="133" t="n">
        <v>0</v>
      </c>
      <c r="H29" s="133" t="n">
        <v>324</v>
      </c>
      <c r="I29" s="133" t="n">
        <v>0</v>
      </c>
      <c r="J29" s="133" t="n">
        <v>0</v>
      </c>
      <c r="K29" s="133" t="n">
        <v>1</v>
      </c>
      <c r="L29" s="133" t="n">
        <v>407</v>
      </c>
      <c r="M29" s="133" t="n">
        <f aca="false">E29-G29-H29+I29+J29+K29+L29</f>
        <v>181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74912</v>
      </c>
      <c r="F30" s="137"/>
      <c r="G30" s="133" t="n">
        <v>0</v>
      </c>
      <c r="H30" s="133" t="n">
        <v>104405</v>
      </c>
      <c r="I30" s="133" t="n">
        <v>0</v>
      </c>
      <c r="J30" s="133" t="n">
        <v>10226</v>
      </c>
      <c r="K30" s="133" t="n">
        <v>1451</v>
      </c>
      <c r="L30" s="133" t="n">
        <v>53682</v>
      </c>
      <c r="M30" s="133" t="n">
        <f aca="false">E30-G30-H30+I30+J30+K30+L30</f>
        <v>135866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266795</v>
      </c>
      <c r="F31" s="132"/>
      <c r="G31" s="133" t="n">
        <v>0</v>
      </c>
      <c r="H31" s="133" t="n">
        <v>19751</v>
      </c>
      <c r="I31" s="133" t="n">
        <v>0</v>
      </c>
      <c r="J31" s="133" t="n">
        <v>0</v>
      </c>
      <c r="K31" s="133" t="n">
        <v>212</v>
      </c>
      <c r="L31" s="133" t="n">
        <v>33740</v>
      </c>
      <c r="M31" s="133" t="n">
        <f aca="false">E31-G31-H31+I31+J31+K31+L31</f>
        <v>280996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54779</v>
      </c>
      <c r="F32" s="132"/>
      <c r="G32" s="133" t="n">
        <v>65012</v>
      </c>
      <c r="H32" s="133" t="n">
        <v>0</v>
      </c>
      <c r="I32" s="133" t="n">
        <v>0</v>
      </c>
      <c r="J32" s="133" t="n">
        <v>0</v>
      </c>
      <c r="K32" s="133" t="n">
        <f aca="false">84454+10404</f>
        <v>94858</v>
      </c>
      <c r="L32" s="133" t="n">
        <v>60142</v>
      </c>
      <c r="M32" s="133" t="n">
        <f aca="false">E32-G32-H32+I32+J32+K32+L32</f>
        <v>244767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0227</v>
      </c>
      <c r="F33" s="132"/>
      <c r="G33" s="133" t="n">
        <v>0</v>
      </c>
      <c r="H33" s="133" t="n">
        <v>8674</v>
      </c>
      <c r="I33" s="133" t="n">
        <v>0</v>
      </c>
      <c r="J33" s="133" t="n">
        <v>0</v>
      </c>
      <c r="K33" s="133" t="n">
        <v>7692</v>
      </c>
      <c r="L33" s="133" t="n">
        <v>17237</v>
      </c>
      <c r="M33" s="133" t="n">
        <f aca="false">E33-G33-H33+I33+J33+K33+L33</f>
        <v>36482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70856</v>
      </c>
      <c r="F34" s="132"/>
      <c r="G34" s="133" t="n">
        <v>19953</v>
      </c>
      <c r="H34" s="133" t="n">
        <v>101776</v>
      </c>
      <c r="I34" s="133" t="n">
        <v>39199</v>
      </c>
      <c r="J34" s="133" t="n">
        <v>0</v>
      </c>
      <c r="K34" s="133" t="n">
        <v>0</v>
      </c>
      <c r="L34" s="133" t="n">
        <v>1363</v>
      </c>
      <c r="M34" s="133" t="n">
        <f aca="false">E34-G34-H34+I34+J34+K34+L34</f>
        <v>-10311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054642</v>
      </c>
      <c r="F35" s="139"/>
      <c r="G35" s="138" t="n">
        <f aca="false">SUM(G12:G34)</f>
        <v>566085</v>
      </c>
      <c r="H35" s="138" t="n">
        <f aca="false">SUM(H12:H34)</f>
        <v>787126</v>
      </c>
      <c r="I35" s="138" t="n">
        <f aca="false">SUM(I12:I34)</f>
        <v>507189</v>
      </c>
      <c r="J35" s="138" t="n">
        <f aca="false">SUM(J12:J34)</f>
        <v>28884</v>
      </c>
      <c r="K35" s="138" t="n">
        <f aca="false">SUM(K12:K34)</f>
        <v>386380</v>
      </c>
      <c r="L35" s="138" t="n">
        <f aca="false">SUM(L12:L34)</f>
        <v>2631332</v>
      </c>
      <c r="M35" s="140" t="n">
        <f aca="false">SUM(M12:M34)</f>
        <v>12255216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0982.76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72178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82592</v>
      </c>
      <c r="F11" s="133" t="n">
        <v>741830</v>
      </c>
      <c r="G11" s="51" t="n">
        <f aca="false">IF(AND(F11&gt;0,E11&gt;0,E11&lt;=F11*6),E11/F11*100-100,"-")</f>
        <v>5.49478991143523</v>
      </c>
      <c r="H11" s="133" t="n">
        <v>3016667</v>
      </c>
      <c r="I11" s="133" t="n">
        <v>3086739</v>
      </c>
      <c r="J11" s="51" t="n">
        <f aca="false">IF(AND(I11&gt;0,H11&gt;0,H11&lt;=I11*6),H11/I11*100-100,"-")</f>
        <v>-2.27009799014429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036237</v>
      </c>
      <c r="F12" s="133" t="n">
        <v>2088646</v>
      </c>
      <c r="G12" s="51" t="n">
        <f aca="false">IF(AND(F12&gt;0,E12&gt;0,E12&lt;=F12*6),E12/F12*100-100,"-")</f>
        <v>-2.50923325446246</v>
      </c>
      <c r="H12" s="133" t="n">
        <v>7973426</v>
      </c>
      <c r="I12" s="133" t="n">
        <v>8227067</v>
      </c>
      <c r="J12" s="51" t="n">
        <f aca="false">IF(AND(I12&gt;0,H12&gt;0,H12&lt;=I12*6),H12/I12*100-100,"-")</f>
        <v>-3.0830063739604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98932</v>
      </c>
      <c r="F13" s="133" t="n">
        <v>67934</v>
      </c>
      <c r="G13" s="51" t="n">
        <f aca="false">IF(AND(F13&gt;0,E13&gt;0,E13&lt;=F13*6),E13/F13*100-100,"-")</f>
        <v>45.6295816527806</v>
      </c>
      <c r="H13" s="133" t="n">
        <v>585192</v>
      </c>
      <c r="I13" s="133" t="n">
        <v>754183</v>
      </c>
      <c r="J13" s="51" t="n">
        <f aca="false">IF(AND(I13&gt;0,H13&gt;0,H13&lt;=I13*6),H13/I13*100-100,"-")</f>
        <v>-22.4071611266762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811247</v>
      </c>
      <c r="F14" s="133" t="n">
        <v>2802072</v>
      </c>
      <c r="G14" s="51" t="n">
        <f aca="false">IF(AND(F14&gt;0,E14&gt;0,E14&lt;=F14*6),E14/F14*100-100,"-")</f>
        <v>0.327436268589821</v>
      </c>
      <c r="H14" s="133" t="n">
        <v>10659282</v>
      </c>
      <c r="I14" s="133" t="n">
        <v>10910186</v>
      </c>
      <c r="J14" s="51" t="n">
        <f aca="false">IF(AND(I14&gt;0,H14&gt;0,H14&lt;=I14*6),H14/I14*100-100,"-")</f>
        <v>-2.299722479525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305486</v>
      </c>
      <c r="F15" s="133" t="n">
        <v>1256168</v>
      </c>
      <c r="G15" s="51" t="n">
        <f aca="false">IF(AND(F15&gt;0,E15&gt;0,E15&lt;=F15*6),E15/F15*100-100,"-")</f>
        <v>3.92606721393953</v>
      </c>
      <c r="H15" s="133" t="n">
        <v>5720269</v>
      </c>
      <c r="I15" s="133" t="n">
        <v>5895274</v>
      </c>
      <c r="J15" s="51" t="n">
        <f aca="false">IF(AND(I15&gt;0,H15&gt;0,H15&lt;=I15*6),H15/I15*100-100,"-")</f>
        <v>-2.96856431100572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79766</v>
      </c>
      <c r="F16" s="133" t="n">
        <v>-33429</v>
      </c>
      <c r="G16" s="51" t="str">
        <f aca="false">IF(AND(F16&gt;0,E16&gt;0,E16&lt;=F16*6),E16/F16*100-100,"-")</f>
        <v>-</v>
      </c>
      <c r="H16" s="133" t="n">
        <v>188938</v>
      </c>
      <c r="I16" s="133" t="n">
        <v>209731</v>
      </c>
      <c r="J16" s="51" t="n">
        <f aca="false">IF(AND(I16&gt;0,H16&gt;0,H16&lt;=I16*6),H16/I16*100-100,"-")</f>
        <v>-9.91412809742003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88223</v>
      </c>
      <c r="F17" s="133" t="n">
        <v>963173</v>
      </c>
      <c r="G17" s="51" t="n">
        <f aca="false">IF(AND(F17&gt;0,E17&gt;0,E17&lt;=F17*6),E17/F17*100-100,"-")</f>
        <v>12.9831297181296</v>
      </c>
      <c r="H17" s="133" t="n">
        <v>4092319</v>
      </c>
      <c r="I17" s="133" t="n">
        <v>4059941</v>
      </c>
      <c r="J17" s="51" t="n">
        <f aca="false">IF(AND(I17&gt;0,H17&gt;0,H17&lt;=I17*6),H17/I17*100-100,"-")</f>
        <v>0.79749927400423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52555</v>
      </c>
      <c r="F18" s="133" t="n">
        <v>148972</v>
      </c>
      <c r="G18" s="51" t="n">
        <f aca="false">IF(AND(F18&gt;0,E18&gt;0,E18&lt;=F18*6),E18/F18*100-100,"-")</f>
        <v>2.40514996106651</v>
      </c>
      <c r="H18" s="133" t="n">
        <v>587199</v>
      </c>
      <c r="I18" s="133" t="n">
        <v>686700</v>
      </c>
      <c r="J18" s="51" t="n">
        <f aca="false">IF(AND(I18&gt;0,H18&gt;0,H18&lt;=I18*6),H18/I18*100-100,"-")</f>
        <v>-14.489733508082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90648</v>
      </c>
      <c r="F21" s="133" t="n">
        <v>271045</v>
      </c>
      <c r="G21" s="51" t="n">
        <f aca="false">IF(AND(F21&gt;0,E21&gt;0,E21&lt;=F21*6),E21/F21*100-100,"-")</f>
        <v>7.23237838735264</v>
      </c>
      <c r="H21" s="133" t="n">
        <v>935871</v>
      </c>
      <c r="I21" s="133" t="n">
        <v>926842</v>
      </c>
      <c r="J21" s="51" t="n">
        <f aca="false">IF(AND(I21&gt;0,H21&gt;0,H21&lt;=I21*6),H21/I21*100-100,"-")</f>
        <v>0.974168196952661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45157</v>
      </c>
      <c r="F22" s="133" t="n">
        <v>346437</v>
      </c>
      <c r="G22" s="51" t="n">
        <f aca="false">IF(AND(F22&gt;0,E22&gt;0,E22&lt;=F22*6),E22/F22*100-100,"-")</f>
        <v>-0.369475546780507</v>
      </c>
      <c r="H22" s="133" t="n">
        <v>1368451</v>
      </c>
      <c r="I22" s="133" t="n">
        <v>1428254</v>
      </c>
      <c r="J22" s="51" t="n">
        <f aca="false">IF(AND(I22&gt;0,H22&gt;0,H22&lt;=I22*6),H22/I22*100-100,"-")</f>
        <v>-4.18714038259301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</v>
      </c>
      <c r="F23" s="133" t="n">
        <v>5</v>
      </c>
      <c r="G23" s="51" t="n">
        <f aca="false">IF(AND(F23&gt;0,E23&gt;0,E23&lt;=F23*6),E23/F23*100-100,"-")</f>
        <v>-40</v>
      </c>
      <c r="H23" s="133" t="n">
        <v>4</v>
      </c>
      <c r="I23" s="133" t="n">
        <v>8</v>
      </c>
      <c r="J23" s="51" t="n">
        <f aca="false">IF(AND(I23&gt;0,H23&gt;0,H23&lt;=I23*6),H23/I23*100-100,"-")</f>
        <v>-50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8</v>
      </c>
      <c r="F24" s="133" t="n">
        <v>13</v>
      </c>
      <c r="G24" s="51" t="n">
        <f aca="false">IF(AND(F24&gt;0,E24&gt;0,E24&lt;=F24*6),E24/F24*100-100,"-")</f>
        <v>115.384615384615</v>
      </c>
      <c r="H24" s="133" t="n">
        <v>76</v>
      </c>
      <c r="I24" s="133" t="n">
        <v>56</v>
      </c>
      <c r="J24" s="51" t="n">
        <f aca="false">IF(AND(I24&gt;0,H24&gt;0,H24&lt;=I24*6),H24/I24*100-100,"-")</f>
        <v>35.7142857142857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6102</v>
      </c>
      <c r="F27" s="133" t="n">
        <v>302027</v>
      </c>
      <c r="G27" s="51" t="n">
        <f aca="false">IF(AND(F27&gt;0,E27&gt;0,E27&lt;=F27*6),E27/F27*100-100,"-")</f>
        <v>24.5259529777139</v>
      </c>
      <c r="H27" s="133" t="n">
        <v>1431675</v>
      </c>
      <c r="I27" s="133" t="n">
        <v>1311833</v>
      </c>
      <c r="J27" s="51" t="n">
        <f aca="false">IF(AND(I27&gt;0,H27&gt;0,H27&lt;=I27*6),H27/I27*100-100,"-")</f>
        <v>9.13546160220089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97</v>
      </c>
      <c r="F28" s="133" t="n">
        <v>-144</v>
      </c>
      <c r="G28" s="51" t="str">
        <f aca="false">IF(AND(F28&gt;0,E28&gt;0,E28&lt;=F28*6),E28/F28*100-100,"-")</f>
        <v>-</v>
      </c>
      <c r="H28" s="133" t="n">
        <v>1634</v>
      </c>
      <c r="I28" s="133" t="n">
        <v>9416</v>
      </c>
      <c r="J28" s="51" t="n">
        <f aca="false">IF(AND(I28&gt;0,H28&gt;0,H28&lt;=I28*6),H28/I28*100-100,"-")</f>
        <v>-82.6465590484282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74912</v>
      </c>
      <c r="F29" s="133" t="n">
        <v>167956</v>
      </c>
      <c r="G29" s="51" t="n">
        <f aca="false">IF(AND(F29&gt;0,E29&gt;0,E29&lt;=F29*6),E29/F29*100-100,"-")</f>
        <v>4.14156088499369</v>
      </c>
      <c r="H29" s="133" t="n">
        <v>681044</v>
      </c>
      <c r="I29" s="133" t="n">
        <v>663184</v>
      </c>
      <c r="J29" s="51" t="n">
        <f aca="false">IF(AND(I29&gt;0,H29&gt;0,H29&lt;=I29*6),H29/I29*100-100,"-")</f>
        <v>2.6930685903158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266795</v>
      </c>
      <c r="F30" s="133" t="n">
        <v>285329</v>
      </c>
      <c r="G30" s="51" t="n">
        <f aca="false">IF(AND(F30&gt;0,E30&gt;0,E30&lt;=F30*6),E30/F30*100-100,"-")</f>
        <v>-6.49565939669644</v>
      </c>
      <c r="H30" s="133" t="n">
        <v>478152</v>
      </c>
      <c r="I30" s="133" t="n">
        <v>528551</v>
      </c>
      <c r="J30" s="51" t="n">
        <f aca="false">IF(AND(I30&gt;0,H30&gt;0,H30&lt;=I30*6),H30/I30*100-100,"-")</f>
        <v>-9.5353144729647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54779</v>
      </c>
      <c r="F31" s="133" t="n">
        <v>144330</v>
      </c>
      <c r="G31" s="51" t="n">
        <f aca="false">IF(AND(F31&gt;0,E31&gt;0,E31&lt;=F31*6),E31/F31*100-100,"-")</f>
        <v>7.23965911452919</v>
      </c>
      <c r="H31" s="133" t="n">
        <v>606539</v>
      </c>
      <c r="I31" s="133" t="n">
        <v>629319</v>
      </c>
      <c r="J31" s="51" t="n">
        <f aca="false">IF(AND(I31&gt;0,H31&gt;0,H31&lt;=I31*6),H31/I31*100-100,"-")</f>
        <v>-3.61978583198665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0227</v>
      </c>
      <c r="F32" s="133" t="n">
        <v>19028</v>
      </c>
      <c r="G32" s="51" t="n">
        <f aca="false">IF(AND(F32&gt;0,E32&gt;0,E32&lt;=F32*6),E32/F32*100-100,"-")</f>
        <v>6.30124027748582</v>
      </c>
      <c r="H32" s="133" t="n">
        <v>88377</v>
      </c>
      <c r="I32" s="133" t="n">
        <v>86214</v>
      </c>
      <c r="J32" s="51" t="n">
        <f aca="false">IF(AND(I32&gt;0,H32&gt;0,H32&lt;=I32*6),H32/I32*100-100,"-")</f>
        <v>2.50887326884263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70856</v>
      </c>
      <c r="F33" s="133" t="n">
        <v>128862</v>
      </c>
      <c r="G33" s="51" t="n">
        <f aca="false">IF(AND(F33&gt;0,E33&gt;0,E33&lt;=F33*6),E33/F33*100-100,"-")</f>
        <v>-45.0140460337415</v>
      </c>
      <c r="H33" s="133" t="n">
        <v>520467</v>
      </c>
      <c r="I33" s="133" t="n">
        <v>501585</v>
      </c>
      <c r="J33" s="51" t="n">
        <f aca="false">IF(AND(I33&gt;0,H33&gt;0,H33&lt;=I33*6),H33/I33*100-100,"-")</f>
        <v>3.76446664074884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054642</v>
      </c>
      <c r="F34" s="140" t="n">
        <f aca="false">SUM(F11:F33)</f>
        <v>9700254</v>
      </c>
      <c r="G34" s="85" t="n">
        <f aca="false">IF(AND(F34&gt;0,E34&gt;0,E34&lt;=F34*6),E34/F34*100-100,"-")</f>
        <v>3.65338887002341</v>
      </c>
      <c r="H34" s="84" t="n">
        <f aca="false">SUM(H11:H33)</f>
        <v>38935582</v>
      </c>
      <c r="I34" s="84" t="n">
        <f aca="false">SUM(I11:I33)</f>
        <v>39915083</v>
      </c>
      <c r="J34" s="85" t="n">
        <f aca="false">IF(AND(I34&gt;0,H34&gt;0,H34&lt;=I34*6),H34/I34*100-100,"-")</f>
        <v>-2.4539620774432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532006</v>
      </c>
      <c r="F11" s="147" t="n">
        <v>649981</v>
      </c>
      <c r="G11" s="51" t="n">
        <f aca="false">IF(AND(F11&gt;0,E11&gt;0,E11&lt;=F11*6),E11/F11*100-100,"-")</f>
        <v>-18.15053055397</v>
      </c>
      <c r="H11" s="148" t="n">
        <v>2338909</v>
      </c>
      <c r="I11" s="148" t="n">
        <v>2645091</v>
      </c>
      <c r="J11" s="51" t="n">
        <f aca="false">IF(AND(I11&gt;0,H11&gt;0,H11&lt;=I11*6),H11/I11*100-100,"-")</f>
        <v>-11.575480767958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87027</v>
      </c>
      <c r="F12" s="147" t="n">
        <v>262351</v>
      </c>
      <c r="G12" s="51" t="n">
        <f aca="false">IF(AND(F12&gt;0,E12&gt;0,E12&lt;=F12*6),E12/F12*100-100,"-")</f>
        <v>-28.7111541408266</v>
      </c>
      <c r="H12" s="148" t="n">
        <v>637328</v>
      </c>
      <c r="I12" s="148" t="n">
        <v>997136</v>
      </c>
      <c r="J12" s="51" t="n">
        <f aca="false">IF(AND(I12&gt;0,H12&gt;0,H12&lt;=I12*6),H12/I12*100-100,"-")</f>
        <v>-36.084144991255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1216</v>
      </c>
      <c r="F13" s="147" t="n">
        <v>40813</v>
      </c>
      <c r="G13" s="51" t="n">
        <f aca="false">IF(AND(F13&gt;0,E13&gt;0,E13&lt;=F13*6),E13/F13*100-100,"-")</f>
        <v>-23.5145664371646</v>
      </c>
      <c r="H13" s="148" t="n">
        <v>132681</v>
      </c>
      <c r="I13" s="148" t="n">
        <v>132323</v>
      </c>
      <c r="J13" s="51" t="n">
        <f aca="false">IF(AND(I13&gt;0,H13&gt;0,H13&lt;=I13*6),H13/I13*100-100,"-")</f>
        <v>0.270550093332233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317045</v>
      </c>
      <c r="F14" s="147" t="n">
        <v>206641</v>
      </c>
      <c r="G14" s="51" t="n">
        <f aca="false">IF(AND(F14&gt;0,E14&gt;0,E14&lt;=F14*6),E14/F14*100-100,"-")</f>
        <v>53.4279257262596</v>
      </c>
      <c r="H14" s="148" t="n">
        <v>992176</v>
      </c>
      <c r="I14" s="148" t="n">
        <v>699996</v>
      </c>
      <c r="J14" s="51" t="n">
        <f aca="false">IF(AND(I14&gt;0,H14&gt;0,H14&lt;=I14*6),H14/I14*100-100,"-")</f>
        <v>41.7402385156487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749072</v>
      </c>
      <c r="F15" s="147" t="n">
        <v>385871</v>
      </c>
      <c r="G15" s="51" t="n">
        <f aca="false">IF(AND(F15&gt;0,E15&gt;0,E15&lt;=F15*6),E15/F15*100-100,"-")</f>
        <v>94.1249795916252</v>
      </c>
      <c r="H15" s="148" t="n">
        <v>3690150</v>
      </c>
      <c r="I15" s="148" t="n">
        <v>3093949</v>
      </c>
      <c r="J15" s="51" t="n">
        <f aca="false">IF(AND(I15&gt;0,H15&gt;0,H15&lt;=I15*6),H15/I15*100-100,"-")</f>
        <v>19.26990393183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05633</v>
      </c>
      <c r="F16" s="147" t="n">
        <v>44284</v>
      </c>
      <c r="G16" s="51" t="n">
        <f aca="false">IF(AND(F16&gt;0,E16&gt;0,E16&lt;=F16*6),E16/F16*100-100,"-")</f>
        <v>138.5353626592</v>
      </c>
      <c r="H16" s="148" t="n">
        <v>414436</v>
      </c>
      <c r="I16" s="148" t="n">
        <v>217917</v>
      </c>
      <c r="J16" s="51" t="n">
        <f aca="false">IF(AND(I16&gt;0,H16&gt;0,H16&lt;=I16*6),H16/I16*100-100,"-")</f>
        <v>90.1806651156174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34148</v>
      </c>
      <c r="F17" s="147" t="n">
        <v>154036</v>
      </c>
      <c r="G17" s="51" t="n">
        <f aca="false">IF(AND(F17&gt;0,E17&gt;0,E17&lt;=F17*6),E17/F17*100-100,"-")</f>
        <v>-12.9112674959101</v>
      </c>
      <c r="H17" s="148" t="n">
        <v>508577</v>
      </c>
      <c r="I17" s="148" t="n">
        <v>592282</v>
      </c>
      <c r="J17" s="51" t="n">
        <f aca="false">IF(AND(I17&gt;0,H17&gt;0,H17&lt;=I17*6),H17/I17*100-100,"-")</f>
        <v>-14.132626012608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239996</v>
      </c>
      <c r="F18" s="147" t="n">
        <v>137930</v>
      </c>
      <c r="G18" s="51" t="n">
        <f aca="false">IF(AND(F18&gt;0,E18&gt;0,E18&lt;=F18*6),E18/F18*100-100,"-")</f>
        <v>73.9984049880374</v>
      </c>
      <c r="H18" s="148" t="n">
        <v>811408</v>
      </c>
      <c r="I18" s="148" t="n">
        <v>450500</v>
      </c>
      <c r="J18" s="51" t="n">
        <f aca="false">IF(AND(I18&gt;0,H18&gt;0,H18&lt;=I18*6),H18/I18*100-100,"-")</f>
        <v>80.1127635960044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62661</v>
      </c>
      <c r="F21" s="133" t="n">
        <v>58614</v>
      </c>
      <c r="G21" s="51" t="n">
        <f aca="false">IF(AND(F21&gt;0,E21&gt;0,E21&lt;=F21*6),E21/F21*100-100,"-")</f>
        <v>6.90449380694031</v>
      </c>
      <c r="H21" s="133" t="n">
        <v>353245</v>
      </c>
      <c r="I21" s="133" t="n">
        <v>321337</v>
      </c>
      <c r="J21" s="51" t="n">
        <f aca="false">IF(AND(I21&gt;0,H21&gt;0,H21&lt;=I21*6),H21/I21*100-100,"-")</f>
        <v>9.92976221225692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046</v>
      </c>
      <c r="F23" s="133" t="n">
        <v>4071</v>
      </c>
      <c r="G23" s="51" t="n">
        <f aca="false">IF(AND(F23&gt;0,E23&gt;0,E23&lt;=F23*6),E23/F23*100-100,"-")</f>
        <v>-25.1780889216409</v>
      </c>
      <c r="H23" s="133" t="n">
        <v>11998</v>
      </c>
      <c r="I23" s="133" t="n">
        <v>15896</v>
      </c>
      <c r="J23" s="51" t="n">
        <f aca="false">IF(AND(I23&gt;0,H23&gt;0,H23&lt;=I23*6),H23/I23*100-100,"-")</f>
        <v>-24.521892299949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324</v>
      </c>
      <c r="F24" s="133" t="n">
        <v>4487</v>
      </c>
      <c r="G24" s="51" t="n">
        <f aca="false">IF(AND(F24&gt;0,E24&gt;0,E24&lt;=F24*6),E24/F24*100-100,"-")</f>
        <v>-25.9193224871852</v>
      </c>
      <c r="H24" s="133" t="n">
        <v>14876</v>
      </c>
      <c r="I24" s="133" t="n">
        <v>17969</v>
      </c>
      <c r="J24" s="51" t="n">
        <f aca="false">IF(AND(I24&gt;0,H24&gt;0,H24&lt;=I24*6),H24/I24*100-100,"-")</f>
        <v>-17.2129779063943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2228</v>
      </c>
      <c r="F25" s="133" t="n">
        <v>2432</v>
      </c>
      <c r="G25" s="51" t="n">
        <f aca="false">IF(AND(F25&gt;0,E25&gt;0,E25&lt;=F25*6),E25/F25*100-100,"-")</f>
        <v>-8.38815789473685</v>
      </c>
      <c r="H25" s="133" t="n">
        <v>3721</v>
      </c>
      <c r="I25" s="133" t="n">
        <v>4004</v>
      </c>
      <c r="J25" s="51" t="n">
        <f aca="false">IF(AND(I25&gt;0,H25&gt;0,H25&lt;=I25*6),H25/I25*100-100,"-")</f>
        <v>-7.06793206793208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9525</v>
      </c>
      <c r="F27" s="133" t="n">
        <v>395023</v>
      </c>
      <c r="G27" s="51" t="n">
        <f aca="false">IF(AND(F27&gt;0,E27&gt;0,E27&lt;=F27*6),E27/F27*100-100,"-")</f>
        <v>-3.92331585755767</v>
      </c>
      <c r="H27" s="133" t="n">
        <v>1323364</v>
      </c>
      <c r="I27" s="133" t="n">
        <v>1409389</v>
      </c>
      <c r="J27" s="51" t="n">
        <f aca="false">IF(AND(I27&gt;0,H27&gt;0,H27&lt;=I27*6),H27/I27*100-100,"-")</f>
        <v>-6.10370877025434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408</v>
      </c>
      <c r="F28" s="133" t="n">
        <v>1770</v>
      </c>
      <c r="G28" s="51" t="n">
        <f aca="false">IF(AND(F28&gt;0,E28&gt;0,E28&lt;=F28*6),E28/F28*100-100,"-")</f>
        <v>-76.9491525423729</v>
      </c>
      <c r="H28" s="133" t="n">
        <v>4388</v>
      </c>
      <c r="I28" s="133" t="n">
        <v>4782</v>
      </c>
      <c r="J28" s="51" t="n">
        <f aca="false">IF(AND(I28&gt;0,H28&gt;0,H28&lt;=I28*6),H28/I28*100-100,"-")</f>
        <v>-8.2392304475115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5133</v>
      </c>
      <c r="F29" s="133" t="n">
        <v>56836</v>
      </c>
      <c r="G29" s="51" t="n">
        <f aca="false">IF(AND(F29&gt;0,E29&gt;0,E29&lt;=F29*6),E29/F29*100-100,"-")</f>
        <v>-2.99634034766697</v>
      </c>
      <c r="H29" s="133" t="n">
        <v>229256</v>
      </c>
      <c r="I29" s="133" t="n">
        <v>213137</v>
      </c>
      <c r="J29" s="51" t="n">
        <f aca="false">IF(AND(I29&gt;0,H29&gt;0,H29&lt;=I29*6),H29/I29*100-100,"-")</f>
        <v>7.5627413353852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3952</v>
      </c>
      <c r="F30" s="133" t="n">
        <v>28992</v>
      </c>
      <c r="G30" s="51" t="n">
        <f aca="false">IF(AND(F30&gt;0,E30&gt;0,E30&lt;=F30*6),E30/F30*100-100,"-")</f>
        <v>17.1081677704194</v>
      </c>
      <c r="H30" s="133" t="n">
        <v>66512</v>
      </c>
      <c r="I30" s="133" t="n">
        <v>66143</v>
      </c>
      <c r="J30" s="51" t="n">
        <f aca="false">IF(AND(I30&gt;0,H30&gt;0,H30&lt;=I30*6),H30/I30*100-100,"-")</f>
        <v>0.557882164401377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55000</v>
      </c>
      <c r="F31" s="133" t="n">
        <v>49371</v>
      </c>
      <c r="G31" s="51" t="n">
        <f aca="false">IF(AND(F31&gt;0,E31&gt;0,E31&lt;=F31*6),E31/F31*100-100,"-")</f>
        <v>213.949484515201</v>
      </c>
      <c r="H31" s="133" t="n">
        <v>455301</v>
      </c>
      <c r="I31" s="133" t="n">
        <v>277329</v>
      </c>
      <c r="J31" s="51" t="n">
        <f aca="false">IF(AND(I31&gt;0,H31&gt;0,H31&lt;=I31*6),H31/I31*100-100,"-")</f>
        <v>64.1735988663284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4929</v>
      </c>
      <c r="F32" s="133" t="n">
        <v>37732</v>
      </c>
      <c r="G32" s="51" t="n">
        <f aca="false">IF(AND(F32&gt;0,E32&gt;0,E32&lt;=F32*6),E32/F32*100-100,"-")</f>
        <v>-33.9314110039224</v>
      </c>
      <c r="H32" s="133" t="n">
        <v>162319</v>
      </c>
      <c r="I32" s="133" t="n">
        <v>140711</v>
      </c>
      <c r="J32" s="51" t="n">
        <f aca="false">IF(AND(I32&gt;0,H32&gt;0,H32&lt;=I32*6),H32/I32*100-100,"-")</f>
        <v>15.3562976597423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363</v>
      </c>
      <c r="F33" s="133" t="n">
        <v>654</v>
      </c>
      <c r="G33" s="51" t="n">
        <f aca="false">IF(AND(F33&gt;0,E33&gt;0,E33&lt;=F33*6),E33/F33*100-100,"-")</f>
        <v>108.409785932722</v>
      </c>
      <c r="H33" s="133" t="n">
        <v>5892</v>
      </c>
      <c r="I33" s="133" t="n">
        <v>2313</v>
      </c>
      <c r="J33" s="51" t="n">
        <f aca="false">IF(AND(I33&gt;0,H33&gt;0,H33&lt;=I33*6),H33/I33*100-100,"-")</f>
        <v>154.73411154345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3017712</v>
      </c>
      <c r="F34" s="140" t="n">
        <f aca="false">SUM(F11:F33)</f>
        <v>2521889</v>
      </c>
      <c r="G34" s="85" t="n">
        <f aca="false">IF(AND(F34&gt;0,E34&gt;0,E34&lt;=F34*6),E34/F34*100-100,"-")</f>
        <v>19.6607780913434</v>
      </c>
      <c r="H34" s="84" t="n">
        <f aca="false">SUM(H11:H33)</f>
        <v>12156537</v>
      </c>
      <c r="I34" s="84" t="n">
        <f aca="false">SUM(I11:I33)</f>
        <v>11302204</v>
      </c>
      <c r="J34" s="85" t="n">
        <f aca="false">IF(AND(I34&gt;0,H34&gt;0,H34&lt;=I34*6),H34/I34*100-100,"-")</f>
        <v>7.5589946881156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1676</v>
      </c>
      <c r="F11" s="133" t="n">
        <v>8169</v>
      </c>
      <c r="G11" s="51" t="n">
        <f aca="false">IF(AND(F11&gt;0,E11&gt;0,E11&lt;=F11*6),E11/F11*100-100,"-")</f>
        <v>42.9305912596401</v>
      </c>
      <c r="H11" s="133" t="n">
        <v>82840</v>
      </c>
      <c r="I11" s="133" t="n">
        <v>59571</v>
      </c>
      <c r="J11" s="51" t="n">
        <f aca="false">IF(AND(I11&gt;0,H11&gt;0,H11&lt;=I11*6),H11/I11*100-100,"-")</f>
        <v>39.060952476876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277</v>
      </c>
      <c r="F12" s="133" t="n">
        <v>9072</v>
      </c>
      <c r="G12" s="51" t="n">
        <f aca="false">IF(AND(F12&gt;0,E12&gt;0,E12&lt;=F12*6),E12/F12*100-100,"-")</f>
        <v>-74.9007936507936</v>
      </c>
      <c r="H12" s="133" t="n">
        <v>9614</v>
      </c>
      <c r="I12" s="133" t="n">
        <v>28702</v>
      </c>
      <c r="J12" s="51" t="n">
        <f aca="false">IF(AND(I12&gt;0,H12&gt;0,H12&lt;=I12*6),H12/I12*100-100,"-")</f>
        <v>-66.504076370984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46197</v>
      </c>
      <c r="F13" s="133" t="n">
        <v>269132</v>
      </c>
      <c r="G13" s="51" t="n">
        <f aca="false">IF(AND(F13&gt;0,E13&gt;0,E13&lt;=F13*6),E13/F13*100-100,"-")</f>
        <v>-8.52184058380274</v>
      </c>
      <c r="H13" s="133" t="n">
        <v>991960</v>
      </c>
      <c r="I13" s="133" t="n">
        <v>992708</v>
      </c>
      <c r="J13" s="51" t="n">
        <f aca="false">IF(AND(I13&gt;0,H13&gt;0,H13&lt;=I13*6),H13/I13*100-100,"-")</f>
        <v>-0.0753494481760981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992</v>
      </c>
      <c r="F14" s="133" t="n">
        <v>2079</v>
      </c>
      <c r="G14" s="51" t="n">
        <f aca="false">IF(AND(F14&gt;0,E14&gt;0,E14&lt;=F14*6),E14/F14*100-100,"-")</f>
        <v>-52.2847522847523</v>
      </c>
      <c r="H14" s="133" t="n">
        <v>1102</v>
      </c>
      <c r="I14" s="133" t="n">
        <v>956</v>
      </c>
      <c r="J14" s="51" t="n">
        <f aca="false">IF(AND(I14&gt;0,H14&gt;0,H14&lt;=I14*6),H14/I14*100-100,"-")</f>
        <v>15.2719665271966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235</v>
      </c>
      <c r="F15" s="133" t="n">
        <v>90</v>
      </c>
      <c r="G15" s="51" t="n">
        <f aca="false">IF(AND(F15&gt;0,E15&gt;0,E15&lt;=F15*6),E15/F15*100-100,"-")</f>
        <v>161.111111111111</v>
      </c>
      <c r="H15" s="133" t="n">
        <v>4860</v>
      </c>
      <c r="I15" s="133" t="n">
        <v>10106</v>
      </c>
      <c r="J15" s="51" t="n">
        <f aca="false">IF(AND(I15&gt;0,H15&gt;0,H15&lt;=I15*6),H15/I15*100-100,"-")</f>
        <v>-51.909756580249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86935</v>
      </c>
      <c r="F16" s="133" t="n">
        <v>99930</v>
      </c>
      <c r="G16" s="51" t="n">
        <f aca="false">IF(AND(F16&gt;0,E16&gt;0,E16&lt;=F16*6),E16/F16*100-100,"-")</f>
        <v>-13.0041028720104</v>
      </c>
      <c r="H16" s="133" t="n">
        <v>394725</v>
      </c>
      <c r="I16" s="133" t="n">
        <v>374496</v>
      </c>
      <c r="J16" s="51" t="n">
        <f aca="false">IF(AND(I16&gt;0,H16&gt;0,H16&lt;=I16*6),H16/I16*100-100,"-")</f>
        <v>5.40165983081262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8560</v>
      </c>
      <c r="F17" s="133" t="n">
        <v>5531</v>
      </c>
      <c r="G17" s="51" t="n">
        <f aca="false">IF(AND(F17&gt;0,E17&gt;0,E17&lt;=F17*6),E17/F17*100-100,"-")</f>
        <v>54.7640571325258</v>
      </c>
      <c r="H17" s="133" t="n">
        <v>15392</v>
      </c>
      <c r="I17" s="133" t="n">
        <v>16024</v>
      </c>
      <c r="J17" s="51" t="n">
        <f aca="false">IF(AND(I17&gt;0,H17&gt;0,H17&lt;=I17*6),H17/I17*100-100,"-")</f>
        <v>-3.9440838741887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62905</v>
      </c>
      <c r="F18" s="133" t="n">
        <v>111028</v>
      </c>
      <c r="G18" s="51" t="n">
        <f aca="false">IF(AND(F18&gt;0,E18&gt;0,E18&lt;=F18*6),E18/F18*100-100,"-")</f>
        <v>46.7242497388046</v>
      </c>
      <c r="H18" s="133" t="n">
        <v>538623</v>
      </c>
      <c r="I18" s="133" t="n">
        <v>421864</v>
      </c>
      <c r="J18" s="51" t="n">
        <f aca="false">IF(AND(I18&gt;0,H18&gt;0,H18&lt;=I18*6),H18/I18*100-100,"-")</f>
        <v>27.6769290577058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2796</v>
      </c>
      <c r="F21" s="133" t="n">
        <v>13444</v>
      </c>
      <c r="G21" s="51" t="n">
        <f aca="false">IF(AND(F21&gt;0,E21&gt;0,E21&lt;=F21*6),E21/F21*100-100,"-")</f>
        <v>-4.81999404939006</v>
      </c>
      <c r="H21" s="133" t="n">
        <v>51494</v>
      </c>
      <c r="I21" s="133" t="n">
        <v>52216</v>
      </c>
      <c r="J21" s="51" t="n">
        <f aca="false">IF(AND(I21&gt;0,H21&gt;0,H21&lt;=I21*6),H21/I21*100-100,"-")</f>
        <v>-1.38271794086103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19479</v>
      </c>
      <c r="F22" s="133" t="n">
        <v>21398</v>
      </c>
      <c r="G22" s="51" t="n">
        <f aca="false">IF(AND(F22&gt;0,E22&gt;0,E22&lt;=F22*6),E22/F22*100-100,"-")</f>
        <v>-8.96812786241705</v>
      </c>
      <c r="H22" s="133" t="n">
        <v>85001</v>
      </c>
      <c r="I22" s="133" t="n">
        <v>81695</v>
      </c>
      <c r="J22" s="51" t="n">
        <f aca="false">IF(AND(I22&gt;0,H22&gt;0,H22&lt;=I22*6),H22/I22*100-100,"-")</f>
        <v>4.0467592875941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44</v>
      </c>
      <c r="F24" s="133" t="n">
        <v>79</v>
      </c>
      <c r="G24" s="51" t="n">
        <f aca="false">IF(AND(F24&gt;0,E24&gt;0,E24&lt;=F24*6),E24/F24*100-100,"-")</f>
        <v>82.2784810126582</v>
      </c>
      <c r="H24" s="133" t="n">
        <v>178</v>
      </c>
      <c r="I24" s="133" t="n">
        <v>131</v>
      </c>
      <c r="J24" s="51" t="n">
        <f aca="false">IF(AND(I24&gt;0,H24&gt;0,H24&lt;=I24*6),H24/I24*100-100,"-")</f>
        <v>35.877862595419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1161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24</v>
      </c>
      <c r="F28" s="133" t="n">
        <v>459</v>
      </c>
      <c r="G28" s="51" t="n">
        <f aca="false">IF(AND(F28&gt;0,E28&gt;0,E28&lt;=F28*6),E28/F28*100-100,"-")</f>
        <v>-29.4117647058823</v>
      </c>
      <c r="H28" s="133" t="n">
        <v>1341</v>
      </c>
      <c r="I28" s="133" t="n">
        <v>1825</v>
      </c>
      <c r="J28" s="51" t="n">
        <f aca="false">IF(AND(I28&gt;0,H28&gt;0,H28&lt;=I28*6),H28/I28*100-100,"-")</f>
        <v>-26.5205479452055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04405</v>
      </c>
      <c r="F29" s="133" t="n">
        <v>94743</v>
      </c>
      <c r="G29" s="51" t="n">
        <f aca="false">IF(AND(F29&gt;0,E29&gt;0,E29&lt;=F29*6),E29/F29*100-100,"-")</f>
        <v>10.1981149003093</v>
      </c>
      <c r="H29" s="133" t="n">
        <v>368827</v>
      </c>
      <c r="I29" s="133" t="n">
        <v>334453</v>
      </c>
      <c r="J29" s="51" t="n">
        <f aca="false">IF(AND(I29&gt;0,H29&gt;0,H29&lt;=I29*6),H29/I29*100-100,"-")</f>
        <v>10.277677282009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9751</v>
      </c>
      <c r="F30" s="133" t="n">
        <v>17457</v>
      </c>
      <c r="G30" s="51" t="n">
        <f aca="false">IF(AND(F30&gt;0,E30&gt;0,E30&lt;=F30*6),E30/F30*100-100,"-")</f>
        <v>13.1408603998396</v>
      </c>
      <c r="H30" s="133" t="n">
        <v>37669</v>
      </c>
      <c r="I30" s="133" t="n">
        <v>31864</v>
      </c>
      <c r="J30" s="51" t="n">
        <f aca="false">IF(AND(I30&gt;0,H30&gt;0,H30&lt;=I30*6),H30/I30*100-100,"-")</f>
        <v>18.218051719809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8674</v>
      </c>
      <c r="F32" s="133" t="n">
        <v>8596</v>
      </c>
      <c r="G32" s="51" t="n">
        <f aca="false">IF(AND(F32&gt;0,E32&gt;0,E32&lt;=F32*6),E32/F32*100-100,"-")</f>
        <v>0.907398790134948</v>
      </c>
      <c r="H32" s="133" t="n">
        <v>45115</v>
      </c>
      <c r="I32" s="133" t="n">
        <v>44319</v>
      </c>
      <c r="J32" s="51" t="n">
        <f aca="false">IF(AND(I32&gt;0,H32&gt;0,H32&lt;=I32*6),H32/I32*100-100,"-")</f>
        <v>1.79606940589814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01776</v>
      </c>
      <c r="F33" s="133" t="n">
        <v>100888</v>
      </c>
      <c r="G33" s="51" t="n">
        <f aca="false">IF(AND(F33&gt;0,E33&gt;0,E33&lt;=F33*6),E33/F33*100-100,"-")</f>
        <v>0.880183966378567</v>
      </c>
      <c r="H33" s="133" t="n">
        <v>469339</v>
      </c>
      <c r="I33" s="133" t="n">
        <v>362160</v>
      </c>
      <c r="J33" s="51" t="n">
        <f aca="false">IF(AND(I33&gt;0,H33&gt;0,H33&lt;=I33*6),H33/I33*100-100,"-")</f>
        <v>29.5943781753921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787126</v>
      </c>
      <c r="F34" s="140" t="n">
        <f aca="false">SUM(F11:F33)</f>
        <v>762095</v>
      </c>
      <c r="G34" s="85" t="n">
        <f aca="false">IF(AND(F34&gt;0,E34&gt;0,E34&lt;=F34*6),E34/F34*100-100,"-")</f>
        <v>3.28449865174289</v>
      </c>
      <c r="H34" s="84" t="n">
        <f aca="false">SUM(H11:H33)</f>
        <v>3099241</v>
      </c>
      <c r="I34" s="84" t="n">
        <f aca="false">SUM(I11:I33)</f>
        <v>2813221</v>
      </c>
      <c r="J34" s="85" t="n">
        <f aca="false">IF(AND(I34&gt;0,H34&gt;0,H34&lt;=I34*6),H34/I34*100-100,"-")</f>
        <v>10.166993634698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8:16:54Z</dcterms:modified>
  <cp:revision>0</cp:revision>
  <dc:subject>Mineralöl</dc:subject>
  <dc:title>Amtliche Mineralöldaten</dc:title>
</cp:coreProperties>
</file>