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August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ugust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I44" activeCellId="0" sqref="I44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August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6038538</v>
      </c>
      <c r="F12" s="172"/>
      <c r="G12" s="173" t="n">
        <v>0</v>
      </c>
      <c r="H12" s="173" t="n">
        <v>124649</v>
      </c>
      <c r="I12" s="173" t="n">
        <v>258143</v>
      </c>
      <c r="J12" s="173" t="n">
        <v>0</v>
      </c>
      <c r="K12" s="173" t="n">
        <v>570021</v>
      </c>
      <c r="L12" s="173" t="n">
        <v>4375541</v>
      </c>
      <c r="M12" s="173" t="n">
        <f aca="false">E12-G12-H12+I12+J12+K12+L12</f>
        <v>11117594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16824865</v>
      </c>
      <c r="F13" s="172"/>
      <c r="G13" s="173" t="n">
        <v>0</v>
      </c>
      <c r="H13" s="173" t="n">
        <v>65158</v>
      </c>
      <c r="I13" s="173" t="n">
        <v>20</v>
      </c>
      <c r="J13" s="173" t="n">
        <v>0</v>
      </c>
      <c r="K13" s="173" t="n">
        <v>44</v>
      </c>
      <c r="L13" s="173" t="n">
        <v>2010005</v>
      </c>
      <c r="M13" s="173" t="n">
        <f aca="false">E13-G13-H13+I13+J13+K13+L13</f>
        <v>18769776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1276719</v>
      </c>
      <c r="F14" s="172"/>
      <c r="G14" s="173" t="n">
        <v>0</v>
      </c>
      <c r="H14" s="173" t="n">
        <v>1971267</v>
      </c>
      <c r="I14" s="173" t="n">
        <v>2795496</v>
      </c>
      <c r="J14" s="173" t="n">
        <v>0</v>
      </c>
      <c r="K14" s="173" t="n">
        <v>13618</v>
      </c>
      <c r="L14" s="173" t="n">
        <v>264525</v>
      </c>
      <c r="M14" s="173" t="n">
        <f aca="false">E14-G14-H14+I14+J14+K14+L14</f>
        <v>2379091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23015305</v>
      </c>
      <c r="F15" s="172"/>
      <c r="G15" s="173" t="n">
        <v>1391</v>
      </c>
      <c r="H15" s="173" t="n">
        <v>504</v>
      </c>
      <c r="I15" s="173" t="n">
        <v>0</v>
      </c>
      <c r="J15" s="173" t="n">
        <v>0</v>
      </c>
      <c r="K15" s="173" t="n">
        <v>95254</v>
      </c>
      <c r="L15" s="173" t="n">
        <v>1550275</v>
      </c>
      <c r="M15" s="173" t="n">
        <f aca="false">E15-G15-H15+I15+J15+K15+L15</f>
        <v>24658939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11473493</v>
      </c>
      <c r="F16" s="172"/>
      <c r="G16" s="173" t="n">
        <v>31603</v>
      </c>
      <c r="H16" s="173" t="n">
        <v>10347</v>
      </c>
      <c r="I16" s="173" t="n">
        <v>593</v>
      </c>
      <c r="J16" s="173" t="n">
        <v>2003</v>
      </c>
      <c r="K16" s="173" t="n">
        <v>370035</v>
      </c>
      <c r="L16" s="173" t="n">
        <v>5531510</v>
      </c>
      <c r="M16" s="173" t="n">
        <f aca="false">E16-G16-H16+I16+J16+K16+L16</f>
        <v>17335684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45707</v>
      </c>
      <c r="F17" s="172"/>
      <c r="G17" s="173" t="n">
        <v>0</v>
      </c>
      <c r="H17" s="173" t="n">
        <v>865163</v>
      </c>
      <c r="I17" s="173" t="n">
        <v>58527</v>
      </c>
      <c r="J17" s="173" t="n">
        <v>18104</v>
      </c>
      <c r="K17" s="173" t="n">
        <v>300288</v>
      </c>
      <c r="L17" s="173" t="n">
        <v>170106</v>
      </c>
      <c r="M17" s="173" t="n">
        <f aca="false">E17-G17-H17+I17+J17+K17+L17</f>
        <v>-72431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7817657</v>
      </c>
      <c r="F18" s="172"/>
      <c r="G18" s="173" t="n">
        <v>1199286</v>
      </c>
      <c r="H18" s="173" t="n">
        <v>65969</v>
      </c>
      <c r="I18" s="173" t="n">
        <v>0</v>
      </c>
      <c r="J18" s="173" t="n">
        <v>108110</v>
      </c>
      <c r="K18" s="173" t="n">
        <v>364906</v>
      </c>
      <c r="L18" s="173" t="n">
        <v>698793</v>
      </c>
      <c r="M18" s="173" t="n">
        <f aca="false">E18-G18-H18+I18+J18+K18+L18</f>
        <v>7724211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1010159</v>
      </c>
      <c r="F19" s="172"/>
      <c r="G19" s="173" t="n">
        <v>41972</v>
      </c>
      <c r="H19" s="173" t="n">
        <v>856511</v>
      </c>
      <c r="I19" s="173" t="n">
        <v>85987</v>
      </c>
      <c r="J19" s="173" t="n">
        <v>23968</v>
      </c>
      <c r="K19" s="173" t="n">
        <v>35320</v>
      </c>
      <c r="L19" s="173" t="n">
        <v>972476</v>
      </c>
      <c r="M19" s="173" t="n">
        <f aca="false">E19-G19-H19+I19+J19+K19+L19</f>
        <v>1229427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2088177</v>
      </c>
      <c r="F22" s="172"/>
      <c r="G22" s="173" t="n">
        <v>212867</v>
      </c>
      <c r="H22" s="173" t="n">
        <v>101619</v>
      </c>
      <c r="I22" s="173" t="n">
        <v>148028</v>
      </c>
      <c r="J22" s="173" t="n">
        <v>0</v>
      </c>
      <c r="K22" s="173" t="n">
        <v>50855</v>
      </c>
      <c r="L22" s="173" t="n">
        <v>435639</v>
      </c>
      <c r="M22" s="173" t="n">
        <f aca="false">E22-G22-H22+I22+J22+K22+L22</f>
        <v>2408213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2935912</v>
      </c>
      <c r="F23" s="172"/>
      <c r="G23" s="173" t="n">
        <v>2758312</v>
      </c>
      <c r="H23" s="173" t="n">
        <v>165094</v>
      </c>
      <c r="I23" s="173" t="n">
        <v>360320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372826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31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2007</v>
      </c>
      <c r="L24" s="173" t="n">
        <v>27605</v>
      </c>
      <c r="M24" s="173" t="n">
        <f aca="false">E24-G24-H24+I24+J24+K24+L24</f>
        <v>29643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148</v>
      </c>
      <c r="F25" s="172"/>
      <c r="G25" s="173" t="n">
        <v>0</v>
      </c>
      <c r="H25" s="173" t="n">
        <v>454</v>
      </c>
      <c r="I25" s="173" t="n">
        <v>30</v>
      </c>
      <c r="J25" s="173" t="n">
        <v>0</v>
      </c>
      <c r="K25" s="173" t="n">
        <v>328</v>
      </c>
      <c r="L25" s="173" t="n">
        <v>39038</v>
      </c>
      <c r="M25" s="173" t="n">
        <f aca="false">E25-G25-H25+I25+J25+K25+L25</f>
        <v>39090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3424</v>
      </c>
      <c r="M26" s="173" t="n">
        <f aca="false">E26-G26-H26+I26+J26+K26+L26</f>
        <v>13424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2857890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2979036</v>
      </c>
      <c r="M28" s="173" t="n">
        <f aca="false">E28-G28-H28+I28+J28+K28+L28</f>
        <v>5836795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10942</v>
      </c>
      <c r="F29" s="172"/>
      <c r="G29" s="173" t="n">
        <v>0</v>
      </c>
      <c r="H29" s="173" t="n">
        <v>11857</v>
      </c>
      <c r="I29" s="173" t="n">
        <v>0</v>
      </c>
      <c r="J29" s="173" t="n">
        <v>0</v>
      </c>
      <c r="K29" s="173" t="n">
        <v>3</v>
      </c>
      <c r="L29" s="173" t="n">
        <v>8572</v>
      </c>
      <c r="M29" s="173" t="n">
        <f aca="false">E29-G29-H29+I29+J29+K29+L29</f>
        <v>7660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354232</v>
      </c>
      <c r="F30" s="177"/>
      <c r="G30" s="173" t="n">
        <v>0</v>
      </c>
      <c r="H30" s="173" t="n">
        <v>672008</v>
      </c>
      <c r="I30" s="173" t="n">
        <v>0</v>
      </c>
      <c r="J30" s="173" t="n">
        <v>74430</v>
      </c>
      <c r="K30" s="173" t="n">
        <v>5764</v>
      </c>
      <c r="L30" s="173" t="n">
        <v>431848</v>
      </c>
      <c r="M30" s="173" t="n">
        <f aca="false">E30-G30-H30+I30+J30+K30+L30</f>
        <v>1194266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2082542</v>
      </c>
      <c r="F31" s="172"/>
      <c r="G31" s="173" t="n">
        <v>8</v>
      </c>
      <c r="H31" s="173" t="n">
        <v>120882</v>
      </c>
      <c r="I31" s="173" t="n">
        <v>0</v>
      </c>
      <c r="J31" s="173" t="n">
        <v>0</v>
      </c>
      <c r="K31" s="173" t="n">
        <v>2267</v>
      </c>
      <c r="L31" s="173" t="n">
        <v>212173</v>
      </c>
      <c r="M31" s="173" t="n">
        <f aca="false">E31-G31-H31+I31+J31+K31+L31</f>
        <v>2176092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1275814</v>
      </c>
      <c r="F32" s="172"/>
      <c r="G32" s="173" t="n">
        <v>504991</v>
      </c>
      <c r="H32" s="173" t="n">
        <v>0</v>
      </c>
      <c r="I32" s="173" t="n">
        <v>0</v>
      </c>
      <c r="J32" s="173" t="n">
        <v>0</v>
      </c>
      <c r="K32" s="173" t="n">
        <v>262177</v>
      </c>
      <c r="L32" s="173" t="n">
        <v>285556</v>
      </c>
      <c r="M32" s="173" t="n">
        <f aca="false">E32-G32-H32+I32+J32+K32+L32</f>
        <v>1318556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174450</v>
      </c>
      <c r="F33" s="172"/>
      <c r="G33" s="173" t="n">
        <v>0</v>
      </c>
      <c r="H33" s="173" t="n">
        <v>85580</v>
      </c>
      <c r="I33" s="173" t="n">
        <v>0</v>
      </c>
      <c r="J33" s="173" t="n">
        <v>0</v>
      </c>
      <c r="K33" s="173" t="n">
        <v>38310</v>
      </c>
      <c r="L33" s="173" t="n">
        <v>258487</v>
      </c>
      <c r="M33" s="173" t="n">
        <f aca="false">E33-G33-H33+I33+J33+K33+L33</f>
        <v>385667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971815</v>
      </c>
      <c r="F34" s="172"/>
      <c r="G34" s="173" t="n">
        <v>205281</v>
      </c>
      <c r="H34" s="173" t="n">
        <v>749771</v>
      </c>
      <c r="I34" s="173" t="n">
        <v>302665</v>
      </c>
      <c r="J34" s="173" t="n">
        <v>0</v>
      </c>
      <c r="K34" s="173" t="n">
        <v>0</v>
      </c>
      <c r="L34" s="173" t="n">
        <v>4746</v>
      </c>
      <c r="M34" s="173" t="n">
        <f aca="false">E34-G34-H34+I34+J34+K34+L34</f>
        <v>324174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81454396</v>
      </c>
      <c r="F35" s="183"/>
      <c r="G35" s="182" t="n">
        <f aca="false">SUM(G12:G34)</f>
        <v>4955711</v>
      </c>
      <c r="H35" s="182" t="n">
        <f aca="false">SUM(H12:H34)</f>
        <v>5866964</v>
      </c>
      <c r="I35" s="182" t="n">
        <f aca="false">SUM(I12:I34)</f>
        <v>4009809</v>
      </c>
      <c r="J35" s="182" t="n">
        <f aca="false">SUM(J12:J34)</f>
        <v>226615</v>
      </c>
      <c r="K35" s="182" t="n">
        <f aca="false">SUM(K12:K34)</f>
        <v>2111197</v>
      </c>
      <c r="L35" s="182" t="n">
        <f aca="false">SUM(L12:L34)</f>
        <v>20269355</v>
      </c>
      <c r="M35" s="184" t="n">
        <f aca="false">SUM(M12:M34)</f>
        <v>97248697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55086.23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438971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422275</v>
      </c>
      <c r="F12" s="130" t="n">
        <v>0</v>
      </c>
      <c r="G12" s="130" t="n">
        <v>121293</v>
      </c>
      <c r="H12" s="130" t="n">
        <v>0</v>
      </c>
      <c r="I12" s="130"/>
      <c r="J12" s="131" t="n">
        <v>241671</v>
      </c>
      <c r="K12" s="130" t="n">
        <v>42546</v>
      </c>
      <c r="L12" s="130" t="n">
        <f aca="false">E12-F12-G12-H12+J12-K12-M12</f>
        <v>1673</v>
      </c>
      <c r="M12" s="130" t="n">
        <v>1498434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412171</v>
      </c>
      <c r="F13" s="130" t="n">
        <v>247202</v>
      </c>
      <c r="G13" s="130" t="n">
        <v>178279</v>
      </c>
      <c r="H13" s="130" t="n">
        <v>0</v>
      </c>
      <c r="I13" s="130"/>
      <c r="J13" s="131" t="n">
        <v>9876</v>
      </c>
      <c r="K13" s="130" t="n">
        <v>-54190</v>
      </c>
      <c r="L13" s="130" t="n">
        <f aca="false">E13-F13-G13-H13+J13-K13-M13</f>
        <v>34650</v>
      </c>
      <c r="M13" s="130" t="n">
        <v>2016106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96593</v>
      </c>
      <c r="F14" s="130" t="n">
        <v>0</v>
      </c>
      <c r="G14" s="130" t="n">
        <v>68557</v>
      </c>
      <c r="H14" s="130" t="n">
        <v>0</v>
      </c>
      <c r="I14" s="130"/>
      <c r="J14" s="131" t="n">
        <v>-235326</v>
      </c>
      <c r="K14" s="130" t="n">
        <v>-8601</v>
      </c>
      <c r="L14" s="130" t="n">
        <f aca="false">E14-F14-G14-H14+J14-K14-M14</f>
        <v>1311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383738</v>
      </c>
      <c r="F15" s="130" t="n">
        <v>37804</v>
      </c>
      <c r="G15" s="130" t="n">
        <v>718603</v>
      </c>
      <c r="H15" s="130" t="n">
        <v>33159</v>
      </c>
      <c r="I15" s="130"/>
      <c r="J15" s="131" t="n">
        <v>-462</v>
      </c>
      <c r="K15" s="130" t="n">
        <v>89282</v>
      </c>
      <c r="L15" s="130" t="n">
        <f aca="false">E15-F15-G15-H15+J15-K15-M15</f>
        <v>-38348</v>
      </c>
      <c r="M15" s="130" t="n">
        <v>2542776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769388</v>
      </c>
      <c r="F16" s="130" t="n">
        <v>9793</v>
      </c>
      <c r="G16" s="130" t="n">
        <v>58003</v>
      </c>
      <c r="H16" s="130" t="n">
        <v>0</v>
      </c>
      <c r="I16" s="130"/>
      <c r="J16" s="131" t="n">
        <v>-23442</v>
      </c>
      <c r="K16" s="130" t="n">
        <v>-183636</v>
      </c>
      <c r="L16" s="130" t="n">
        <f aca="false">E16-F16-G16-H16+J16-K16-M16</f>
        <v>61548</v>
      </c>
      <c r="M16" s="130" t="n">
        <f aca="false">2700277+99961</f>
        <v>2800238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40007</v>
      </c>
      <c r="F17" s="130" t="n">
        <v>171</v>
      </c>
      <c r="G17" s="130" t="n">
        <v>2020</v>
      </c>
      <c r="H17" s="130" t="n">
        <v>0</v>
      </c>
      <c r="I17" s="130"/>
      <c r="J17" s="131" t="n">
        <v>-13285</v>
      </c>
      <c r="K17" s="130" t="n">
        <v>-31577</v>
      </c>
      <c r="L17" s="130" t="n">
        <f aca="false">E17-F17-G17-H17+J17-K17-M17</f>
        <v>-23906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74068</v>
      </c>
      <c r="F18" s="130" t="n">
        <v>281900</v>
      </c>
      <c r="G18" s="130" t="n">
        <v>184660</v>
      </c>
      <c r="H18" s="130" t="n">
        <v>172288</v>
      </c>
      <c r="I18" s="130"/>
      <c r="J18" s="131" t="n">
        <v>193787</v>
      </c>
      <c r="K18" s="130" t="n">
        <v>-53553</v>
      </c>
      <c r="L18" s="130" t="n">
        <f aca="false">E18-F18-G18-H18+J18-K18-M18</f>
        <v>33970</v>
      </c>
      <c r="M18" s="130" t="n">
        <v>548590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93018</v>
      </c>
      <c r="F19" s="130" t="n">
        <v>0</v>
      </c>
      <c r="G19" s="130" t="n">
        <v>9425</v>
      </c>
      <c r="H19" s="130" t="n">
        <v>0</v>
      </c>
      <c r="I19" s="130"/>
      <c r="J19" s="131" t="n">
        <v>-127220</v>
      </c>
      <c r="K19" s="130" t="n">
        <v>-29438</v>
      </c>
      <c r="L19" s="130" t="n">
        <f aca="false">E19-F19-G19-H19+J19-K19-M19</f>
        <v>-14189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312139</v>
      </c>
      <c r="F22" s="130" t="n">
        <v>2797</v>
      </c>
      <c r="G22" s="130" t="n">
        <v>58837</v>
      </c>
      <c r="H22" s="130" t="n">
        <v>0</v>
      </c>
      <c r="I22" s="130"/>
      <c r="J22" s="131" t="n">
        <v>-373</v>
      </c>
      <c r="K22" s="130" t="n">
        <v>-11726</v>
      </c>
      <c r="L22" s="130" t="n">
        <f aca="false">E22-F22-G22-H22+J22-K22-M22</f>
        <v>6350</v>
      </c>
      <c r="M22" s="130" t="n">
        <v>255508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50112</v>
      </c>
      <c r="F23" s="130" t="n">
        <v>0</v>
      </c>
      <c r="G23" s="130" t="n">
        <v>0</v>
      </c>
      <c r="H23" s="130" t="n">
        <v>0</v>
      </c>
      <c r="I23" s="130"/>
      <c r="J23" s="131" t="n">
        <v>1203</v>
      </c>
      <c r="K23" s="130" t="n">
        <v>112</v>
      </c>
      <c r="L23" s="130" t="n">
        <f aca="false">E23-F23-G23-H23+J23-K23-M23</f>
        <v>3640</v>
      </c>
      <c r="M23" s="130" t="n">
        <v>47563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420</v>
      </c>
      <c r="F24" s="130" t="n">
        <v>1837</v>
      </c>
      <c r="G24" s="130" t="n">
        <v>2730</v>
      </c>
      <c r="H24" s="130" t="n">
        <v>0</v>
      </c>
      <c r="I24" s="130"/>
      <c r="J24" s="131" t="n">
        <v>2987</v>
      </c>
      <c r="K24" s="130" t="n">
        <v>181</v>
      </c>
      <c r="L24" s="130" t="n">
        <f aca="false">E24-F24-G24-H24+J24-K24-M24</f>
        <v>-36</v>
      </c>
      <c r="M24" s="130" t="n">
        <v>1695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5153</v>
      </c>
      <c r="F25" s="130" t="n">
        <v>1531</v>
      </c>
      <c r="G25" s="130" t="n">
        <v>2524</v>
      </c>
      <c r="H25" s="130" t="n">
        <v>0</v>
      </c>
      <c r="I25" s="130"/>
      <c r="J25" s="131" t="n">
        <v>7590</v>
      </c>
      <c r="K25" s="130" t="n">
        <v>-179</v>
      </c>
      <c r="L25" s="130" t="n">
        <f aca="false">E25-F25-G25-H25+J25-K25-M25</f>
        <v>-555</v>
      </c>
      <c r="M25" s="130" t="n">
        <v>9422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2527</v>
      </c>
      <c r="F26" s="130" t="n">
        <v>22</v>
      </c>
      <c r="G26" s="130" t="n">
        <v>191</v>
      </c>
      <c r="H26" s="130" t="n">
        <v>0</v>
      </c>
      <c r="I26" s="130"/>
      <c r="J26" s="131" t="n">
        <v>-1</v>
      </c>
      <c r="K26" s="130" t="n">
        <v>497</v>
      </c>
      <c r="L26" s="130" t="n">
        <f aca="false">E26-F26-G26-H26+J26-K26-M26</f>
        <v>209</v>
      </c>
      <c r="M26" s="130" t="n">
        <v>1607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86006</v>
      </c>
      <c r="F28" s="130" t="n">
        <v>29178</v>
      </c>
      <c r="G28" s="130" t="n">
        <v>23149</v>
      </c>
      <c r="H28" s="130" t="n">
        <v>0</v>
      </c>
      <c r="I28" s="130"/>
      <c r="J28" s="131" t="n">
        <v>-7908</v>
      </c>
      <c r="K28" s="130" t="n">
        <v>-18385</v>
      </c>
      <c r="L28" s="130" t="n">
        <f aca="false">E28-F28-G28-H28+J28-K28-M28</f>
        <v>-15088</v>
      </c>
      <c r="M28" s="130" t="n">
        <v>759244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301</v>
      </c>
      <c r="F29" s="130" t="n">
        <v>0</v>
      </c>
      <c r="G29" s="130" t="n">
        <v>146</v>
      </c>
      <c r="H29" s="130" t="n">
        <v>0</v>
      </c>
      <c r="I29" s="130"/>
      <c r="J29" s="131" t="n">
        <v>-46</v>
      </c>
      <c r="K29" s="130" t="n">
        <v>-281</v>
      </c>
      <c r="L29" s="130" t="n">
        <f aca="false">E29-F29-G29-H29+J29-K29-M29</f>
        <v>-252</v>
      </c>
      <c r="M29" s="130" t="n">
        <v>642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55189</v>
      </c>
      <c r="F30" s="130" t="n">
        <v>22829</v>
      </c>
      <c r="G30" s="130" t="n">
        <v>37852</v>
      </c>
      <c r="H30" s="130" t="n">
        <v>810</v>
      </c>
      <c r="I30" s="130"/>
      <c r="J30" s="131" t="n">
        <v>-2509</v>
      </c>
      <c r="K30" s="130" t="n">
        <v>854</v>
      </c>
      <c r="L30" s="130" t="n">
        <f aca="false">E30-F30-G30-H30+J30-K30-M30</f>
        <v>3478</v>
      </c>
      <c r="M30" s="130" t="n">
        <v>86857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05103</v>
      </c>
      <c r="F31" s="130" t="n">
        <v>18500</v>
      </c>
      <c r="G31" s="130" t="n">
        <v>69837</v>
      </c>
      <c r="H31" s="130" t="n">
        <v>0</v>
      </c>
      <c r="I31" s="130"/>
      <c r="J31" s="131" t="n">
        <v>-826</v>
      </c>
      <c r="K31" s="130" t="n">
        <v>-47560</v>
      </c>
      <c r="L31" s="130" t="n">
        <f aca="false">E31-F31-G31-H31+J31-K31-M31</f>
        <v>21444</v>
      </c>
      <c r="M31" s="130" t="n">
        <v>342056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200014</v>
      </c>
      <c r="F32" s="130" t="n">
        <v>2453</v>
      </c>
      <c r="G32" s="130" t="n">
        <v>55252</v>
      </c>
      <c r="H32" s="130" t="n">
        <v>0</v>
      </c>
      <c r="I32" s="130"/>
      <c r="J32" s="131" t="n">
        <v>-270</v>
      </c>
      <c r="K32" s="130" t="n">
        <v>905</v>
      </c>
      <c r="L32" s="130" t="n">
        <f aca="false">E32-F32-G32-H32+J32-K32-M32</f>
        <v>2375</v>
      </c>
      <c r="M32" s="130" t="n">
        <v>138759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50663</v>
      </c>
      <c r="F33" s="130" t="n">
        <v>4076</v>
      </c>
      <c r="G33" s="130" t="n">
        <v>11757</v>
      </c>
      <c r="H33" s="130" t="n">
        <v>0</v>
      </c>
      <c r="I33" s="130"/>
      <c r="J33" s="131" t="n">
        <v>860</v>
      </c>
      <c r="K33" s="130" t="n">
        <v>1071</v>
      </c>
      <c r="L33" s="130" t="n">
        <f aca="false">E33-F33-G33-H33+J33-K33-M33</f>
        <v>1903</v>
      </c>
      <c r="M33" s="130" t="n">
        <v>32716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62273</v>
      </c>
      <c r="F34" s="130" t="n">
        <v>3</v>
      </c>
      <c r="G34" s="130" t="n">
        <v>3416</v>
      </c>
      <c r="H34" s="130" t="n">
        <v>0</v>
      </c>
      <c r="I34" s="130"/>
      <c r="J34" s="131" t="n">
        <v>-46306</v>
      </c>
      <c r="K34" s="130" t="n">
        <v>12029</v>
      </c>
      <c r="L34" s="130" t="n">
        <f aca="false">E34-F34-G34-H34+J34-K34-M34</f>
        <v>-5349</v>
      </c>
      <c r="M34" s="130" t="n">
        <v>5868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3344144</v>
      </c>
      <c r="F35" s="137" t="n">
        <f aca="false">SUM(F12:F34)</f>
        <v>660096</v>
      </c>
      <c r="G35" s="137" t="n">
        <f aca="false">SUM(G12:G34)</f>
        <v>1606531</v>
      </c>
      <c r="H35" s="137" t="n">
        <f aca="false">SUM(H12:H34)</f>
        <v>206257</v>
      </c>
      <c r="I35" s="137"/>
      <c r="J35" s="138" t="n">
        <f aca="false">SUM(J12:J34)</f>
        <v>0</v>
      </c>
      <c r="K35" s="139" t="n">
        <f aca="false">SUM(K12:K34)</f>
        <v>-291649</v>
      </c>
      <c r="L35" s="139" t="n">
        <f aca="false">SUM(L12:L34)</f>
        <v>74828</v>
      </c>
      <c r="M35" s="137" t="n">
        <f aca="false">SUM(M12:M34)</f>
        <v>11088081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41279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32419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10514383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21293</v>
      </c>
      <c r="F11" s="132" t="n">
        <v>122491</v>
      </c>
      <c r="G11" s="50" t="n">
        <f aca="false">IF(AND(F11&gt;0,E11&gt;0,E11&lt;=F11*6),E11/F11*100-100,"-")</f>
        <v>-0.978031039015122</v>
      </c>
      <c r="H11" s="132" t="n">
        <v>769733</v>
      </c>
      <c r="I11" s="132" t="n">
        <v>878631</v>
      </c>
      <c r="J11" s="50" t="n">
        <f aca="false">IF(AND(I11&gt;0,H11&gt;0,H11&lt;=I11*6),H11/I11*100-100,"-")</f>
        <v>-12.394053931627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425481</v>
      </c>
      <c r="F12" s="132" t="n">
        <v>373196</v>
      </c>
      <c r="G12" s="50" t="n">
        <f aca="false">IF(AND(F12&gt;0,E12&gt;0,E12&lt;=F12*6),E12/F12*100-100,"-")</f>
        <v>14.0100644165532</v>
      </c>
      <c r="H12" s="132" t="n">
        <v>2963979</v>
      </c>
      <c r="I12" s="132" t="n">
        <v>2703544</v>
      </c>
      <c r="J12" s="50" t="n">
        <f aca="false">IF(AND(I12&gt;0,H12&gt;0,H12&lt;=I12*6),H12/I12*100-100,"-")</f>
        <v>9.63309640974957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68557</v>
      </c>
      <c r="F13" s="132" t="n">
        <v>113727</v>
      </c>
      <c r="G13" s="50" t="n">
        <f aca="false">IF(AND(F13&gt;0,E13&gt;0,E13&lt;=F13*6),E13/F13*100-100,"-")</f>
        <v>-39.7179209862214</v>
      </c>
      <c r="H13" s="132" t="n">
        <v>706566</v>
      </c>
      <c r="I13" s="132" t="n">
        <v>991303</v>
      </c>
      <c r="J13" s="50" t="n">
        <f aca="false">IF(AND(I13&gt;0,H13&gt;0,H13&lt;=I13*6),H13/I13*100-100,"-")</f>
        <v>-28.723508352138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56407</v>
      </c>
      <c r="F14" s="132" t="n">
        <v>603078</v>
      </c>
      <c r="G14" s="50" t="n">
        <f aca="false">IF(AND(F14&gt;0,E14&gt;0,E14&lt;=F14*6),E14/F14*100-100,"-")</f>
        <v>25.424406129887</v>
      </c>
      <c r="H14" s="132" t="n">
        <v>5878885</v>
      </c>
      <c r="I14" s="132" t="n">
        <v>4299632</v>
      </c>
      <c r="J14" s="50" t="n">
        <f aca="false">IF(AND(I14&gt;0,H14&gt;0,H14&lt;=I14*6),H14/I14*100-100,"-")</f>
        <v>36.729957354489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67796</v>
      </c>
      <c r="F15" s="132" t="n">
        <v>108610</v>
      </c>
      <c r="G15" s="50" t="n">
        <f aca="false">IF(AND(F15&gt;0,E15&gt;0,E15&lt;=F15*6),E15/F15*100-100,"-")</f>
        <v>-37.578491851579</v>
      </c>
      <c r="H15" s="132" t="n">
        <v>783313</v>
      </c>
      <c r="I15" s="132" t="n">
        <v>843333</v>
      </c>
      <c r="J15" s="50" t="n">
        <f aca="false">IF(AND(I15&gt;0,H15&gt;0,H15&lt;=I15*6),H15/I15*100-100,"-")</f>
        <v>-7.1169988604738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191</v>
      </c>
      <c r="F16" s="132" t="n">
        <v>4176</v>
      </c>
      <c r="G16" s="50" t="n">
        <f aca="false">IF(AND(F16&gt;0,E16&gt;0,E16&lt;=F16*6),E16/F16*100-100,"-")</f>
        <v>-47.5335249042146</v>
      </c>
      <c r="H16" s="132" t="n">
        <v>46016</v>
      </c>
      <c r="I16" s="132" t="n">
        <v>37622</v>
      </c>
      <c r="J16" s="50" t="n">
        <f aca="false">IF(AND(I16&gt;0,H16&gt;0,H16&lt;=I16*6),H16/I16*100-100,"-")</f>
        <v>22.31141353463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66560</v>
      </c>
      <c r="F17" s="132" t="n">
        <v>454406</v>
      </c>
      <c r="G17" s="50" t="n">
        <f aca="false">IF(AND(F17&gt;0,E17&gt;0,E17&lt;=F17*6),E17/F17*100-100,"-")</f>
        <v>2.67470059814352</v>
      </c>
      <c r="H17" s="132" t="n">
        <v>3573959</v>
      </c>
      <c r="I17" s="132" t="n">
        <v>3311396</v>
      </c>
      <c r="J17" s="50" t="n">
        <f aca="false">IF(AND(I17&gt;0,H17&gt;0,H17&lt;=I17*6),H17/I17*100-100,"-")</f>
        <v>7.9290728140035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9425</v>
      </c>
      <c r="F18" s="132" t="n">
        <v>13688</v>
      </c>
      <c r="G18" s="50" t="n">
        <f aca="false">IF(AND(F18&gt;0,E18&gt;0,E18&lt;=F18*6),E18/F18*100-100,"-")</f>
        <v>-31.1440677966102</v>
      </c>
      <c r="H18" s="132" t="n">
        <v>180496</v>
      </c>
      <c r="I18" s="132" t="n">
        <v>265211</v>
      </c>
      <c r="J18" s="50" t="n">
        <f aca="false">IF(AND(I18&gt;0,H18&gt;0,H18&lt;=I18*6),H18/I18*100-100,"-")</f>
        <v>-31.9424910731455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61634</v>
      </c>
      <c r="F21" s="132" t="n">
        <v>51158</v>
      </c>
      <c r="G21" s="50" t="n">
        <f aca="false">IF(AND(F21&gt;0,E21&gt;0,E21&lt;=F21*6),E21/F21*100-100,"-")</f>
        <v>20.4777356425193</v>
      </c>
      <c r="H21" s="132" t="n">
        <v>409877</v>
      </c>
      <c r="I21" s="132" t="n">
        <v>424787</v>
      </c>
      <c r="J21" s="50" t="n">
        <f aca="false">IF(AND(I21&gt;0,H21&gt;0,H21&lt;=I21*6),H21/I21*100-100,"-")</f>
        <v>-3.5099944207332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567</v>
      </c>
      <c r="F23" s="132" t="n">
        <v>4150</v>
      </c>
      <c r="G23" s="50" t="n">
        <f aca="false">IF(AND(F23&gt;0,E23&gt;0,E23&lt;=F23*6),E23/F23*100-100,"-")</f>
        <v>10.0481927710843</v>
      </c>
      <c r="H23" s="132" t="n">
        <v>30602</v>
      </c>
      <c r="I23" s="132" t="n">
        <v>34596</v>
      </c>
      <c r="J23" s="50" t="n">
        <f aca="false">IF(AND(I23&gt;0,H23&gt;0,H23&lt;=I23*6),H23/I23*100-100,"-")</f>
        <v>-11.544687247080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055</v>
      </c>
      <c r="F24" s="132" t="n">
        <v>5787</v>
      </c>
      <c r="G24" s="50" t="n">
        <f aca="false">IF(AND(F24&gt;0,E24&gt;0,E24&lt;=F24*6),E24/F24*100-100,"-")</f>
        <v>-29.9291515465699</v>
      </c>
      <c r="H24" s="132" t="n">
        <v>22885</v>
      </c>
      <c r="I24" s="132" t="n">
        <v>49264</v>
      </c>
      <c r="J24" s="50" t="n">
        <f aca="false">IF(AND(I24&gt;0,H24&gt;0,H24&lt;=I24*6),H24/I24*100-100,"-")</f>
        <v>-53.546200064956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13</v>
      </c>
      <c r="F25" s="132" t="n">
        <v>178</v>
      </c>
      <c r="G25" s="50" t="n">
        <f aca="false">IF(AND(F25&gt;0,E25&gt;0,E25&lt;=F25*6),E25/F25*100-100,"-")</f>
        <v>19.6629213483146</v>
      </c>
      <c r="H25" s="132" t="n">
        <v>1252</v>
      </c>
      <c r="I25" s="132" t="n">
        <v>796</v>
      </c>
      <c r="J25" s="50" t="n">
        <f aca="false">IF(AND(I25&gt;0,H25&gt;0,H25&lt;=I25*6),H25/I25*100-100,"-")</f>
        <v>57.28643216080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52327</v>
      </c>
      <c r="F27" s="132" t="n">
        <v>39993</v>
      </c>
      <c r="G27" s="50" t="n">
        <f aca="false">IF(AND(F27&gt;0,E27&gt;0,E27&lt;=F27*6),E27/F27*100-100,"-")</f>
        <v>30.8403970694872</v>
      </c>
      <c r="H27" s="132" t="n">
        <v>303552</v>
      </c>
      <c r="I27" s="132" t="n">
        <v>365500</v>
      </c>
      <c r="J27" s="50" t="n">
        <f aca="false">IF(AND(I27&gt;0,H27&gt;0,H27&lt;=I27*6),H27/I27*100-100,"-")</f>
        <v>-16.9488372093023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46</v>
      </c>
      <c r="F28" s="132" t="n">
        <v>8</v>
      </c>
      <c r="G28" s="50" t="str">
        <f aca="false">IF(AND(F28&gt;0,E28&gt;0,E28&lt;=F28*6),E28/F28*100-100,"-")</f>
        <v>-</v>
      </c>
      <c r="H28" s="132" t="n">
        <v>1323</v>
      </c>
      <c r="I28" s="132" t="n">
        <v>1317</v>
      </c>
      <c r="J28" s="50" t="n">
        <f aca="false">IF(AND(I28&gt;0,H28&gt;0,H28&lt;=I28*6),H28/I28*100-100,"-")</f>
        <v>0.45558086560365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0681</v>
      </c>
      <c r="F29" s="132" t="n">
        <v>46359</v>
      </c>
      <c r="G29" s="50" t="n">
        <f aca="false">IF(AND(F29&gt;0,E29&gt;0,E29&lt;=F29*6),E29/F29*100-100,"-")</f>
        <v>30.8936776030544</v>
      </c>
      <c r="H29" s="132" t="n">
        <v>518774</v>
      </c>
      <c r="I29" s="132" t="n">
        <v>407511</v>
      </c>
      <c r="J29" s="50" t="n">
        <f aca="false">IF(AND(I29&gt;0,H29&gt;0,H29&lt;=I29*6),H29/I29*100-100,"-")</f>
        <v>27.3030666656851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88337</v>
      </c>
      <c r="F30" s="132" t="n">
        <v>108176</v>
      </c>
      <c r="G30" s="50" t="n">
        <f aca="false">IF(AND(F30&gt;0,E30&gt;0,E30&lt;=F30*6),E30/F30*100-100,"-")</f>
        <v>-18.3395577577281</v>
      </c>
      <c r="H30" s="132" t="n">
        <v>517029</v>
      </c>
      <c r="I30" s="132" t="n">
        <v>507602</v>
      </c>
      <c r="J30" s="50" t="n">
        <f aca="false">IF(AND(I30&gt;0,H30&gt;0,H30&lt;=I30*6),H30/I30*100-100,"-")</f>
        <v>1.85716368335822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7705</v>
      </c>
      <c r="F31" s="132" t="n">
        <v>55742</v>
      </c>
      <c r="G31" s="50" t="n">
        <f aca="false">IF(AND(F31&gt;0,E31&gt;0,E31&lt;=F31*6),E31/F31*100-100,"-")</f>
        <v>3.52158157224356</v>
      </c>
      <c r="H31" s="132" t="n">
        <v>459162</v>
      </c>
      <c r="I31" s="132" t="n">
        <v>467649</v>
      </c>
      <c r="J31" s="50" t="n">
        <f aca="false">IF(AND(I31&gt;0,H31&gt;0,H31&lt;=I31*6),H31/I31*100-100,"-")</f>
        <v>-1.8148226554531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5833</v>
      </c>
      <c r="F32" s="132" t="n">
        <v>19956</v>
      </c>
      <c r="G32" s="50" t="n">
        <f aca="false">IF(AND(F32&gt;0,E32&gt;0,E32&lt;=F32*6),E32/F32*100-100,"-")</f>
        <v>-20.6604529965925</v>
      </c>
      <c r="H32" s="132" t="n">
        <v>137127</v>
      </c>
      <c r="I32" s="132" t="n">
        <v>148814</v>
      </c>
      <c r="J32" s="50" t="n">
        <f aca="false">IF(AND(I32&gt;0,H32&gt;0,H32&lt;=I32*6),H32/I32*100-100,"-")</f>
        <v>-7.8534277688927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3419</v>
      </c>
      <c r="F33" s="132" t="n">
        <v>2671</v>
      </c>
      <c r="G33" s="50" t="n">
        <f aca="false">IF(AND(F33&gt;0,E33&gt;0,E33&lt;=F33*6),E33/F33*100-100,"-")</f>
        <v>28.0044926993635</v>
      </c>
      <c r="H33" s="132" t="n">
        <v>36959</v>
      </c>
      <c r="I33" s="132" t="n">
        <v>67566</v>
      </c>
      <c r="J33" s="50" t="n">
        <f aca="false">IF(AND(I33&gt;0,H33&gt;0,H33&lt;=I33*6),H33/I33*100-100,"-")</f>
        <v>-45.299410946334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66627</v>
      </c>
      <c r="F34" s="139" t="n">
        <f aca="false">SUM(F11:F33)</f>
        <v>2127550</v>
      </c>
      <c r="G34" s="84" t="n">
        <f aca="false">IF(AND(F34&gt;0,E34&gt;0,E34&lt;=F34*6),E34/F34*100-100,"-")</f>
        <v>6.53695565321615</v>
      </c>
      <c r="H34" s="83" t="n">
        <f aca="false">SUM(H11:H33)</f>
        <v>17341489</v>
      </c>
      <c r="I34" s="83" t="n">
        <f aca="false">SUM(I11:I33)</f>
        <v>15806074</v>
      </c>
      <c r="J34" s="84" t="n">
        <f aca="false">IF(AND(I34&gt;0,H34&gt;0,H34&lt;=I34*6),H34/I34*100-100,"-")</f>
        <v>9.7140820674381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3159</v>
      </c>
      <c r="F14" s="132" t="n">
        <v>36919</v>
      </c>
      <c r="G14" s="50" t="n">
        <f aca="false">IF(AND(F14&gt;0,E14&gt;0,E14&lt;=F14*6),E14/F14*100-100,"-")</f>
        <v>-10.1844578672228</v>
      </c>
      <c r="H14" s="132" t="n">
        <v>299023</v>
      </c>
      <c r="I14" s="132" t="n">
        <v>301694</v>
      </c>
      <c r="J14" s="50" t="n">
        <f aca="false">IF(AND(I14&gt;0,H14&gt;0,H14&lt;=I14*6),H14/I14*100-100,"-")</f>
        <v>-0.88533414651932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72288</v>
      </c>
      <c r="F17" s="132" t="n">
        <v>198974</v>
      </c>
      <c r="G17" s="50" t="n">
        <f aca="false">IF(AND(F17&gt;0,E17&gt;0,E17&lt;=F17*6),E17/F17*100-100,"-")</f>
        <v>-13.4118025470665</v>
      </c>
      <c r="H17" s="132" t="n">
        <v>1426092</v>
      </c>
      <c r="I17" s="132" t="n">
        <v>1554854</v>
      </c>
      <c r="J17" s="50" t="n">
        <f aca="false">IF(AND(I17&gt;0,H17&gt;0,H17&lt;=I17*6),H17/I17*100-100,"-")</f>
        <v>-8.2812920055516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10</v>
      </c>
      <c r="F29" s="132" t="n">
        <v>544</v>
      </c>
      <c r="G29" s="50" t="n">
        <f aca="false">IF(AND(F29&gt;0,E29&gt;0,E29&lt;=F29*6),E29/F29*100-100,"-")</f>
        <v>48.8970588235294</v>
      </c>
      <c r="H29" s="132" t="n">
        <v>4477</v>
      </c>
      <c r="I29" s="132" t="n">
        <v>6249</v>
      </c>
      <c r="J29" s="50" t="n">
        <f aca="false">IF(AND(I29&gt;0,H29&gt;0,H29&lt;=I29*6),H29/I29*100-100,"-")</f>
        <v>-28.356537045927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06257</v>
      </c>
      <c r="F34" s="139" t="n">
        <f aca="false">SUM(F11:F33)</f>
        <v>236437</v>
      </c>
      <c r="G34" s="84" t="n">
        <f aca="false">IF(AND(F34&gt;0,E34&gt;0,E34&lt;=F34*6),E34/F34*100-100,"-")</f>
        <v>-12.764499634152</v>
      </c>
      <c r="H34" s="83" t="n">
        <f aca="false">SUM(H11:H33)</f>
        <v>1729592</v>
      </c>
      <c r="I34" s="83" t="n">
        <f aca="false">SUM(I11:I33)</f>
        <v>1862797</v>
      </c>
      <c r="J34" s="84" t="n">
        <f aca="false">IF(AND(I34&gt;0,H34&gt;0,H34&lt;=I34*6),H34/I34*100-100,"-")</f>
        <v>-7.1508060191207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498434</v>
      </c>
      <c r="F11" s="131"/>
      <c r="G11" s="131" t="n">
        <v>1509045</v>
      </c>
      <c r="H11" s="50" t="n">
        <f aca="false">IF(AND(G11&gt;0,E11&gt;0,E11&lt;=G11*6),E11/G11*100-100,"-")</f>
        <v>-0.703159945528469</v>
      </c>
      <c r="I11" s="190" t="n">
        <v>11918847</v>
      </c>
      <c r="J11" s="131"/>
      <c r="K11" s="131" t="n">
        <v>11946969</v>
      </c>
      <c r="L11" s="50" t="n">
        <f aca="false">IF(AND(K11&gt;0,I11&gt;0,I11&lt;=K11*6),I11/K11*100-100,"-")</f>
        <v>-0.23539024835503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016106</v>
      </c>
      <c r="F12" s="198" t="s">
        <v>187</v>
      </c>
      <c r="G12" s="131" t="n">
        <v>2135102</v>
      </c>
      <c r="H12" s="50" t="n">
        <f aca="false">IF(AND(G12&gt;0,E12&gt;0,E12&lt;=G12*6),E12/G12*100-100,"-")</f>
        <v>-5.57331687198082</v>
      </c>
      <c r="I12" s="190" t="n">
        <v>15836026</v>
      </c>
      <c r="J12" s="199" t="s">
        <v>201</v>
      </c>
      <c r="K12" s="131" t="n">
        <v>16739413</v>
      </c>
      <c r="L12" s="50" t="n">
        <f aca="false">IF(AND(K12&gt;0,I12&gt;0,I12&lt;=K12*6),I12/K12*100-100,"-")</f>
        <v>-5.39676630237871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542776</v>
      </c>
      <c r="F14" s="131"/>
      <c r="G14" s="131" t="n">
        <v>2493949</v>
      </c>
      <c r="H14" s="50" t="n">
        <f aca="false">IF(AND(G14&gt;0,E14&gt;0,E14&lt;=G14*6),E14/G14*100-100,"-")</f>
        <v>1.95781870439211</v>
      </c>
      <c r="I14" s="190" t="n">
        <v>18761954</v>
      </c>
      <c r="J14" s="200"/>
      <c r="K14" s="131" t="n">
        <v>18857534</v>
      </c>
      <c r="L14" s="50" t="n">
        <f aca="false">IF(AND(K14&gt;0,I14&gt;0,I14&lt;=K14*6),I14/K14*100-100,"-")</f>
        <v>-0.50685312300112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2700277+99961</f>
        <v>2800238</v>
      </c>
      <c r="F15" s="131"/>
      <c r="G15" s="131" t="n">
        <v>1953512</v>
      </c>
      <c r="H15" s="50" t="n">
        <f aca="false">IF(AND(G15&gt;0,E15&gt;0,E15&lt;=G15*6),E15/G15*100-100,"-")</f>
        <v>43.3437828894832</v>
      </c>
      <c r="I15" s="190" t="n">
        <f aca="false">15388468+569715</f>
        <v>15958183</v>
      </c>
      <c r="J15" s="200"/>
      <c r="K15" s="131" t="n">
        <v>15647906</v>
      </c>
      <c r="L15" s="50" t="n">
        <f aca="false">IF(AND(K15&gt;0,I15&gt;0,I15&lt;=K15*6),I15/K15*100-100,"-")</f>
        <v>1.982865950242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548590</v>
      </c>
      <c r="F17" s="198" t="s">
        <v>202</v>
      </c>
      <c r="G17" s="131" t="n">
        <v>541762</v>
      </c>
      <c r="H17" s="50" t="n">
        <f aca="false">IF(AND(G17&gt;0,E17&gt;0,E17&lt;=G17*6),E17/G17*100-100,"-")</f>
        <v>1.26033202771696</v>
      </c>
      <c r="I17" s="190" t="n">
        <v>3952684</v>
      </c>
      <c r="J17" s="199" t="s">
        <v>203</v>
      </c>
      <c r="K17" s="131" t="n">
        <v>4149530</v>
      </c>
      <c r="L17" s="50" t="n">
        <f aca="false">IF(AND(K17&gt;0,I17&gt;0,I17&lt;=K17*6),I17/K17*100-100,"-")</f>
        <v>-4.7438143596985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55508</v>
      </c>
      <c r="F21" s="131"/>
      <c r="G21" s="131" t="n">
        <v>233392</v>
      </c>
      <c r="H21" s="50" t="n">
        <f aca="false">IF(AND(G21&gt;0,E21&gt;0,E21&lt;=G21*6),E21/G21*100-100,"-")</f>
        <v>9.47590320148078</v>
      </c>
      <c r="I21" s="190" t="n">
        <v>1979017</v>
      </c>
      <c r="J21" s="131"/>
      <c r="K21" s="131" t="n">
        <v>1883309</v>
      </c>
      <c r="L21" s="50" t="n">
        <f aca="false">IF(AND(K21&gt;0,I21&gt;0,I21&lt;=K21*6),I21/K21*100-100,"-")</f>
        <v>5.0819063679937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7563</v>
      </c>
      <c r="F22" s="131"/>
      <c r="G22" s="131" t="n">
        <v>47010</v>
      </c>
      <c r="H22" s="50" t="n">
        <f aca="false">IF(AND(G22&gt;0,E22&gt;0,E22&lt;=G22*6),E22/G22*100-100,"-")</f>
        <v>1.1763454584131</v>
      </c>
      <c r="I22" s="190" t="n">
        <v>352550</v>
      </c>
      <c r="J22" s="200"/>
      <c r="K22" s="131" t="n">
        <v>355485</v>
      </c>
      <c r="L22" s="50" t="n">
        <f aca="false">IF(AND(K22&gt;0,I22&gt;0,I22&lt;=K22*6),I22/K22*100-100,"-")</f>
        <v>-0.825632586466369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1695</v>
      </c>
      <c r="F23" s="131"/>
      <c r="G23" s="131" t="n">
        <v>576</v>
      </c>
      <c r="H23" s="50" t="n">
        <f aca="false">IF(AND(G23&gt;0,E23&gt;0,E23&lt;=G23*6),E23/G23*100-100,"-")</f>
        <v>194.270833333333</v>
      </c>
      <c r="I23" s="190" t="n">
        <v>22775</v>
      </c>
      <c r="J23" s="200"/>
      <c r="K23" s="131" t="n">
        <v>16229</v>
      </c>
      <c r="L23" s="50" t="n">
        <f aca="false">IF(AND(K23&gt;0,I23&gt;0,I23&lt;=K23*6),I23/K23*100-100,"-")</f>
        <v>40.3352024154292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9422</v>
      </c>
      <c r="F24" s="131"/>
      <c r="G24" s="131" t="n">
        <v>2628</v>
      </c>
      <c r="H24" s="50" t="n">
        <f aca="false">IF(AND(G24&gt;0,E24&gt;0,E24&lt;=G24*6),E24/G24*100-100,"-")</f>
        <v>258.523592085236</v>
      </c>
      <c r="I24" s="190" t="n">
        <v>69398</v>
      </c>
      <c r="J24" s="200"/>
      <c r="K24" s="131" t="n">
        <v>43473</v>
      </c>
      <c r="L24" s="50" t="n">
        <f aca="false">IF(AND(K24&gt;0,I24&gt;0,I24&lt;=K24*6),I24/K24*100-100,"-")</f>
        <v>59.634715800611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607</v>
      </c>
      <c r="F25" s="131"/>
      <c r="G25" s="131" t="n">
        <v>1942</v>
      </c>
      <c r="H25" s="50" t="n">
        <f aca="false">IF(AND(G25&gt;0,E25&gt;0,E25&lt;=G25*6),E25/G25*100-100,"-")</f>
        <v>-17.2502574665293</v>
      </c>
      <c r="I25" s="190" t="n">
        <v>11393</v>
      </c>
      <c r="J25" s="200"/>
      <c r="K25" s="131" t="n">
        <v>10954</v>
      </c>
      <c r="L25" s="50" t="n">
        <f aca="false">IF(AND(K25&gt;0,I25&gt;0,I25&lt;=K25*6),I25/K25*100-100,"-")</f>
        <v>4.00766843162315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759244</v>
      </c>
      <c r="F27" s="131"/>
      <c r="G27" s="131" t="n">
        <v>704964</v>
      </c>
      <c r="H27" s="50" t="n">
        <f aca="false">IF(AND(G27&gt;0,E27&gt;0,E27&lt;=G27*6),E27/G27*100-100,"-")</f>
        <v>7.69968395549276</v>
      </c>
      <c r="I27" s="190" t="n">
        <v>5343415</v>
      </c>
      <c r="J27" s="200"/>
      <c r="K27" s="131" t="n">
        <v>4904855</v>
      </c>
      <c r="L27" s="50" t="n">
        <f aca="false">IF(AND(K27&gt;0,I27&gt;0,I27&lt;=K27*6),I27/K27*100-100,"-")</f>
        <v>8.94134485117297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642</v>
      </c>
      <c r="F28" s="131"/>
      <c r="G28" s="131" t="n">
        <v>1255</v>
      </c>
      <c r="H28" s="50" t="n">
        <f aca="false">IF(AND(G28&gt;0,E28&gt;0,E28&lt;=G28*6),E28/G28*100-100,"-")</f>
        <v>-48.8446215139442</v>
      </c>
      <c r="I28" s="190" t="n">
        <v>9408</v>
      </c>
      <c r="J28" s="200"/>
      <c r="K28" s="131" t="n">
        <v>9889</v>
      </c>
      <c r="L28" s="50" t="n">
        <f aca="false">IF(AND(K28&gt;0,I28&gt;0,I28&lt;=K28*6),I28/K28*100-100,"-")</f>
        <v>-4.8639902922439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6857</v>
      </c>
      <c r="F29" s="131"/>
      <c r="G29" s="131" t="n">
        <v>86945</v>
      </c>
      <c r="H29" s="50" t="n">
        <f aca="false">IF(AND(G29&gt;0,E29&gt;0,E29&lt;=G29*6),E29/G29*100-100,"-")</f>
        <v>-0.101213410776921</v>
      </c>
      <c r="I29" s="190" t="n">
        <v>672991</v>
      </c>
      <c r="J29" s="200"/>
      <c r="K29" s="131" t="n">
        <v>703540</v>
      </c>
      <c r="L29" s="50" t="n">
        <f aca="false">IF(AND(K29&gt;0,I29&gt;0,I29&lt;=K29*6),I29/K29*100-100,"-")</f>
        <v>-4.3421838132870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42056</v>
      </c>
      <c r="F30" s="131"/>
      <c r="G30" s="131" t="n">
        <v>271918</v>
      </c>
      <c r="H30" s="50" t="n">
        <f aca="false">IF(AND(G30&gt;0,E30&gt;0,E30&lt;=G30*6),E30/G30*100-100,"-")</f>
        <v>25.7938054854773</v>
      </c>
      <c r="I30" s="190" t="n">
        <v>1661948</v>
      </c>
      <c r="J30" s="200"/>
      <c r="K30" s="131" t="n">
        <v>1581518</v>
      </c>
      <c r="L30" s="50" t="n">
        <f aca="false">IF(AND(K30&gt;0,I30&gt;0,I30&lt;=K30*6),I30/K30*100-100,"-")</f>
        <v>5.0856202711572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138759</v>
      </c>
      <c r="F31" s="131"/>
      <c r="G31" s="131" t="n">
        <v>87952</v>
      </c>
      <c r="H31" s="50" t="n">
        <f aca="false">IF(AND(G31&gt;0,E31&gt;0,E31&lt;=G31*6),E31/G31*100-100,"-")</f>
        <v>57.7667364016737</v>
      </c>
      <c r="I31" s="190" t="n">
        <v>819577</v>
      </c>
      <c r="J31" s="200"/>
      <c r="K31" s="131" t="n">
        <v>767219</v>
      </c>
      <c r="L31" s="50" t="n">
        <f aca="false">IF(AND(K31&gt;0,I31&gt;0,I31&lt;=K31*6),I31/K31*100-100,"-")</f>
        <v>6.8243878214694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32716</v>
      </c>
      <c r="F32" s="131"/>
      <c r="G32" s="131" t="n">
        <v>23517</v>
      </c>
      <c r="H32" s="50" t="n">
        <f aca="false">IF(AND(G32&gt;0,E32&gt;0,E32&lt;=G32*6),E32/G32*100-100,"-")</f>
        <v>39.1163838925033</v>
      </c>
      <c r="I32" s="190" t="n">
        <v>229611</v>
      </c>
      <c r="J32" s="200"/>
      <c r="K32" s="131" t="n">
        <v>196527</v>
      </c>
      <c r="L32" s="50" t="n">
        <f aca="false">IF(AND(K32&gt;0,I32&gt;0,I32&lt;=K32*6),I32/K32*100-100,"-")</f>
        <v>16.834328107588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868</v>
      </c>
      <c r="F33" s="131"/>
      <c r="G33" s="131" t="n">
        <v>4772</v>
      </c>
      <c r="H33" s="50" t="n">
        <f aca="false">IF(AND(G33&gt;0,E33&gt;0,E33&lt;=G33*6),E33/G33*100-100,"-")</f>
        <v>22.9673093042749</v>
      </c>
      <c r="I33" s="190" t="n">
        <v>44417</v>
      </c>
      <c r="J33" s="200"/>
      <c r="K33" s="131" t="n">
        <v>41718</v>
      </c>
      <c r="L33" s="50" t="n">
        <f aca="false">IF(AND(K33&gt;0,I33&gt;0,I33&lt;=K33*6),I33/K33*100-100,"-")</f>
        <v>6.4696294165588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11088081</v>
      </c>
      <c r="F34" s="131"/>
      <c r="G34" s="131" t="n">
        <f aca="false">SUM(G11:G33)</f>
        <v>10100241</v>
      </c>
      <c r="H34" s="50" t="n">
        <f aca="false">IF(AND(G34&gt;0,E34&gt;0,E34&lt;=G34*6),E34/G34*100-100,"-")</f>
        <v>9.78036068644303</v>
      </c>
      <c r="I34" s="190" t="n">
        <f aca="false">SUM(I11:I33)</f>
        <v>77644194</v>
      </c>
      <c r="J34" s="200"/>
      <c r="K34" s="131" t="n">
        <f aca="false">SUM(K11:K33)</f>
        <v>77856068</v>
      </c>
      <c r="L34" s="50" t="n">
        <f aca="false">IF(AND(K34&gt;0,I34&gt;0,I34&lt;=K34*6),I34/K34*100-100,"-")</f>
        <v>-0.27213550008716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73698</v>
      </c>
      <c r="F35" s="86"/>
      <c r="G35" s="131" t="n">
        <v>530990</v>
      </c>
      <c r="H35" s="50" t="n">
        <f aca="false">IF(AND(G35&gt;0,E35&gt;0,E35&lt;=G35*6),E35/G35*100-100,"-")</f>
        <v>8.04308932371608</v>
      </c>
      <c r="I35" s="130" t="n">
        <v>4236424</v>
      </c>
      <c r="J35" s="86"/>
      <c r="K35" s="131" t="n">
        <v>4041002</v>
      </c>
      <c r="L35" s="50" t="n">
        <f aca="false">IF(AND(K35&gt;0,I35&gt;0,I35&lt;=K35*6),I35/K35*100-100,"-")</f>
        <v>4.83597879931759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10514383</v>
      </c>
      <c r="F36" s="90"/>
      <c r="G36" s="206" t="n">
        <f aca="false">G34-G35</f>
        <v>9569251</v>
      </c>
      <c r="H36" s="84" t="n">
        <f aca="false">IF(AND(G36&gt;0,E36&gt;0,E36&lt;=G36*6),E36/G36*100-100,"-")</f>
        <v>9.87676046954982</v>
      </c>
      <c r="I36" s="206" t="n">
        <f aca="false">I34-I35</f>
        <v>73407770</v>
      </c>
      <c r="J36" s="90"/>
      <c r="K36" s="207" t="n">
        <f aca="false">K34-K35</f>
        <v>73815066</v>
      </c>
      <c r="L36" s="208" t="n">
        <f aca="false">IF(AND(K36&gt;0,I36&gt;0,I36&lt;=K36*6),I36/K36*100-100,"-")</f>
        <v>-0.551778955260971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57646</v>
      </c>
      <c r="F38" s="141" t="s">
        <v>0</v>
      </c>
      <c r="G38" s="213" t="n">
        <v>4426510</v>
      </c>
      <c r="J38" s="140" t="s">
        <v>211</v>
      </c>
      <c r="K38" s="213" t="n">
        <v>136366</v>
      </c>
      <c r="L38" s="141" t="n">
        <v>872585</v>
      </c>
    </row>
    <row r="39" s="75" customFormat="true" ht="12.75" hidden="false" customHeight="false" outlineLevel="0" collapsed="false">
      <c r="C39" s="140" t="s">
        <v>212</v>
      </c>
      <c r="E39" s="141" t="n">
        <v>62128</v>
      </c>
      <c r="F39" s="141"/>
      <c r="G39" s="213" t="n">
        <v>522006</v>
      </c>
      <c r="J39" s="140" t="s">
        <v>213</v>
      </c>
      <c r="K39" s="213" t="n">
        <v>25754</v>
      </c>
      <c r="L39" s="141" t="n">
        <v>167584</v>
      </c>
    </row>
    <row r="40" s="75" customFormat="true" ht="12.75" hidden="false" customHeight="false" outlineLevel="0" collapsed="false">
      <c r="C40" s="140" t="s">
        <v>214</v>
      </c>
      <c r="E40" s="141" t="n">
        <v>1396332</v>
      </c>
      <c r="F40" s="141"/>
      <c r="G40" s="213" t="n">
        <v>10887510</v>
      </c>
      <c r="J40" s="140" t="s">
        <v>215</v>
      </c>
      <c r="K40" s="213" t="n">
        <v>42457</v>
      </c>
      <c r="L40" s="141" t="n">
        <v>331487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6442</v>
      </c>
      <c r="L41" s="141" t="n">
        <v>107290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37571</v>
      </c>
      <c r="L42" s="141" t="n">
        <v>2473738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11117594</v>
      </c>
      <c r="F12" s="130" t="n">
        <v>1073</v>
      </c>
      <c r="G12" s="130" t="n">
        <v>768660</v>
      </c>
      <c r="H12" s="130" t="n">
        <v>0</v>
      </c>
      <c r="I12" s="130"/>
      <c r="J12" s="131" t="n">
        <v>1766959</v>
      </c>
      <c r="K12" s="130" t="n">
        <v>76855</v>
      </c>
      <c r="L12" s="130" t="n">
        <f aca="false">E12-F12-G12-H12+J12-K12-M12</f>
        <v>119118</v>
      </c>
      <c r="M12" s="130" t="n">
        <v>11918847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18769776</v>
      </c>
      <c r="F13" s="130" t="n">
        <v>1815427</v>
      </c>
      <c r="G13" s="130" t="n">
        <v>1148552</v>
      </c>
      <c r="H13" s="130" t="n">
        <v>0</v>
      </c>
      <c r="I13" s="130"/>
      <c r="J13" s="131" t="n">
        <v>-31277</v>
      </c>
      <c r="K13" s="130" t="n">
        <v>95557</v>
      </c>
      <c r="L13" s="130" t="n">
        <f aca="false">E13-F13-G13-H13+J13-K13-M13</f>
        <v>-157063</v>
      </c>
      <c r="M13" s="130" t="n">
        <v>15836026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2379091</v>
      </c>
      <c r="F14" s="130" t="n">
        <v>166321</v>
      </c>
      <c r="G14" s="130" t="n">
        <v>540245</v>
      </c>
      <c r="H14" s="130" t="n">
        <v>0</v>
      </c>
      <c r="I14" s="130"/>
      <c r="J14" s="131" t="n">
        <v>-1745557</v>
      </c>
      <c r="K14" s="130" t="n">
        <v>-4558</v>
      </c>
      <c r="L14" s="130" t="n">
        <f aca="false">E14-F14-G14-H14+J14-K14-M14</f>
        <v>-68474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24658939</v>
      </c>
      <c r="F15" s="130" t="n">
        <v>543786</v>
      </c>
      <c r="G15" s="130" t="n">
        <v>5335099</v>
      </c>
      <c r="H15" s="130" t="n">
        <v>299023</v>
      </c>
      <c r="I15" s="130"/>
      <c r="J15" s="131" t="n">
        <v>62590</v>
      </c>
      <c r="K15" s="130" t="n">
        <v>255697</v>
      </c>
      <c r="L15" s="130" t="n">
        <f aca="false">E15-F15-G15-H15+J15-K15-M15</f>
        <v>-474030</v>
      </c>
      <c r="M15" s="130" t="n">
        <v>18761954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17335684</v>
      </c>
      <c r="F16" s="130" t="n">
        <v>192326</v>
      </c>
      <c r="G16" s="130" t="n">
        <v>590987</v>
      </c>
      <c r="H16" s="130" t="n">
        <v>0</v>
      </c>
      <c r="I16" s="130"/>
      <c r="J16" s="131" t="n">
        <v>-92515</v>
      </c>
      <c r="K16" s="130" t="n">
        <v>496664</v>
      </c>
      <c r="L16" s="130" t="n">
        <f aca="false">E16-F16-G16-H16+J16-K16-M16</f>
        <v>5009</v>
      </c>
      <c r="M16" s="130" t="n">
        <f aca="false">15388468+569715</f>
        <v>15958183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72431</v>
      </c>
      <c r="F17" s="130" t="n">
        <v>995</v>
      </c>
      <c r="G17" s="130" t="n">
        <v>45021</v>
      </c>
      <c r="H17" s="130" t="n">
        <v>0</v>
      </c>
      <c r="I17" s="130"/>
      <c r="J17" s="131" t="n">
        <v>-33662</v>
      </c>
      <c r="K17" s="130" t="n">
        <v>-73757</v>
      </c>
      <c r="L17" s="130" t="n">
        <f aca="false">E17-F17-G17-H17+J17-K17-M17</f>
        <v>-78352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7724211</v>
      </c>
      <c r="F18" s="130" t="n">
        <v>1766720</v>
      </c>
      <c r="G18" s="130" t="n">
        <v>1807239</v>
      </c>
      <c r="H18" s="130" t="n">
        <v>1426092</v>
      </c>
      <c r="I18" s="130"/>
      <c r="J18" s="131" t="n">
        <v>1384170</v>
      </c>
      <c r="K18" s="130" t="n">
        <v>-227230</v>
      </c>
      <c r="L18" s="130" t="n">
        <f aca="false">E18-F18-G18-H18+J18-K18-M18</f>
        <v>382876</v>
      </c>
      <c r="M18" s="130" t="n">
        <v>3952684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1229427</v>
      </c>
      <c r="F19" s="130" t="n">
        <v>0</v>
      </c>
      <c r="G19" s="130" t="n">
        <v>180496</v>
      </c>
      <c r="H19" s="130" t="n">
        <v>0</v>
      </c>
      <c r="I19" s="130"/>
      <c r="J19" s="131" t="n">
        <v>-1055595</v>
      </c>
      <c r="K19" s="130" t="n">
        <v>165085</v>
      </c>
      <c r="L19" s="130" t="n">
        <f aca="false">E19-F19-G19-H19+J19-K19-M19</f>
        <v>-171749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2408213</v>
      </c>
      <c r="F22" s="130" t="n">
        <v>27043</v>
      </c>
      <c r="G22" s="130" t="n">
        <v>382834</v>
      </c>
      <c r="H22" s="130" t="n">
        <v>0</v>
      </c>
      <c r="I22" s="130"/>
      <c r="J22" s="131" t="n">
        <v>-2512</v>
      </c>
      <c r="K22" s="130" t="n">
        <v>-1108</v>
      </c>
      <c r="L22" s="130" t="n">
        <f aca="false">E22-F22-G22-H22+J22-K22-M22</f>
        <v>17915</v>
      </c>
      <c r="M22" s="130" t="n">
        <v>1979017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372826</v>
      </c>
      <c r="F23" s="130" t="n">
        <v>0</v>
      </c>
      <c r="G23" s="130" t="n">
        <v>0</v>
      </c>
      <c r="H23" s="130" t="n">
        <v>0</v>
      </c>
      <c r="I23" s="130"/>
      <c r="J23" s="131" t="n">
        <v>2740</v>
      </c>
      <c r="K23" s="130" t="n">
        <v>71</v>
      </c>
      <c r="L23" s="130" t="n">
        <f aca="false">E23-F23-G23-H23+J23-K23-M23</f>
        <v>22945</v>
      </c>
      <c r="M23" s="130" t="n">
        <v>352550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29643</v>
      </c>
      <c r="F24" s="130" t="n">
        <v>10329</v>
      </c>
      <c r="G24" s="130" t="n">
        <v>20273</v>
      </c>
      <c r="H24" s="130" t="n">
        <v>0</v>
      </c>
      <c r="I24" s="130"/>
      <c r="J24" s="131" t="n">
        <v>23195</v>
      </c>
      <c r="K24" s="130" t="n">
        <v>-725</v>
      </c>
      <c r="L24" s="130" t="n">
        <f aca="false">E24-F24-G24-H24+J24-K24-M24</f>
        <v>186</v>
      </c>
      <c r="M24" s="130" t="n">
        <v>22775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39090</v>
      </c>
      <c r="F25" s="130" t="n">
        <v>6321</v>
      </c>
      <c r="G25" s="130" t="n">
        <v>16564</v>
      </c>
      <c r="H25" s="130" t="n">
        <v>0</v>
      </c>
      <c r="I25" s="130"/>
      <c r="J25" s="131" t="n">
        <v>46715</v>
      </c>
      <c r="K25" s="130" t="n">
        <v>609</v>
      </c>
      <c r="L25" s="130" t="n">
        <f aca="false">E25-F25-G25-H25+J25-K25-M25</f>
        <v>-7087</v>
      </c>
      <c r="M25" s="130" t="n">
        <v>69398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3424</v>
      </c>
      <c r="F26" s="130" t="n">
        <v>116</v>
      </c>
      <c r="G26" s="130" t="n">
        <v>1136</v>
      </c>
      <c r="H26" s="130" t="n">
        <v>0</v>
      </c>
      <c r="I26" s="130"/>
      <c r="J26" s="131" t="n">
        <v>-4</v>
      </c>
      <c r="K26" s="130" t="n">
        <v>574</v>
      </c>
      <c r="L26" s="130" t="n">
        <f aca="false">E26-F26-G26-H26+J26-K26-M26</f>
        <v>201</v>
      </c>
      <c r="M26" s="130" t="n">
        <v>11393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5836795</v>
      </c>
      <c r="F28" s="130" t="n">
        <v>209928</v>
      </c>
      <c r="G28" s="130" t="n">
        <v>93624</v>
      </c>
      <c r="H28" s="130" t="n">
        <v>0</v>
      </c>
      <c r="I28" s="130"/>
      <c r="J28" s="131" t="n">
        <v>-43135</v>
      </c>
      <c r="K28" s="130" t="n">
        <v>77437</v>
      </c>
      <c r="L28" s="130" t="n">
        <f aca="false">E28-F28-G28-H28+J28-K28-M28</f>
        <v>69256</v>
      </c>
      <c r="M28" s="130" t="n">
        <v>5343415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7660</v>
      </c>
      <c r="F29" s="130" t="n">
        <v>28</v>
      </c>
      <c r="G29" s="130" t="n">
        <v>1295</v>
      </c>
      <c r="H29" s="130" t="n">
        <v>0</v>
      </c>
      <c r="I29" s="130"/>
      <c r="J29" s="131" t="n">
        <v>2035</v>
      </c>
      <c r="K29" s="130" t="n">
        <v>1090</v>
      </c>
      <c r="L29" s="130" t="n">
        <f aca="false">E29-F29-G29-H29+J29-K29-M29</f>
        <v>-2126</v>
      </c>
      <c r="M29" s="130" t="n">
        <v>9408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1194266</v>
      </c>
      <c r="F30" s="130" t="n">
        <v>160462</v>
      </c>
      <c r="G30" s="130" t="n">
        <v>358312</v>
      </c>
      <c r="H30" s="130" t="n">
        <v>4477</v>
      </c>
      <c r="I30" s="130"/>
      <c r="J30" s="131" t="n">
        <v>-6815</v>
      </c>
      <c r="K30" s="130" t="n">
        <v>-33700</v>
      </c>
      <c r="L30" s="130" t="n">
        <f aca="false">E30-F30-G30-H30+J30-K30-M30</f>
        <v>24909</v>
      </c>
      <c r="M30" s="130" t="n">
        <v>672991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2176092</v>
      </c>
      <c r="F31" s="130" t="n">
        <v>100097</v>
      </c>
      <c r="G31" s="130" t="n">
        <v>416932</v>
      </c>
      <c r="H31" s="130" t="n">
        <v>0</v>
      </c>
      <c r="I31" s="130"/>
      <c r="J31" s="131" t="n">
        <v>-1004</v>
      </c>
      <c r="K31" s="130" t="n">
        <v>-24196</v>
      </c>
      <c r="L31" s="130" t="n">
        <f aca="false">E31-F31-G31-H31+J31-K31-M31</f>
        <v>20307</v>
      </c>
      <c r="M31" s="130" t="n">
        <v>1661948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1318556</v>
      </c>
      <c r="F32" s="130" t="n">
        <v>65982</v>
      </c>
      <c r="G32" s="130" t="n">
        <v>393180</v>
      </c>
      <c r="H32" s="130" t="n">
        <v>0</v>
      </c>
      <c r="I32" s="130"/>
      <c r="J32" s="131" t="n">
        <v>-270</v>
      </c>
      <c r="K32" s="130" t="n">
        <v>30147</v>
      </c>
      <c r="L32" s="130" t="n">
        <f aca="false">E32-F32-G32-H32+J32-K32-M32</f>
        <v>9400</v>
      </c>
      <c r="M32" s="130" t="n">
        <v>819577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385667</v>
      </c>
      <c r="F33" s="130" t="n">
        <v>31682</v>
      </c>
      <c r="G33" s="130" t="n">
        <v>105445</v>
      </c>
      <c r="H33" s="130" t="n">
        <v>0</v>
      </c>
      <c r="I33" s="130"/>
      <c r="J33" s="131" t="n">
        <v>1541</v>
      </c>
      <c r="K33" s="130" t="n">
        <v>4563</v>
      </c>
      <c r="L33" s="130" t="n">
        <f aca="false">E33-F33-G33-H33+J33-K33-M33</f>
        <v>15907</v>
      </c>
      <c r="M33" s="130" t="n">
        <v>229611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324174</v>
      </c>
      <c r="F34" s="130" t="n">
        <v>51</v>
      </c>
      <c r="G34" s="130" t="n">
        <v>36908</v>
      </c>
      <c r="H34" s="130" t="n">
        <v>0</v>
      </c>
      <c r="I34" s="130"/>
      <c r="J34" s="131" t="n">
        <v>-277599</v>
      </c>
      <c r="K34" s="130" t="n">
        <v>-23539</v>
      </c>
      <c r="L34" s="130" t="n">
        <f aca="false">E34-F34-G34-H34+J34-K34-M34</f>
        <v>-11262</v>
      </c>
      <c r="M34" s="130" t="n">
        <v>44417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97248697</v>
      </c>
      <c r="F35" s="137" t="n">
        <f aca="false">SUM(F12:F34)</f>
        <v>5098687</v>
      </c>
      <c r="G35" s="137" t="n">
        <f aca="false">SUM(G12:G34)</f>
        <v>12242802</v>
      </c>
      <c r="H35" s="137" t="n">
        <f aca="false">SUM(H12:H34)</f>
        <v>1729592</v>
      </c>
      <c r="I35" s="137"/>
      <c r="J35" s="138" t="n">
        <f aca="false">SUM(J12:J34)</f>
        <v>0</v>
      </c>
      <c r="K35" s="139" t="n">
        <f aca="false">SUM(K12:K34)</f>
        <v>815536</v>
      </c>
      <c r="L35" s="139" t="n">
        <f aca="false">SUM(L12:L34)</f>
        <v>-282114</v>
      </c>
      <c r="M35" s="137" t="n">
        <f aca="false">SUM(M12:M34)</f>
        <v>77644194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4009809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226615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73407770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498434</v>
      </c>
      <c r="F10" s="130" t="n">
        <v>1492596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5838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016106</v>
      </c>
      <c r="F11" s="130" t="n">
        <v>0</v>
      </c>
      <c r="G11" s="130" t="n">
        <v>0</v>
      </c>
      <c r="H11" s="130" t="n">
        <v>0</v>
      </c>
      <c r="I11" s="130" t="n">
        <v>13563</v>
      </c>
      <c r="J11" s="132" t="n">
        <f aca="false">E11-F11-G11-H11-I11</f>
        <v>2002543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542776</v>
      </c>
      <c r="F13" s="130" t="n">
        <v>0</v>
      </c>
      <c r="G13" s="130" t="n">
        <v>0</v>
      </c>
      <c r="H13" s="130" t="n">
        <v>27724</v>
      </c>
      <c r="I13" s="130" t="n">
        <v>2425</v>
      </c>
      <c r="J13" s="132" t="n">
        <f aca="false">E13-F13-G13-H13-I13</f>
        <v>2512627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700277+99961</f>
        <v>2800238</v>
      </c>
      <c r="F14" s="130" t="n">
        <v>77612</v>
      </c>
      <c r="G14" s="130" t="n">
        <v>0</v>
      </c>
      <c r="H14" s="130" t="n">
        <v>0</v>
      </c>
      <c r="I14" s="130" t="n">
        <v>1289</v>
      </c>
      <c r="J14" s="132" t="n">
        <f aca="false">E14-F14-G14-H14-I14</f>
        <v>2721337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548590</v>
      </c>
      <c r="F16" s="130" t="n">
        <v>337571</v>
      </c>
      <c r="G16" s="130" t="n">
        <v>0</v>
      </c>
      <c r="H16" s="130" t="n">
        <v>0</v>
      </c>
      <c r="I16" s="130" t="n">
        <v>0</v>
      </c>
      <c r="J16" s="132" t="n">
        <f aca="false">E16-F16-G16-H16-I16</f>
        <v>211019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55508</v>
      </c>
      <c r="F20" s="130" t="n">
        <v>133741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21767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7563</v>
      </c>
      <c r="F21" s="130" t="n">
        <v>46395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168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1695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695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9422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9422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607</v>
      </c>
      <c r="F24" s="130" t="n">
        <v>0</v>
      </c>
      <c r="G24" s="130" t="n">
        <v>0</v>
      </c>
      <c r="H24" s="130" t="n">
        <v>0</v>
      </c>
      <c r="I24" s="130" t="n">
        <v>1</v>
      </c>
      <c r="J24" s="132" t="n">
        <f aca="false">E24-F24-G24-H24-I24</f>
        <v>1606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759244</v>
      </c>
      <c r="F26" s="130" t="n">
        <v>0</v>
      </c>
      <c r="G26" s="130" t="n">
        <v>731569</v>
      </c>
      <c r="H26" s="130" t="n">
        <v>0</v>
      </c>
      <c r="I26" s="130" t="n">
        <v>4589</v>
      </c>
      <c r="J26" s="132" t="n">
        <f aca="false">E26-F26-G26-H26-I26</f>
        <v>23086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642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642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6857</v>
      </c>
      <c r="F28" s="130" t="n">
        <v>0</v>
      </c>
      <c r="G28" s="130" t="n">
        <v>47</v>
      </c>
      <c r="H28" s="130" t="n">
        <v>177</v>
      </c>
      <c r="I28" s="130" t="n">
        <v>3</v>
      </c>
      <c r="J28" s="132" t="n">
        <f aca="false">E28-F28-G28-H28-I28</f>
        <v>86630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42056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42056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138759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38759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2716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2716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868</v>
      </c>
      <c r="F32" s="130" t="n">
        <v>5868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11088081</v>
      </c>
      <c r="F33" s="137" t="n">
        <f aca="false">SUM(F10:F32)</f>
        <v>2093783</v>
      </c>
      <c r="G33" s="137" t="n">
        <f aca="false">SUM(G10:G32)</f>
        <v>731616</v>
      </c>
      <c r="H33" s="137" t="n">
        <f aca="false">SUM(H10:H32)</f>
        <v>27901</v>
      </c>
      <c r="I33" s="137" t="n">
        <f aca="false">SUM(I10:I32)</f>
        <v>21870</v>
      </c>
      <c r="J33" s="139" t="n">
        <f aca="false">SUM(J10:J32)</f>
        <v>821291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11918847</v>
      </c>
      <c r="F10" s="130" t="n">
        <v>11887520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1327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15836026</v>
      </c>
      <c r="F11" s="130" t="n">
        <v>0</v>
      </c>
      <c r="G11" s="130" t="n">
        <v>0</v>
      </c>
      <c r="H11" s="130" t="n">
        <v>0</v>
      </c>
      <c r="I11" s="130" t="n">
        <v>108297</v>
      </c>
      <c r="J11" s="132" t="n">
        <f aca="false">E11-F11-G11-H11-I11</f>
        <v>15727729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18761954</v>
      </c>
      <c r="F13" s="130" t="n">
        <v>0</v>
      </c>
      <c r="G13" s="130" t="n">
        <v>0</v>
      </c>
      <c r="H13" s="130" t="n">
        <v>212682</v>
      </c>
      <c r="I13" s="130" t="n">
        <v>27028</v>
      </c>
      <c r="J13" s="132" t="n">
        <f aca="false">E13-F13-G13-H13-I13</f>
        <v>18522244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15388468+569715</f>
        <v>15958183</v>
      </c>
      <c r="F14" s="130" t="n">
        <v>604263</v>
      </c>
      <c r="G14" s="130" t="n">
        <v>0</v>
      </c>
      <c r="H14" s="130" t="n">
        <v>0</v>
      </c>
      <c r="I14" s="130" t="n">
        <v>48321</v>
      </c>
      <c r="J14" s="132" t="n">
        <f aca="false">E14-F14-G14-H14-I14</f>
        <v>15305599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3952684</v>
      </c>
      <c r="F16" s="130" t="n">
        <v>2473738</v>
      </c>
      <c r="G16" s="130" t="n">
        <v>0</v>
      </c>
      <c r="H16" s="130" t="n">
        <v>0</v>
      </c>
      <c r="I16" s="130" t="n">
        <v>5680</v>
      </c>
      <c r="J16" s="132" t="n">
        <f aca="false">E16-F16-G16-H16-I16</f>
        <v>1473266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1979017</v>
      </c>
      <c r="F20" s="130" t="n">
        <v>938222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040795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352550</v>
      </c>
      <c r="F21" s="130" t="n">
        <v>340865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1685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22775</v>
      </c>
      <c r="F22" s="130" t="n">
        <v>28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9966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69398</v>
      </c>
      <c r="F23" s="130" t="n">
        <v>3829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65569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11393</v>
      </c>
      <c r="F24" s="130" t="n">
        <v>0</v>
      </c>
      <c r="G24" s="130" t="n">
        <v>0</v>
      </c>
      <c r="H24" s="130" t="n">
        <v>0</v>
      </c>
      <c r="I24" s="130" t="n">
        <v>5</v>
      </c>
      <c r="J24" s="132" t="n">
        <f aca="false">E24-F24-G24-H24-I24</f>
        <v>11388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5343415</v>
      </c>
      <c r="F26" s="130" t="n">
        <v>0</v>
      </c>
      <c r="G26" s="130" t="n">
        <v>5101141</v>
      </c>
      <c r="H26" s="130" t="n">
        <v>0</v>
      </c>
      <c r="I26" s="130" t="n">
        <v>40496</v>
      </c>
      <c r="J26" s="132" t="n">
        <f aca="false">E26-F26-G26-H26-I26</f>
        <v>201778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9408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9037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672991</v>
      </c>
      <c r="F28" s="130" t="n">
        <v>3692</v>
      </c>
      <c r="G28" s="130" t="n">
        <v>442</v>
      </c>
      <c r="H28" s="130" t="n">
        <v>1356</v>
      </c>
      <c r="I28" s="130" t="n">
        <v>24</v>
      </c>
      <c r="J28" s="132" t="n">
        <f aca="false">E28-F28-G28-H28-I28</f>
        <v>667477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1661948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1661948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819577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19577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229611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29611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44417</v>
      </c>
      <c r="F32" s="130" t="n">
        <v>40401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16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77644194</v>
      </c>
      <c r="F33" s="137" t="n">
        <f aca="false">SUM(F10:F32)</f>
        <v>16295339</v>
      </c>
      <c r="G33" s="137" t="n">
        <f aca="false">SUM(G10:G32)</f>
        <v>5101954</v>
      </c>
      <c r="H33" s="137" t="n">
        <f aca="false">SUM(H10:H32)</f>
        <v>214038</v>
      </c>
      <c r="I33" s="137" t="n">
        <f aca="false">SUM(I10:I32)</f>
        <v>229851</v>
      </c>
      <c r="J33" s="139" t="n">
        <f aca="false">SUM(J10:J32)</f>
        <v>55803012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20814</v>
      </c>
      <c r="G10" s="104" t="n">
        <v>0</v>
      </c>
      <c r="H10" s="104" t="n">
        <f aca="false">F10+G10</f>
        <v>220814</v>
      </c>
      <c r="I10" s="104" t="n">
        <v>240577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438995</v>
      </c>
      <c r="G11" s="104" t="n">
        <v>2853279</v>
      </c>
      <c r="H11" s="104" t="n">
        <f aca="false">F11+G11</f>
        <v>19292274</v>
      </c>
      <c r="I11" s="104" t="n">
        <v>19392642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659809</v>
      </c>
      <c r="G12" s="104" t="n">
        <f aca="false">G10+G11</f>
        <v>2853279</v>
      </c>
      <c r="H12" s="104" t="n">
        <f aca="false">H10+H11</f>
        <v>19513088</v>
      </c>
      <c r="I12" s="104" t="n">
        <f aca="false">I10+I11</f>
        <v>19633219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30141</v>
      </c>
      <c r="G14" s="284" t="n">
        <v>18654</v>
      </c>
      <c r="H14" s="284" t="n">
        <f aca="false">F14+G14</f>
        <v>448795</v>
      </c>
      <c r="I14" s="104" t="n">
        <v>434026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435393</v>
      </c>
      <c r="G15" s="284" t="n">
        <v>69920</v>
      </c>
      <c r="H15" s="284" t="n">
        <f aca="false">F15+G15</f>
        <v>4505313</v>
      </c>
      <c r="I15" s="104" t="n">
        <v>4564959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27570</v>
      </c>
      <c r="G16" s="284" t="n">
        <v>0</v>
      </c>
      <c r="H16" s="284" t="n">
        <f aca="false">F16+G16</f>
        <v>427570</v>
      </c>
      <c r="I16" s="104" t="n">
        <v>436171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610251</v>
      </c>
      <c r="G17" s="284" t="n">
        <v>7399</v>
      </c>
      <c r="H17" s="284" t="n">
        <f aca="false">F17+G17</f>
        <v>3617650</v>
      </c>
      <c r="I17" s="104" t="n">
        <v>3536435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281211</v>
      </c>
      <c r="G18" s="284" t="n">
        <v>30454</v>
      </c>
      <c r="H18" s="284" t="n">
        <f aca="false">F18+G18</f>
        <v>6311665</v>
      </c>
      <c r="I18" s="104" t="n">
        <v>6494724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541052</v>
      </c>
      <c r="G19" s="284" t="n">
        <v>0</v>
      </c>
      <c r="H19" s="284" t="n">
        <f aca="false">F19+G19</f>
        <v>541052</v>
      </c>
      <c r="I19" s="104" t="n">
        <v>572629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638318</v>
      </c>
      <c r="G20" s="284" t="n">
        <v>0</v>
      </c>
      <c r="H20" s="284" t="n">
        <f aca="false">F20+G20</f>
        <v>638318</v>
      </c>
      <c r="I20" s="104" t="n">
        <v>691871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55001</v>
      </c>
      <c r="G21" s="284" t="n">
        <v>0</v>
      </c>
      <c r="H21" s="284" t="n">
        <f aca="false">F21+G21</f>
        <v>855001</v>
      </c>
      <c r="I21" s="104" t="n">
        <v>884439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57981</v>
      </c>
      <c r="G22" s="284" t="n">
        <v>0</v>
      </c>
      <c r="H22" s="284" t="n">
        <f aca="false">F22+G22</f>
        <v>57981</v>
      </c>
      <c r="I22" s="104" t="n">
        <v>69707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268</v>
      </c>
      <c r="G23" s="284" t="n">
        <v>0</v>
      </c>
      <c r="H23" s="284" t="n">
        <f aca="false">F23+G23</f>
        <v>268</v>
      </c>
      <c r="I23" s="104" t="n">
        <v>156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2653</v>
      </c>
      <c r="G24" s="284" t="n">
        <v>0</v>
      </c>
      <c r="H24" s="284" t="n">
        <f aca="false">F24+G24</f>
        <v>2653</v>
      </c>
      <c r="I24" s="104" t="n">
        <v>2472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4682</v>
      </c>
      <c r="G25" s="284" t="n">
        <v>0</v>
      </c>
      <c r="H25" s="284" t="n">
        <f aca="false">F25+G25</f>
        <v>4682</v>
      </c>
      <c r="I25" s="104" t="n">
        <v>4861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4404</v>
      </c>
      <c r="G26" s="284" t="n">
        <v>0</v>
      </c>
      <c r="H26" s="284" t="n">
        <f aca="false">F26+G26</f>
        <v>4404</v>
      </c>
      <c r="I26" s="104" t="n">
        <v>3907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40424</v>
      </c>
      <c r="G28" s="284" t="n">
        <v>85254</v>
      </c>
      <c r="H28" s="284" t="n">
        <f aca="false">F28+G28</f>
        <v>825678</v>
      </c>
      <c r="I28" s="104" t="n">
        <v>851223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3222</v>
      </c>
      <c r="G29" s="284" t="n">
        <v>0</v>
      </c>
      <c r="H29" s="284" t="n">
        <f aca="false">F29+G29</f>
        <v>3222</v>
      </c>
      <c r="I29" s="104" t="n">
        <v>3503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308393</v>
      </c>
      <c r="G30" s="284" t="n">
        <v>0</v>
      </c>
      <c r="H30" s="284" t="n">
        <f aca="false">F30+G30</f>
        <v>308393</v>
      </c>
      <c r="I30" s="104" t="n">
        <v>307539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40070</v>
      </c>
      <c r="G31" s="284" t="n">
        <v>0</v>
      </c>
      <c r="H31" s="284" t="n">
        <f aca="false">F31+G31</f>
        <v>140070</v>
      </c>
      <c r="I31" s="104" t="n">
        <v>187630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106112</v>
      </c>
      <c r="G32" s="284" t="n">
        <v>0</v>
      </c>
      <c r="H32" s="284" t="n">
        <f aca="false">F32+G32</f>
        <v>106112</v>
      </c>
      <c r="I32" s="104" t="n">
        <v>105207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23184</v>
      </c>
      <c r="G33" s="284" t="n">
        <v>0</v>
      </c>
      <c r="H33" s="284" t="n">
        <f aca="false">F33+G33</f>
        <v>23184</v>
      </c>
      <c r="I33" s="104" t="n">
        <v>22113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02437</v>
      </c>
      <c r="G34" s="284" t="n">
        <v>0</v>
      </c>
      <c r="H34" s="284" t="n">
        <f aca="false">F34+G34</f>
        <v>402437</v>
      </c>
      <c r="I34" s="104" t="n">
        <v>390408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012767</v>
      </c>
      <c r="G35" s="284" t="n">
        <f aca="false">SUM(G14:G34)</f>
        <v>211681</v>
      </c>
      <c r="H35" s="284" t="n">
        <f aca="false">F35+G35</f>
        <v>19224448</v>
      </c>
      <c r="I35" s="104" t="n">
        <f aca="false">SUM(I14:I34)</f>
        <v>19563980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5672576</v>
      </c>
      <c r="G36" s="286" t="n">
        <f aca="false">G12+G35</f>
        <v>3064960</v>
      </c>
      <c r="H36" s="286" t="n">
        <f aca="false">H12+H35</f>
        <v>38737536</v>
      </c>
      <c r="I36" s="287" t="n">
        <f aca="false">I12+I35</f>
        <v>39197199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4632</v>
      </c>
      <c r="F10" s="288"/>
      <c r="G10" s="288"/>
      <c r="H10" s="132" t="n">
        <v>29629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1971</v>
      </c>
      <c r="F11" s="135" t="n">
        <v>10999</v>
      </c>
      <c r="G11" s="135" t="n">
        <v>17992</v>
      </c>
      <c r="H11" s="132" t="n">
        <v>860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335</v>
      </c>
      <c r="F12" s="132"/>
      <c r="G12" s="132"/>
      <c r="H12" s="132" t="n">
        <v>322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1246</v>
      </c>
      <c r="F13" s="289" t="n">
        <v>2368</v>
      </c>
      <c r="G13" s="289" t="n">
        <v>2572</v>
      </c>
      <c r="H13" s="289" t="n">
        <v>8262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3790</v>
      </c>
      <c r="F14" s="289" t="n">
        <v>3411</v>
      </c>
      <c r="G14" s="289" t="n">
        <v>3066</v>
      </c>
      <c r="H14" s="289" t="n">
        <v>12043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5681</v>
      </c>
      <c r="F15" s="289" t="n">
        <v>10</v>
      </c>
      <c r="G15" s="289" t="n">
        <v>1957</v>
      </c>
      <c r="H15" s="289" t="n">
        <v>721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219</v>
      </c>
      <c r="F16" s="289" t="n">
        <v>1349</v>
      </c>
      <c r="G16" s="289" t="n">
        <v>1044</v>
      </c>
      <c r="H16" s="289" t="n">
        <v>2971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503</v>
      </c>
      <c r="F17" s="290" t="s">
        <v>277</v>
      </c>
      <c r="G17" s="290"/>
      <c r="H17" s="289" t="n">
        <v>4833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8236</v>
      </c>
      <c r="F18" s="289" t="n">
        <v>2756</v>
      </c>
      <c r="G18" s="289" t="n">
        <v>19136</v>
      </c>
      <c r="H18" s="289" t="n">
        <v>11308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211</v>
      </c>
      <c r="F19" s="289" t="n">
        <v>1757</v>
      </c>
      <c r="G19" s="289" t="n">
        <v>3561</v>
      </c>
      <c r="H19" s="289" t="n">
        <v>7121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584</v>
      </c>
      <c r="F21" s="135" t="n">
        <v>901</v>
      </c>
      <c r="G21" s="135" t="n">
        <v>2967</v>
      </c>
      <c r="H21" s="135" t="n">
        <v>2392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29836</v>
      </c>
      <c r="F23" s="288" t="n">
        <v>31407</v>
      </c>
      <c r="G23" s="288" t="n">
        <v>8386</v>
      </c>
      <c r="H23" s="288" t="n">
        <v>4302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3922</v>
      </c>
      <c r="F24" s="290" t="s">
        <v>288</v>
      </c>
      <c r="G24" s="290"/>
      <c r="H24" s="288" t="n">
        <v>2093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71166</v>
      </c>
      <c r="F25" s="83" t="n">
        <f aca="false">SUM(F10:F24)</f>
        <v>54958</v>
      </c>
      <c r="G25" s="83" t="n">
        <f aca="false">SUM(G10:G24)</f>
        <v>60681</v>
      </c>
      <c r="H25" s="83" t="n">
        <f aca="false">SUM(H10:H24)</f>
        <v>86857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81457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89709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434</v>
      </c>
      <c r="G11" s="49" t="n">
        <v>2511</v>
      </c>
      <c r="H11" s="50" t="n">
        <f aca="false">IF(AND(G11&gt;0,F11&gt;0,F11&lt;=G11*6),F11/G11*100-100,"-")</f>
        <v>-3.06650736758265</v>
      </c>
      <c r="I11" s="48" t="n">
        <v>18758</v>
      </c>
      <c r="J11" s="49" t="n">
        <v>19789</v>
      </c>
      <c r="K11" s="50" t="n">
        <f aca="false">IF(AND(J11&gt;0,I11&gt;0,I11&lt;=J11*6),I11/J11*100-100,"-")</f>
        <v>-5.20996513214412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92520</v>
      </c>
      <c r="G12" s="49" t="n">
        <v>174137</v>
      </c>
      <c r="H12" s="50" t="n">
        <f aca="false">IF(AND(G12&gt;0,F12&gt;0,F12&lt;=G12*6),F12/G12*100-100,"-")</f>
        <v>10.5566306988176</v>
      </c>
      <c r="I12" s="48" t="n">
        <v>1428431</v>
      </c>
      <c r="J12" s="49" t="n">
        <v>1452406</v>
      </c>
      <c r="K12" s="50" t="n">
        <f aca="false">IF(AND(J12&gt;0,I12&gt;0,I12&lt;=J12*6),I12/J12*100-100,"-")</f>
        <v>-1.6507092369489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6090</v>
      </c>
      <c r="G13" s="49" t="n">
        <v>17417</v>
      </c>
      <c r="H13" s="50" t="n">
        <f aca="false">IF(AND(G13&gt;0,F13&gt;0,F13&lt;=G13*6),F13/G13*100-100,"-")</f>
        <v>-7.6189929379342</v>
      </c>
      <c r="I13" s="48" t="n">
        <v>131483</v>
      </c>
      <c r="J13" s="49" t="n">
        <v>140936</v>
      </c>
      <c r="K13" s="50" t="n">
        <f aca="false">IF(AND(J13&gt;0,I13&gt;0,I13&lt;=J13*6),I13/J13*100-100,"-")</f>
        <v>-6.70729976727024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8381</v>
      </c>
      <c r="G14" s="49" t="n">
        <v>31742</v>
      </c>
      <c r="H14" s="50" t="n">
        <f aca="false">IF(AND(G14&gt;0,F14&gt;0,F14&lt;=G14*6),F14/G14*100-100,"-")</f>
        <v>-10.5884947388318</v>
      </c>
      <c r="I14" s="48" t="n">
        <v>236262</v>
      </c>
      <c r="J14" s="49" t="n">
        <v>256709</v>
      </c>
      <c r="K14" s="50" t="n">
        <f aca="false">IF(AND(J14&gt;0,I14&gt;0,I14&lt;=J14*6),I14/J14*100-100,"-")</f>
        <v>-7.96504992033782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5190</v>
      </c>
      <c r="G15" s="49" t="n">
        <v>58152</v>
      </c>
      <c r="H15" s="50" t="n">
        <f aca="false">IF(AND(G15&gt;0,F15&gt;0,F15&lt;=G15*6),F15/G15*100-100,"-")</f>
        <v>-5.09354794332096</v>
      </c>
      <c r="I15" s="48" t="n">
        <v>440756</v>
      </c>
      <c r="J15" s="49" t="n">
        <v>462887</v>
      </c>
      <c r="K15" s="50" t="n">
        <f aca="false">IF(AND(J15&gt;0,I15&gt;0,I15&lt;=J15*6),I15/J15*100-100,"-")</f>
        <v>-4.7810804796851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881</v>
      </c>
      <c r="G17" s="49" t="n">
        <v>3466</v>
      </c>
      <c r="H17" s="50" t="n">
        <f aca="false">IF(AND(G17&gt;0,F17&gt;0,F17&lt;=G17*6),F17/G17*100-100,"-")</f>
        <v>11.9734564339296</v>
      </c>
      <c r="I17" s="48" t="n">
        <v>31217</v>
      </c>
      <c r="J17" s="49" t="n">
        <v>34105</v>
      </c>
      <c r="K17" s="50" t="n">
        <f aca="false">IF(AND(J17&gt;0,I17&gt;0,I17&lt;=J17*6),I17/J17*100-100,"-")</f>
        <v>-8.46796657381616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3476</v>
      </c>
      <c r="G18" s="49" t="n">
        <v>2607</v>
      </c>
      <c r="H18" s="50" t="n">
        <f aca="false">IF(AND(G18&gt;0,F18&gt;0,F18&lt;=G18*6),F18/G18*100-100,"-")</f>
        <v>33.3333333333333</v>
      </c>
      <c r="I18" s="48" t="n">
        <v>21848</v>
      </c>
      <c r="J18" s="49" t="n">
        <v>22895</v>
      </c>
      <c r="K18" s="50" t="n">
        <f aca="false">IF(AND(J18&gt;0,I18&gt;0,I18&lt;=J18*6),I18/J18*100-100,"-")</f>
        <v>-4.57305088447259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01972</v>
      </c>
      <c r="G19" s="55" t="n">
        <f aca="false">SUM(G11:G18)</f>
        <v>290032</v>
      </c>
      <c r="H19" s="56" t="n">
        <f aca="false">IF(AND(G19&gt;0,F19&gt;0,F19&lt;=G19*6),F19/G19*100-100,"-")</f>
        <v>4.11678711314613</v>
      </c>
      <c r="I19" s="55" t="n">
        <f aca="false">SUM(I11:I18)</f>
        <v>2308755</v>
      </c>
      <c r="J19" s="55" t="n">
        <f aca="false">SUM(J11:J18)</f>
        <v>2389727</v>
      </c>
      <c r="K19" s="56" t="n">
        <f aca="false">IF(AND(J19&gt;0,I19&gt;0,I19&lt;=J19*6),I19/J19*100-100,"-")</f>
        <v>-3.38833682675887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4238</v>
      </c>
      <c r="G21" s="63" t="n">
        <v>10431</v>
      </c>
      <c r="H21" s="50" t="n">
        <f aca="false">IF(AND(G21&gt;0,F21&gt;0,F21&lt;=G21*6),F21/G21*100-100,"-")</f>
        <v>-59.371105359026</v>
      </c>
      <c r="I21" s="62" t="n">
        <v>60592</v>
      </c>
      <c r="J21" s="63" t="n">
        <v>79855</v>
      </c>
      <c r="K21" s="50" t="n">
        <f aca="false">IF(AND(J21&gt;0,I21&gt;0,I21&lt;=J21*6),I21/J21*100-100,"-")</f>
        <v>-24.1224719804646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301091</v>
      </c>
      <c r="G23" s="68" t="n">
        <v>281169</v>
      </c>
      <c r="H23" s="50" t="n">
        <f aca="false">IF(AND(G23&gt;0,F23&gt;0,F23&lt;=G23*6),F23/G23*100-100,"-")</f>
        <v>7.08541837827073</v>
      </c>
      <c r="I23" s="49" t="n">
        <v>2269328</v>
      </c>
      <c r="J23" s="68" t="n">
        <v>2373716</v>
      </c>
      <c r="K23" s="50" t="n">
        <f aca="false">IF(AND(J23&gt;0,I23&gt;0,I23&lt;=J23*6),I23/J23*100-100,"-")</f>
        <v>-4.39766172532856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9629</v>
      </c>
      <c r="F10" s="135" t="n">
        <v>29494</v>
      </c>
      <c r="G10" s="295" t="n">
        <f aca="false">IF(AND(F10&gt;0,E10&gt;0,E10&lt;=F10*6),E10/F10*100-100,"-")</f>
        <v>0.457720214280883</v>
      </c>
      <c r="H10" s="135" t="n">
        <v>216062</v>
      </c>
      <c r="I10" s="102" t="n">
        <v>230043</v>
      </c>
      <c r="J10" s="295" t="n">
        <f aca="false">IF(AND(I10&gt;0,H10&gt;0,H10&lt;=I10*6),H10/I10*100-100,"-")</f>
        <v>-6.07755941280543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860</v>
      </c>
      <c r="F11" s="296" t="n">
        <v>1049</v>
      </c>
      <c r="G11" s="295" t="n">
        <f aca="false">IF(AND(F11&gt;0,E11&gt;0,E11&lt;=F11*6),E11/F11*100-100,"-")</f>
        <v>-18.0171591992374</v>
      </c>
      <c r="H11" s="289" t="n">
        <v>8579</v>
      </c>
      <c r="I11" s="296" t="n">
        <v>8077</v>
      </c>
      <c r="J11" s="295" t="n">
        <f aca="false">IF(AND(I11&gt;0,H11&gt;0,H11&lt;=I11*6),H11/I11*100-100,"-")</f>
        <v>6.21517890305807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322</v>
      </c>
      <c r="F12" s="104" t="n">
        <v>164</v>
      </c>
      <c r="G12" s="295" t="n">
        <f aca="false">IF(AND(F12&gt;0,E12&gt;0,E12&lt;=F12*6),E12/F12*100-100,"-")</f>
        <v>96.3414634146342</v>
      </c>
      <c r="H12" s="132" t="n">
        <v>2842</v>
      </c>
      <c r="I12" s="104" t="n">
        <v>2484</v>
      </c>
      <c r="J12" s="295" t="n">
        <f aca="false">IF(AND(I12&gt;0,H12&gt;0,H12&lt;=I12*6),H12/I12*100-100,"-")</f>
        <v>14.4122383252818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955</v>
      </c>
      <c r="F14" s="104" t="n">
        <v>3250</v>
      </c>
      <c r="G14" s="295" t="n">
        <f aca="false">IF(AND(F14&gt;0,E14&gt;0,E14&lt;=F14*6),E14/F14*100-100,"-")</f>
        <v>21.6923076923077</v>
      </c>
      <c r="H14" s="132" t="n">
        <v>29593</v>
      </c>
      <c r="I14" s="104" t="n">
        <v>29219</v>
      </c>
      <c r="J14" s="295" t="n">
        <f aca="false">IF(AND(I14&gt;0,H14&gt;0,H14&lt;=I14*6),H14/I14*100-100,"-")</f>
        <v>1.27998904822203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193</v>
      </c>
      <c r="F15" s="104" t="n">
        <v>1950</v>
      </c>
      <c r="G15" s="295" t="n">
        <f aca="false">IF(AND(F15&gt;0,E15&gt;0,E15&lt;=F15*6),E15/F15*100-100,"-")</f>
        <v>12.4615384615385</v>
      </c>
      <c r="H15" s="132" t="n">
        <v>17879</v>
      </c>
      <c r="I15" s="104" t="n">
        <v>18843</v>
      </c>
      <c r="J15" s="295" t="n">
        <f aca="false">IF(AND(I15&gt;0,H15&gt;0,H15&lt;=I15*6),H15/I15*100-100,"-")</f>
        <v>-5.11595818075678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114</v>
      </c>
      <c r="F16" s="104" t="n">
        <v>2460</v>
      </c>
      <c r="G16" s="295" t="n">
        <f aca="false">IF(AND(F16&gt;0,E16&gt;0,E16&lt;=F16*6),E16/F16*100-100,"-")</f>
        <v>-14.0650406504065</v>
      </c>
      <c r="H16" s="132" t="n">
        <v>17853</v>
      </c>
      <c r="I16" s="104" t="n">
        <v>16815</v>
      </c>
      <c r="J16" s="295" t="n">
        <f aca="false">IF(AND(I16&gt;0,H16&gt;0,H16&lt;=I16*6),H16/I16*100-100,"-")</f>
        <v>6.17305976806424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2043</v>
      </c>
      <c r="F17" s="104" t="n">
        <v>13009</v>
      </c>
      <c r="G17" s="295" t="n">
        <f aca="false">IF(AND(F17&gt;0,E17&gt;0,E17&lt;=F17*6),E17/F17*100-100,"-")</f>
        <v>-7.42562841110001</v>
      </c>
      <c r="H17" s="132" t="n">
        <v>97570</v>
      </c>
      <c r="I17" s="104" t="n">
        <v>101940</v>
      </c>
      <c r="J17" s="295" t="n">
        <f aca="false">IF(AND(I17&gt;0,H17&gt;0,H17&lt;=I17*6),H17/I17*100-100,"-")</f>
        <v>-4.28683539336865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721</v>
      </c>
      <c r="F18" s="104" t="n">
        <v>828</v>
      </c>
      <c r="G18" s="295" t="n">
        <f aca="false">IF(AND(F18&gt;0,E18&gt;0,E18&lt;=F18*6),E18/F18*100-100,"-")</f>
        <v>-12.9227053140097</v>
      </c>
      <c r="H18" s="132" t="n">
        <v>5867</v>
      </c>
      <c r="I18" s="104" t="n">
        <v>4465</v>
      </c>
      <c r="J18" s="295" t="n">
        <f aca="false">IF(AND(I18&gt;0,H18&gt;0,H18&lt;=I18*6),H18/I18*100-100,"-")</f>
        <v>31.3997760358343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971</v>
      </c>
      <c r="F19" s="104" t="n">
        <v>2852</v>
      </c>
      <c r="G19" s="295" t="n">
        <f aca="false">IF(AND(F19&gt;0,E19&gt;0,E19&lt;=F19*6),E19/F19*100-100,"-")</f>
        <v>4.17251051893408</v>
      </c>
      <c r="H19" s="132" t="n">
        <v>18144</v>
      </c>
      <c r="I19" s="104" t="n">
        <v>20735</v>
      </c>
      <c r="J19" s="295" t="n">
        <f aca="false">IF(AND(I19&gt;0,H19&gt;0,H19&lt;=I19*6),H19/I19*100-100,"-")</f>
        <v>-12.495780081987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833</v>
      </c>
      <c r="F20" s="104" t="n">
        <v>3787</v>
      </c>
      <c r="G20" s="295" t="n">
        <f aca="false">IF(AND(F20&gt;0,E20&gt;0,E20&lt;=F20*6),E20/F20*100-100,"-")</f>
        <v>27.6208080274624</v>
      </c>
      <c r="H20" s="132" t="n">
        <v>35659</v>
      </c>
      <c r="I20" s="104" t="n">
        <v>31709</v>
      </c>
      <c r="J20" s="295" t="n">
        <f aca="false">IF(AND(I20&gt;0,H20&gt;0,H20&lt;=I20*6),H20/I20*100-100,"-")</f>
        <v>12.4570311268094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1308</v>
      </c>
      <c r="F21" s="102" t="n">
        <v>11396</v>
      </c>
      <c r="G21" s="295" t="n">
        <f aca="false">IF(AND(F21&gt;0,E21&gt;0,E21&lt;=F21*6),E21/F21*100-100,"-")</f>
        <v>-0.772200772200776</v>
      </c>
      <c r="H21" s="135" t="n">
        <v>93860</v>
      </c>
      <c r="I21" s="102" t="n">
        <v>99638</v>
      </c>
      <c r="J21" s="295" t="n">
        <f aca="false">IF(AND(I21&gt;0,H21&gt;0,H21&lt;=I21*6),H21/I21*100-100,"-")</f>
        <v>-5.79899235231538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81</v>
      </c>
      <c r="F22" s="296" t="n">
        <v>939</v>
      </c>
      <c r="G22" s="295" t="n">
        <f aca="false">IF(AND(F22&gt;0,E22&gt;0,E22&lt;=F22*6),E22/F22*100-100,"-")</f>
        <v>-16.8264110756124</v>
      </c>
      <c r="H22" s="289" t="n">
        <v>7421</v>
      </c>
      <c r="I22" s="296" t="n">
        <v>6997</v>
      </c>
      <c r="J22" s="295" t="n">
        <f aca="false">IF(AND(I22&gt;0,H22&gt;0,H22&lt;=I22*6),H22/I22*100-100,"-")</f>
        <v>6.05973988852367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941</v>
      </c>
      <c r="F23" s="296" t="n">
        <v>2679</v>
      </c>
      <c r="G23" s="295" t="n">
        <f aca="false">IF(AND(F23&gt;0,E23&gt;0,E23&lt;=F23*6),E23/F23*100-100,"-")</f>
        <v>9.77976857036207</v>
      </c>
      <c r="H23" s="289" t="n">
        <v>22233</v>
      </c>
      <c r="I23" s="296" t="n">
        <v>25607</v>
      </c>
      <c r="J23" s="295" t="n">
        <f aca="false">IF(AND(I23&gt;0,H23&gt;0,H23&lt;=I23*6),H23/I23*100-100,"-")</f>
        <v>-13.1760846643496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73</v>
      </c>
      <c r="F25" s="104" t="n">
        <v>181</v>
      </c>
      <c r="G25" s="295" t="n">
        <f aca="false">IF(AND(F25&gt;0,E25&gt;0,E25&lt;=F25*6),E25/F25*100-100,"-")</f>
        <v>-4.41988950276243</v>
      </c>
      <c r="H25" s="132" t="n">
        <v>1333</v>
      </c>
      <c r="I25" s="104" t="n">
        <v>1204</v>
      </c>
      <c r="J25" s="295" t="n">
        <f aca="false">IF(AND(I25&gt;0,H25&gt;0,H25&lt;=I25*6),H25/I25*100-100,"-")</f>
        <v>10.7142857142857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643</v>
      </c>
      <c r="F26" s="104" t="n">
        <v>2174</v>
      </c>
      <c r="G26" s="295" t="n">
        <f aca="false">IF(AND(F26&gt;0,E26&gt;0,E26&lt;=F26*6),E26/F26*100-100,"-")</f>
        <v>21.573137074517</v>
      </c>
      <c r="H26" s="132" t="n">
        <v>20655</v>
      </c>
      <c r="I26" s="104" t="n">
        <v>18165</v>
      </c>
      <c r="J26" s="295" t="n">
        <f aca="false">IF(AND(I26&gt;0,H26&gt;0,H26&lt;=I26*6),H26/I26*100-100,"-")</f>
        <v>13.7076796036334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659</v>
      </c>
      <c r="F27" s="104" t="n">
        <v>3891</v>
      </c>
      <c r="G27" s="295" t="n">
        <f aca="false">IF(AND(F27&gt;0,E27&gt;0,E27&lt;=F27*6),E27/F27*100-100,"-")</f>
        <v>-5.96247751220766</v>
      </c>
      <c r="H27" s="132" t="n">
        <v>31039</v>
      </c>
      <c r="I27" s="104" t="n">
        <v>31582</v>
      </c>
      <c r="J27" s="295" t="n">
        <f aca="false">IF(AND(I27&gt;0,H27&gt;0,H27&lt;=I27*6),H27/I27*100-100,"-")</f>
        <v>-1.71933379773289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46</v>
      </c>
      <c r="F28" s="104" t="n">
        <v>555</v>
      </c>
      <c r="G28" s="295" t="n">
        <f aca="false">IF(AND(F28&gt;0,E28&gt;0,E28&lt;=F28*6),E28/F28*100-100,"-")</f>
        <v>16.3963963963964</v>
      </c>
      <c r="H28" s="132" t="n">
        <v>5657</v>
      </c>
      <c r="I28" s="104" t="n">
        <v>4898</v>
      </c>
      <c r="J28" s="295" t="n">
        <f aca="false">IF(AND(I28&gt;0,H28&gt;0,H28&lt;=I28*6),H28/I28*100-100,"-")</f>
        <v>15.4961208656595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392</v>
      </c>
      <c r="F29" s="102" t="n">
        <v>2627</v>
      </c>
      <c r="G29" s="295" t="n">
        <f aca="false">IF(AND(F29&gt;0,E29&gt;0,E29&lt;=F29*6),E29/F29*100-100,"-")</f>
        <v>-8.94556528359345</v>
      </c>
      <c r="H29" s="135" t="n">
        <v>23955</v>
      </c>
      <c r="I29" s="102" t="n">
        <v>20675</v>
      </c>
      <c r="J29" s="295" t="n">
        <f aca="false">IF(AND(I29&gt;0,H29&gt;0,H29&lt;=I29*6),H29/I29*100-100,"-")</f>
        <v>15.8645707376058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644</v>
      </c>
      <c r="F30" s="296" t="n">
        <v>946</v>
      </c>
      <c r="G30" s="295" t="n">
        <f aca="false">IF(AND(F30&gt;0,E30&gt;0,E30&lt;=F30*6),E30/F30*100-100,"-")</f>
        <v>-31.923890063425</v>
      </c>
      <c r="H30" s="289" t="n">
        <v>6850</v>
      </c>
      <c r="I30" s="296" t="n">
        <v>7153</v>
      </c>
      <c r="J30" s="295" t="n">
        <f aca="false">IF(AND(I30&gt;0,H30&gt;0,H30&lt;=I30*6),H30/I30*100-100,"-")</f>
        <v>-4.23598490143996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4302</v>
      </c>
      <c r="F31" s="296" t="n">
        <v>4745</v>
      </c>
      <c r="G31" s="295" t="n">
        <f aca="false">IF(AND(F31&gt;0,E31&gt;0,E31&lt;=F31*6),E31/F31*100-100,"-")</f>
        <v>-9.33614330874605</v>
      </c>
      <c r="H31" s="289" t="n">
        <v>29148</v>
      </c>
      <c r="I31" s="296" t="n">
        <v>36826</v>
      </c>
      <c r="J31" s="295" t="n">
        <f aca="false">IF(AND(I31&gt;0,H31&gt;0,H31&lt;=I31*6),H31/I31*100-100,"-")</f>
        <v>-20.8493998805192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2093</v>
      </c>
      <c r="F32" s="102" t="n">
        <v>2533</v>
      </c>
      <c r="G32" s="295" t="n">
        <f aca="false">IF(AND(F32&gt;0,E32&gt;0,E32&lt;=F32*6),E32/F32*100-100,"-")</f>
        <v>-17.3707066719305</v>
      </c>
      <c r="H32" s="135" t="n">
        <v>17296</v>
      </c>
      <c r="I32" s="102" t="n">
        <v>26222</v>
      </c>
      <c r="J32" s="295" t="n">
        <f aca="false">IF(AND(I32&gt;0,H32&gt;0,H32&lt;=I32*6),H32/I32*100-100,"-")</f>
        <v>-34.0401189840592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6857</v>
      </c>
      <c r="F33" s="83" t="n">
        <f aca="false">F10+F11+F12+F14+F15+F16+F17+F18+F19+F20+F21+F25+F26+F27+F28+F29+F31+F32</f>
        <v>86945</v>
      </c>
      <c r="G33" s="208" t="n">
        <f aca="false">IF(AND(F33&gt;0,E33&gt;0,E33&lt;=F33*6),E33/F33*100-100,"-")</f>
        <v>-0.101213410776921</v>
      </c>
      <c r="H33" s="83" t="n">
        <f aca="false">H10+H11+H12+H14+H15+H16+H17+H18+H19+H20+H21+H25+H26+H27+H28+H29+H31+H32</f>
        <v>672991</v>
      </c>
      <c r="I33" s="83" t="n">
        <f aca="false">I10+I11+I12+I14+I15+I16+I17+I18+I19+I20+I21+I25+I26+I27+I28+I29+I31+I32</f>
        <v>703540</v>
      </c>
      <c r="J33" s="208" t="n">
        <f aca="false">IF(AND(I33&gt;0,H33&gt;0,H33&lt;=I33*6),H33/I33*100-100,"-")</f>
        <v>-4.34218381328709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6315</v>
      </c>
      <c r="H36" s="141" t="n">
        <v>118399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499</v>
      </c>
      <c r="H37" s="141" t="n">
        <v>11766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8743</v>
      </c>
      <c r="H38" s="141" t="n">
        <v>62905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851</v>
      </c>
      <c r="H39" s="141" t="n">
        <v>6839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221</v>
      </c>
      <c r="H40" s="141" t="n">
        <v>16153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335360</v>
      </c>
      <c r="F10" s="321"/>
      <c r="G10" s="321"/>
      <c r="H10" s="322" t="n">
        <v>216062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17615</v>
      </c>
      <c r="F11" s="320" t="n">
        <v>81503</v>
      </c>
      <c r="G11" s="320" t="n">
        <v>126542</v>
      </c>
      <c r="H11" s="322" t="n">
        <v>8579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10883</v>
      </c>
      <c r="F12" s="322"/>
      <c r="G12" s="322"/>
      <c r="H12" s="322" t="n">
        <v>2842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96266</v>
      </c>
      <c r="F13" s="323" t="n">
        <v>18120</v>
      </c>
      <c r="G13" s="323" t="n">
        <v>21528</v>
      </c>
      <c r="H13" s="323" t="n">
        <v>65325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118060</v>
      </c>
      <c r="F14" s="323" t="n">
        <v>23431</v>
      </c>
      <c r="G14" s="323" t="n">
        <v>25407</v>
      </c>
      <c r="H14" s="323" t="n">
        <v>97570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36063</v>
      </c>
      <c r="F15" s="323" t="n">
        <v>181</v>
      </c>
      <c r="G15" s="323" t="n">
        <v>8700</v>
      </c>
      <c r="H15" s="323" t="n">
        <v>5867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17819</v>
      </c>
      <c r="F16" s="323" t="n">
        <v>8020</v>
      </c>
      <c r="G16" s="323" t="n">
        <v>9172</v>
      </c>
      <c r="H16" s="323" t="n">
        <v>18144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33777</v>
      </c>
      <c r="F17" s="324" t="s">
        <v>277</v>
      </c>
      <c r="G17" s="324"/>
      <c r="H17" s="323" t="n">
        <v>35659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270601</v>
      </c>
      <c r="F18" s="323" t="n">
        <v>30656</v>
      </c>
      <c r="G18" s="323" t="n">
        <v>190420</v>
      </c>
      <c r="H18" s="323" t="n">
        <v>93860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74107</v>
      </c>
      <c r="F19" s="323" t="n">
        <v>14717</v>
      </c>
      <c r="G19" s="323" t="n">
        <v>30032</v>
      </c>
      <c r="H19" s="323" t="n">
        <v>58684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35082</v>
      </c>
      <c r="F21" s="320" t="n">
        <v>7851</v>
      </c>
      <c r="G21" s="320" t="n">
        <v>21424</v>
      </c>
      <c r="H21" s="320" t="n">
        <v>23955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249816</v>
      </c>
      <c r="F23" s="321" t="n">
        <v>253133</v>
      </c>
      <c r="G23" s="321" t="n">
        <v>85549</v>
      </c>
      <c r="H23" s="321" t="n">
        <v>29148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58783</v>
      </c>
      <c r="F24" s="324" t="s">
        <v>288</v>
      </c>
      <c r="G24" s="324"/>
      <c r="H24" s="321" t="n">
        <v>17296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354232</v>
      </c>
      <c r="F25" s="333" t="n">
        <f aca="false">SUM(F10:F24)</f>
        <v>437612</v>
      </c>
      <c r="G25" s="333" t="n">
        <f aca="false">SUM(G10:G24)</f>
        <v>518774</v>
      </c>
      <c r="H25" s="333" t="n">
        <f aca="false">SUM(H10:H24)</f>
        <v>672991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672008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682224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113757</v>
      </c>
      <c r="G11" s="68" t="n">
        <v>32156</v>
      </c>
      <c r="H11" s="50" t="n">
        <f aca="false">IF(AND(G11&gt;0,F11&gt;0,F11&lt;=G11*6),F11/G11*100-100,"-")</f>
        <v>253.766015673591</v>
      </c>
      <c r="I11" s="49" t="n">
        <v>357603</v>
      </c>
      <c r="J11" s="68" t="n">
        <v>142851</v>
      </c>
      <c r="K11" s="50" t="n">
        <f aca="false">IF(AND(J11&gt;0,I11&gt;0,I11&lt;=J11*6),I11/J11*100-100,"-")</f>
        <v>150.332864313166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523263</v>
      </c>
      <c r="G12" s="68" t="n">
        <v>215651</v>
      </c>
      <c r="H12" s="50" t="n">
        <f aca="false">IF(AND(G12&gt;0,F12&gt;0,F12&lt;=G12*6),F12/G12*100-100,"-")</f>
        <v>142.643437776778</v>
      </c>
      <c r="I12" s="49" t="n">
        <v>3605198</v>
      </c>
      <c r="J12" s="68" t="n">
        <v>1585589</v>
      </c>
      <c r="K12" s="50" t="n">
        <f aca="false">IF(AND(J12&gt;0,I12&gt;0,I12&lt;=J12*6),I12/J12*100-100,"-")</f>
        <v>127.372793327905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473</v>
      </c>
      <c r="G13" s="68" t="n">
        <v>0</v>
      </c>
      <c r="H13" s="50" t="str">
        <f aca="false">IF(AND(G13&gt;0,F13&gt;0,F13&lt;=G13*6),F13/G13*100-100,"-")</f>
        <v>-</v>
      </c>
      <c r="I13" s="49" t="n">
        <v>210604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84425</v>
      </c>
      <c r="G14" s="68" t="n">
        <v>74367</v>
      </c>
      <c r="H14" s="50" t="n">
        <f aca="false">IF(AND(G14&gt;0,F14&gt;0,F14&lt;=G14*6),F14/G14*100-100,"-")</f>
        <v>13.5248161146745</v>
      </c>
      <c r="I14" s="49" t="n">
        <v>587468</v>
      </c>
      <c r="J14" s="68" t="n">
        <v>1099278</v>
      </c>
      <c r="K14" s="50" t="n">
        <f aca="false">IF(AND(J14&gt;0,I14&gt;0,I14&lt;=J14*6),I14/J14*100-100,"-")</f>
        <v>-46.5587412829148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159802</v>
      </c>
      <c r="G15" s="68" t="n">
        <v>256275</v>
      </c>
      <c r="H15" s="50" t="n">
        <f aca="false">IF(AND(G15&gt;0,F15&gt;0,F15&lt;=G15*6),F15/G15*100-100,"-")</f>
        <v>-37.6443273826944</v>
      </c>
      <c r="I15" s="49" t="n">
        <v>1578862</v>
      </c>
      <c r="J15" s="68" t="n">
        <v>1210819</v>
      </c>
      <c r="K15" s="50" t="n">
        <f aca="false">IF(AND(J15&gt;0,I15&gt;0,I15&lt;=J15*6),I15/J15*100-100,"-")</f>
        <v>30.3962029006813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159764</v>
      </c>
      <c r="G16" s="68" t="n">
        <v>1197458</v>
      </c>
      <c r="H16" s="50" t="n">
        <f aca="false">IF(AND(G16&gt;0,F16&gt;0,F16&lt;=G16*6),F16/G16*100-100,"-")</f>
        <v>-3.14783483011513</v>
      </c>
      <c r="I16" s="49" t="n">
        <v>9574102</v>
      </c>
      <c r="J16" s="68" t="n">
        <v>8458474</v>
      </c>
      <c r="K16" s="50" t="n">
        <f aca="false">IF(AND(J16&gt;0,I16&gt;0,I16&lt;=J16*6),I16/J16*100-100,"-")</f>
        <v>13.1894712923395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574631</v>
      </c>
      <c r="G18" s="68" t="n">
        <v>771638</v>
      </c>
      <c r="H18" s="50" t="n">
        <f aca="false">IF(AND(G18&gt;0,F18&gt;0,F18&lt;=G18*6),F18/G18*100-100,"-")</f>
        <v>-25.5310132471444</v>
      </c>
      <c r="I18" s="49" t="n">
        <v>5096116</v>
      </c>
      <c r="J18" s="68" t="n">
        <v>5083181</v>
      </c>
      <c r="K18" s="50" t="n">
        <f aca="false">IF(AND(J18&gt;0,I18&gt;0,I18&lt;=J18*6),I18/J18*100-100,"-")</f>
        <v>0.254466642049536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154111</v>
      </c>
      <c r="G19" s="68" t="n">
        <v>1308960</v>
      </c>
      <c r="H19" s="50" t="n">
        <f aca="false">IF(AND(G19&gt;0,F19&gt;0,F19&lt;=G19*6),F19/G19*100-100,"-")</f>
        <v>-11.8299260481604</v>
      </c>
      <c r="I19" s="49" t="n">
        <v>8431875</v>
      </c>
      <c r="J19" s="68" t="n">
        <v>8076386</v>
      </c>
      <c r="K19" s="50" t="n">
        <f aca="false">IF(AND(J19&gt;0,I19&gt;0,I19&lt;=J19*6),I19/J19*100-100,"-")</f>
        <v>4.40158506539929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442646</v>
      </c>
      <c r="G20" s="68" t="n">
        <v>2149</v>
      </c>
      <c r="H20" s="50" t="str">
        <f aca="false">IF(AND(G20&gt;0,F20&gt;0,F20&lt;=G20*6),F20/G20*100-100,"-")</f>
        <v>-</v>
      </c>
      <c r="I20" s="49" t="n">
        <v>1122594</v>
      </c>
      <c r="J20" s="68" t="n">
        <v>424230</v>
      </c>
      <c r="K20" s="50" t="n">
        <f aca="false">IF(AND(J20&gt;0,I20&gt;0,I20&lt;=J20*6),I20/J20*100-100,"-")</f>
        <v>164.619192419207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614306</v>
      </c>
      <c r="G21" s="68" t="n">
        <v>1668498</v>
      </c>
      <c r="H21" s="50" t="n">
        <f aca="false">IF(AND(G21&gt;0,F21&gt;0,F21&lt;=G21*6),F21/G21*100-100,"-")</f>
        <v>-3.24795115127498</v>
      </c>
      <c r="I21" s="49" t="n">
        <v>10796622</v>
      </c>
      <c r="J21" s="68" t="n">
        <v>15639738</v>
      </c>
      <c r="K21" s="50" t="n">
        <f aca="false">IF(AND(J21&gt;0,I21&gt;0,I21&lt;=J21*6),I21/J21*100-100,"-")</f>
        <v>-30.9667335859463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2712431</v>
      </c>
      <c r="G22" s="68" t="n">
        <v>2915776</v>
      </c>
      <c r="H22" s="50" t="n">
        <f aca="false">IF(AND(G22&gt;0,F22&gt;0,F22&lt;=G22*6),F22/G22*100-100,"-")</f>
        <v>-6.97395821901272</v>
      </c>
      <c r="I22" s="49" t="n">
        <v>25713643</v>
      </c>
      <c r="J22" s="68" t="n">
        <v>24131771</v>
      </c>
      <c r="K22" s="50" t="n">
        <f aca="false">IF(AND(J22&gt;0,I22&gt;0,I22&lt;=J22*6),I22/J22*100-100,"-")</f>
        <v>6.55514259604071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470535</v>
      </c>
      <c r="G23" s="68" t="n">
        <v>427182</v>
      </c>
      <c r="H23" s="50" t="n">
        <f aca="false">IF(AND(G23&gt;0,F23&gt;0,F23&lt;=G23*6),F23/G23*100-100,"-")</f>
        <v>10.1486017669284</v>
      </c>
      <c r="I23" s="49" t="n">
        <v>2392782</v>
      </c>
      <c r="J23" s="68" t="n">
        <v>2765879</v>
      </c>
      <c r="K23" s="50" t="n">
        <f aca="false">IF(AND(J23&gt;0,I23&gt;0,I23&lt;=J23*6),I23/J23*100-100,"-")</f>
        <v>-13.4892741150282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73444</v>
      </c>
      <c r="G24" s="68" t="n">
        <v>388165</v>
      </c>
      <c r="H24" s="50" t="n">
        <f aca="false">IF(AND(G24&gt;0,F24&gt;0,F24&lt;=G24*6),F24/G24*100-100,"-")</f>
        <v>-29.5546996766839</v>
      </c>
      <c r="I24" s="49" t="n">
        <v>2064959</v>
      </c>
      <c r="J24" s="68" t="n">
        <v>2714575</v>
      </c>
      <c r="K24" s="50" t="n">
        <f aca="false">IF(AND(J24&gt;0,I24&gt;0,I24&lt;=J24*6),I24/J24*100-100,"-")</f>
        <v>-23.9306705469549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56988</v>
      </c>
      <c r="G25" s="68" t="n">
        <v>22483</v>
      </c>
      <c r="H25" s="50" t="n">
        <f aca="false">IF(AND(G25&gt;0,F25&gt;0,F25&lt;=G25*6),F25/G25*100-100,"-")</f>
        <v>153.471511808922</v>
      </c>
      <c r="I25" s="49" t="n">
        <v>212628</v>
      </c>
      <c r="J25" s="68" t="n">
        <v>116031</v>
      </c>
      <c r="K25" s="50" t="n">
        <f aca="false">IF(AND(J25&gt;0,I25&gt;0,I25&lt;=J25*6),I25/J25*100-100,"-")</f>
        <v>83.2510277425861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235858</v>
      </c>
      <c r="G26" s="68" t="n">
        <v>55920</v>
      </c>
      <c r="H26" s="50" t="n">
        <f aca="false">IF(AND(G26&gt;0,F26&gt;0,F26&lt;=G26*6),F26/G26*100-100,"-")</f>
        <v>321.777539341917</v>
      </c>
      <c r="I26" s="49" t="n">
        <v>862662</v>
      </c>
      <c r="J26" s="68" t="n">
        <v>624000</v>
      </c>
      <c r="K26" s="50" t="n">
        <f aca="false">IF(AND(J26&gt;0,I26&gt;0,I26&lt;=J26*6),I26/J26*100-100,"-")</f>
        <v>38.2471153846154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54543</v>
      </c>
      <c r="G27" s="68" t="n">
        <v>0</v>
      </c>
      <c r="H27" s="50" t="str">
        <f aca="false">IF(AND(G27&gt;0,F27&gt;0,F27&lt;=G27*6),F27/G27*100-100,"-")</f>
        <v>-</v>
      </c>
      <c r="I27" s="49" t="n">
        <v>523927</v>
      </c>
      <c r="J27" s="68" t="n">
        <v>337950</v>
      </c>
      <c r="K27" s="50" t="n">
        <f aca="false">IF(AND(J27&gt;0,I27&gt;0,I27&lt;=J27*6),I27/J27*100-100,"-")</f>
        <v>55.0309217339843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22381</v>
      </c>
      <c r="G28" s="68" t="n">
        <v>0</v>
      </c>
      <c r="H28" s="50" t="str">
        <f aca="false">IF(AND(G28&gt;0,F28&gt;0,F28&lt;=G28*6),F28/G28*100-100,"-")</f>
        <v>-</v>
      </c>
      <c r="I28" s="49" t="n">
        <v>370935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90992</v>
      </c>
      <c r="G29" s="68" t="n">
        <v>39156</v>
      </c>
      <c r="H29" s="50" t="n">
        <f aca="false">IF(AND(G29&gt;0,F29&gt;0,F29&lt;=G29*6),F29/G29*100-100,"-")</f>
        <v>132.383287363367</v>
      </c>
      <c r="I29" s="49" t="n">
        <v>616441</v>
      </c>
      <c r="J29" s="68" t="n">
        <v>562889</v>
      </c>
      <c r="K29" s="50" t="n">
        <f aca="false">IF(AND(J29&gt;0,I29&gt;0,I29&lt;=J29*6),I29/J29*100-100,"-")</f>
        <v>9.51377625073504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744350</v>
      </c>
      <c r="G30" s="83" t="n">
        <v>9375834</v>
      </c>
      <c r="H30" s="84" t="n">
        <f aca="false">IF(AND(G30&gt;0,F30&gt;0,F30&lt;=G30*6),F30/G30*100-100,"-")</f>
        <v>3.93048767714956</v>
      </c>
      <c r="I30" s="83" t="n">
        <v>74119021</v>
      </c>
      <c r="J30" s="83" t="n">
        <v>72977267</v>
      </c>
      <c r="K30" s="84" t="n">
        <f aca="false">IF(AND(J30&gt;0,I30&gt;0,I30&lt;=J30*6),I30/J30*100-100,"-")</f>
        <v>1.56453378830972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 t="n">
        <v>13492</v>
      </c>
      <c r="G31" s="68" t="n">
        <v>29016</v>
      </c>
      <c r="H31" s="50" t="n">
        <f aca="false">IF(AND(G31&gt;0,F31&gt;0,F31&lt;=G31*6),F31/G31*100-100,"-")</f>
        <v>-53.5015164047422</v>
      </c>
      <c r="I31" s="87" t="n">
        <v>86898</v>
      </c>
      <c r="J31" s="68" t="n">
        <v>66352</v>
      </c>
      <c r="K31" s="50" t="n">
        <f aca="false">IF(AND(J31&gt;0,I31&gt;0,I31&lt;=J31*6),I31/J31*100-100,"-")</f>
        <v>30.965155534121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301091</v>
      </c>
      <c r="G32" s="87" t="n">
        <v>281169</v>
      </c>
      <c r="H32" s="50" t="n">
        <f aca="false">IF(AND(G32&gt;0,F32&gt;0,F32&lt;=G32*6),F32/G32*100-100,"-")</f>
        <v>7.08541837827073</v>
      </c>
      <c r="I32" s="87" t="n">
        <v>2269328</v>
      </c>
      <c r="J32" s="87" t="n">
        <v>2373716</v>
      </c>
      <c r="K32" s="50" t="n">
        <f aca="false">IF(AND(J32&gt;0,I32&gt;0,I32&lt;=J32*6),I32/J32*100-100,"-")</f>
        <v>-4.39766172532856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9370</v>
      </c>
      <c r="G33" s="87" t="n">
        <v>0</v>
      </c>
      <c r="H33" s="50" t="str">
        <f aca="false">IF(AND(G33&gt;0,F33&gt;0,F33&lt;=G33*6),F33/G33*100-100,"-")</f>
        <v>-</v>
      </c>
      <c r="I33" s="87" t="n">
        <v>633216</v>
      </c>
      <c r="J33" s="87" t="n">
        <v>1079674</v>
      </c>
      <c r="K33" s="50" t="n">
        <f aca="false">IF(AND(J33&gt;0,I33&gt;0,I33&lt;=J33*6),I33/J33*100-100,"-")</f>
        <v>-41.3511856356641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10049563</v>
      </c>
      <c r="G34" s="83" t="n">
        <f aca="false">G30+G31+G32-G33</f>
        <v>9686019</v>
      </c>
      <c r="H34" s="84" t="n">
        <f aca="false">IF(AND(G34&gt;0,F34&gt;0,F34&lt;=G34*6),F34/G34*100-100,"-")</f>
        <v>3.75328605075005</v>
      </c>
      <c r="I34" s="83" t="n">
        <f aca="false">I30+I31+I32-I33</f>
        <v>75842031</v>
      </c>
      <c r="J34" s="83" t="n">
        <f aca="false">J30+J31+J32-J33</f>
        <v>74337661</v>
      </c>
      <c r="K34" s="84" t="n">
        <f aca="false">IF(AND(J34&gt;0,I34&gt;0,I34&lt;=J34*6),I34/J34*100-100,"-")</f>
        <v>2.02369832432581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2489</v>
      </c>
      <c r="G35" s="87" t="n">
        <f aca="false">G36-G34</f>
        <v>-4496</v>
      </c>
      <c r="H35" s="50" t="s">
        <v>71</v>
      </c>
      <c r="I35" s="87" t="n">
        <f aca="false">I36-I34</f>
        <v>30059</v>
      </c>
      <c r="J35" s="87" t="n">
        <f aca="false">J36-J34</f>
        <v>-13529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10047074</v>
      </c>
      <c r="G36" s="83" t="n">
        <v>9681523</v>
      </c>
      <c r="H36" s="84" t="n">
        <f aca="false">IF(AND(G36&gt;0,F36&gt;0,F36&lt;=G36*6),F36/G36*100-100,"-")</f>
        <v>3.77575924779603</v>
      </c>
      <c r="I36" s="83" t="n">
        <v>75872090</v>
      </c>
      <c r="J36" s="83" t="n">
        <v>74324132</v>
      </c>
      <c r="K36" s="84" t="n">
        <f aca="false">IF(AND(J36&gt;0,I36&gt;0,I36&lt;=J36*6),I36/J36*100-100,"-")</f>
        <v>2.08271251657537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87.158592438268</v>
      </c>
      <c r="G11" s="91" t="n">
        <v>273.510386864038</v>
      </c>
      <c r="H11" s="50" t="n">
        <f aca="false">IF(AND(G11&lt;&gt;"-",F11&lt;&gt;"-"),IF((F11&lt;=G11*6),F11/G11*100-100,"-"),"-")</f>
        <v>41.5516964007383</v>
      </c>
      <c r="I11" s="91" t="n">
        <v>334.488245344698</v>
      </c>
      <c r="J11" s="91" t="n">
        <v>231.303946069681</v>
      </c>
      <c r="K11" s="50" t="n">
        <f aca="false">IF(AND(J11&lt;&gt;"-",I11&lt;&gt;"-"),IF((I11&lt;=J11*6),I11/J11*100-100,"-"),"-")</f>
        <v>44.6098309295304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415.609358964804</v>
      </c>
      <c r="G12" s="91" t="n">
        <v>280.300114536914</v>
      </c>
      <c r="H12" s="50" t="n">
        <f aca="false">IF(AND(G12&lt;&gt;"-",F12&lt;&gt;"-"),IF((F12&lt;=G12*6),F12/G12*100-100,"-"),"-")</f>
        <v>48.2729893462353</v>
      </c>
      <c r="I12" s="91" t="n">
        <v>324.304518087495</v>
      </c>
      <c r="J12" s="91" t="n">
        <v>233.393395135814</v>
      </c>
      <c r="K12" s="50" t="n">
        <f aca="false">IF(AND(J12&lt;&gt;"-",I12&lt;&gt;"-"),IF((I12&lt;=J12*6),I12/J12*100-100,"-"),"-")</f>
        <v>38.9518833207679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697.67441860465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60.46039011604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88.498667456322</v>
      </c>
      <c r="G14" s="91" t="n">
        <v>254.884559011389</v>
      </c>
      <c r="H14" s="50" t="n">
        <f aca="false">IF(AND(G14&lt;&gt;"-",F14&lt;&gt;"-"),IF((F14&lt;=G14*6),F14/G14*100-100,"-"),"-")</f>
        <v>52.4214212752536</v>
      </c>
      <c r="I14" s="91" t="n">
        <v>284.687846827402</v>
      </c>
      <c r="J14" s="91" t="n">
        <v>220.796741133726</v>
      </c>
      <c r="K14" s="50" t="n">
        <f aca="false">IF(AND(J14&lt;&gt;"-",I14&lt;&gt;"-"),IF((I14&lt;=J14*6),I14/J14*100-100,"-"),"-")</f>
        <v>28.9366162587427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73.793819852067</v>
      </c>
      <c r="G15" s="91" t="n">
        <v>274.263974246415</v>
      </c>
      <c r="H15" s="50" t="n">
        <f aca="false">IF(AND(G15&lt;&gt;"-",F15&lt;&gt;"-"),IF((F15&lt;=G15*6),F15/G15*100-100,"-"),"-")</f>
        <v>36.2897992268676</v>
      </c>
      <c r="I15" s="91" t="n">
        <v>297.106396885858</v>
      </c>
      <c r="J15" s="91" t="n">
        <v>229.305949113782</v>
      </c>
      <c r="K15" s="50" t="n">
        <f aca="false">IF(AND(J15&lt;&gt;"-",I15&lt;&gt;"-"),IF((I15&lt;=J15*6),I15/J15*100-100,"-"),"-")</f>
        <v>29.5676793533316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73.162126087721</v>
      </c>
      <c r="G16" s="91" t="n">
        <v>274.638442433889</v>
      </c>
      <c r="H16" s="50" t="n">
        <f aca="false">IF(AND(G16&lt;&gt;"-",F16&lt;&gt;"-"),IF((F16&lt;=G16*6),F16/G16*100-100,"-"),"-")</f>
        <v>35.8739595159002</v>
      </c>
      <c r="I16" s="91" t="n">
        <v>303.742638212962</v>
      </c>
      <c r="J16" s="91" t="n">
        <v>223.339103483678</v>
      </c>
      <c r="K16" s="50" t="n">
        <f aca="false">IF(AND(J16&lt;&gt;"-",I16&lt;&gt;"-"),IF((I16&lt;=J16*6),I16/J16*100-100,"-"),"-")</f>
        <v>36.0006525839576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93.77095910245</v>
      </c>
      <c r="G18" s="91" t="n">
        <v>261.086156980346</v>
      </c>
      <c r="H18" s="50" t="n">
        <f aca="false">IF(AND(G18&lt;&gt;"-",F18&lt;&gt;"-"),IF((F18&lt;=G18*6),F18/G18*100-100,"-"),"-")</f>
        <v>50.8203129789423</v>
      </c>
      <c r="I18" s="91" t="n">
        <v>308.849523833445</v>
      </c>
      <c r="J18" s="91" t="n">
        <v>224.200358004171</v>
      </c>
      <c r="K18" s="50" t="n">
        <f aca="false">IF(AND(J18&lt;&gt;"-",I18&lt;&gt;"-"),IF((I18&lt;=J18*6),I18/J18*100-100,"-"),"-")</f>
        <v>37.7560350852335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86.278269594519</v>
      </c>
      <c r="G19" s="91" t="n">
        <v>256.507456301186</v>
      </c>
      <c r="H19" s="50" t="n">
        <f aca="false">IF(AND(G19&lt;&gt;"-",F19&lt;&gt;"-"),IF((F19&lt;=G19*6),F19/G19*100-100,"-"),"-")</f>
        <v>50.5914390032231</v>
      </c>
      <c r="I19" s="91" t="n">
        <v>309.11155585205</v>
      </c>
      <c r="J19" s="91" t="n">
        <v>222.774146753263</v>
      </c>
      <c r="K19" s="50" t="n">
        <f aca="false">IF(AND(J19&lt;&gt;"-",I19&lt;&gt;"-"),IF((I19&lt;=J19*6),I19/J19*100-100,"-"),"-")</f>
        <v>38.7555783995037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424.099619108723</v>
      </c>
      <c r="G20" s="91" t="n">
        <v>189.390414146114</v>
      </c>
      <c r="H20" s="50" t="n">
        <f aca="false">IF(AND(G20&lt;&gt;"-",F20&lt;&gt;"-"),IF((F20&lt;=G20*6),F20/G20*100-100,"-"),"-")</f>
        <v>123.928766944631</v>
      </c>
      <c r="I20" s="91" t="n">
        <v>359.606411578897</v>
      </c>
      <c r="J20" s="91" t="n">
        <v>203.901185677581</v>
      </c>
      <c r="K20" s="50" t="n">
        <f aca="false">IF(AND(J20&lt;&gt;"-",I20&lt;&gt;"-"),IF((I20&lt;=J20*6),I20/J20*100-100,"-"),"-")</f>
        <v>76.3630801772411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419.272430381848</v>
      </c>
      <c r="G21" s="91" t="n">
        <v>267.544222408418</v>
      </c>
      <c r="H21" s="50" t="n">
        <f aca="false">IF(AND(G21&lt;&gt;"-",F21&lt;&gt;"-"),IF((F21&lt;=G21*6),F21/G21*100-100,"-"),"-")</f>
        <v>56.7114500203302</v>
      </c>
      <c r="I21" s="91" t="n">
        <v>314.085646417926</v>
      </c>
      <c r="J21" s="91" t="n">
        <v>222.121495897182</v>
      </c>
      <c r="K21" s="50" t="n">
        <f aca="false">IF(AND(J21&lt;&gt;"-",I21&lt;&gt;"-"),IF((I21&lt;=J21*6),I21/J21*100-100,"-"),"-")</f>
        <v>41.4026342427089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353.055616898642</v>
      </c>
      <c r="G22" s="91" t="n">
        <v>231.870349436994</v>
      </c>
      <c r="H22" s="50" t="n">
        <f aca="false">IF(AND(G22&lt;&gt;"-",F22&lt;&gt;"-"),IF((F22&lt;=G22*6),F22/G22*100-100,"-"),"-")</f>
        <v>52.2642363527286</v>
      </c>
      <c r="I22" s="91" t="n">
        <v>272.013809945172</v>
      </c>
      <c r="J22" s="91" t="n">
        <v>190.12649340987</v>
      </c>
      <c r="K22" s="50" t="n">
        <f aca="false">IF(AND(J22&lt;&gt;"-",I22&lt;&gt;"-"),IF((I22&lt;=J22*6),I22/J22*100-100,"-"),"-")</f>
        <v>43.0699136488941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317.032739328637</v>
      </c>
      <c r="G23" s="91" t="n">
        <v>205.458095144458</v>
      </c>
      <c r="H23" s="50" t="n">
        <f aca="false">IF(AND(G23&lt;&gt;"-",F23&lt;&gt;"-"),IF((F23&lt;=G23*6),F23/G23*100-100,"-"),"-")</f>
        <v>54.3053044980923</v>
      </c>
      <c r="I23" s="91" t="n">
        <v>263.625353249899</v>
      </c>
      <c r="J23" s="91" t="n">
        <v>181.040819211542</v>
      </c>
      <c r="K23" s="50" t="n">
        <f aca="false">IF(AND(J23&lt;&gt;"-",I23&lt;&gt;"-"),IF((I23&lt;=J23*6),I23/J23*100-100,"-"),"-")</f>
        <v>45.6165269236101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344.326443439973</v>
      </c>
      <c r="G24" s="91" t="n">
        <v>213.911609753584</v>
      </c>
      <c r="H24" s="50" t="n">
        <f aca="false">IF(AND(G24&lt;&gt;"-",F24&lt;&gt;"-"),IF((F24&lt;=G24*6),F24/G24*100-100,"-"),"-")</f>
        <v>60.9666926618058</v>
      </c>
      <c r="I24" s="91" t="n">
        <v>267.890064645351</v>
      </c>
      <c r="J24" s="91" t="n">
        <v>197.224611587449</v>
      </c>
      <c r="K24" s="50" t="n">
        <f aca="false">IF(AND(J24&lt;&gt;"-",I24&lt;&gt;"-"),IF((I24&lt;=J24*6),I24/J24*100-100,"-"),"-")</f>
        <v>35.8299364816186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394.7497718818</v>
      </c>
      <c r="G25" s="91" t="n">
        <v>273.584486056131</v>
      </c>
      <c r="H25" s="50" t="n">
        <f aca="false">IF(AND(G25&lt;&gt;"-",F25&lt;&gt;"-"),IF((F25&lt;=G25*6),F25/G25*100-100,"-"),"-")</f>
        <v>44.2880689516908</v>
      </c>
      <c r="I25" s="91" t="n">
        <v>307.49948266456</v>
      </c>
      <c r="J25" s="91" t="n">
        <v>211.883031258888</v>
      </c>
      <c r="K25" s="50" t="n">
        <f aca="false">IF(AND(J25&lt;&gt;"-",I25&lt;&gt;"-"),IF((I25&lt;=J25*6),I25/J25*100-100,"-"),"-")</f>
        <v>45.1269980600021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320.425849451789</v>
      </c>
      <c r="G26" s="91" t="n">
        <v>161.838340486409</v>
      </c>
      <c r="H26" s="50" t="n">
        <f aca="false">IF(AND(G26&lt;&gt;"-",F26&lt;&gt;"-"),IF((F26&lt;=G26*6),F26/G26*100-100,"-"),"-")</f>
        <v>97.9913094071164</v>
      </c>
      <c r="I26" s="91" t="n">
        <v>233.153888776833</v>
      </c>
      <c r="J26" s="91" t="n">
        <v>161.463141025641</v>
      </c>
      <c r="K26" s="50" t="n">
        <f aca="false">IF(AND(J26&lt;&gt;"-",I26&lt;&gt;"-"),IF((I26&lt;=J26*6),I26/J26*100-100,"-"),"-")</f>
        <v>44.40068940552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399.061291091432</v>
      </c>
      <c r="G27" s="91" t="s">
        <v>71</v>
      </c>
      <c r="H27" s="50" t="str">
        <f aca="false">IF(AND(G27&lt;&gt;"-",F27&lt;&gt;"-"),IF((F27&lt;=G27*6),F27/G27*100-100,"-"),"-")</f>
        <v>-</v>
      </c>
      <c r="I27" s="91" t="n">
        <v>296.281733905678</v>
      </c>
      <c r="J27" s="91" t="n">
        <v>217.194851309365</v>
      </c>
      <c r="K27" s="50" t="n">
        <f aca="false">IF(AND(J27&lt;&gt;"-",I27&lt;&gt;"-"),IF((I27&lt;=J27*6),I27/J27*100-100,"-"),"-")</f>
        <v>36.4128717230335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341.718421875698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64.997910685161</v>
      </c>
      <c r="J28" s="91" t="n">
        <v>171.263099834528</v>
      </c>
      <c r="K28" s="50" t="n">
        <f aca="false">IF(AND(J28&lt;&gt;"-",I28&lt;&gt;"-"),IF((I28&lt;=J28*6),I28/J28*100-100,"-"),"-")</f>
        <v>54.7314692664077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56.141199226306</v>
      </c>
      <c r="G29" s="91" t="n">
        <v>245.198692409848</v>
      </c>
      <c r="H29" s="50" t="n">
        <f aca="false">IF(AND(G29&lt;&gt;"-",F29&lt;&gt;"-"),IF((F29&lt;=G29*6),F29/G29*100-100,"-"),"-")</f>
        <v>45.245961846737</v>
      </c>
      <c r="I29" s="91" t="n">
        <v>299.222472223619</v>
      </c>
      <c r="J29" s="91" t="n">
        <v>204.297827813299</v>
      </c>
      <c r="K29" s="50" t="n">
        <f aca="false">IF(AND(J29&lt;&gt;"-",I29&lt;&gt;"-"),IF((I29&lt;=J29*6),I29/J29*100-100,"-"),"-")</f>
        <v>46.4638539853046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78.132661491018</v>
      </c>
      <c r="G30" s="92" t="n">
        <v>249.904488496703</v>
      </c>
      <c r="H30" s="93" t="n">
        <f aca="false">IF(AND(G30&lt;&gt;"-",F30&lt;&gt;"-"),IF((F30&lt;=G30*6),F30/G30*100-100,"-"),"-")</f>
        <v>51.3108723119257</v>
      </c>
      <c r="I30" s="92" t="n">
        <v>293.393904919494</v>
      </c>
      <c r="J30" s="92" t="n">
        <v>208.975063426259</v>
      </c>
      <c r="K30" s="93" t="n">
        <f aca="false">IF(AND(J30&lt;&gt;"-",I30&lt;&gt;"-"),IF((I30&lt;=J30*6),I30/J30*100-100,"-"),"-")</f>
        <v>40.3966100591829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n">
        <v>400.237177586718</v>
      </c>
      <c r="G31" s="91" t="n">
        <v>315.860215053763</v>
      </c>
      <c r="H31" s="50" t="n">
        <f aca="false">IF(AND(G31&lt;&gt;"-",F31&lt;&gt;"-"),IF((F31&lt;=G31*6),F31/G31*100-100,"-"),"-")</f>
        <v>26.713387287029</v>
      </c>
      <c r="I31" s="91" t="n">
        <v>357.89086054915</v>
      </c>
      <c r="J31" s="91" t="n">
        <v>284.015553412105</v>
      </c>
      <c r="K31" s="50" t="n">
        <f aca="false">IF(AND(J31&lt;&gt;"-",I31&lt;&gt;"-"),IF((I31&lt;=J31*6),I31/J31*100-100,"-"),"-")</f>
        <v>26.0110075837473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78.16322502455</v>
      </c>
      <c r="G32" s="92" t="n">
        <v>250.107976203767</v>
      </c>
      <c r="H32" s="93" t="n">
        <f aca="false">IF(AND(G32&lt;&gt;"-",F32&lt;&gt;"-"),IF((F32&lt;=G32*6),F32/G32*100-100,"-"),"-")</f>
        <v>51.1999860078247</v>
      </c>
      <c r="I32" s="92" t="n">
        <v>293.469433348033</v>
      </c>
      <c r="J32" s="92" t="n">
        <v>209.043229361349</v>
      </c>
      <c r="K32" s="93" t="n">
        <f aca="false">IF(AND(J32&lt;&gt;"-",I32&lt;&gt;"-"),IF((I32&lt;=J32*6),I32/J32*100-100,"-"),"-")</f>
        <v>40.3869593120117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10047074</v>
      </c>
      <c r="G11" s="58" t="n">
        <v>9681523</v>
      </c>
      <c r="H11" s="98" t="n">
        <f aca="false">IF(AND(G11&gt;0,F11&gt;0,F11&lt;=G11*6),F11/G11*100-100,"-")</f>
        <v>3.77575924779603</v>
      </c>
      <c r="I11" s="97" t="n">
        <v>75872090</v>
      </c>
      <c r="J11" s="58" t="n">
        <v>74324132</v>
      </c>
      <c r="K11" s="98" t="n">
        <f aca="false">IF(AND(J11&gt;0,I11&gt;0,I11&lt;=J11*6),I11/J11*100-100,"-")</f>
        <v>2.08271251657537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832116</v>
      </c>
      <c r="G14" s="58" t="n">
        <v>822765</v>
      </c>
      <c r="H14" s="98" t="n">
        <f aca="false">IF(AND(G14&gt;0,F14&gt;0,F14&lt;=G14*6),F14/G14*100-100,"-")</f>
        <v>1.13653351807623</v>
      </c>
      <c r="I14" s="102" t="n">
        <v>5866964</v>
      </c>
      <c r="J14" s="58" t="n">
        <v>5752817</v>
      </c>
      <c r="K14" s="98" t="n">
        <f aca="false">IF(AND(J14&gt;0,I14&gt;0,I14&lt;=J14*6),I14/J14*100-100,"-")</f>
        <v>1.98419313529354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41523</v>
      </c>
      <c r="G17" s="58" t="n">
        <v>158524</v>
      </c>
      <c r="H17" s="98" t="n">
        <f aca="false">IF(AND(G17&gt;0,F17&gt;0,F17&lt;=G17*6),F17/G17*100-100,"-")</f>
        <v>52.3573717544347</v>
      </c>
      <c r="I17" s="97" t="n">
        <v>1784334</v>
      </c>
      <c r="J17" s="58" t="n">
        <v>1141058</v>
      </c>
      <c r="K17" s="98" t="n">
        <f aca="false">IF(AND(J17&gt;0,I17&gt;0,I17&lt;=J17*6),I17/J17*100-100,"-")</f>
        <v>56.3753989718314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6643</v>
      </c>
      <c r="G20" s="58" t="n">
        <v>18174</v>
      </c>
      <c r="H20" s="98" t="n">
        <f aca="false">IF(AND(G20&gt;0,F20&gt;0,F20&lt;=G20*6),F20/G20*100-100,"-")</f>
        <v>-8.42412237262022</v>
      </c>
      <c r="I20" s="97" t="n">
        <v>121434</v>
      </c>
      <c r="J20" s="58" t="n">
        <v>106596</v>
      </c>
      <c r="K20" s="98" t="n">
        <f aca="false">IF(AND(J20&gt;0,I20&gt;0,I20&lt;=J20*6),I20/J20*100-100,"-")</f>
        <v>13.9198468985703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28077</v>
      </c>
      <c r="G23" s="58" t="n">
        <v>-111649</v>
      </c>
      <c r="H23" s="98" t="s">
        <v>71</v>
      </c>
      <c r="I23" s="97" t="n">
        <v>308969</v>
      </c>
      <c r="J23" s="58" t="n">
        <v>214364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1132147</v>
      </c>
      <c r="G26" s="112" t="n">
        <f aca="false">G11+G14+G17-G20-G23</f>
        <v>10756287</v>
      </c>
      <c r="H26" s="113" t="n">
        <f aca="false">IF(AND(G26&gt;0,F26&gt;0,F26&lt;=G26*6),F26/G26*100-100,"-")</f>
        <v>3.49432847970678</v>
      </c>
      <c r="I26" s="112" t="n">
        <f aca="false">I11+I14+I17-I20-I23</f>
        <v>83092985</v>
      </c>
      <c r="J26" s="112" t="n">
        <f aca="false">J11+J14+J17-J20-J23</f>
        <v>80897047</v>
      </c>
      <c r="K26" s="113" t="n">
        <f aca="false">IF(AND(J26&gt;0,I26&gt;0,I26&lt;=J26*6),I26/J26*100-100,"-")</f>
        <v>2.71448474503649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52577</v>
      </c>
      <c r="G29" s="97" t="n">
        <v>59635</v>
      </c>
      <c r="H29" s="98" t="n">
        <f aca="false">IF(AND(G29&gt;0,F29&gt;0,F29&lt;=G29*6),F29/G29*100-100,"-")</f>
        <v>-11.8353316005701</v>
      </c>
      <c r="I29" s="58" t="n">
        <v>259134</v>
      </c>
      <c r="J29" s="97" t="n">
        <v>257090</v>
      </c>
      <c r="K29" s="98" t="n">
        <f aca="false">IF(AND(J29&gt;0,I29&gt;0,I29&lt;=J29*6),I29/J29*100-100,"-")</f>
        <v>0.79505231630948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83571</v>
      </c>
      <c r="G32" s="97" t="n">
        <v>166610</v>
      </c>
      <c r="H32" s="98" t="n">
        <f aca="false">IF(AND(G32&gt;0,F32&gt;0,F32&lt;=G32*6),F32/G32*100-100,"-")</f>
        <v>10.1800612208151</v>
      </c>
      <c r="I32" s="58" t="n">
        <v>1379455</v>
      </c>
      <c r="J32" s="97" t="n">
        <v>1159852</v>
      </c>
      <c r="K32" s="98" t="n">
        <f aca="false">IF(AND(J32&gt;0,I32&gt;0,I32&lt;=J32*6),I32/J32*100-100,"-")</f>
        <v>18.9337087835344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895999</v>
      </c>
      <c r="G35" s="112" t="n">
        <f aca="false">G26-G29-G32</f>
        <v>10530042</v>
      </c>
      <c r="H35" s="113" t="n">
        <f aca="false">IF(AND(G35&gt;0,F35&gt;0,F35&lt;=G35*6),F35/G35*100-100,"-")</f>
        <v>3.47536125686869</v>
      </c>
      <c r="I35" s="112" t="n">
        <f aca="false">I26-I29-I32</f>
        <v>81454396</v>
      </c>
      <c r="J35" s="112" t="n">
        <f aca="false">J26-J29-J32</f>
        <v>79480105</v>
      </c>
      <c r="K35" s="113" t="n">
        <f aca="false">IF(AND(J35&gt;0,I35&gt;0,I35&lt;=J35*6),I35/J35*100-100,"-")</f>
        <v>2.48400653220074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801800</v>
      </c>
      <c r="F12" s="131"/>
      <c r="G12" s="132" t="n">
        <v>0</v>
      </c>
      <c r="H12" s="132" t="n">
        <v>20912</v>
      </c>
      <c r="I12" s="132" t="n">
        <v>32878</v>
      </c>
      <c r="J12" s="132" t="n">
        <v>0</v>
      </c>
      <c r="K12" s="132" t="n">
        <v>27836</v>
      </c>
      <c r="L12" s="132" t="n">
        <v>580673</v>
      </c>
      <c r="M12" s="132" t="n">
        <f aca="false">E12-G12-H12+I12+J12+K12+L12</f>
        <v>1422275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93857</v>
      </c>
      <c r="F13" s="131"/>
      <c r="G13" s="132" t="n">
        <v>0</v>
      </c>
      <c r="H13" s="132" t="n">
        <v>1533</v>
      </c>
      <c r="I13" s="132" t="n">
        <v>0</v>
      </c>
      <c r="J13" s="132" t="n">
        <v>0</v>
      </c>
      <c r="K13" s="132" t="n">
        <v>0</v>
      </c>
      <c r="L13" s="132" t="n">
        <v>219847</v>
      </c>
      <c r="M13" s="132" t="n">
        <f aca="false">E13-G13-H13+I13+J13+K13+L13</f>
        <v>2412171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67192</v>
      </c>
      <c r="F14" s="131"/>
      <c r="G14" s="132" t="n">
        <v>0</v>
      </c>
      <c r="H14" s="132" t="n">
        <v>285294</v>
      </c>
      <c r="I14" s="132" t="n">
        <v>388727</v>
      </c>
      <c r="J14" s="132" t="n">
        <v>0</v>
      </c>
      <c r="K14" s="132" t="n">
        <v>21</v>
      </c>
      <c r="L14" s="132" t="n">
        <v>25947</v>
      </c>
      <c r="M14" s="132" t="n">
        <f aca="false">E14-G14-H14+I14+J14+K14+L14</f>
        <v>296593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118912</v>
      </c>
      <c r="F15" s="131"/>
      <c r="G15" s="132" t="n">
        <v>259</v>
      </c>
      <c r="H15" s="132" t="n">
        <v>152</v>
      </c>
      <c r="I15" s="132" t="n">
        <v>0</v>
      </c>
      <c r="J15" s="132" t="n">
        <v>0</v>
      </c>
      <c r="K15" s="132" t="n">
        <v>13716</v>
      </c>
      <c r="L15" s="132" t="n">
        <v>251521</v>
      </c>
      <c r="M15" s="132" t="n">
        <f aca="false">E15-G15-H15+I15+J15+K15+L15</f>
        <v>3383738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593919</v>
      </c>
      <c r="F16" s="131"/>
      <c r="G16" s="132" t="n">
        <v>1089</v>
      </c>
      <c r="H16" s="132" t="n">
        <v>60</v>
      </c>
      <c r="I16" s="132" t="n">
        <v>0</v>
      </c>
      <c r="J16" s="132" t="n">
        <v>705</v>
      </c>
      <c r="K16" s="132" t="n">
        <v>80329</v>
      </c>
      <c r="L16" s="132" t="n">
        <v>1095584</v>
      </c>
      <c r="M16" s="132" t="n">
        <f aca="false">E16-G16-H16+I16+J16+K16+L16</f>
        <v>2769388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6456</v>
      </c>
      <c r="F17" s="131"/>
      <c r="G17" s="132" t="n">
        <v>0</v>
      </c>
      <c r="H17" s="132" t="n">
        <v>142131</v>
      </c>
      <c r="I17" s="132" t="n">
        <v>6861</v>
      </c>
      <c r="J17" s="132" t="n">
        <v>2406</v>
      </c>
      <c r="K17" s="132" t="n">
        <v>63454</v>
      </c>
      <c r="L17" s="132" t="n">
        <v>35859</v>
      </c>
      <c r="M17" s="132" t="n">
        <f aca="false">E17-G17-H17+I17+J17+K17+L17</f>
        <v>-40007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82773</v>
      </c>
      <c r="F18" s="131"/>
      <c r="G18" s="132" t="n">
        <v>146603</v>
      </c>
      <c r="H18" s="132" t="n">
        <v>8826</v>
      </c>
      <c r="I18" s="132" t="n">
        <v>0</v>
      </c>
      <c r="J18" s="132" t="n">
        <v>15544</v>
      </c>
      <c r="K18" s="132" t="n">
        <v>67947</v>
      </c>
      <c r="L18" s="132" t="n">
        <v>63233</v>
      </c>
      <c r="M18" s="132" t="n">
        <f aca="false">E18-G18-H18+I18+J18+K18+L18</f>
        <v>974068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81353</v>
      </c>
      <c r="F19" s="131"/>
      <c r="G19" s="132" t="n">
        <v>4028</v>
      </c>
      <c r="H19" s="132" t="n">
        <v>127713</v>
      </c>
      <c r="I19" s="132" t="n">
        <v>8151</v>
      </c>
      <c r="J19" s="132" t="n">
        <v>3242</v>
      </c>
      <c r="K19" s="132" t="n">
        <v>0</v>
      </c>
      <c r="L19" s="132" t="n">
        <v>132013</v>
      </c>
      <c r="M19" s="132" t="n">
        <f aca="false">E19-G19-H19+I19+J19+K19+L19</f>
        <v>93018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96605</v>
      </c>
      <c r="F22" s="131"/>
      <c r="G22" s="132" t="n">
        <v>30300</v>
      </c>
      <c r="H22" s="132" t="n">
        <v>13077</v>
      </c>
      <c r="I22" s="132" t="n">
        <v>17268</v>
      </c>
      <c r="J22" s="132" t="n">
        <v>0</v>
      </c>
      <c r="K22" s="132" t="n">
        <v>11199</v>
      </c>
      <c r="L22" s="132" t="n">
        <v>30444</v>
      </c>
      <c r="M22" s="132" t="n">
        <f aca="false">E22-G22-H22+I22+J22+K22+L22</f>
        <v>312139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90596</v>
      </c>
      <c r="F23" s="131"/>
      <c r="G23" s="132" t="n">
        <v>362458</v>
      </c>
      <c r="H23" s="132" t="n">
        <v>22369</v>
      </c>
      <c r="I23" s="132" t="n">
        <v>44343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50112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1</v>
      </c>
      <c r="L24" s="132" t="n">
        <v>3416</v>
      </c>
      <c r="M24" s="132" t="n">
        <f aca="false">E24-G24-H24+I24+J24+K24+L24</f>
        <v>3420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42</v>
      </c>
      <c r="F25" s="131"/>
      <c r="G25" s="132" t="n">
        <v>0</v>
      </c>
      <c r="H25" s="132" t="n">
        <v>116</v>
      </c>
      <c r="I25" s="132" t="n">
        <v>15</v>
      </c>
      <c r="J25" s="132" t="n">
        <v>0</v>
      </c>
      <c r="K25" s="132" t="n">
        <v>2</v>
      </c>
      <c r="L25" s="132" t="n">
        <v>5210</v>
      </c>
      <c r="M25" s="132" t="n">
        <f aca="false">E25-G25-H25+I25+J25+K25+L25</f>
        <v>5153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2527</v>
      </c>
      <c r="M26" s="132" t="n">
        <f aca="false">E26-G26-H26+I26+J26+K26+L26</f>
        <v>2527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93506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92500</v>
      </c>
      <c r="M28" s="132" t="n">
        <f aca="false">E28-G28-H28+I28+J28+K28+L28</f>
        <v>786006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952</v>
      </c>
      <c r="F29" s="131"/>
      <c r="G29" s="132" t="n">
        <v>0</v>
      </c>
      <c r="H29" s="132" t="n">
        <v>1250</v>
      </c>
      <c r="I29" s="132" t="n">
        <v>0</v>
      </c>
      <c r="J29" s="132" t="n">
        <v>0</v>
      </c>
      <c r="K29" s="132" t="n">
        <v>2</v>
      </c>
      <c r="L29" s="132" t="n">
        <v>597</v>
      </c>
      <c r="M29" s="132" t="n">
        <f aca="false">E29-G29-H29+I29+J29+K29+L29</f>
        <v>301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71166</v>
      </c>
      <c r="F30" s="136"/>
      <c r="G30" s="132" t="n">
        <v>0</v>
      </c>
      <c r="H30" s="132" t="n">
        <v>81457</v>
      </c>
      <c r="I30" s="132" t="n">
        <v>0</v>
      </c>
      <c r="J30" s="132" t="n">
        <v>10522</v>
      </c>
      <c r="K30" s="132" t="n">
        <v>797</v>
      </c>
      <c r="L30" s="132" t="n">
        <v>54161</v>
      </c>
      <c r="M30" s="132" t="n">
        <f aca="false">E30-G30-H30+I30+J30+K30+L30</f>
        <v>155189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386038</v>
      </c>
      <c r="F31" s="131"/>
      <c r="G31" s="132" t="n">
        <v>0</v>
      </c>
      <c r="H31" s="132" t="n">
        <v>26040</v>
      </c>
      <c r="I31" s="132" t="n">
        <v>0</v>
      </c>
      <c r="J31" s="132" t="n">
        <v>0</v>
      </c>
      <c r="K31" s="132" t="n">
        <v>517</v>
      </c>
      <c r="L31" s="132" t="n">
        <v>44588</v>
      </c>
      <c r="M31" s="132" t="n">
        <f aca="false">E31-G31-H31+I31+J31+K31+L31</f>
        <v>405103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4261</v>
      </c>
      <c r="F32" s="131"/>
      <c r="G32" s="132" t="n">
        <v>66247</v>
      </c>
      <c r="H32" s="132" t="n">
        <v>0</v>
      </c>
      <c r="I32" s="132" t="n">
        <v>0</v>
      </c>
      <c r="J32" s="132" t="n">
        <v>0</v>
      </c>
      <c r="K32" s="132" t="n">
        <v>61785</v>
      </c>
      <c r="L32" s="132" t="n">
        <v>40215</v>
      </c>
      <c r="M32" s="132" t="n">
        <f aca="false">E32-G32-H32+I32+J32+K32+L32</f>
        <v>200014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0723</v>
      </c>
      <c r="F33" s="131"/>
      <c r="G33" s="132" t="n">
        <v>0</v>
      </c>
      <c r="H33" s="132" t="n">
        <v>10616</v>
      </c>
      <c r="I33" s="132" t="n">
        <v>0</v>
      </c>
      <c r="J33" s="132" t="n">
        <v>0</v>
      </c>
      <c r="K33" s="132" t="n">
        <v>7234</v>
      </c>
      <c r="L33" s="132" t="n">
        <v>33322</v>
      </c>
      <c r="M33" s="132" t="n">
        <f aca="false">E33-G33-H33+I33+J33+K33+L33</f>
        <v>50663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38757</v>
      </c>
      <c r="F34" s="131"/>
      <c r="G34" s="132" t="n">
        <v>29530</v>
      </c>
      <c r="H34" s="132" t="n">
        <v>90570</v>
      </c>
      <c r="I34" s="132" t="n">
        <v>43036</v>
      </c>
      <c r="J34" s="132" t="n">
        <v>0</v>
      </c>
      <c r="K34" s="132" t="n">
        <v>0</v>
      </c>
      <c r="L34" s="132" t="n">
        <v>580</v>
      </c>
      <c r="M34" s="132" t="n">
        <f aca="false">E34-G34-H34+I34+J34+K34+L34</f>
        <v>62273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895999</v>
      </c>
      <c r="F35" s="138"/>
      <c r="G35" s="137" t="n">
        <f aca="false">SUM(G12:G34)</f>
        <v>640514</v>
      </c>
      <c r="H35" s="137" t="n">
        <f aca="false">SUM(H12:H34)</f>
        <v>832116</v>
      </c>
      <c r="I35" s="137" t="n">
        <f aca="false">SUM(I12:I34)</f>
        <v>541279</v>
      </c>
      <c r="J35" s="137" t="n">
        <f aca="false">SUM(J12:J34)</f>
        <v>32419</v>
      </c>
      <c r="K35" s="137" t="n">
        <f aca="false">SUM(K12:K34)</f>
        <v>334840</v>
      </c>
      <c r="L35" s="137" t="n">
        <f aca="false">SUM(L12:L34)</f>
        <v>3012237</v>
      </c>
      <c r="M35" s="139" t="n">
        <f aca="false">SUM(M12:M34)</f>
        <v>13344144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0091.97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6363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801800</v>
      </c>
      <c r="F11" s="132" t="n">
        <v>834115</v>
      </c>
      <c r="G11" s="50" t="n">
        <f aca="false">IF(AND(F11&gt;0,E11&gt;0,E11&lt;=F11*6),E11/F11*100-100,"-")</f>
        <v>-3.87416603226174</v>
      </c>
      <c r="H11" s="132" t="n">
        <v>6038538</v>
      </c>
      <c r="I11" s="132" t="n">
        <v>6143256</v>
      </c>
      <c r="J11" s="50" t="n">
        <f aca="false">IF(AND(I11&gt;0,H11&gt;0,H11&lt;=I11*6),H11/I11*100-100,"-")</f>
        <v>-1.7046009477710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93857</v>
      </c>
      <c r="F12" s="132" t="n">
        <v>2122898</v>
      </c>
      <c r="G12" s="50" t="n">
        <f aca="false">IF(AND(F12&gt;0,E12&gt;0,E12&lt;=F12*6),E12/F12*100-100,"-")</f>
        <v>3.34255343403215</v>
      </c>
      <c r="H12" s="132" t="n">
        <v>16824865</v>
      </c>
      <c r="I12" s="132" t="n">
        <v>16160762</v>
      </c>
      <c r="J12" s="50" t="n">
        <f aca="false">IF(AND(I12&gt;0,H12&gt;0,H12&lt;=I12*6),H12/I12*100-100,"-")</f>
        <v>4.1093544970218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67192</v>
      </c>
      <c r="F13" s="132" t="n">
        <v>138795</v>
      </c>
      <c r="G13" s="50" t="n">
        <f aca="false">IF(AND(F13&gt;0,E13&gt;0,E13&lt;=F13*6),E13/F13*100-100,"-")</f>
        <v>20.4596707374185</v>
      </c>
      <c r="H13" s="132" t="n">
        <v>1276719</v>
      </c>
      <c r="I13" s="132" t="n">
        <v>1324929</v>
      </c>
      <c r="J13" s="50" t="n">
        <f aca="false">IF(AND(I13&gt;0,H13&gt;0,H13&lt;=I13*6),H13/I13*100-100,"-")</f>
        <v>-3.63868554465937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118912</v>
      </c>
      <c r="F14" s="132" t="n">
        <v>2891469</v>
      </c>
      <c r="G14" s="50" t="n">
        <f aca="false">IF(AND(F14&gt;0,E14&gt;0,E14&lt;=F14*6),E14/F14*100-100,"-")</f>
        <v>7.86600167596473</v>
      </c>
      <c r="H14" s="132" t="n">
        <v>23015305</v>
      </c>
      <c r="I14" s="132" t="n">
        <v>20885185</v>
      </c>
      <c r="J14" s="50" t="n">
        <f aca="false">IF(AND(I14&gt;0,H14&gt;0,H14&lt;=I14*6),H14/I14*100-100,"-")</f>
        <v>10.199191436417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593919</v>
      </c>
      <c r="F15" s="132" t="n">
        <v>1273945</v>
      </c>
      <c r="G15" s="50" t="n">
        <f aca="false">IF(AND(F15&gt;0,E15&gt;0,E15&lt;=F15*6),E15/F15*100-100,"-")</f>
        <v>25.1167829066404</v>
      </c>
      <c r="H15" s="132" t="n">
        <v>11473493</v>
      </c>
      <c r="I15" s="132" t="n">
        <v>11253103</v>
      </c>
      <c r="J15" s="50" t="n">
        <f aca="false">IF(AND(I15&gt;0,H15&gt;0,H15&lt;=I15*6),H15/I15*100-100,"-")</f>
        <v>1.9584820293567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-6456</v>
      </c>
      <c r="F16" s="132" t="n">
        <v>147493</v>
      </c>
      <c r="G16" s="50" t="str">
        <f aca="false">IF(AND(F16&gt;0,E16&gt;0,E16&lt;=F16*6),E16/F16*100-100,"-")</f>
        <v>-</v>
      </c>
      <c r="H16" s="132" t="n">
        <v>245707</v>
      </c>
      <c r="I16" s="132" t="n">
        <v>405936</v>
      </c>
      <c r="J16" s="50" t="n">
        <f aca="false">IF(AND(I16&gt;0,H16&gt;0,H16&lt;=I16*6),H16/I16*100-100,"-")</f>
        <v>-39.471493043238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982773</v>
      </c>
      <c r="F17" s="132" t="n">
        <v>1081628</v>
      </c>
      <c r="G17" s="50" t="n">
        <f aca="false">IF(AND(F17&gt;0,E17&gt;0,E17&lt;=F17*6),E17/F17*100-100,"-")</f>
        <v>-9.1394638452407</v>
      </c>
      <c r="H17" s="132" t="n">
        <v>7817657</v>
      </c>
      <c r="I17" s="132" t="n">
        <v>8332312</v>
      </c>
      <c r="J17" s="50" t="n">
        <f aca="false">IF(AND(I17&gt;0,H17&gt;0,H17&lt;=I17*6),H17/I17*100-100,"-")</f>
        <v>-6.1766170061802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81353</v>
      </c>
      <c r="F18" s="132" t="n">
        <v>147021</v>
      </c>
      <c r="G18" s="50" t="n">
        <f aca="false">IF(AND(F18&gt;0,E18&gt;0,E18&lt;=F18*6),E18/F18*100-100,"-")</f>
        <v>-44.6657280252481</v>
      </c>
      <c r="H18" s="132" t="n">
        <v>1010159</v>
      </c>
      <c r="I18" s="132" t="n">
        <v>1331098</v>
      </c>
      <c r="J18" s="50" t="n">
        <f aca="false">IF(AND(I18&gt;0,H18&gt;0,H18&lt;=I18*6),H18/I18*100-100,"-")</f>
        <v>-24.1108468347184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96605</v>
      </c>
      <c r="F21" s="132" t="n">
        <v>286897</v>
      </c>
      <c r="G21" s="50" t="n">
        <f aca="false">IF(AND(F21&gt;0,E21&gt;0,E21&lt;=F21*6),E21/F21*100-100,"-")</f>
        <v>3.38379278974685</v>
      </c>
      <c r="H21" s="132" t="n">
        <v>2088177</v>
      </c>
      <c r="I21" s="132" t="n">
        <v>2100006</v>
      </c>
      <c r="J21" s="50" t="n">
        <f aca="false">IF(AND(I21&gt;0,H21&gt;0,H21&lt;=I21*6),H21/I21*100-100,"-")</f>
        <v>-0.56328410490256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90596</v>
      </c>
      <c r="F22" s="132" t="n">
        <v>368901</v>
      </c>
      <c r="G22" s="50" t="n">
        <f aca="false">IF(AND(F22&gt;0,E22&gt;0,E22&lt;=F22*6),E22/F22*100-100,"-")</f>
        <v>5.88098161837458</v>
      </c>
      <c r="H22" s="132" t="n">
        <v>2935912</v>
      </c>
      <c r="I22" s="132" t="n">
        <v>2934866</v>
      </c>
      <c r="J22" s="50" t="n">
        <f aca="false">IF(AND(I22&gt;0,H22&gt;0,H22&lt;=I22*6),H22/I22*100-100,"-")</f>
        <v>0.0356404687641714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</v>
      </c>
      <c r="F23" s="132" t="n">
        <v>0</v>
      </c>
      <c r="G23" s="50" t="str">
        <f aca="false">IF(AND(F23&gt;0,E23&gt;0,E23&lt;=F23*6),E23/F23*100-100,"-")</f>
        <v>-</v>
      </c>
      <c r="H23" s="132" t="n">
        <v>31</v>
      </c>
      <c r="I23" s="132" t="n">
        <v>13</v>
      </c>
      <c r="J23" s="50" t="n">
        <f aca="false">IF(AND(I23&gt;0,H23&gt;0,H23&lt;=I23*6),H23/I23*100-100,"-")</f>
        <v>138.46153846153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2</v>
      </c>
      <c r="F24" s="132" t="n">
        <v>1249</v>
      </c>
      <c r="G24" s="50" t="n">
        <f aca="false">IF(AND(F24&gt;0,E24&gt;0,E24&lt;=F24*6),E24/F24*100-100,"-")</f>
        <v>-96.6373098478783</v>
      </c>
      <c r="H24" s="132" t="n">
        <v>148</v>
      </c>
      <c r="I24" s="132" t="n">
        <v>10723</v>
      </c>
      <c r="J24" s="50" t="n">
        <f aca="false">IF(AND(I24&gt;0,H24&gt;0,H24&lt;=I24*6),H24/I24*100-100,"-")</f>
        <v>-98.619789238086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3506</v>
      </c>
      <c r="F27" s="132" t="n">
        <v>416722</v>
      </c>
      <c r="G27" s="50" t="n">
        <f aca="false">IF(AND(F27&gt;0,E27&gt;0,E27&lt;=F27*6),E27/F27*100-100,"-")</f>
        <v>-5.57110015789904</v>
      </c>
      <c r="H27" s="132" t="n">
        <v>2857890</v>
      </c>
      <c r="I27" s="132" t="n">
        <v>2978672</v>
      </c>
      <c r="J27" s="50" t="n">
        <f aca="false">IF(AND(I27&gt;0,H27&gt;0,H27&lt;=I27*6),H27/I27*100-100,"-")</f>
        <v>-4.05489426160382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952</v>
      </c>
      <c r="F28" s="132" t="n">
        <v>26</v>
      </c>
      <c r="G28" s="50" t="str">
        <f aca="false">IF(AND(F28&gt;0,E28&gt;0,E28&lt;=F28*6),E28/F28*100-100,"-")</f>
        <v>-</v>
      </c>
      <c r="H28" s="132" t="n">
        <v>10942</v>
      </c>
      <c r="I28" s="132" t="n">
        <v>2823</v>
      </c>
      <c r="J28" s="50" t="n">
        <f aca="false">IF(AND(I28&gt;0,H28&gt;0,H28&lt;=I28*6),H28/I28*100-100,"-")</f>
        <v>287.60184201204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71166</v>
      </c>
      <c r="F29" s="132" t="n">
        <v>153976</v>
      </c>
      <c r="G29" s="50" t="n">
        <f aca="false">IF(AND(F29&gt;0,E29&gt;0,E29&lt;=F29*6),E29/F29*100-100,"-")</f>
        <v>11.1640775185743</v>
      </c>
      <c r="H29" s="132" t="n">
        <v>1354232</v>
      </c>
      <c r="I29" s="132" t="n">
        <v>1433930</v>
      </c>
      <c r="J29" s="50" t="n">
        <f aca="false">IF(AND(I29&gt;0,H29&gt;0,H29&lt;=I29*6),H29/I29*100-100,"-")</f>
        <v>-5.5580118973729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86038</v>
      </c>
      <c r="F30" s="132" t="n">
        <v>375517</v>
      </c>
      <c r="G30" s="50" t="n">
        <f aca="false">IF(AND(F30&gt;0,E30&gt;0,E30&lt;=F30*6),E30/F30*100-100,"-")</f>
        <v>2.80173733812316</v>
      </c>
      <c r="H30" s="132" t="n">
        <v>2082542</v>
      </c>
      <c r="I30" s="132" t="n">
        <v>2024803</v>
      </c>
      <c r="J30" s="50" t="n">
        <f aca="false">IF(AND(I30&gt;0,H30&gt;0,H30&lt;=I30*6),H30/I30*100-100,"-")</f>
        <v>2.8515860555323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64261</v>
      </c>
      <c r="F31" s="132" t="n">
        <v>148363</v>
      </c>
      <c r="G31" s="50" t="n">
        <f aca="false">IF(AND(F31&gt;0,E31&gt;0,E31&lt;=F31*6),E31/F31*100-100,"-")</f>
        <v>10.7156096870514</v>
      </c>
      <c r="H31" s="132" t="n">
        <v>1275814</v>
      </c>
      <c r="I31" s="132" t="n">
        <v>1165384</v>
      </c>
      <c r="J31" s="50" t="n">
        <f aca="false">IF(AND(I31&gt;0,H31&gt;0,H31&lt;=I31*6),H31/I31*100-100,"-")</f>
        <v>9.4758465879057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0723</v>
      </c>
      <c r="F32" s="132" t="n">
        <v>19306</v>
      </c>
      <c r="G32" s="50" t="n">
        <f aca="false">IF(AND(F32&gt;0,E32&gt;0,E32&lt;=F32*6),E32/F32*100-100,"-")</f>
        <v>7.33968714389309</v>
      </c>
      <c r="H32" s="132" t="n">
        <v>174450</v>
      </c>
      <c r="I32" s="132" t="n">
        <v>175617</v>
      </c>
      <c r="J32" s="50" t="n">
        <f aca="false">IF(AND(I32&gt;0,H32&gt;0,H32&lt;=I32*6),H32/I32*100-100,"-")</f>
        <v>-0.664514255453625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38757</v>
      </c>
      <c r="F33" s="132" t="n">
        <v>121721</v>
      </c>
      <c r="G33" s="50" t="n">
        <f aca="false">IF(AND(F33&gt;0,E33&gt;0,E33&lt;=F33*6),E33/F33*100-100,"-")</f>
        <v>13.9959415384363</v>
      </c>
      <c r="H33" s="132" t="n">
        <v>971815</v>
      </c>
      <c r="I33" s="132" t="n">
        <v>816687</v>
      </c>
      <c r="J33" s="50" t="n">
        <f aca="false">IF(AND(I33&gt;0,H33&gt;0,H33&lt;=I33*6),H33/I33*100-100,"-")</f>
        <v>18.9947923745572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895999</v>
      </c>
      <c r="F34" s="139" t="n">
        <f aca="false">SUM(F11:F33)</f>
        <v>10530042</v>
      </c>
      <c r="G34" s="84" t="n">
        <f aca="false">IF(AND(F34&gt;0,E34&gt;0,E34&lt;=F34*6),E34/F34*100-100,"-")</f>
        <v>3.47536125686869</v>
      </c>
      <c r="H34" s="83" t="n">
        <f aca="false">SUM(H11:H33)</f>
        <v>81454396</v>
      </c>
      <c r="I34" s="83" t="n">
        <f aca="false">SUM(I11:I33)</f>
        <v>79480105</v>
      </c>
      <c r="J34" s="84" t="n">
        <f aca="false">IF(AND(I34&gt;0,H34&gt;0,H34&lt;=I34*6),H34/I34*100-100,"-")</f>
        <v>2.4840065322007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08509</v>
      </c>
      <c r="F11" s="146" t="n">
        <v>591265</v>
      </c>
      <c r="G11" s="50" t="n">
        <f aca="false">IF(AND(F11&gt;0,E11&gt;0,E11&lt;=F11*6),E11/F11*100-100,"-")</f>
        <v>2.91645877905846</v>
      </c>
      <c r="H11" s="147" t="n">
        <v>4945562</v>
      </c>
      <c r="I11" s="147" t="n">
        <v>4879945</v>
      </c>
      <c r="J11" s="50" t="n">
        <f aca="false">IF(AND(I11&gt;0,H11&gt;0,H11&lt;=I11*6),H11/I11*100-100,"-")</f>
        <v>1.34462581033188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19847</v>
      </c>
      <c r="F12" s="146" t="n">
        <v>334115</v>
      </c>
      <c r="G12" s="50" t="n">
        <f aca="false">IF(AND(F12&gt;0,E12&gt;0,E12&lt;=F12*6),E12/F12*100-100,"-")</f>
        <v>-34.2002005297577</v>
      </c>
      <c r="H12" s="147" t="n">
        <v>2010049</v>
      </c>
      <c r="I12" s="147" t="n">
        <v>2440986</v>
      </c>
      <c r="J12" s="50" t="n">
        <f aca="false">IF(AND(I12&gt;0,H12&gt;0,H12&lt;=I12*6),H12/I12*100-100,"-")</f>
        <v>-17.654218418294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25968</v>
      </c>
      <c r="F13" s="146" t="n">
        <v>29546</v>
      </c>
      <c r="G13" s="50" t="n">
        <f aca="false">IF(AND(F13&gt;0,E13&gt;0,E13&lt;=F13*6),E13/F13*100-100,"-")</f>
        <v>-12.1099302782102</v>
      </c>
      <c r="H13" s="147" t="n">
        <v>278143</v>
      </c>
      <c r="I13" s="147" t="n">
        <v>228282</v>
      </c>
      <c r="J13" s="50" t="n">
        <f aca="false">IF(AND(I13&gt;0,H13&gt;0,H13&lt;=I13*6),H13/I13*100-100,"-")</f>
        <v>21.8418447358968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65237</v>
      </c>
      <c r="F14" s="146" t="n">
        <v>251237</v>
      </c>
      <c r="G14" s="50" t="n">
        <f aca="false">IF(AND(F14&gt;0,E14&gt;0,E14&lt;=F14*6),E14/F14*100-100,"-")</f>
        <v>5.57242762809618</v>
      </c>
      <c r="H14" s="147" t="n">
        <v>1645529</v>
      </c>
      <c r="I14" s="147" t="n">
        <v>2192911</v>
      </c>
      <c r="J14" s="50" t="n">
        <f aca="false">IF(AND(I14&gt;0,H14&gt;0,H14&lt;=I14*6),H14/I14*100-100,"-")</f>
        <v>-24.961432543318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1175913</v>
      </c>
      <c r="F15" s="146" t="n">
        <v>1010413</v>
      </c>
      <c r="G15" s="50" t="n">
        <f aca="false">IF(AND(F15&gt;0,E15&gt;0,E15&lt;=F15*6),E15/F15*100-100,"-")</f>
        <v>16.3794408820948</v>
      </c>
      <c r="H15" s="147" t="n">
        <v>5901545</v>
      </c>
      <c r="I15" s="147" t="n">
        <v>5507264</v>
      </c>
      <c r="J15" s="50" t="n">
        <f aca="false">IF(AND(I15&gt;0,H15&gt;0,H15&lt;=I15*6),H15/I15*100-100,"-")</f>
        <v>7.159289985008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99313</v>
      </c>
      <c r="F16" s="146" t="n">
        <v>62145</v>
      </c>
      <c r="G16" s="50" t="n">
        <f aca="false">IF(AND(F16&gt;0,E16&gt;0,E16&lt;=F16*6),E16/F16*100-100,"-")</f>
        <v>59.8085123501488</v>
      </c>
      <c r="H16" s="147" t="n">
        <v>470394</v>
      </c>
      <c r="I16" s="147" t="n">
        <v>378290</v>
      </c>
      <c r="J16" s="50" t="n">
        <f aca="false">IF(AND(I16&gt;0,H16&gt;0,H16&lt;=I16*6),H16/I16*100-100,"-")</f>
        <v>24.347458299188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31180</v>
      </c>
      <c r="F17" s="146" t="n">
        <v>146773</v>
      </c>
      <c r="G17" s="50" t="n">
        <f aca="false">IF(AND(F17&gt;0,E17&gt;0,E17&lt;=F17*6),E17/F17*100-100,"-")</f>
        <v>-10.6238885898633</v>
      </c>
      <c r="H17" s="147" t="n">
        <v>1063699</v>
      </c>
      <c r="I17" s="147" t="n">
        <v>927538</v>
      </c>
      <c r="J17" s="50" t="n">
        <f aca="false">IF(AND(I17&gt;0,H17&gt;0,H17&lt;=I17*6),H17/I17*100-100,"-")</f>
        <v>14.6798298290744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32013</v>
      </c>
      <c r="F18" s="146" t="n">
        <v>142471</v>
      </c>
      <c r="G18" s="50" t="n">
        <f aca="false">IF(AND(F18&gt;0,E18&gt;0,E18&lt;=F18*6),E18/F18*100-100,"-")</f>
        <v>-7.34044121259765</v>
      </c>
      <c r="H18" s="147" t="n">
        <v>1007796</v>
      </c>
      <c r="I18" s="147" t="n">
        <v>791378</v>
      </c>
      <c r="J18" s="50" t="n">
        <f aca="false">IF(AND(I18&gt;0,H18&gt;0,H18&lt;=I18*6),H18/I18*100-100,"-")</f>
        <v>27.346982099578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1643</v>
      </c>
      <c r="F21" s="132" t="n">
        <v>27220</v>
      </c>
      <c r="G21" s="50" t="n">
        <f aca="false">IF(AND(F21&gt;0,E21&gt;0,E21&lt;=F21*6),E21/F21*100-100,"-")</f>
        <v>52.9867744305658</v>
      </c>
      <c r="H21" s="132" t="n">
        <v>486494</v>
      </c>
      <c r="I21" s="132" t="n">
        <v>408059</v>
      </c>
      <c r="J21" s="50" t="n">
        <f aca="false">IF(AND(I21&gt;0,H21&gt;0,H21&lt;=I21*6),H21/I21*100-100,"-")</f>
        <v>19.22148512837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417</v>
      </c>
      <c r="F23" s="132" t="n">
        <v>2621</v>
      </c>
      <c r="G23" s="50" t="n">
        <f aca="false">IF(AND(F23&gt;0,E23&gt;0,E23&lt;=F23*6),E23/F23*100-100,"-")</f>
        <v>30.3700877527661</v>
      </c>
      <c r="H23" s="132" t="n">
        <v>29612</v>
      </c>
      <c r="I23" s="132" t="n">
        <v>28930</v>
      </c>
      <c r="J23" s="50" t="n">
        <f aca="false">IF(AND(I23&gt;0,H23&gt;0,H23&lt;=I23*6),H23/I23*100-100,"-")</f>
        <v>2.35741444866919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212</v>
      </c>
      <c r="F24" s="132" t="n">
        <v>1877</v>
      </c>
      <c r="G24" s="50" t="n">
        <f aca="false">IF(AND(F24&gt;0,E24&gt;0,E24&lt;=F24*6),E24/F24*100-100,"-")</f>
        <v>177.677144379329</v>
      </c>
      <c r="H24" s="132" t="n">
        <v>39366</v>
      </c>
      <c r="I24" s="132" t="n">
        <v>35795</v>
      </c>
      <c r="J24" s="50" t="n">
        <f aca="false">IF(AND(I24&gt;0,H24&gt;0,H24&lt;=I24*6),H24/I24*100-100,"-")</f>
        <v>9.9762536667132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527</v>
      </c>
      <c r="F25" s="132" t="n">
        <v>3109</v>
      </c>
      <c r="G25" s="50" t="n">
        <f aca="false">IF(AND(F25&gt;0,E25&gt;0,E25&lt;=F25*6),E25/F25*100-100,"-")</f>
        <v>-18.7198456095207</v>
      </c>
      <c r="H25" s="132" t="n">
        <v>13424</v>
      </c>
      <c r="I25" s="132" t="n">
        <v>12207</v>
      </c>
      <c r="J25" s="50" t="n">
        <f aca="false">IF(AND(I25&gt;0,H25&gt;0,H25&lt;=I25*6),H25/I25*100-100,"-")</f>
        <v>9.96968952240518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2500</v>
      </c>
      <c r="F27" s="132" t="n">
        <v>384384</v>
      </c>
      <c r="G27" s="50" t="n">
        <f aca="false">IF(AND(F27&gt;0,E27&gt;0,E27&lt;=F27*6),E27/F27*100-100,"-")</f>
        <v>2.11143023643024</v>
      </c>
      <c r="H27" s="132" t="n">
        <v>2979036</v>
      </c>
      <c r="I27" s="132" t="n">
        <v>2539642</v>
      </c>
      <c r="J27" s="50" t="n">
        <f aca="false">IF(AND(I27&gt;0,H27&gt;0,H27&lt;=I27*6),H27/I27*100-100,"-")</f>
        <v>17.3014149238357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599</v>
      </c>
      <c r="F28" s="132" t="n">
        <v>1355</v>
      </c>
      <c r="G28" s="50" t="n">
        <f aca="false">IF(AND(F28&gt;0,E28&gt;0,E28&lt;=F28*6),E28/F28*100-100,"-")</f>
        <v>-55.7933579335793</v>
      </c>
      <c r="H28" s="132" t="n">
        <v>8575</v>
      </c>
      <c r="I28" s="132" t="n">
        <v>9158</v>
      </c>
      <c r="J28" s="50" t="n">
        <f aca="false">IF(AND(I28&gt;0,H28&gt;0,H28&lt;=I28*6),H28/I28*100-100,"-")</f>
        <v>-6.3660187813933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4958</v>
      </c>
      <c r="F29" s="132" t="n">
        <v>54587</v>
      </c>
      <c r="G29" s="50" t="n">
        <f aca="false">IF(AND(F29&gt;0,E29&gt;0,E29&lt;=F29*6),E29/F29*100-100,"-")</f>
        <v>0.679649000677813</v>
      </c>
      <c r="H29" s="132" t="n">
        <v>437612</v>
      </c>
      <c r="I29" s="132" t="n">
        <v>414551</v>
      </c>
      <c r="J29" s="50" t="n">
        <f aca="false">IF(AND(I29&gt;0,H29&gt;0,H29&lt;=I29*6),H29/I29*100-100,"-")</f>
        <v>5.5628861105147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5105</v>
      </c>
      <c r="F30" s="132" t="n">
        <v>36053</v>
      </c>
      <c r="G30" s="50" t="n">
        <f aca="false">IF(AND(F30&gt;0,E30&gt;0,E30&lt;=F30*6),E30/F30*100-100,"-")</f>
        <v>25.1074806534824</v>
      </c>
      <c r="H30" s="132" t="n">
        <v>214440</v>
      </c>
      <c r="I30" s="132" t="n">
        <v>217064</v>
      </c>
      <c r="J30" s="50" t="n">
        <f aca="false">IF(AND(I30&gt;0,H30&gt;0,H30&lt;=I30*6),H30/I30*100-100,"-")</f>
        <v>-1.208860059705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02000</v>
      </c>
      <c r="F31" s="132" t="n">
        <v>60911</v>
      </c>
      <c r="G31" s="50" t="n">
        <f aca="false">IF(AND(F31&gt;0,E31&gt;0,E31&lt;=F31*6),E31/F31*100-100,"-")</f>
        <v>67.4574379012001</v>
      </c>
      <c r="H31" s="132" t="n">
        <v>547733</v>
      </c>
      <c r="I31" s="132" t="n">
        <v>508627</v>
      </c>
      <c r="J31" s="50" t="n">
        <f aca="false">IF(AND(I31&gt;0,H31&gt;0,H31&lt;=I31*6),H31/I31*100-100,"-")</f>
        <v>7.6885418980903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40556</v>
      </c>
      <c r="F32" s="132" t="n">
        <v>33895</v>
      </c>
      <c r="G32" s="50" t="n">
        <f aca="false">IF(AND(F32&gt;0,E32&gt;0,E32&lt;=F32*6),E32/F32*100-100,"-")</f>
        <v>19.6518660569406</v>
      </c>
      <c r="H32" s="132" t="n">
        <v>296797</v>
      </c>
      <c r="I32" s="132" t="n">
        <v>250342</v>
      </c>
      <c r="J32" s="50" t="n">
        <f aca="false">IF(AND(I32&gt;0,H32&gt;0,H32&lt;=I32*6),H32/I32*100-100,"-")</f>
        <v>18.556614551293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80</v>
      </c>
      <c r="F33" s="132" t="n">
        <v>307</v>
      </c>
      <c r="G33" s="50" t="n">
        <f aca="false">IF(AND(F33&gt;0,E33&gt;0,E33&lt;=F33*6),E33/F33*100-100,"-")</f>
        <v>88.9250814332248</v>
      </c>
      <c r="H33" s="132" t="n">
        <v>4746</v>
      </c>
      <c r="I33" s="132" t="n">
        <v>6532</v>
      </c>
      <c r="J33" s="50" t="n">
        <f aca="false">IF(AND(I33&gt;0,H33&gt;0,H33&lt;=I33*6),H33/I33*100-100,"-")</f>
        <v>-27.3423147581139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3347077</v>
      </c>
      <c r="F34" s="139" t="n">
        <f aca="false">SUM(F11:F33)</f>
        <v>3174284</v>
      </c>
      <c r="G34" s="84" t="n">
        <f aca="false">IF(AND(F34&gt;0,E34&gt;0,E34&lt;=F34*6),E34/F34*100-100,"-")</f>
        <v>5.44352679218369</v>
      </c>
      <c r="H34" s="83" t="n">
        <f aca="false">SUM(H11:H33)</f>
        <v>22380552</v>
      </c>
      <c r="I34" s="83" t="n">
        <f aca="false">SUM(I11:I33)</f>
        <v>21777501</v>
      </c>
      <c r="J34" s="84" t="n">
        <f aca="false">IF(AND(I34&gt;0,H34&gt;0,H34&lt;=I34*6),H34/I34*100-100,"-")</f>
        <v>2.7691469282907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20912</v>
      </c>
      <c r="F11" s="132" t="n">
        <v>18001</v>
      </c>
      <c r="G11" s="50" t="n">
        <f aca="false">IF(AND(F11&gt;0,E11&gt;0,E11&lt;=F11*6),E11/F11*100-100,"-")</f>
        <v>16.1713238153436</v>
      </c>
      <c r="H11" s="132" t="n">
        <v>124649</v>
      </c>
      <c r="I11" s="132" t="n">
        <v>223294</v>
      </c>
      <c r="J11" s="50" t="n">
        <f aca="false">IF(AND(I11&gt;0,H11&gt;0,H11&lt;=I11*6),H11/I11*100-100,"-")</f>
        <v>-44.1771834442484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1533</v>
      </c>
      <c r="F12" s="132" t="n">
        <v>788</v>
      </c>
      <c r="G12" s="50" t="n">
        <f aca="false">IF(AND(F12&gt;0,E12&gt;0,E12&lt;=F12*6),E12/F12*100-100,"-")</f>
        <v>94.5431472081218</v>
      </c>
      <c r="H12" s="132" t="n">
        <v>65158</v>
      </c>
      <c r="I12" s="132" t="n">
        <v>16662</v>
      </c>
      <c r="J12" s="50" t="n">
        <f aca="false">IF(AND(I12&gt;0,H12&gt;0,H12&lt;=I12*6),H12/I12*100-100,"-")</f>
        <v>291.05749609890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85294</v>
      </c>
      <c r="F13" s="132" t="n">
        <v>245177</v>
      </c>
      <c r="G13" s="50" t="n">
        <f aca="false">IF(AND(F13&gt;0,E13&gt;0,E13&lt;=F13*6),E13/F13*100-100,"-")</f>
        <v>16.3624646683824</v>
      </c>
      <c r="H13" s="132" t="n">
        <v>1971267</v>
      </c>
      <c r="I13" s="132" t="n">
        <v>1797411</v>
      </c>
      <c r="J13" s="50" t="n">
        <f aca="false">IF(AND(I13&gt;0,H13&gt;0,H13&lt;=I13*6),H13/I13*100-100,"-")</f>
        <v>9.67257905954733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152</v>
      </c>
      <c r="F14" s="132" t="n">
        <v>93</v>
      </c>
      <c r="G14" s="50" t="n">
        <f aca="false">IF(AND(F14&gt;0,E14&gt;0,E14&lt;=F14*6),E14/F14*100-100,"-")</f>
        <v>63.4408602150538</v>
      </c>
      <c r="H14" s="132" t="n">
        <v>504</v>
      </c>
      <c r="I14" s="132" t="n">
        <v>25818</v>
      </c>
      <c r="J14" s="50" t="n">
        <f aca="false">IF(AND(I14&gt;0,H14&gt;0,H14&lt;=I14*6),H14/I14*100-100,"-")</f>
        <v>-98.047873576574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60</v>
      </c>
      <c r="F15" s="132" t="n">
        <v>2762</v>
      </c>
      <c r="G15" s="50" t="n">
        <f aca="false">IF(AND(F15&gt;0,E15&gt;0,E15&lt;=F15*6),E15/F15*100-100,"-")</f>
        <v>-97.827661115134</v>
      </c>
      <c r="H15" s="132" t="n">
        <v>10347</v>
      </c>
      <c r="I15" s="132" t="n">
        <v>29380</v>
      </c>
      <c r="J15" s="50" t="n">
        <f aca="false">IF(AND(I15&gt;0,H15&gt;0,H15&lt;=I15*6),H15/I15*100-100,"-")</f>
        <v>-64.782164737917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42131</v>
      </c>
      <c r="F16" s="132" t="n">
        <v>114201</v>
      </c>
      <c r="G16" s="50" t="n">
        <f aca="false">IF(AND(F16&gt;0,E16&gt;0,E16&lt;=F16*6),E16/F16*100-100,"-")</f>
        <v>24.4568786613077</v>
      </c>
      <c r="H16" s="132" t="n">
        <v>865163</v>
      </c>
      <c r="I16" s="132" t="n">
        <v>627768</v>
      </c>
      <c r="J16" s="50" t="n">
        <f aca="false">IF(AND(I16&gt;0,H16&gt;0,H16&lt;=I16*6),H16/I16*100-100,"-")</f>
        <v>37.8157217315951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8826</v>
      </c>
      <c r="F17" s="132" t="n">
        <v>11039</v>
      </c>
      <c r="G17" s="50" t="n">
        <f aca="false">IF(AND(F17&gt;0,E17&gt;0,E17&lt;=F17*6),E17/F17*100-100,"-")</f>
        <v>-20.0471057160975</v>
      </c>
      <c r="H17" s="132" t="n">
        <v>65969</v>
      </c>
      <c r="I17" s="132" t="n">
        <v>94494</v>
      </c>
      <c r="J17" s="50" t="n">
        <f aca="false">IF(AND(I17&gt;0,H17&gt;0,H17&lt;=I17*6),H17/I17*100-100,"-")</f>
        <v>-30.18710182657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27713</v>
      </c>
      <c r="F18" s="132" t="n">
        <v>165787</v>
      </c>
      <c r="G18" s="50" t="n">
        <f aca="false">IF(AND(F18&gt;0,E18&gt;0,E18&lt;=F18*6),E18/F18*100-100,"-")</f>
        <v>-22.9656125027897</v>
      </c>
      <c r="H18" s="132" t="n">
        <v>856511</v>
      </c>
      <c r="I18" s="132" t="n">
        <v>898109</v>
      </c>
      <c r="J18" s="50" t="n">
        <f aca="false">IF(AND(I18&gt;0,H18&gt;0,H18&lt;=I18*6),H18/I18*100-100,"-")</f>
        <v>-4.631731783113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3077</v>
      </c>
      <c r="F21" s="132" t="n">
        <v>12543</v>
      </c>
      <c r="G21" s="50" t="n">
        <f aca="false">IF(AND(F21&gt;0,E21&gt;0,E21&lt;=F21*6),E21/F21*100-100,"-")</f>
        <v>4.25735469983258</v>
      </c>
      <c r="H21" s="132" t="n">
        <v>101619</v>
      </c>
      <c r="I21" s="132" t="n">
        <v>81922</v>
      </c>
      <c r="J21" s="50" t="n">
        <f aca="false">IF(AND(I21&gt;0,H21&gt;0,H21&lt;=I21*6),H21/I21*100-100,"-")</f>
        <v>24.043602451112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2369</v>
      </c>
      <c r="F22" s="132" t="n">
        <v>18467</v>
      </c>
      <c r="G22" s="50" t="n">
        <f aca="false">IF(AND(F22&gt;0,E22&gt;0,E22&lt;=F22*6),E22/F22*100-100,"-")</f>
        <v>21.1295824985109</v>
      </c>
      <c r="H22" s="132" t="n">
        <v>165094</v>
      </c>
      <c r="I22" s="132" t="n">
        <v>131012</v>
      </c>
      <c r="J22" s="50" t="n">
        <f aca="false">IF(AND(I22&gt;0,H22&gt;0,H22&lt;=I22*6),H22/I22*100-100,"-")</f>
        <v>26.014410893658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16</v>
      </c>
      <c r="F24" s="132" t="n">
        <v>31</v>
      </c>
      <c r="G24" s="50" t="n">
        <f aca="false">IF(AND(F24&gt;0,E24&gt;0,E24&lt;=F24*6),E24/F24*100-100,"-")</f>
        <v>274.193548387097</v>
      </c>
      <c r="H24" s="132" t="n">
        <v>454</v>
      </c>
      <c r="I24" s="132" t="n">
        <v>311</v>
      </c>
      <c r="J24" s="50" t="n">
        <f aca="false">IF(AND(I24&gt;0,H24&gt;0,H24&lt;=I24*6),H24/I24*100-100,"-")</f>
        <v>45.980707395498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250</v>
      </c>
      <c r="F28" s="132" t="n">
        <v>299</v>
      </c>
      <c r="G28" s="50" t="n">
        <f aca="false">IF(AND(F28&gt;0,E28&gt;0,E28&lt;=F28*6),E28/F28*100-100,"-")</f>
        <v>318.060200668896</v>
      </c>
      <c r="H28" s="132" t="n">
        <v>11857</v>
      </c>
      <c r="I28" s="132" t="n">
        <v>2496</v>
      </c>
      <c r="J28" s="50" t="n">
        <f aca="false">IF(AND(I28&gt;0,H28&gt;0,H28&lt;=I28*6),H28/I28*100-100,"-")</f>
        <v>375.04006410256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1457</v>
      </c>
      <c r="F29" s="132" t="n">
        <v>82826</v>
      </c>
      <c r="G29" s="50" t="n">
        <f aca="false">IF(AND(F29&gt;0,E29&gt;0,E29&lt;=F29*6),E29/F29*100-100,"-")</f>
        <v>-1.65286262767729</v>
      </c>
      <c r="H29" s="132" t="n">
        <v>672008</v>
      </c>
      <c r="I29" s="132" t="n">
        <v>774251</v>
      </c>
      <c r="J29" s="50" t="n">
        <f aca="false">IF(AND(I29&gt;0,H29&gt;0,H29&lt;=I29*6),H29/I29*100-100,"-")</f>
        <v>-13.205407548714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6040</v>
      </c>
      <c r="F30" s="132" t="n">
        <v>21500</v>
      </c>
      <c r="G30" s="50" t="n">
        <f aca="false">IF(AND(F30&gt;0,E30&gt;0,E30&lt;=F30*6),E30/F30*100-100,"-")</f>
        <v>21.1162790697675</v>
      </c>
      <c r="H30" s="132" t="n">
        <v>120882</v>
      </c>
      <c r="I30" s="132" t="n">
        <v>109272</v>
      </c>
      <c r="J30" s="50" t="n">
        <f aca="false">IF(AND(I30&gt;0,H30&gt;0,H30&lt;=I30*6),H30/I30*100-100,"-")</f>
        <v>10.624862727871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243</v>
      </c>
      <c r="G31" s="50" t="str">
        <f aca="false">IF(AND(F31&gt;0,E31&gt;0,E31&lt;=F31*6),E31/F31*100-100,"-")</f>
        <v>-</v>
      </c>
      <c r="H31" s="132" t="n">
        <v>0</v>
      </c>
      <c r="I31" s="132" t="n">
        <v>1185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0616</v>
      </c>
      <c r="F32" s="132" t="n">
        <v>10297</v>
      </c>
      <c r="G32" s="50" t="n">
        <f aca="false">IF(AND(F32&gt;0,E32&gt;0,E32&lt;=F32*6),E32/F32*100-100,"-")</f>
        <v>3.09798970573954</v>
      </c>
      <c r="H32" s="132" t="n">
        <v>85580</v>
      </c>
      <c r="I32" s="132" t="n">
        <v>80569</v>
      </c>
      <c r="J32" s="50" t="n">
        <f aca="false">IF(AND(I32&gt;0,H32&gt;0,H32&lt;=I32*6),H32/I32*100-100,"-")</f>
        <v>6.2195137087465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90570</v>
      </c>
      <c r="F33" s="132" t="n">
        <v>118711</v>
      </c>
      <c r="G33" s="50" t="n">
        <f aca="false">IF(AND(F33&gt;0,E33&gt;0,E33&lt;=F33*6),E33/F33*100-100,"-")</f>
        <v>-23.7054695858008</v>
      </c>
      <c r="H33" s="132" t="n">
        <v>749771</v>
      </c>
      <c r="I33" s="132" t="n">
        <v>853449</v>
      </c>
      <c r="J33" s="50" t="n">
        <f aca="false">IF(AND(I33&gt;0,H33&gt;0,H33&lt;=I33*6),H33/I33*100-100,"-")</f>
        <v>-12.1481189854344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832116</v>
      </c>
      <c r="F34" s="139" t="n">
        <f aca="false">SUM(F11:F33)</f>
        <v>822765</v>
      </c>
      <c r="G34" s="84" t="n">
        <f aca="false">IF(AND(F34&gt;0,E34&gt;0,E34&lt;=F34*6),E34/F34*100-100,"-")</f>
        <v>1.13653351807623</v>
      </c>
      <c r="H34" s="83" t="n">
        <f aca="false">SUM(H11:H33)</f>
        <v>5866964</v>
      </c>
      <c r="I34" s="83" t="n">
        <f aca="false">SUM(I11:I33)</f>
        <v>5752817</v>
      </c>
      <c r="J34" s="84" t="n">
        <f aca="false">IF(AND(I34&gt;0,H34&gt;0,H34&lt;=I34*6),H34/I34*100-100,"-")</f>
        <v>1.984193135293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3:03Z</dcterms:created>
  <dc:creator>Lafargue</dc:creator>
  <dc:description/>
  <dc:language>en-US</dc:language>
  <cp:lastModifiedBy>lorenz</cp:lastModifiedBy>
  <dcterms:modified xsi:type="dcterms:W3CDTF">2006-11-28T10:46:27Z</dcterms:modified>
  <cp:revision>0</cp:revision>
  <dc:subject/>
  <dc:title/>
</cp:coreProperties>
</file>