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November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 a)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November 2005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22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0"/>
    </font>
    <font>
      <sz val="11"/>
      <name val="Arial"/>
      <family val="0"/>
    </font>
    <font>
      <b val="true"/>
      <sz val="14"/>
      <name val="Wingdings"/>
      <family val="0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fals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J46" activeCellId="0" sqref="J46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6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8"/>
      <c r="H40" s="9"/>
    </row>
    <row r="41" customFormat="false" ht="18" hidden="false" customHeight="false" outlineLevel="0" collapsed="false">
      <c r="D41" s="10"/>
      <c r="G41" s="11"/>
    </row>
    <row r="42" customFormat="false" ht="18" hidden="false" customHeight="false" outlineLevel="0" collapsed="false">
      <c r="G42" s="12"/>
      <c r="H42" s="13"/>
    </row>
    <row r="43" customFormat="false" ht="18" hidden="false" customHeight="false" outlineLevel="0" collapsed="false">
      <c r="G43" s="12"/>
      <c r="H43" s="13"/>
    </row>
    <row r="44" customFormat="false" ht="18" hidden="false" customHeight="false" outlineLevel="0" collapsed="false">
      <c r="D44" s="10"/>
      <c r="G44" s="12"/>
      <c r="H44" s="13"/>
    </row>
    <row r="45" customFormat="false" ht="14.25" hidden="false" customHeight="false" outlineLevel="0" collapsed="false">
      <c r="G45" s="13"/>
    </row>
    <row r="46" customFormat="false" ht="14.25" hidden="false" customHeight="false" outlineLevel="0" collapsed="false">
      <c r="E46" s="8"/>
      <c r="G46" s="13"/>
      <c r="H46" s="9"/>
    </row>
    <row r="47" customFormat="false" ht="12.75" hidden="false" customHeight="false" outlineLevel="0" collapsed="false">
      <c r="F47" s="14"/>
      <c r="G47" s="9"/>
    </row>
    <row r="48" customFormat="false" ht="12.75" hidden="false" customHeight="false" outlineLevel="0" collapsed="false">
      <c r="F48" s="14"/>
      <c r="G48" s="9"/>
    </row>
    <row r="49" customFormat="false" ht="12.75" hidden="false" customHeight="false" outlineLevel="0" collapsed="false">
      <c r="F49" s="15"/>
      <c r="G49" s="9"/>
    </row>
    <row r="50" customFormat="false" ht="12.75" hidden="false" customHeight="false" outlineLevel="0" collapsed="false">
      <c r="F50" s="9"/>
    </row>
    <row r="51" customFormat="false" ht="27.75" hidden="false" customHeight="true" outlineLevel="0" collapsed="false">
      <c r="D51" s="5" t="str">
        <f aca="false">"Monat: "&amp;'Tab 1'!$B$1</f>
        <v>Monat: November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6" t="s">
        <v>6</v>
      </c>
      <c r="E54" s="16"/>
      <c r="F54" s="16"/>
      <c r="G54" s="16"/>
      <c r="H54" s="16"/>
      <c r="I54" s="16"/>
      <c r="J54" s="16"/>
      <c r="K54" s="16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9" width="2.77"/>
    <col collapsed="false" customWidth="true" hidden="false" outlineLevel="0" max="2" min="2" style="149" width="1.16"/>
    <col collapsed="false" customWidth="true" hidden="false" outlineLevel="0" max="3" min="3" style="149" width="22.88"/>
    <col collapsed="false" customWidth="true" hidden="false" outlineLevel="0" max="4" min="4" style="149" width="3.37"/>
    <col collapsed="false" customWidth="true" hidden="false" outlineLevel="0" max="5" min="5" style="149" width="13.2"/>
    <col collapsed="false" customWidth="true" hidden="false" outlineLevel="0" max="6" min="6" style="149" width="2.34"/>
    <col collapsed="false" customWidth="true" hidden="false" outlineLevel="0" max="7" min="7" style="149" width="11.87"/>
    <col collapsed="false" customWidth="true" hidden="false" outlineLevel="0" max="8" min="8" style="149" width="12.02"/>
    <col collapsed="false" customWidth="true" hidden="false" outlineLevel="0" max="10" min="9" style="149" width="11.87"/>
    <col collapsed="false" customWidth="true" hidden="false" outlineLevel="0" max="12" min="11" style="149" width="13.79"/>
    <col collapsed="false" customWidth="true" hidden="false" outlineLevel="0" max="13" min="13" style="149" width="13.34"/>
    <col collapsed="false" customWidth="true" hidden="false" outlineLevel="0" max="14" min="14" style="149" width="3.37"/>
    <col collapsed="false" customWidth="false" hidden="true" outlineLevel="0" max="257" min="15" style="149" width="9.38"/>
  </cols>
  <sheetData>
    <row r="1" customFormat="false" ht="15.75" hidden="false" customHeight="false" outlineLevel="0" collapsed="false">
      <c r="B1" s="150" t="s">
        <v>167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5.1" hidden="false" customHeight="true" outlineLevel="0" collapsed="false"/>
    <row r="3" customFormat="false" ht="12.75" hidden="false" customHeight="false" outlineLevel="0" collapsed="false">
      <c r="B3" s="151" t="s">
        <v>168</v>
      </c>
      <c r="M3" s="152" t="s">
        <v>104</v>
      </c>
    </row>
    <row r="4" customFormat="false" ht="5.1" hidden="false" customHeight="true" outlineLevel="0" collapsed="false">
      <c r="C4" s="153"/>
      <c r="D4" s="153"/>
      <c r="E4" s="154"/>
      <c r="F4" s="154"/>
      <c r="G4" s="154"/>
      <c r="H4" s="154"/>
      <c r="I4" s="154"/>
      <c r="J4" s="154"/>
      <c r="K4" s="154"/>
      <c r="L4" s="153"/>
    </row>
    <row r="5" customFormat="false" ht="12.75" hidden="false" customHeight="false" outlineLevel="0" collapsed="false">
      <c r="B5" s="155"/>
      <c r="C5" s="156"/>
      <c r="D5" s="157"/>
      <c r="E5" s="158" t="s">
        <v>105</v>
      </c>
      <c r="F5" s="158"/>
      <c r="G5" s="158" t="s">
        <v>106</v>
      </c>
      <c r="H5" s="159" t="s">
        <v>107</v>
      </c>
      <c r="I5" s="159" t="s">
        <v>108</v>
      </c>
      <c r="J5" s="159" t="s">
        <v>109</v>
      </c>
      <c r="K5" s="160" t="s">
        <v>110</v>
      </c>
      <c r="L5" s="160"/>
      <c r="M5" s="158" t="s">
        <v>111</v>
      </c>
    </row>
    <row r="6" customFormat="false" ht="12.75" hidden="false" customHeight="false" outlineLevel="0" collapsed="false">
      <c r="B6" s="161"/>
      <c r="C6" s="152" t="s">
        <v>112</v>
      </c>
      <c r="D6" s="162" t="s">
        <v>0</v>
      </c>
      <c r="E6" s="163" t="s">
        <v>113</v>
      </c>
      <c r="F6" s="163"/>
      <c r="G6" s="163" t="s">
        <v>114</v>
      </c>
      <c r="H6" s="163" t="s">
        <v>115</v>
      </c>
      <c r="I6" s="163" t="s">
        <v>116</v>
      </c>
      <c r="J6" s="163" t="s">
        <v>117</v>
      </c>
      <c r="K6" s="158" t="s">
        <v>118</v>
      </c>
      <c r="L6" s="163" t="s">
        <v>119</v>
      </c>
      <c r="M6" s="38" t="s">
        <v>120</v>
      </c>
    </row>
    <row r="7" customFormat="false" ht="12.75" hidden="false" customHeight="false" outlineLevel="0" collapsed="false">
      <c r="B7" s="161"/>
      <c r="D7" s="162"/>
      <c r="E7" s="163" t="s">
        <v>121</v>
      </c>
      <c r="F7" s="163"/>
      <c r="G7" s="163" t="s">
        <v>122</v>
      </c>
      <c r="H7" s="163" t="s">
        <v>123</v>
      </c>
      <c r="I7" s="163" t="s">
        <v>124</v>
      </c>
      <c r="J7" s="163" t="s">
        <v>125</v>
      </c>
      <c r="K7" s="163" t="s">
        <v>126</v>
      </c>
      <c r="L7" s="163" t="s">
        <v>127</v>
      </c>
      <c r="M7" s="38" t="s">
        <v>128</v>
      </c>
    </row>
    <row r="8" customFormat="false" ht="4.5" hidden="false" customHeight="true" outlineLevel="0" collapsed="false">
      <c r="B8" s="161"/>
      <c r="D8" s="162"/>
      <c r="E8" s="164"/>
      <c r="F8" s="165"/>
      <c r="G8" s="16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B9" s="161" t="s">
        <v>86</v>
      </c>
      <c r="D9" s="162"/>
      <c r="E9" s="166" t="s">
        <v>129</v>
      </c>
      <c r="F9" s="166"/>
      <c r="G9" s="163" t="s">
        <v>130</v>
      </c>
      <c r="H9" s="163" t="s">
        <v>130</v>
      </c>
      <c r="I9" s="163" t="s">
        <v>129</v>
      </c>
      <c r="J9" s="163" t="s">
        <v>129</v>
      </c>
      <c r="K9" s="163" t="s">
        <v>129</v>
      </c>
      <c r="L9" s="163" t="s">
        <v>129</v>
      </c>
      <c r="M9" s="166" t="s">
        <v>131</v>
      </c>
    </row>
    <row r="10" customFormat="false" ht="12.75" hidden="false" customHeight="false" outlineLevel="0" collapsed="false">
      <c r="B10" s="167"/>
      <c r="C10" s="153"/>
      <c r="D10" s="168"/>
      <c r="E10" s="160" t="s">
        <v>132</v>
      </c>
      <c r="F10" s="160"/>
      <c r="G10" s="160" t="s">
        <v>22</v>
      </c>
      <c r="H10" s="160" t="s">
        <v>23</v>
      </c>
      <c r="I10" s="160" t="s">
        <v>81</v>
      </c>
      <c r="J10" s="160" t="s">
        <v>25</v>
      </c>
      <c r="K10" s="160" t="s">
        <v>26</v>
      </c>
      <c r="L10" s="160" t="s">
        <v>133</v>
      </c>
      <c r="M10" s="160" t="s">
        <v>134</v>
      </c>
    </row>
    <row r="11" customFormat="false" ht="12.75" hidden="false" customHeight="false" outlineLevel="0" collapsed="false">
      <c r="B11" s="161" t="s">
        <v>135</v>
      </c>
      <c r="C11" s="162"/>
      <c r="D11" s="165"/>
      <c r="E11" s="169"/>
      <c r="F11" s="159"/>
      <c r="G11" s="163"/>
      <c r="H11" s="163"/>
      <c r="I11" s="163"/>
      <c r="J11" s="170"/>
      <c r="K11" s="163"/>
      <c r="L11" s="163"/>
      <c r="M11" s="163"/>
    </row>
    <row r="12" customFormat="false" ht="12.75" hidden="false" customHeight="false" outlineLevel="0" collapsed="false">
      <c r="B12" s="161"/>
      <c r="C12" s="153" t="s">
        <v>136</v>
      </c>
      <c r="D12" s="166" t="n">
        <v>1</v>
      </c>
      <c r="E12" s="171" t="n">
        <v>8257430</v>
      </c>
      <c r="F12" s="172"/>
      <c r="G12" s="173" t="n">
        <v>0</v>
      </c>
      <c r="H12" s="173" t="n">
        <v>212631</v>
      </c>
      <c r="I12" s="173" t="n">
        <v>364674</v>
      </c>
      <c r="J12" s="173" t="n">
        <v>0</v>
      </c>
      <c r="K12" s="173" t="n">
        <v>737351</v>
      </c>
      <c r="L12" s="173" t="n">
        <v>6148263</v>
      </c>
      <c r="M12" s="173" t="n">
        <f aca="false">E12-G12-H12+I12+J12+K12+L12</f>
        <v>15295087</v>
      </c>
    </row>
    <row r="13" customFormat="false" ht="12.75" hidden="false" customHeight="false" outlineLevel="0" collapsed="false">
      <c r="B13" s="161"/>
      <c r="C13" s="153" t="s">
        <v>137</v>
      </c>
      <c r="D13" s="160" t="n">
        <v>2</v>
      </c>
      <c r="E13" s="171" t="n">
        <v>23234176</v>
      </c>
      <c r="F13" s="172"/>
      <c r="G13" s="173" t="n">
        <v>0</v>
      </c>
      <c r="H13" s="173" t="n">
        <v>67120</v>
      </c>
      <c r="I13" s="173" t="n">
        <v>2291</v>
      </c>
      <c r="J13" s="173" t="n">
        <v>0</v>
      </c>
      <c r="K13" s="173" t="n">
        <v>46</v>
      </c>
      <c r="L13" s="173" t="n">
        <v>2568940</v>
      </c>
      <c r="M13" s="173" t="n">
        <f aca="false">E13-G13-H13+I13+J13+K13+L13</f>
        <v>25738333</v>
      </c>
    </row>
    <row r="14" customFormat="false" ht="12.75" hidden="false" customHeight="false" outlineLevel="0" collapsed="false">
      <c r="B14" s="161"/>
      <c r="C14" s="153" t="s">
        <v>138</v>
      </c>
      <c r="D14" s="160" t="n">
        <v>3</v>
      </c>
      <c r="E14" s="171" t="n">
        <v>1847397</v>
      </c>
      <c r="F14" s="172"/>
      <c r="G14" s="173" t="n">
        <v>0</v>
      </c>
      <c r="H14" s="173" t="n">
        <v>2766564</v>
      </c>
      <c r="I14" s="173" t="n">
        <v>3901059</v>
      </c>
      <c r="J14" s="173" t="n">
        <v>0</v>
      </c>
      <c r="K14" s="173" t="n">
        <v>13659</v>
      </c>
      <c r="L14" s="173" t="n">
        <v>399129</v>
      </c>
      <c r="M14" s="173" t="n">
        <f aca="false">E14-G14-H14+I14+J14+K14+L14</f>
        <v>3394680</v>
      </c>
    </row>
    <row r="15" customFormat="false" ht="12.75" hidden="false" customHeight="false" outlineLevel="0" collapsed="false">
      <c r="B15" s="161"/>
      <c r="C15" s="153" t="s">
        <v>139</v>
      </c>
      <c r="D15" s="160" t="n">
        <v>4</v>
      </c>
      <c r="E15" s="171" t="n">
        <v>31851924</v>
      </c>
      <c r="F15" s="172"/>
      <c r="G15" s="173" t="n">
        <v>2460</v>
      </c>
      <c r="H15" s="173" t="n">
        <v>7922</v>
      </c>
      <c r="I15" s="173" t="n">
        <v>0</v>
      </c>
      <c r="J15" s="173" t="n">
        <v>0</v>
      </c>
      <c r="K15" s="173" t="n">
        <v>237824</v>
      </c>
      <c r="L15" s="173" t="n">
        <v>2281182</v>
      </c>
      <c r="M15" s="173" t="n">
        <f aca="false">E15-G15-H15+I15+J15+K15+L15</f>
        <v>34360548</v>
      </c>
    </row>
    <row r="16" customFormat="false" ht="12.75" hidden="false" customHeight="false" outlineLevel="0" collapsed="false">
      <c r="B16" s="161"/>
      <c r="C16" s="153" t="s">
        <v>140</v>
      </c>
      <c r="D16" s="160" t="n">
        <v>5</v>
      </c>
      <c r="E16" s="171" t="n">
        <v>16067224</v>
      </c>
      <c r="F16" s="172"/>
      <c r="G16" s="173" t="n">
        <v>40729</v>
      </c>
      <c r="H16" s="173" t="n">
        <v>11252</v>
      </c>
      <c r="I16" s="173" t="n">
        <v>826</v>
      </c>
      <c r="J16" s="173" t="n">
        <v>3961</v>
      </c>
      <c r="K16" s="173" t="n">
        <v>540048</v>
      </c>
      <c r="L16" s="173" t="n">
        <v>8458543</v>
      </c>
      <c r="M16" s="173" t="n">
        <f aca="false">E16-G16-H16+I16+J16+K16+L16</f>
        <v>25018621</v>
      </c>
    </row>
    <row r="17" customFormat="false" ht="12.75" hidden="false" customHeight="false" outlineLevel="0" collapsed="false">
      <c r="B17" s="161"/>
      <c r="C17" s="153" t="s">
        <v>141</v>
      </c>
      <c r="D17" s="160" t="n">
        <v>6</v>
      </c>
      <c r="E17" s="171" t="n">
        <v>220220</v>
      </c>
      <c r="F17" s="172"/>
      <c r="G17" s="173" t="n">
        <v>0</v>
      </c>
      <c r="H17" s="173" t="n">
        <v>1230386</v>
      </c>
      <c r="I17" s="173" t="n">
        <v>77336</v>
      </c>
      <c r="J17" s="173" t="n">
        <v>23116</v>
      </c>
      <c r="K17" s="173" t="n">
        <v>534711</v>
      </c>
      <c r="L17" s="173" t="n">
        <v>257426</v>
      </c>
      <c r="M17" s="173" t="n">
        <f aca="false">E17-G17-H17+I17+J17+K17+L17</f>
        <v>-117577</v>
      </c>
    </row>
    <row r="18" customFormat="false" ht="12.75" hidden="false" customHeight="false" outlineLevel="0" collapsed="false">
      <c r="B18" s="161"/>
      <c r="C18" s="153" t="s">
        <v>142</v>
      </c>
      <c r="D18" s="160" t="n">
        <v>7</v>
      </c>
      <c r="E18" s="171" t="n">
        <v>10717221</v>
      </c>
      <c r="F18" s="172"/>
      <c r="G18" s="173" t="n">
        <v>1663485</v>
      </c>
      <c r="H18" s="173" t="n">
        <v>86259</v>
      </c>
      <c r="I18" s="173" t="n">
        <v>0</v>
      </c>
      <c r="J18" s="173" t="n">
        <v>156199</v>
      </c>
      <c r="K18" s="173" t="n">
        <v>546699</v>
      </c>
      <c r="L18" s="173" t="n">
        <v>939211</v>
      </c>
      <c r="M18" s="173" t="n">
        <f aca="false">E18-G18-H18+I18+J18+K18+L18</f>
        <v>10609586</v>
      </c>
    </row>
    <row r="19" customFormat="false" ht="12.75" hidden="false" customHeight="false" outlineLevel="0" collapsed="false">
      <c r="B19" s="167"/>
      <c r="C19" s="153" t="s">
        <v>143</v>
      </c>
      <c r="D19" s="160" t="n">
        <v>8</v>
      </c>
      <c r="E19" s="171" t="n">
        <v>1429005</v>
      </c>
      <c r="F19" s="172"/>
      <c r="G19" s="173" t="n">
        <v>56339</v>
      </c>
      <c r="H19" s="173" t="n">
        <v>1112097</v>
      </c>
      <c r="I19" s="173" t="n">
        <v>107621</v>
      </c>
      <c r="J19" s="173" t="n">
        <v>32985</v>
      </c>
      <c r="K19" s="173" t="n">
        <v>35320</v>
      </c>
      <c r="L19" s="173" t="n">
        <v>1269047</v>
      </c>
      <c r="M19" s="173" t="n">
        <f aca="false">E19-G19-H19+I19+J19+K19+L19</f>
        <v>1705542</v>
      </c>
    </row>
    <row r="20" customFormat="false" ht="3.95" hidden="false" customHeight="true" outlineLevel="0" collapsed="false">
      <c r="B20" s="167"/>
      <c r="C20" s="153"/>
      <c r="D20" s="160"/>
      <c r="E20" s="171"/>
      <c r="F20" s="172"/>
      <c r="G20" s="173"/>
      <c r="H20" s="173"/>
      <c r="I20" s="173"/>
      <c r="J20" s="173"/>
      <c r="K20" s="173"/>
      <c r="L20" s="173"/>
      <c r="M20" s="173"/>
    </row>
    <row r="21" customFormat="false" ht="12.75" hidden="false" customHeight="false" outlineLevel="0" collapsed="false">
      <c r="B21" s="161" t="s">
        <v>144</v>
      </c>
      <c r="D21" s="158"/>
      <c r="E21" s="174" t="s">
        <v>0</v>
      </c>
      <c r="F21" s="175"/>
      <c r="G21" s="176"/>
      <c r="H21" s="176"/>
      <c r="I21" s="176"/>
      <c r="J21" s="176"/>
      <c r="K21" s="176"/>
      <c r="L21" s="176"/>
      <c r="M21" s="176"/>
    </row>
    <row r="22" customFormat="false" ht="12.75" hidden="false" customHeight="false" outlineLevel="0" collapsed="false">
      <c r="B22" s="161"/>
      <c r="C22" s="153" t="s">
        <v>145</v>
      </c>
      <c r="D22" s="166" t="n">
        <v>9</v>
      </c>
      <c r="E22" s="171" t="n">
        <v>2742075</v>
      </c>
      <c r="F22" s="172"/>
      <c r="G22" s="173" t="n">
        <v>291874</v>
      </c>
      <c r="H22" s="173" t="n">
        <v>146007</v>
      </c>
      <c r="I22" s="173" t="n">
        <v>207350</v>
      </c>
      <c r="J22" s="173" t="n">
        <v>0</v>
      </c>
      <c r="K22" s="173" t="n">
        <v>80814</v>
      </c>
      <c r="L22" s="173" t="n">
        <v>540495</v>
      </c>
      <c r="M22" s="173" t="n">
        <f aca="false">E22-G22-H22+I22+J22+K22+L22</f>
        <v>3132853</v>
      </c>
    </row>
    <row r="23" customFormat="false" ht="12.75" hidden="false" customHeight="false" outlineLevel="0" collapsed="false">
      <c r="B23" s="161"/>
      <c r="C23" s="153" t="s">
        <v>146</v>
      </c>
      <c r="D23" s="160" t="n">
        <v>10</v>
      </c>
      <c r="E23" s="171" t="n">
        <v>4001999</v>
      </c>
      <c r="F23" s="172"/>
      <c r="G23" s="173" t="n">
        <v>3768015</v>
      </c>
      <c r="H23" s="173" t="n">
        <v>233969</v>
      </c>
      <c r="I23" s="173" t="n">
        <v>499997</v>
      </c>
      <c r="J23" s="173" t="n">
        <v>0</v>
      </c>
      <c r="K23" s="173" t="n">
        <v>0</v>
      </c>
      <c r="L23" s="173" t="n">
        <v>0</v>
      </c>
      <c r="M23" s="173" t="n">
        <f aca="false">E23-G23-H23+I23+J23+K23+L23</f>
        <v>500012</v>
      </c>
    </row>
    <row r="24" customFormat="false" ht="12.75" hidden="false" customHeight="false" outlineLevel="0" collapsed="false">
      <c r="B24" s="161"/>
      <c r="C24" s="153" t="s">
        <v>147</v>
      </c>
      <c r="D24" s="160" t="n">
        <v>11</v>
      </c>
      <c r="E24" s="171" t="n">
        <v>39</v>
      </c>
      <c r="F24" s="172"/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3855</v>
      </c>
      <c r="L24" s="173" t="n">
        <v>37076</v>
      </c>
      <c r="M24" s="173" t="n">
        <f aca="false">E24-G24-H24+I24+J24+K24+L24</f>
        <v>40970</v>
      </c>
    </row>
    <row r="25" customFormat="false" ht="12.75" hidden="false" customHeight="false" outlineLevel="0" collapsed="false">
      <c r="B25" s="161"/>
      <c r="C25" s="153" t="s">
        <v>148</v>
      </c>
      <c r="D25" s="160" t="n">
        <v>12</v>
      </c>
      <c r="E25" s="171" t="n">
        <v>228</v>
      </c>
      <c r="F25" s="172"/>
      <c r="G25" s="173" t="n">
        <v>0</v>
      </c>
      <c r="H25" s="173" t="n">
        <v>938</v>
      </c>
      <c r="I25" s="173" t="n">
        <v>45</v>
      </c>
      <c r="J25" s="173" t="n">
        <v>0</v>
      </c>
      <c r="K25" s="173" t="n">
        <v>331</v>
      </c>
      <c r="L25" s="173" t="n">
        <v>48153</v>
      </c>
      <c r="M25" s="173" t="n">
        <f aca="false">E25-G25-H25+I25+J25+K25+L25</f>
        <v>47819</v>
      </c>
    </row>
    <row r="26" customFormat="false" ht="12.75" hidden="false" customHeight="false" outlineLevel="0" collapsed="false">
      <c r="B26" s="161"/>
      <c r="C26" s="153" t="s">
        <v>149</v>
      </c>
      <c r="D26" s="160" t="n">
        <v>13</v>
      </c>
      <c r="E26" s="171" t="n">
        <v>0</v>
      </c>
      <c r="F26" s="172"/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17907</v>
      </c>
      <c r="M26" s="173" t="n">
        <f aca="false">E26-G26-H26+I26+J26+K26+L26</f>
        <v>17907</v>
      </c>
    </row>
    <row r="27" customFormat="false" ht="12.75" hidden="false" customHeight="false" outlineLevel="0" collapsed="false">
      <c r="B27" s="161"/>
      <c r="C27" s="153" t="s">
        <v>150</v>
      </c>
      <c r="D27" s="160" t="n">
        <v>14</v>
      </c>
      <c r="E27" s="171" t="n">
        <v>0</v>
      </c>
      <c r="F27" s="172"/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f aca="false">E27-G27-H27+I27+J27+K27+L27</f>
        <v>0</v>
      </c>
    </row>
    <row r="28" customFormat="false" ht="12.75" hidden="false" customHeight="false" outlineLevel="0" collapsed="false">
      <c r="B28" s="161"/>
      <c r="C28" s="153" t="s">
        <v>151</v>
      </c>
      <c r="D28" s="160" t="n">
        <v>15</v>
      </c>
      <c r="E28" s="171" t="n">
        <v>3926546</v>
      </c>
      <c r="F28" s="172"/>
      <c r="G28" s="173" t="n">
        <v>0</v>
      </c>
      <c r="H28" s="173" t="n">
        <v>10619</v>
      </c>
      <c r="I28" s="173" t="n">
        <v>0</v>
      </c>
      <c r="J28" s="173" t="n">
        <v>0</v>
      </c>
      <c r="K28" s="173" t="n">
        <v>0</v>
      </c>
      <c r="L28" s="173" t="n">
        <v>4171948</v>
      </c>
      <c r="M28" s="173" t="n">
        <f aca="false">E28-G28-H28+I28+J28+K28+L28</f>
        <v>8087875</v>
      </c>
    </row>
    <row r="29" customFormat="false" ht="12.75" hidden="false" customHeight="false" outlineLevel="0" collapsed="false">
      <c r="B29" s="161"/>
      <c r="C29" s="153" t="s">
        <v>152</v>
      </c>
      <c r="D29" s="160" t="n">
        <v>16</v>
      </c>
      <c r="E29" s="171" t="n">
        <v>14130</v>
      </c>
      <c r="F29" s="172"/>
      <c r="G29" s="173" t="n">
        <v>0</v>
      </c>
      <c r="H29" s="173" t="n">
        <v>13902</v>
      </c>
      <c r="I29" s="173" t="n">
        <v>0</v>
      </c>
      <c r="J29" s="173" t="n">
        <v>0</v>
      </c>
      <c r="K29" s="173" t="n">
        <v>4</v>
      </c>
      <c r="L29" s="173" t="n">
        <v>11412</v>
      </c>
      <c r="M29" s="173" t="n">
        <f aca="false">E29-G29-H29+I29+J29+K29+L29</f>
        <v>11644</v>
      </c>
    </row>
    <row r="30" customFormat="false" ht="12.75" hidden="false" customHeight="false" outlineLevel="0" collapsed="false">
      <c r="B30" s="161"/>
      <c r="C30" s="153" t="s">
        <v>153</v>
      </c>
      <c r="D30" s="160" t="n">
        <v>17</v>
      </c>
      <c r="E30" s="171" t="n">
        <v>1880413</v>
      </c>
      <c r="F30" s="177"/>
      <c r="G30" s="173" t="n">
        <v>0</v>
      </c>
      <c r="H30" s="173" t="n">
        <v>952145</v>
      </c>
      <c r="I30" s="173" t="n">
        <v>0</v>
      </c>
      <c r="J30" s="173" t="n">
        <v>104554</v>
      </c>
      <c r="K30" s="173" t="n">
        <v>7927</v>
      </c>
      <c r="L30" s="173" t="n">
        <v>589105</v>
      </c>
      <c r="M30" s="173" t="n">
        <f aca="false">E30-G30-H30+I30+J30+K30+L30</f>
        <v>1629854</v>
      </c>
    </row>
    <row r="31" customFormat="false" ht="12.75" hidden="false" customHeight="false" outlineLevel="0" collapsed="false">
      <c r="B31" s="161"/>
      <c r="C31" s="153" t="s">
        <v>154</v>
      </c>
      <c r="D31" s="160" t="n">
        <v>18</v>
      </c>
      <c r="E31" s="171" t="n">
        <v>3379721</v>
      </c>
      <c r="F31" s="172"/>
      <c r="G31" s="173" t="n">
        <v>8</v>
      </c>
      <c r="H31" s="173" t="n">
        <v>197687</v>
      </c>
      <c r="I31" s="173" t="n">
        <v>0</v>
      </c>
      <c r="J31" s="173" t="n">
        <v>0</v>
      </c>
      <c r="K31" s="173" t="n">
        <v>3791</v>
      </c>
      <c r="L31" s="173" t="n">
        <v>335661</v>
      </c>
      <c r="M31" s="173" t="n">
        <f aca="false">E31-G31-H31+I31+J31+K31+L31</f>
        <v>3521478</v>
      </c>
    </row>
    <row r="32" customFormat="false" ht="12.75" hidden="false" customHeight="false" outlineLevel="0" collapsed="false">
      <c r="B32" s="161"/>
      <c r="C32" s="153" t="s">
        <v>155</v>
      </c>
      <c r="D32" s="160" t="n">
        <v>19</v>
      </c>
      <c r="E32" s="171" t="n">
        <v>1745126</v>
      </c>
      <c r="F32" s="172"/>
      <c r="G32" s="173" t="n">
        <v>700844</v>
      </c>
      <c r="H32" s="173" t="n">
        <v>0</v>
      </c>
      <c r="I32" s="173" t="n">
        <v>0</v>
      </c>
      <c r="J32" s="173" t="n">
        <v>0</v>
      </c>
      <c r="K32" s="173" t="n">
        <v>309303</v>
      </c>
      <c r="L32" s="173" t="n">
        <v>395089</v>
      </c>
      <c r="M32" s="173" t="n">
        <f aca="false">E32-G32-H32+I32+J32+K32+L32</f>
        <v>1748674</v>
      </c>
    </row>
    <row r="33" customFormat="false" ht="12.75" hidden="false" customHeight="false" outlineLevel="0" collapsed="false">
      <c r="B33" s="161"/>
      <c r="C33" s="153" t="s">
        <v>156</v>
      </c>
      <c r="D33" s="160" t="n">
        <v>20</v>
      </c>
      <c r="E33" s="171" t="n">
        <v>234021</v>
      </c>
      <c r="F33" s="172"/>
      <c r="G33" s="173" t="n">
        <v>0</v>
      </c>
      <c r="H33" s="173" t="n">
        <v>113630</v>
      </c>
      <c r="I33" s="173" t="n">
        <v>0</v>
      </c>
      <c r="J33" s="173" t="n">
        <v>0</v>
      </c>
      <c r="K33" s="173" t="n">
        <v>61632</v>
      </c>
      <c r="L33" s="173" t="n">
        <v>335499</v>
      </c>
      <c r="M33" s="173" t="n">
        <f aca="false">E33-G33-H33+I33+J33+K33+L33</f>
        <v>517522</v>
      </c>
    </row>
    <row r="34" customFormat="false" ht="12.75" hidden="false" customHeight="false" outlineLevel="0" collapsed="false">
      <c r="B34" s="161"/>
      <c r="C34" s="153" t="s">
        <v>157</v>
      </c>
      <c r="D34" s="160" t="n">
        <v>21</v>
      </c>
      <c r="E34" s="171" t="n">
        <v>1393569</v>
      </c>
      <c r="F34" s="172"/>
      <c r="G34" s="173" t="n">
        <v>277590</v>
      </c>
      <c r="H34" s="173" t="n">
        <v>1030307</v>
      </c>
      <c r="I34" s="173" t="n">
        <v>419004</v>
      </c>
      <c r="J34" s="173" t="n">
        <v>0</v>
      </c>
      <c r="K34" s="173" t="n">
        <v>8</v>
      </c>
      <c r="L34" s="173" t="n">
        <v>6369</v>
      </c>
      <c r="M34" s="173" t="n">
        <f aca="false">E34-G34-H34+I34+J34+K34+L34</f>
        <v>511053</v>
      </c>
    </row>
    <row r="35" s="178" customFormat="true" ht="12.75" hidden="false" customHeight="false" outlineLevel="0" collapsed="false">
      <c r="B35" s="179" t="s">
        <v>158</v>
      </c>
      <c r="C35" s="180"/>
      <c r="D35" s="181" t="n">
        <v>22</v>
      </c>
      <c r="E35" s="182" t="n">
        <f aca="false">SUM(E12:E34)</f>
        <v>112942464</v>
      </c>
      <c r="F35" s="183"/>
      <c r="G35" s="182" t="n">
        <f aca="false">SUM(G12:G34)</f>
        <v>6801344</v>
      </c>
      <c r="H35" s="182" t="n">
        <f aca="false">SUM(H12:H34)</f>
        <v>8193435</v>
      </c>
      <c r="I35" s="182" t="n">
        <f aca="false">SUM(I12:I34)</f>
        <v>5580203</v>
      </c>
      <c r="J35" s="182" t="n">
        <f aca="false">SUM(J12:J34)</f>
        <v>320815</v>
      </c>
      <c r="K35" s="182" t="n">
        <f aca="false">SUM(K12:K34)</f>
        <v>3113323</v>
      </c>
      <c r="L35" s="182" t="n">
        <f aca="false">SUM(L12:L34)</f>
        <v>28810455</v>
      </c>
      <c r="M35" s="184" t="n">
        <f aca="false">SUM(M12:M34)</f>
        <v>135772481</v>
      </c>
    </row>
    <row r="36" customFormat="false" ht="7.5" hidden="false" customHeight="true" outlineLevel="0" collapsed="false"/>
    <row r="37" s="17" customFormat="tru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230456.91</v>
      </c>
    </row>
    <row r="38" s="17" customFormat="true" ht="12.75" hidden="false" customHeight="false" outlineLevel="0" collapsed="false">
      <c r="C38" s="140" t="s">
        <v>160</v>
      </c>
      <c r="D38" s="140"/>
      <c r="E38" s="140"/>
      <c r="F38" s="140"/>
      <c r="G38" s="141" t="n">
        <v>630193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1.9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2.9"/>
    <col collapsed="false" customWidth="true" hidden="false" outlineLevel="0" max="8" min="6" style="17" width="11.87"/>
    <col collapsed="false" customWidth="true" hidden="false" outlineLevel="0" max="9" min="9" style="17" width="2.49"/>
    <col collapsed="false" customWidth="true" hidden="false" outlineLevel="0" max="10" min="10" style="17" width="11.29"/>
    <col collapsed="false" customWidth="true" hidden="false" outlineLevel="0" max="11" min="11" style="17" width="13.93"/>
    <col collapsed="false" customWidth="true" hidden="false" outlineLevel="0" max="13" min="12" style="17" width="12.9"/>
    <col collapsed="false" customWidth="true" hidden="false" outlineLevel="0" max="14" min="14" style="17" width="2.19"/>
    <col collapsed="false" customWidth="false" hidden="fals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9</v>
      </c>
      <c r="N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0"/>
      <c r="F5" s="33" t="s">
        <v>170</v>
      </c>
      <c r="G5" s="33"/>
      <c r="H5" s="33"/>
      <c r="I5" s="30" t="s">
        <v>0</v>
      </c>
      <c r="J5" s="30"/>
      <c r="K5" s="31" t="s">
        <v>171</v>
      </c>
      <c r="L5" s="30"/>
      <c r="M5" s="30" t="s">
        <v>111</v>
      </c>
      <c r="N5" s="29"/>
    </row>
    <row r="6" customFormat="false" ht="12.75" hidden="false" customHeight="false" outlineLevel="0" collapsed="false">
      <c r="B6" s="96"/>
      <c r="C6" s="24" t="s">
        <v>172</v>
      </c>
      <c r="D6" s="36" t="s">
        <v>0</v>
      </c>
      <c r="E6" s="37" t="s">
        <v>120</v>
      </c>
      <c r="F6" s="38" t="s">
        <v>173</v>
      </c>
      <c r="G6" s="38" t="s">
        <v>174</v>
      </c>
      <c r="H6" s="185" t="s">
        <v>175</v>
      </c>
      <c r="I6" s="37" t="s">
        <v>176</v>
      </c>
      <c r="J6" s="37"/>
      <c r="K6" s="38" t="s">
        <v>177</v>
      </c>
      <c r="L6" s="37" t="s">
        <v>178</v>
      </c>
      <c r="M6" s="38" t="s">
        <v>179</v>
      </c>
      <c r="N6" s="38"/>
    </row>
    <row r="7" customFormat="false" ht="12.75" hidden="false" customHeight="false" outlineLevel="0" collapsed="false">
      <c r="B7" s="96"/>
      <c r="D7" s="36"/>
      <c r="E7" s="37" t="s">
        <v>180</v>
      </c>
      <c r="F7" s="38" t="s">
        <v>181</v>
      </c>
      <c r="G7" s="38" t="s">
        <v>182</v>
      </c>
      <c r="H7" s="185" t="s">
        <v>183</v>
      </c>
      <c r="I7" s="37"/>
      <c r="J7" s="186"/>
      <c r="K7" s="38" t="s">
        <v>184</v>
      </c>
      <c r="L7" s="37" t="s">
        <v>185</v>
      </c>
      <c r="M7" s="38" t="s">
        <v>186</v>
      </c>
      <c r="N7" s="38"/>
    </row>
    <row r="8" customFormat="false" ht="4.5" hidden="false" customHeight="true" outlineLevel="0" collapsed="false">
      <c r="B8" s="96"/>
      <c r="D8" s="36"/>
      <c r="E8" s="37"/>
      <c r="F8" s="38"/>
      <c r="G8" s="38"/>
      <c r="I8" s="37"/>
      <c r="J8" s="186"/>
      <c r="K8" s="38"/>
      <c r="L8" s="37"/>
      <c r="M8" s="37"/>
      <c r="N8" s="187"/>
    </row>
    <row r="9" customFormat="false" ht="12.75" hidden="false" customHeight="false" outlineLevel="0" collapsed="false">
      <c r="B9" s="96" t="s">
        <v>86</v>
      </c>
      <c r="D9" s="36"/>
      <c r="E9" s="40" t="s">
        <v>129</v>
      </c>
      <c r="F9" s="38" t="s">
        <v>130</v>
      </c>
      <c r="G9" s="38" t="s">
        <v>130</v>
      </c>
      <c r="H9" s="38" t="s">
        <v>130</v>
      </c>
      <c r="I9" s="40" t="s">
        <v>129</v>
      </c>
      <c r="J9" s="40"/>
      <c r="K9" s="38" t="s">
        <v>130</v>
      </c>
      <c r="L9" s="186" t="s">
        <v>130</v>
      </c>
      <c r="M9" s="79" t="s">
        <v>131</v>
      </c>
      <c r="N9" s="79"/>
    </row>
    <row r="10" customFormat="false" ht="12.75" hidden="false" customHeight="false" outlineLevel="0" collapsed="false">
      <c r="B10" s="118"/>
      <c r="C10" s="25"/>
      <c r="D10" s="42"/>
      <c r="E10" s="43" t="s">
        <v>132</v>
      </c>
      <c r="F10" s="33" t="s">
        <v>22</v>
      </c>
      <c r="G10" s="33" t="s">
        <v>23</v>
      </c>
      <c r="H10" s="33" t="s">
        <v>81</v>
      </c>
      <c r="I10" s="43" t="s">
        <v>25</v>
      </c>
      <c r="J10" s="43"/>
      <c r="K10" s="33" t="s">
        <v>26</v>
      </c>
      <c r="L10" s="43" t="s">
        <v>133</v>
      </c>
      <c r="M10" s="33" t="s">
        <v>134</v>
      </c>
      <c r="N10" s="33"/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8"/>
      <c r="G11" s="38"/>
      <c r="H11" s="38"/>
      <c r="I11" s="37"/>
      <c r="J11" s="186"/>
      <c r="K11" s="38"/>
      <c r="L11" s="30"/>
      <c r="M11" s="30"/>
      <c r="N11" s="18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1385659</v>
      </c>
      <c r="F12" s="130" t="n">
        <v>0</v>
      </c>
      <c r="G12" s="130" t="n">
        <v>125628</v>
      </c>
      <c r="H12" s="130" t="n">
        <v>0</v>
      </c>
      <c r="I12" s="130"/>
      <c r="J12" s="131" t="n">
        <v>214404</v>
      </c>
      <c r="K12" s="130" t="n">
        <v>2481</v>
      </c>
      <c r="L12" s="130" t="n">
        <f aca="false">E12-F12-G12-H12+J12-K12-M12</f>
        <v>2624</v>
      </c>
      <c r="M12" s="130" t="n">
        <v>1469330</v>
      </c>
      <c r="N12" s="189"/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295551</v>
      </c>
      <c r="F13" s="130" t="n">
        <v>186038</v>
      </c>
      <c r="G13" s="130" t="n">
        <v>201635</v>
      </c>
      <c r="H13" s="130" t="n">
        <v>0</v>
      </c>
      <c r="I13" s="130"/>
      <c r="J13" s="131" t="n">
        <v>23250</v>
      </c>
      <c r="K13" s="130" t="n">
        <v>42807</v>
      </c>
      <c r="L13" s="130" t="n">
        <f aca="false">E13-F13-G13-H13+J13-K13-M13</f>
        <v>30839</v>
      </c>
      <c r="M13" s="130" t="n">
        <v>1857482</v>
      </c>
      <c r="N13" s="189" t="s">
        <v>187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337226</v>
      </c>
      <c r="F14" s="130" t="n">
        <v>68</v>
      </c>
      <c r="G14" s="130" t="n">
        <v>84316</v>
      </c>
      <c r="H14" s="130" t="n">
        <v>0</v>
      </c>
      <c r="I14" s="130"/>
      <c r="J14" s="131" t="n">
        <v>-238297</v>
      </c>
      <c r="K14" s="130" t="n">
        <v>12847</v>
      </c>
      <c r="L14" s="130" t="n">
        <f aca="false">E14-F14-G14-H14+J14-K14-M14</f>
        <v>1698</v>
      </c>
      <c r="M14" s="130" t="n">
        <v>0</v>
      </c>
      <c r="N14" s="189"/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3224099</v>
      </c>
      <c r="F15" s="130" t="n">
        <v>49029</v>
      </c>
      <c r="G15" s="130" t="n">
        <v>705849</v>
      </c>
      <c r="H15" s="130" t="n">
        <v>32271</v>
      </c>
      <c r="I15" s="130"/>
      <c r="J15" s="131" t="n">
        <v>13825</v>
      </c>
      <c r="K15" s="130" t="n">
        <v>-74249</v>
      </c>
      <c r="L15" s="130" t="n">
        <f aca="false">E15-F15-G15-H15+J15-K15-M15</f>
        <v>-30893</v>
      </c>
      <c r="M15" s="130" t="n">
        <v>2555917</v>
      </c>
      <c r="N15" s="189"/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2502159</v>
      </c>
      <c r="F16" s="130" t="n">
        <v>20608</v>
      </c>
      <c r="G16" s="130" t="n">
        <v>31204</v>
      </c>
      <c r="H16" s="130" t="n">
        <v>0</v>
      </c>
      <c r="I16" s="130"/>
      <c r="J16" s="131" t="n">
        <v>-40765</v>
      </c>
      <c r="K16" s="130" t="n">
        <v>-142030</v>
      </c>
      <c r="L16" s="130" t="n">
        <f aca="false">E16-F16-G16-H16+J16-K16-M16</f>
        <v>34369</v>
      </c>
      <c r="M16" s="130" t="n">
        <f aca="false">2430644+86599</f>
        <v>2517243</v>
      </c>
      <c r="N16" s="189"/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-116889</v>
      </c>
      <c r="F17" s="130" t="n">
        <v>182</v>
      </c>
      <c r="G17" s="130" t="n">
        <v>2524</v>
      </c>
      <c r="H17" s="130" t="n">
        <v>0</v>
      </c>
      <c r="I17" s="130"/>
      <c r="J17" s="131" t="n">
        <v>16029</v>
      </c>
      <c r="K17" s="130" t="n">
        <v>-100310</v>
      </c>
      <c r="L17" s="130" t="n">
        <f aca="false">E17-F17-G17-H17+J17-K17-M17</f>
        <v>-3256</v>
      </c>
      <c r="M17" s="130" t="n">
        <v>0</v>
      </c>
      <c r="N17" s="189"/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982275</v>
      </c>
      <c r="F18" s="130" t="n">
        <v>262831</v>
      </c>
      <c r="G18" s="130" t="n">
        <v>211360</v>
      </c>
      <c r="H18" s="130" t="n">
        <v>173606</v>
      </c>
      <c r="I18" s="130"/>
      <c r="J18" s="131" t="n">
        <v>181415</v>
      </c>
      <c r="K18" s="130" t="n">
        <v>-21335</v>
      </c>
      <c r="L18" s="130" t="n">
        <f aca="false">E18-F18-G18-H18+J18-K18-M18</f>
        <v>10916</v>
      </c>
      <c r="M18" s="130" t="n">
        <v>526312</v>
      </c>
      <c r="N18" s="189" t="s">
        <v>187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70881</v>
      </c>
      <c r="F19" s="130" t="n">
        <v>0</v>
      </c>
      <c r="G19" s="130" t="n">
        <v>10953</v>
      </c>
      <c r="H19" s="130" t="n">
        <v>0</v>
      </c>
      <c r="I19" s="130"/>
      <c r="J19" s="131" t="n">
        <v>-123667</v>
      </c>
      <c r="K19" s="130" t="n">
        <v>-54725</v>
      </c>
      <c r="L19" s="130" t="n">
        <f aca="false">E19-F19-G19-H19+J19-K19-M19</f>
        <v>-9014</v>
      </c>
      <c r="M19" s="130" t="n">
        <v>0</v>
      </c>
      <c r="N19" s="189"/>
    </row>
    <row r="20" customFormat="false" ht="3.95" hidden="false" customHeight="true" outlineLevel="0" collapsed="false">
      <c r="B20" s="118"/>
      <c r="C20" s="25"/>
      <c r="D20" s="33"/>
      <c r="E20" s="130"/>
      <c r="F20" s="132"/>
      <c r="G20" s="132"/>
      <c r="H20" s="132"/>
      <c r="I20" s="130"/>
      <c r="J20" s="190"/>
      <c r="K20" s="132"/>
      <c r="L20" s="130"/>
      <c r="M20" s="130"/>
      <c r="N20" s="189"/>
    </row>
    <row r="21" customFormat="false" ht="12.75" hidden="false" customHeight="false" outlineLevel="0" collapsed="false">
      <c r="B21" s="96" t="s">
        <v>144</v>
      </c>
      <c r="D21" s="31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191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07510</v>
      </c>
      <c r="F22" s="130" t="n">
        <v>4378</v>
      </c>
      <c r="G22" s="130" t="n">
        <v>44525</v>
      </c>
      <c r="H22" s="130" t="n">
        <v>0</v>
      </c>
      <c r="I22" s="130"/>
      <c r="J22" s="131" t="n">
        <v>-227</v>
      </c>
      <c r="K22" s="130" t="n">
        <v>-10757</v>
      </c>
      <c r="L22" s="130" t="n">
        <f aca="false">E22-F22-G22-H22+J22-K22-M22</f>
        <v>2815</v>
      </c>
      <c r="M22" s="130" t="n">
        <v>166322</v>
      </c>
      <c r="N22" s="189"/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8984</v>
      </c>
      <c r="F23" s="130" t="n">
        <v>0</v>
      </c>
      <c r="G23" s="130" t="n">
        <v>0</v>
      </c>
      <c r="H23" s="130" t="n">
        <v>0</v>
      </c>
      <c r="I23" s="130"/>
      <c r="J23" s="131" t="n">
        <v>81</v>
      </c>
      <c r="K23" s="130" t="n">
        <v>-13</v>
      </c>
      <c r="L23" s="130" t="n">
        <f aca="false">E23-F23-G23-H23+J23-K23-M23</f>
        <v>-613</v>
      </c>
      <c r="M23" s="130" t="n">
        <v>39691</v>
      </c>
      <c r="N23" s="189"/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2952</v>
      </c>
      <c r="F24" s="130" t="n">
        <v>1181</v>
      </c>
      <c r="G24" s="130" t="n">
        <v>2960</v>
      </c>
      <c r="H24" s="130" t="n">
        <v>0</v>
      </c>
      <c r="I24" s="130"/>
      <c r="J24" s="131" t="n">
        <v>3657</v>
      </c>
      <c r="K24" s="130" t="n">
        <v>-64</v>
      </c>
      <c r="L24" s="130" t="n">
        <f aca="false">E24-F24-G24-H24+J24-K24-M24</f>
        <v>-73</v>
      </c>
      <c r="M24" s="130" t="n">
        <v>2605</v>
      </c>
      <c r="N24" s="189"/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2912</v>
      </c>
      <c r="F25" s="130" t="n">
        <v>580</v>
      </c>
      <c r="G25" s="130" t="n">
        <v>1740</v>
      </c>
      <c r="H25" s="130" t="n">
        <v>0</v>
      </c>
      <c r="I25" s="130"/>
      <c r="J25" s="131" t="n">
        <v>3939</v>
      </c>
      <c r="K25" s="130" t="n">
        <v>318</v>
      </c>
      <c r="L25" s="130" t="n">
        <f aca="false">E25-F25-G25-H25+J25-K25-M25</f>
        <v>-1307</v>
      </c>
      <c r="M25" s="130" t="n">
        <v>5520</v>
      </c>
      <c r="N25" s="189"/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1573</v>
      </c>
      <c r="F26" s="130" t="n">
        <v>0</v>
      </c>
      <c r="G26" s="130" t="n">
        <v>7</v>
      </c>
      <c r="H26" s="130" t="n">
        <v>0</v>
      </c>
      <c r="I26" s="130"/>
      <c r="J26" s="131" t="n">
        <v>-1</v>
      </c>
      <c r="K26" s="130" t="n">
        <v>874</v>
      </c>
      <c r="L26" s="130" t="n">
        <f aca="false">E26-F26-G26-H26+J26-K26-M26</f>
        <v>-151</v>
      </c>
      <c r="M26" s="130" t="n">
        <v>842</v>
      </c>
      <c r="N26" s="189"/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189"/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710040</v>
      </c>
      <c r="F28" s="130" t="n">
        <v>15963</v>
      </c>
      <c r="G28" s="130" t="n">
        <v>16427</v>
      </c>
      <c r="H28" s="130" t="n">
        <v>0</v>
      </c>
      <c r="I28" s="130"/>
      <c r="J28" s="131" t="n">
        <v>-8722</v>
      </c>
      <c r="K28" s="130" t="n">
        <v>28981</v>
      </c>
      <c r="L28" s="130" t="n">
        <f aca="false">E28-F28-G28-H28+J28-K28-M28</f>
        <v>5864</v>
      </c>
      <c r="M28" s="130" t="n">
        <v>634083</v>
      </c>
      <c r="N28" s="189"/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2293</v>
      </c>
      <c r="F29" s="130" t="n">
        <v>13</v>
      </c>
      <c r="G29" s="130" t="n">
        <v>484</v>
      </c>
      <c r="H29" s="130" t="n">
        <v>0</v>
      </c>
      <c r="I29" s="130"/>
      <c r="J29" s="131" t="n">
        <v>0</v>
      </c>
      <c r="K29" s="130" t="n">
        <v>390</v>
      </c>
      <c r="L29" s="130" t="n">
        <f aca="false">E29-F29-G29-H29+J29-K29-M29</f>
        <v>-134</v>
      </c>
      <c r="M29" s="130" t="n">
        <v>1540</v>
      </c>
      <c r="N29" s="189"/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45001</v>
      </c>
      <c r="F30" s="130" t="n">
        <v>21064</v>
      </c>
      <c r="G30" s="130" t="n">
        <v>45314</v>
      </c>
      <c r="H30" s="130" t="n">
        <v>746</v>
      </c>
      <c r="I30" s="130"/>
      <c r="J30" s="131" t="n">
        <v>455</v>
      </c>
      <c r="K30" s="130" t="n">
        <v>-8527</v>
      </c>
      <c r="L30" s="130" t="n">
        <f aca="false">E30-F30-G30-H30+J30-K30-M30</f>
        <v>-422</v>
      </c>
      <c r="M30" s="130" t="n">
        <v>87281</v>
      </c>
      <c r="N30" s="189"/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401591</v>
      </c>
      <c r="F31" s="130" t="n">
        <v>4996</v>
      </c>
      <c r="G31" s="130" t="n">
        <v>50317</v>
      </c>
      <c r="H31" s="130" t="n">
        <v>0</v>
      </c>
      <c r="I31" s="130"/>
      <c r="J31" s="131" t="n">
        <v>0</v>
      </c>
      <c r="K31" s="130" t="n">
        <v>27180</v>
      </c>
      <c r="L31" s="130" t="n">
        <f aca="false">E31-F31-G31-H31+J31-K31-M31</f>
        <v>-2005</v>
      </c>
      <c r="M31" s="130" t="n">
        <v>321103</v>
      </c>
      <c r="N31" s="189"/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22994</v>
      </c>
      <c r="F32" s="130" t="n">
        <v>7958</v>
      </c>
      <c r="G32" s="130" t="n">
        <v>47458</v>
      </c>
      <c r="H32" s="130" t="n">
        <v>0</v>
      </c>
      <c r="I32" s="130"/>
      <c r="J32" s="131" t="n">
        <v>0</v>
      </c>
      <c r="K32" s="130" t="n">
        <v>-2630</v>
      </c>
      <c r="L32" s="130" t="n">
        <f aca="false">E32-F32-G32-H32+J32-K32-M32</f>
        <v>8601</v>
      </c>
      <c r="M32" s="130" t="n">
        <v>61607</v>
      </c>
      <c r="N32" s="189"/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53692</v>
      </c>
      <c r="F33" s="130" t="n">
        <v>4288</v>
      </c>
      <c r="G33" s="130" t="n">
        <v>15048</v>
      </c>
      <c r="H33" s="130" t="n">
        <v>0</v>
      </c>
      <c r="I33" s="130"/>
      <c r="J33" s="131" t="n">
        <v>276</v>
      </c>
      <c r="K33" s="130" t="n">
        <v>-1782</v>
      </c>
      <c r="L33" s="130" t="n">
        <f aca="false">E33-F33-G33-H33+J33-K33-M33</f>
        <v>4103</v>
      </c>
      <c r="M33" s="130" t="n">
        <v>32311</v>
      </c>
      <c r="N33" s="189"/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83478</v>
      </c>
      <c r="F34" s="130" t="n">
        <v>22</v>
      </c>
      <c r="G34" s="130" t="n">
        <v>14261</v>
      </c>
      <c r="H34" s="130" t="n">
        <v>0</v>
      </c>
      <c r="I34" s="130"/>
      <c r="J34" s="131" t="n">
        <v>-45652</v>
      </c>
      <c r="K34" s="130" t="n">
        <v>15316</v>
      </c>
      <c r="L34" s="130" t="n">
        <f aca="false">E34-F34-G34-H34+J34-K34-M34</f>
        <v>2510</v>
      </c>
      <c r="M34" s="130" t="n">
        <v>5717</v>
      </c>
      <c r="N34" s="189"/>
    </row>
    <row r="35" customFormat="false" ht="12.75" hidden="false" customHeight="false" outlineLevel="0" collapsed="false">
      <c r="B35" s="89" t="s">
        <v>158</v>
      </c>
      <c r="C35" s="144"/>
      <c r="D35" s="145" t="n">
        <v>22</v>
      </c>
      <c r="E35" s="137" t="n">
        <f aca="false">SUM(E12:E34)</f>
        <v>12453981</v>
      </c>
      <c r="F35" s="137" t="n">
        <f aca="false">SUM(F12:F34)</f>
        <v>579199</v>
      </c>
      <c r="G35" s="137" t="n">
        <f aca="false">SUM(G12:G34)</f>
        <v>1612010</v>
      </c>
      <c r="H35" s="137" t="n">
        <f aca="false">SUM(H12:H34)</f>
        <v>206623</v>
      </c>
      <c r="I35" s="137"/>
      <c r="J35" s="138" t="n">
        <f aca="false">SUM(J12:J34)</f>
        <v>0</v>
      </c>
      <c r="K35" s="139" t="n">
        <f aca="false">SUM(K12:K34)</f>
        <v>-285228</v>
      </c>
      <c r="L35" s="139" t="n">
        <f aca="false">SUM(L12:L34)</f>
        <v>56471</v>
      </c>
      <c r="M35" s="137" t="n">
        <f aca="false">SUM(M12:M34)</f>
        <v>10284906</v>
      </c>
      <c r="N35" s="126"/>
    </row>
    <row r="36" customFormat="false" ht="12.75" hidden="false" customHeight="false" outlineLevel="0" collapsed="false">
      <c r="I36" s="31"/>
      <c r="J36" s="35" t="s">
        <v>188</v>
      </c>
      <c r="M36" s="192"/>
      <c r="N36" s="29"/>
    </row>
    <row r="37" customFormat="false" ht="12.75" hidden="false" customHeight="false" outlineLevel="0" collapsed="false">
      <c r="I37" s="38" t="s">
        <v>71</v>
      </c>
      <c r="J37" s="35"/>
      <c r="K37" s="25" t="s">
        <v>189</v>
      </c>
      <c r="L37" s="25"/>
      <c r="M37" s="130" t="n">
        <v>512867</v>
      </c>
      <c r="N37" s="42"/>
    </row>
    <row r="38" customFormat="false" ht="12.75" hidden="false" customHeight="false" outlineLevel="0" collapsed="false">
      <c r="C38" s="75" t="s">
        <v>190</v>
      </c>
      <c r="I38" s="38" t="s">
        <v>71</v>
      </c>
      <c r="J38" s="35"/>
      <c r="K38" s="17" t="s">
        <v>191</v>
      </c>
      <c r="M38" s="130" t="n">
        <v>29386</v>
      </c>
      <c r="N38" s="42"/>
    </row>
    <row r="39" customFormat="false" ht="12.75" hidden="false" customHeight="false" outlineLevel="0" collapsed="false">
      <c r="C39" s="75" t="s">
        <v>192</v>
      </c>
      <c r="I39" s="80" t="s">
        <v>37</v>
      </c>
      <c r="J39" s="89" t="s">
        <v>193</v>
      </c>
      <c r="K39" s="193"/>
      <c r="L39" s="90"/>
      <c r="M39" s="137" t="n">
        <f aca="false">M35-M37-M38</f>
        <v>9742653</v>
      </c>
      <c r="N39" s="12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  <c r="I1" s="194"/>
      <c r="J1" s="19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4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5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96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25628</v>
      </c>
      <c r="F11" s="132" t="n">
        <v>72177</v>
      </c>
      <c r="G11" s="50" t="n">
        <f aca="false">IF(AND(F11&gt;0,E11&gt;0,E11&lt;=F11*6),E11/F11*100-100,"-")</f>
        <v>74.0554470260609</v>
      </c>
      <c r="H11" s="132" t="n">
        <v>1119846</v>
      </c>
      <c r="I11" s="132" t="n">
        <v>1210612</v>
      </c>
      <c r="J11" s="50" t="n">
        <f aca="false">IF(AND(I11&gt;0,H11&gt;0,H11&lt;=I11*6),H11/I11*100-100,"-")</f>
        <v>-7.49753017482067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387673</v>
      </c>
      <c r="F12" s="132" t="n">
        <v>321772</v>
      </c>
      <c r="G12" s="50" t="n">
        <f aca="false">IF(AND(F12&gt;0,E12&gt;0,E12&lt;=F12*6),E12/F12*100-100,"-")</f>
        <v>20.4806508956653</v>
      </c>
      <c r="H12" s="132" t="n">
        <v>4301394</v>
      </c>
      <c r="I12" s="132" t="n">
        <v>3675712</v>
      </c>
      <c r="J12" s="50" t="n">
        <f aca="false">IF(AND(I12&gt;0,H12&gt;0,H12&lt;=I12*6),H12/I12*100-100,"-")</f>
        <v>17.0220626643219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84384</v>
      </c>
      <c r="F13" s="132" t="n">
        <v>68762</v>
      </c>
      <c r="G13" s="50" t="n">
        <f aca="false">IF(AND(F13&gt;0,E13&gt;0,E13&lt;=F13*6),E13/F13*100-100,"-")</f>
        <v>22.7189436025712</v>
      </c>
      <c r="H13" s="132" t="n">
        <v>939385</v>
      </c>
      <c r="I13" s="132" t="n">
        <v>1183058</v>
      </c>
      <c r="J13" s="50" t="n">
        <f aca="false">IF(AND(I13&gt;0,H13&gt;0,H13&lt;=I13*6),H13/I13*100-100,"-")</f>
        <v>-20.5968769071339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754878</v>
      </c>
      <c r="F14" s="132" t="n">
        <v>522421</v>
      </c>
      <c r="G14" s="50" t="n">
        <f aca="false">IF(AND(F14&gt;0,E14&gt;0,E14&lt;=F14*6),E14/F14*100-100,"-")</f>
        <v>44.4961056312821</v>
      </c>
      <c r="H14" s="132" t="n">
        <v>8165336</v>
      </c>
      <c r="I14" s="132" t="n">
        <v>6153714</v>
      </c>
      <c r="J14" s="50" t="n">
        <f aca="false">IF(AND(I14&gt;0,H14&gt;0,H14&lt;=I14*6),H14/I14*100-100,"-")</f>
        <v>32.6895595082904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51812</v>
      </c>
      <c r="F15" s="132" t="n">
        <v>98823</v>
      </c>
      <c r="G15" s="50" t="n">
        <f aca="false">IF(AND(F15&gt;0,E15&gt;0,E15&lt;=F15*6),E15/F15*100-100,"-")</f>
        <v>-47.5709096060634</v>
      </c>
      <c r="H15" s="132" t="n">
        <v>961894</v>
      </c>
      <c r="I15" s="132" t="n">
        <v>1225998</v>
      </c>
      <c r="J15" s="50" t="n">
        <f aca="false">IF(AND(I15&gt;0,H15&gt;0,H15&lt;=I15*6),H15/I15*100-100,"-")</f>
        <v>-21.5419601010768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2706</v>
      </c>
      <c r="F16" s="132" t="n">
        <v>4447</v>
      </c>
      <c r="G16" s="50" t="n">
        <f aca="false">IF(AND(F16&gt;0,E16&gt;0,E16&lt;=F16*6),E16/F16*100-100,"-")</f>
        <v>-39.149988756465</v>
      </c>
      <c r="H16" s="132" t="n">
        <v>53532</v>
      </c>
      <c r="I16" s="132" t="n">
        <v>52011</v>
      </c>
      <c r="J16" s="50" t="n">
        <f aca="false">IF(AND(I16&gt;0,H16&gt;0,H16&lt;=I16*6),H16/I16*100-100,"-")</f>
        <v>2.92438138086175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474191</v>
      </c>
      <c r="F17" s="132" t="n">
        <v>323046</v>
      </c>
      <c r="G17" s="50" t="n">
        <f aca="false">IF(AND(F17&gt;0,E17&gt;0,E17&lt;=F17*6),E17/F17*100-100,"-")</f>
        <v>46.7874544182562</v>
      </c>
      <c r="H17" s="132" t="n">
        <v>4896209</v>
      </c>
      <c r="I17" s="132" t="n">
        <v>4668547</v>
      </c>
      <c r="J17" s="50" t="n">
        <f aca="false">IF(AND(I17&gt;0,H17&gt;0,H17&lt;=I17*6),H17/I17*100-100,"-")</f>
        <v>4.8765065447558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0953</v>
      </c>
      <c r="F18" s="132" t="n">
        <v>13488</v>
      </c>
      <c r="G18" s="50" t="n">
        <f aca="false">IF(AND(F18&gt;0,E18&gt;0,E18&lt;=F18*6),E18/F18*100-100,"-")</f>
        <v>-18.7944839857651</v>
      </c>
      <c r="H18" s="132" t="n">
        <v>216706</v>
      </c>
      <c r="I18" s="132" t="n">
        <v>320771</v>
      </c>
      <c r="J18" s="50" t="n">
        <f aca="false">IF(AND(I18&gt;0,H18&gt;0,H18&lt;=I18*6),H18/I18*100-100,"-")</f>
        <v>-32.4421472015862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48903</v>
      </c>
      <c r="F21" s="132" t="n">
        <v>42001</v>
      </c>
      <c r="G21" s="50" t="n">
        <f aca="false">IF(AND(F21&gt;0,E21&gt;0,E21&lt;=F21*6),E21/F21*100-100,"-")</f>
        <v>16.4329420728078</v>
      </c>
      <c r="H21" s="132" t="n">
        <v>571687</v>
      </c>
      <c r="I21" s="132" t="n">
        <v>565394</v>
      </c>
      <c r="J21" s="50" t="n">
        <f aca="false">IF(AND(I21&gt;0,H21&gt;0,H21&lt;=I21*6),H21/I21*100-100,"-")</f>
        <v>1.11302914427816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4141</v>
      </c>
      <c r="F23" s="132" t="n">
        <v>3999</v>
      </c>
      <c r="G23" s="50" t="n">
        <f aca="false">IF(AND(F23&gt;0,E23&gt;0,E23&lt;=F23*6),E23/F23*100-100,"-")</f>
        <v>3.55088772193048</v>
      </c>
      <c r="H23" s="132" t="n">
        <v>44345</v>
      </c>
      <c r="I23" s="132" t="n">
        <v>47402</v>
      </c>
      <c r="J23" s="50" t="n">
        <f aca="false">IF(AND(I23&gt;0,H23&gt;0,H23&lt;=I23*6),H23/I23*100-100,"-")</f>
        <v>-6.44909497489557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320</v>
      </c>
      <c r="F24" s="132" t="n">
        <v>7665</v>
      </c>
      <c r="G24" s="50" t="n">
        <f aca="false">IF(AND(F24&gt;0,E24&gt;0,E24&lt;=F24*6),E24/F24*100-100,"-")</f>
        <v>-69.7325505544684</v>
      </c>
      <c r="H24" s="132" t="n">
        <v>33457</v>
      </c>
      <c r="I24" s="132" t="n">
        <v>67957</v>
      </c>
      <c r="J24" s="50" t="n">
        <f aca="false">IF(AND(I24&gt;0,H24&gt;0,H24&lt;=I24*6),H24/I24*100-100,"-")</f>
        <v>-50.7673970304752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7</v>
      </c>
      <c r="F25" s="132" t="n">
        <v>121</v>
      </c>
      <c r="G25" s="50" t="n">
        <f aca="false">IF(AND(F25&gt;0,E25&gt;0,E25&lt;=F25*6),E25/F25*100-100,"-")</f>
        <v>-94.2148760330579</v>
      </c>
      <c r="H25" s="132" t="n">
        <v>1553</v>
      </c>
      <c r="I25" s="132" t="n">
        <v>1241</v>
      </c>
      <c r="J25" s="50" t="n">
        <f aca="false">IF(AND(I25&gt;0,H25&gt;0,H25&lt;=I25*6),H25/I25*100-100,"-")</f>
        <v>25.1410153102337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2390</v>
      </c>
      <c r="F27" s="132" t="n">
        <v>41452</v>
      </c>
      <c r="G27" s="50" t="n">
        <f aca="false">IF(AND(F27&gt;0,E27&gt;0,E27&lt;=F27*6),E27/F27*100-100,"-")</f>
        <v>-21.8614300878124</v>
      </c>
      <c r="H27" s="132" t="n">
        <v>423234</v>
      </c>
      <c r="I27" s="132" t="n">
        <v>501034</v>
      </c>
      <c r="J27" s="50" t="n">
        <f aca="false">IF(AND(I27&gt;0,H27&gt;0,H27&lt;=I27*6),H27/I27*100-100,"-")</f>
        <v>-15.527888326939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497</v>
      </c>
      <c r="F28" s="132" t="n">
        <v>341</v>
      </c>
      <c r="G28" s="50" t="n">
        <f aca="false">IF(AND(F28&gt;0,E28&gt;0,E28&lt;=F28*6),E28/F28*100-100,"-")</f>
        <v>45.7478005865103</v>
      </c>
      <c r="H28" s="132" t="n">
        <v>2420</v>
      </c>
      <c r="I28" s="132" t="n">
        <v>2355</v>
      </c>
      <c r="J28" s="50" t="n">
        <f aca="false">IF(AND(I28&gt;0,H28&gt;0,H28&lt;=I28*6),H28/I28*100-100,"-")</f>
        <v>2.76008492569002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6378</v>
      </c>
      <c r="F29" s="132" t="n">
        <v>58730</v>
      </c>
      <c r="G29" s="50" t="n">
        <f aca="false">IF(AND(F29&gt;0,E29&gt;0,E29&lt;=F29*6),E29/F29*100-100,"-")</f>
        <v>13.0223054656905</v>
      </c>
      <c r="H29" s="132" t="n">
        <v>711146</v>
      </c>
      <c r="I29" s="132" t="n">
        <v>590956</v>
      </c>
      <c r="J29" s="50" t="n">
        <f aca="false">IF(AND(I29&gt;0,H29&gt;0,H29&lt;=I29*6),H29/I29*100-100,"-")</f>
        <v>20.3382316111521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55313</v>
      </c>
      <c r="F30" s="132" t="n">
        <v>75370</v>
      </c>
      <c r="G30" s="50" t="n">
        <f aca="false">IF(AND(F30&gt;0,E30&gt;0,E30&lt;=F30*6),E30/F30*100-100,"-")</f>
        <v>-26.611383839724</v>
      </c>
      <c r="H30" s="132" t="n">
        <v>759361</v>
      </c>
      <c r="I30" s="132" t="n">
        <v>795707</v>
      </c>
      <c r="J30" s="50" t="n">
        <f aca="false">IF(AND(I30&gt;0,H30&gt;0,H30&lt;=I30*6),H30/I30*100-100,"-")</f>
        <v>-4.56776175149898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55416</v>
      </c>
      <c r="F31" s="132" t="n">
        <v>54799</v>
      </c>
      <c r="G31" s="50" t="n">
        <f aca="false">IF(AND(F31&gt;0,E31&gt;0,E31&lt;=F31*6),E31/F31*100-100,"-")</f>
        <v>1.12593295498094</v>
      </c>
      <c r="H31" s="132" t="n">
        <v>614006</v>
      </c>
      <c r="I31" s="132" t="n">
        <v>630519</v>
      </c>
      <c r="J31" s="50" t="n">
        <f aca="false">IF(AND(I31&gt;0,H31&gt;0,H31&lt;=I31*6),H31/I31*100-100,"-")</f>
        <v>-2.61895359219945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9336</v>
      </c>
      <c r="F32" s="132" t="n">
        <v>23992</v>
      </c>
      <c r="G32" s="50" t="n">
        <f aca="false">IF(AND(F32&gt;0,E32&gt;0,E32&lt;=F32*6),E32/F32*100-100,"-")</f>
        <v>-19.406468822941</v>
      </c>
      <c r="H32" s="132" t="n">
        <v>197889</v>
      </c>
      <c r="I32" s="132" t="n">
        <v>222148</v>
      </c>
      <c r="J32" s="50" t="n">
        <f aca="false">IF(AND(I32&gt;0,H32&gt;0,H32&lt;=I32*6),H32/I32*100-100,"-")</f>
        <v>-10.9201973459135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14283</v>
      </c>
      <c r="F33" s="132" t="n">
        <v>3388</v>
      </c>
      <c r="G33" s="50" t="n">
        <f aca="false">IF(AND(F33&gt;0,E33&gt;0,E33&lt;=F33*6),E33/F33*100-100,"-")</f>
        <v>321.576151121606</v>
      </c>
      <c r="H33" s="132" t="n">
        <v>75017</v>
      </c>
      <c r="I33" s="132" t="n">
        <v>80742</v>
      </c>
      <c r="J33" s="50" t="n">
        <f aca="false">IF(AND(I33&gt;0,H33&gt;0,H33&lt;=I33*6),H33/I33*100-100,"-")</f>
        <v>-7.09048574471774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191209</v>
      </c>
      <c r="F34" s="139" t="n">
        <f aca="false">SUM(F11:F33)</f>
        <v>1736794</v>
      </c>
      <c r="G34" s="84" t="n">
        <f aca="false">IF(AND(F34&gt;0,E34&gt;0,E34&lt;=F34*6),E34/F34*100-100,"-")</f>
        <v>26.1640125426504</v>
      </c>
      <c r="H34" s="83" t="n">
        <f aca="false">SUM(H11:H33)</f>
        <v>24088417</v>
      </c>
      <c r="I34" s="83" t="n">
        <f aca="false">SUM(I11:I33)</f>
        <v>21995878</v>
      </c>
      <c r="J34" s="84" t="n">
        <f aca="false">IF(AND(I34&gt;0,H34&gt;0,H34&lt;=I34*6),H34/I34*100-100,"-")</f>
        <v>9.5133233599495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7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0</v>
      </c>
      <c r="F11" s="132" t="n">
        <v>0</v>
      </c>
      <c r="G11" s="50" t="str">
        <f aca="false">IF(AND(F11&gt;0,E11&gt;0,E11&lt;=F11*6),E11/F11*100-100,"-")</f>
        <v>-</v>
      </c>
      <c r="H11" s="132" t="n">
        <v>0</v>
      </c>
      <c r="I11" s="132" t="n">
        <v>0</v>
      </c>
      <c r="J11" s="50" t="str">
        <f aca="false">IF(AND(I11&gt;0,H11&gt;0,H11&lt;=I11*6),H11/I11*100-100,"-")</f>
        <v>-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0</v>
      </c>
      <c r="F12" s="132" t="n">
        <v>0</v>
      </c>
      <c r="G12" s="50" t="str">
        <f aca="false">IF(AND(F12&gt;0,E12&gt;0,E12&lt;=F12*6),E12/F12*100-100,"-")</f>
        <v>-</v>
      </c>
      <c r="H12" s="132" t="n">
        <v>0</v>
      </c>
      <c r="I12" s="132" t="n">
        <v>0</v>
      </c>
      <c r="J12" s="50" t="str">
        <f aca="false">IF(AND(I12&gt;0,H12&gt;0,H12&lt;=I12*6),H12/I12*100-100,"-")</f>
        <v>-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0</v>
      </c>
      <c r="F13" s="132" t="n">
        <v>0</v>
      </c>
      <c r="G13" s="50" t="str">
        <f aca="false">IF(AND(F13&gt;0,E13&gt;0,E13&lt;=F13*6),E13/F13*100-100,"-")</f>
        <v>-</v>
      </c>
      <c r="H13" s="132" t="n">
        <v>0</v>
      </c>
      <c r="I13" s="132" t="n">
        <v>0</v>
      </c>
      <c r="J13" s="50" t="str">
        <f aca="false">IF(AND(I13&gt;0,H13&gt;0,H13&lt;=I13*6),H13/I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32271</v>
      </c>
      <c r="F14" s="132" t="n">
        <v>32571</v>
      </c>
      <c r="G14" s="50" t="n">
        <f aca="false">IF(AND(F14&gt;0,E14&gt;0,E14&lt;=F14*6),E14/F14*100-100,"-")</f>
        <v>-0.921064750851983</v>
      </c>
      <c r="H14" s="132" t="n">
        <v>400340</v>
      </c>
      <c r="I14" s="132" t="n">
        <v>405186</v>
      </c>
      <c r="J14" s="50" t="n">
        <f aca="false">IF(AND(I14&gt;0,H14&gt;0,H14&lt;=I14*6),H14/I14*100-100,"-")</f>
        <v>-1.19599393858623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0</v>
      </c>
      <c r="G15" s="50" t="str">
        <f aca="false">IF(AND(F15&gt;0,E15&gt;0,E15&lt;=F15*6),E15/F15*100-100,"-")</f>
        <v>-</v>
      </c>
      <c r="H15" s="132" t="n">
        <v>0</v>
      </c>
      <c r="I15" s="132" t="n">
        <v>0</v>
      </c>
      <c r="J15" s="50" t="str">
        <f aca="false">IF(AND(I15&gt;0,H15&gt;0,H15&lt;=I15*6),H15/I15*100-100,"-")</f>
        <v>-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0</v>
      </c>
      <c r="F16" s="132" t="n">
        <v>0</v>
      </c>
      <c r="G16" s="50" t="str">
        <f aca="false">IF(AND(F16&gt;0,E16&gt;0,E16&lt;=F16*6),E16/F16*100-100,"-")</f>
        <v>-</v>
      </c>
      <c r="H16" s="132" t="n">
        <v>0</v>
      </c>
      <c r="I16" s="132" t="n">
        <v>0</v>
      </c>
      <c r="J16" s="50" t="str">
        <f aca="false">IF(AND(I16&gt;0,H16&gt;0,H16&lt;=I16*6),H16/I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73606</v>
      </c>
      <c r="F17" s="132" t="n">
        <v>178695</v>
      </c>
      <c r="G17" s="50" t="n">
        <f aca="false">IF(AND(F17&gt;0,E17&gt;0,E17&lt;=F17*6),E17/F17*100-100,"-")</f>
        <v>-2.84786927446207</v>
      </c>
      <c r="H17" s="132" t="n">
        <v>1925385</v>
      </c>
      <c r="I17" s="132" t="n">
        <v>2102652</v>
      </c>
      <c r="J17" s="50" t="n">
        <f aca="false">IF(AND(I17&gt;0,H17&gt;0,H17&lt;=I17*6),H17/I17*100-100,"-")</f>
        <v>-8.43063902157847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0</v>
      </c>
      <c r="F18" s="132" t="n">
        <v>0</v>
      </c>
      <c r="G18" s="50" t="str">
        <f aca="false">IF(AND(F18&gt;0,E18&gt;0,E18&lt;=F18*6),E18/F18*100-100,"-")</f>
        <v>-</v>
      </c>
      <c r="H18" s="132" t="n">
        <v>0</v>
      </c>
      <c r="I18" s="132" t="n">
        <v>0</v>
      </c>
      <c r="J18" s="50" t="str">
        <f aca="false">IF(AND(I18&gt;0,H18&gt;0,H18&lt;=I18*6),H18/I18*100-100,"-")</f>
        <v>-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0</v>
      </c>
      <c r="F21" s="132" t="n">
        <v>0</v>
      </c>
      <c r="G21" s="50" t="str">
        <f aca="false">IF(AND(F21&gt;0,E21&gt;0,E21&lt;=F21*6),E21/F21*100-100,"-")</f>
        <v>-</v>
      </c>
      <c r="H21" s="132" t="n">
        <v>0</v>
      </c>
      <c r="I21" s="132" t="n">
        <v>0</v>
      </c>
      <c r="J21" s="50" t="str">
        <f aca="false">IF(AND(I21&gt;0,H21&gt;0,H21&lt;=I21*6),H21/I21*100-100,"-")</f>
        <v>-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0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0</v>
      </c>
      <c r="G24" s="50" t="str">
        <f aca="false">IF(AND(F24&gt;0,E24&gt;0,E24&lt;=F24*6),E24/F24*100-100,"-")</f>
        <v>-</v>
      </c>
      <c r="H24" s="132" t="n">
        <v>0</v>
      </c>
      <c r="I24" s="132" t="n">
        <v>0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0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0</v>
      </c>
      <c r="F28" s="132" t="n">
        <v>0</v>
      </c>
      <c r="G28" s="50" t="str">
        <f aca="false">IF(AND(F28&gt;0,E28&gt;0,E28&lt;=F28*6),E28/F28*100-100,"-")</f>
        <v>-</v>
      </c>
      <c r="H28" s="132" t="n">
        <v>0</v>
      </c>
      <c r="I28" s="132" t="n">
        <v>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746</v>
      </c>
      <c r="F29" s="132" t="n">
        <v>841</v>
      </c>
      <c r="G29" s="50" t="n">
        <f aca="false">IF(AND(F29&gt;0,E29&gt;0,E29&lt;=F29*6),E29/F29*100-100,"-")</f>
        <v>-11.2960760998811</v>
      </c>
      <c r="H29" s="132" t="n">
        <v>6403</v>
      </c>
      <c r="I29" s="132" t="n">
        <v>8660</v>
      </c>
      <c r="J29" s="50" t="n">
        <f aca="false">IF(AND(I29&gt;0,H29&gt;0,H29&lt;=I29*6),H29/I29*100-100,"-")</f>
        <v>-26.0623556581986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0</v>
      </c>
      <c r="F30" s="132" t="n">
        <v>0</v>
      </c>
      <c r="G30" s="50" t="str">
        <f aca="false">IF(AND(F30&gt;0,E30&gt;0,E30&lt;=F30*6),E30/F30*100-100,"-")</f>
        <v>-</v>
      </c>
      <c r="H30" s="132" t="n">
        <v>0</v>
      </c>
      <c r="I30" s="132" t="n">
        <v>0</v>
      </c>
      <c r="J30" s="50" t="str">
        <f aca="false">IF(AND(I30&gt;0,H30&gt;0,H30&lt;=I30*6),H30/I30*100-100,"-")</f>
        <v>-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0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0</v>
      </c>
      <c r="F32" s="132" t="n">
        <v>0</v>
      </c>
      <c r="G32" s="50" t="str">
        <f aca="false">IF(AND(F32&gt;0,E32&gt;0,E32&lt;=F32*6),E32/F32*100-100,"-")</f>
        <v>-</v>
      </c>
      <c r="H32" s="132" t="n">
        <v>0</v>
      </c>
      <c r="I32" s="132" t="n">
        <v>0</v>
      </c>
      <c r="J32" s="50" t="str">
        <f aca="false">IF(AND(I32&gt;0,H32&gt;0,H32&lt;=I32*6),H32/I32*100-100,"-")</f>
        <v>-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0</v>
      </c>
      <c r="F33" s="132" t="n">
        <v>0</v>
      </c>
      <c r="G33" s="50" t="str">
        <f aca="false">IF(AND(F33&gt;0,E33&gt;0,E33&lt;=F33*6),E33/F33*100-100,"-")</f>
        <v>-</v>
      </c>
      <c r="H33" s="132" t="n">
        <v>0</v>
      </c>
      <c r="I33" s="132" t="n">
        <v>0</v>
      </c>
      <c r="J33" s="50" t="str">
        <f aca="false">IF(AND(I33&gt;0,H33&gt;0,H33&lt;=I33*6),H33/I33*100-100,"-")</f>
        <v>-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06623</v>
      </c>
      <c r="F34" s="139" t="n">
        <f aca="false">SUM(F11:F33)</f>
        <v>212107</v>
      </c>
      <c r="G34" s="84" t="n">
        <f aca="false">IF(AND(F34&gt;0,E34&gt;0,E34&lt;=F34*6),E34/F34*100-100,"-")</f>
        <v>-2.58548751337769</v>
      </c>
      <c r="H34" s="83" t="n">
        <f aca="false">SUM(H11:H33)</f>
        <v>2332128</v>
      </c>
      <c r="I34" s="83" t="n">
        <f aca="false">SUM(I11:I33)</f>
        <v>2516498</v>
      </c>
      <c r="J34" s="84" t="n">
        <f aca="false">IF(AND(I34&gt;0,H34&gt;0,H34&lt;=I34*6),H34/I34*100-100,"-")</f>
        <v>-7.3264512826952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1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5" min="5" style="17" width="15.1"/>
    <col collapsed="false" customWidth="true" hidden="false" outlineLevel="0" max="6" min="6" style="17" width="2.77"/>
    <col collapsed="false" customWidth="true" hidden="false" outlineLevel="0" max="7" min="7" style="17" width="17.15"/>
    <col collapsed="false" customWidth="true" hidden="false" outlineLevel="0" max="8" min="8" style="17" width="14.07"/>
    <col collapsed="false" customWidth="true" hidden="false" outlineLevel="0" max="9" min="9" style="17" width="15.1"/>
    <col collapsed="false" customWidth="true" hidden="false" outlineLevel="0" max="10" min="10" style="17" width="2.77"/>
    <col collapsed="false" customWidth="true" hidden="false" outlineLevel="0" max="11" min="11" style="17" width="17.15"/>
    <col collapsed="false" customWidth="true" hidden="false" outlineLevel="0" max="12" min="12" style="17" width="14.07"/>
    <col collapsed="false" customWidth="false" hidden="false" outlineLevel="0" max="257" min="13" style="17" width="9.38"/>
  </cols>
  <sheetData>
    <row r="1" customFormat="false" ht="15.75" hidden="false" customHeight="false" outlineLevel="0" collapsed="false">
      <c r="A1" s="195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7" t="s">
        <v>198</v>
      </c>
      <c r="K3" s="0"/>
      <c r="L3" s="24" t="s">
        <v>104</v>
      </c>
    </row>
    <row r="4" customFormat="false" ht="2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2"/>
      <c r="G5" s="31" t="s">
        <v>0</v>
      </c>
      <c r="H5" s="32" t="s">
        <v>0</v>
      </c>
      <c r="I5" s="33" t="s">
        <v>10</v>
      </c>
      <c r="J5" s="33"/>
      <c r="K5" s="33"/>
      <c r="L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9</v>
      </c>
      <c r="F6" s="38"/>
      <c r="G6" s="38" t="s">
        <v>12</v>
      </c>
      <c r="H6" s="39" t="s">
        <v>13</v>
      </c>
      <c r="I6" s="31" t="s">
        <v>14</v>
      </c>
      <c r="J6" s="31"/>
      <c r="K6" s="38" t="s">
        <v>14</v>
      </c>
      <c r="L6" s="38" t="s">
        <v>13</v>
      </c>
    </row>
    <row r="7" customFormat="false" ht="12.75" hidden="false" customHeight="false" outlineLevel="0" collapsed="false">
      <c r="B7" s="96"/>
      <c r="D7" s="36"/>
      <c r="E7" s="37" t="s">
        <v>0</v>
      </c>
      <c r="F7" s="39"/>
      <c r="G7" s="38" t="s">
        <v>15</v>
      </c>
      <c r="H7" s="39" t="s">
        <v>200</v>
      </c>
      <c r="I7" s="38" t="s">
        <v>17</v>
      </c>
      <c r="J7" s="38"/>
      <c r="K7" s="38" t="s">
        <v>17</v>
      </c>
      <c r="L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40" t="s">
        <v>0</v>
      </c>
      <c r="F8" s="196"/>
      <c r="G8" s="38"/>
      <c r="H8" s="39" t="s">
        <v>20</v>
      </c>
      <c r="I8" s="40" t="s">
        <v>0</v>
      </c>
      <c r="J8" s="196"/>
      <c r="K8" s="38" t="s">
        <v>15</v>
      </c>
      <c r="L8" s="38" t="s">
        <v>20</v>
      </c>
    </row>
    <row r="9" customFormat="false" ht="12.75" hidden="false" customHeight="false" outlineLevel="0" collapsed="false">
      <c r="B9" s="118"/>
      <c r="C9" s="25"/>
      <c r="D9" s="42"/>
      <c r="E9" s="43" t="s">
        <v>21</v>
      </c>
      <c r="F9" s="44"/>
      <c r="G9" s="33" t="s">
        <v>22</v>
      </c>
      <c r="H9" s="44" t="s">
        <v>23</v>
      </c>
      <c r="I9" s="33" t="s">
        <v>81</v>
      </c>
      <c r="J9" s="33"/>
      <c r="K9" s="33" t="s">
        <v>25</v>
      </c>
      <c r="L9" s="33" t="s">
        <v>26</v>
      </c>
    </row>
    <row r="10" customFormat="false" ht="12" hidden="false" customHeight="true" outlineLevel="0" collapsed="false">
      <c r="B10" s="96" t="s">
        <v>135</v>
      </c>
      <c r="C10" s="36"/>
      <c r="D10" s="39"/>
      <c r="E10" s="185"/>
      <c r="F10" s="39"/>
      <c r="G10" s="39"/>
      <c r="H10" s="39"/>
      <c r="I10" s="185"/>
      <c r="J10" s="32"/>
      <c r="K10" s="39"/>
      <c r="L10" s="39"/>
    </row>
    <row r="11" customFormat="false" ht="12" hidden="false" customHeight="true" outlineLevel="0" collapsed="false">
      <c r="B11" s="96"/>
      <c r="C11" s="25" t="s">
        <v>136</v>
      </c>
      <c r="D11" s="103" t="n">
        <v>1</v>
      </c>
      <c r="E11" s="197" t="n">
        <v>1469330</v>
      </c>
      <c r="F11" s="131"/>
      <c r="G11" s="131" t="n">
        <v>1442157</v>
      </c>
      <c r="H11" s="50" t="n">
        <f aca="false">IF(AND(G11&gt;0,E11&gt;0,E11&lt;=G11*6),E11/G11*100-100,"-")</f>
        <v>1.88419152699741</v>
      </c>
      <c r="I11" s="190" t="n">
        <v>16470988</v>
      </c>
      <c r="J11" s="131"/>
      <c r="K11" s="131" t="n">
        <v>16190247</v>
      </c>
      <c r="L11" s="50" t="n">
        <f aca="false">IF(AND(K11&gt;0,I11&gt;0,I11&lt;=K11*6),I11/K11*100-100,"-")</f>
        <v>1.73401307589687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97" t="n">
        <v>1857482</v>
      </c>
      <c r="F12" s="198" t="s">
        <v>187</v>
      </c>
      <c r="G12" s="131" t="n">
        <v>2042310</v>
      </c>
      <c r="H12" s="50" t="n">
        <f aca="false">IF(AND(G12&gt;0,E12&gt;0,E12&lt;=G12*6),E12/G12*100-100,"-")</f>
        <v>-9.0499483428079</v>
      </c>
      <c r="I12" s="190" t="n">
        <v>21579736</v>
      </c>
      <c r="J12" s="199" t="s">
        <v>201</v>
      </c>
      <c r="K12" s="131" t="n">
        <v>22993288</v>
      </c>
      <c r="L12" s="50" t="n">
        <f aca="false">IF(AND(K12&gt;0,I12&gt;0,I12&lt;=K12*6),I12/K12*100-100,"-")</f>
        <v>-6.14767231202428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97" t="n">
        <v>0</v>
      </c>
      <c r="F13" s="131"/>
      <c r="G13" s="131" t="n">
        <v>0</v>
      </c>
      <c r="H13" s="50" t="str">
        <f aca="false">IF(AND(G13&gt;0,E13&gt;0,E13&lt;=G13*6),E13/G13*100-100,"-")</f>
        <v>-</v>
      </c>
      <c r="I13" s="190" t="n">
        <v>0</v>
      </c>
      <c r="J13" s="200"/>
      <c r="K13" s="131" t="n">
        <v>0</v>
      </c>
      <c r="L13" s="50" t="str">
        <f aca="false">IF(AND(K13&gt;0,I13&gt;0,I13&lt;=K13*6),I13/K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97" t="n">
        <v>2555917</v>
      </c>
      <c r="F14" s="131"/>
      <c r="G14" s="131" t="n">
        <v>2661719</v>
      </c>
      <c r="H14" s="50" t="n">
        <f aca="false">IF(AND(G14&gt;0,E14&gt;0,E14&lt;=G14*6),E14/G14*100-100,"-")</f>
        <v>-3.97495002289874</v>
      </c>
      <c r="I14" s="190" t="n">
        <v>26327786</v>
      </c>
      <c r="J14" s="200"/>
      <c r="K14" s="131" t="n">
        <v>26569014</v>
      </c>
      <c r="L14" s="50" t="n">
        <f aca="false">IF(AND(K14&gt;0,I14&gt;0,I14&lt;=K14*6),I14/K14*100-100,"-")</f>
        <v>-0.907929816289013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97" t="n">
        <f aca="false">2430644+86599</f>
        <v>2517243</v>
      </c>
      <c r="F15" s="131"/>
      <c r="G15" s="131" t="n">
        <v>2450234</v>
      </c>
      <c r="H15" s="50" t="n">
        <f aca="false">IF(AND(G15&gt;0,E15&gt;0,E15&lt;=G15*6),E15/G15*100-100,"-")</f>
        <v>2.73480002318145</v>
      </c>
      <c r="I15" s="190" t="n">
        <f aca="false">22429766+833794</f>
        <v>23263560</v>
      </c>
      <c r="J15" s="200"/>
      <c r="K15" s="131" t="n">
        <v>22681549</v>
      </c>
      <c r="L15" s="50" t="n">
        <f aca="false">IF(AND(K15&gt;0,I15&gt;0,I15&lt;=K15*6),I15/K15*100-100,"-")</f>
        <v>2.566010813459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97" t="n">
        <v>0</v>
      </c>
      <c r="F16" s="131"/>
      <c r="G16" s="131" t="n">
        <v>0</v>
      </c>
      <c r="H16" s="50" t="str">
        <f aca="false">IF(AND(G16&gt;0,E16&gt;0,E16&lt;=G16*6),E16/G16*100-100,"-")</f>
        <v>-</v>
      </c>
      <c r="I16" s="190" t="n">
        <v>0</v>
      </c>
      <c r="J16" s="200"/>
      <c r="K16" s="131" t="n">
        <v>0</v>
      </c>
      <c r="L16" s="50" t="str">
        <f aca="false">IF(AND(K16&gt;0,I16&gt;0,I16&lt;=K16*6),I16/K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97" t="n">
        <v>526312</v>
      </c>
      <c r="F17" s="198" t="s">
        <v>202</v>
      </c>
      <c r="G17" s="131" t="n">
        <v>549554</v>
      </c>
      <c r="H17" s="50" t="n">
        <f aca="false">IF(AND(G17&gt;0,E17&gt;0,E17&lt;=G17*6),E17/G17*100-100,"-")</f>
        <v>-4.2292477172398</v>
      </c>
      <c r="I17" s="190" t="n">
        <v>5479127</v>
      </c>
      <c r="J17" s="199" t="s">
        <v>203</v>
      </c>
      <c r="K17" s="131" t="n">
        <v>5668426</v>
      </c>
      <c r="L17" s="50" t="n">
        <f aca="false">IF(AND(K17&gt;0,I17&gt;0,I17&lt;=K17*6),I17/K17*100-100,"-")</f>
        <v>-3.3395337612240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97" t="n">
        <v>0</v>
      </c>
      <c r="F18" s="131"/>
      <c r="G18" s="131" t="n">
        <v>0</v>
      </c>
      <c r="H18" s="50" t="str">
        <f aca="false">IF(AND(G18&gt;0,E18&gt;0,E18&lt;=G18*6),E18/G18*100-100,"-")</f>
        <v>-</v>
      </c>
      <c r="I18" s="190" t="n">
        <v>0</v>
      </c>
      <c r="J18" s="200"/>
      <c r="K18" s="131" t="n">
        <v>0</v>
      </c>
      <c r="L18" s="50" t="str">
        <f aca="false">IF(AND(K18&gt;0,I18&gt;0,I18&lt;=K18*6),I18/K18*100-100,"-")</f>
        <v>-</v>
      </c>
    </row>
    <row r="19" customFormat="false" ht="3.95" hidden="false" customHeight="true" outlineLevel="0" collapsed="false">
      <c r="B19" s="118"/>
      <c r="C19" s="25"/>
      <c r="D19" s="33"/>
      <c r="E19" s="197"/>
      <c r="F19" s="131"/>
      <c r="G19" s="131"/>
      <c r="H19" s="142"/>
      <c r="I19" s="190"/>
      <c r="J19" s="200"/>
      <c r="K19" s="131"/>
      <c r="L19" s="201"/>
    </row>
    <row r="20" customFormat="false" ht="12" hidden="false" customHeight="true" outlineLevel="0" collapsed="false">
      <c r="B20" s="96" t="s">
        <v>144</v>
      </c>
      <c r="D20" s="31"/>
      <c r="E20" s="97" t="s">
        <v>0</v>
      </c>
      <c r="F20" s="134"/>
      <c r="G20" s="134"/>
      <c r="H20" s="148"/>
      <c r="I20" s="20"/>
      <c r="J20" s="202"/>
      <c r="K20" s="134"/>
      <c r="L20" s="148"/>
    </row>
    <row r="21" customFormat="false" ht="12" hidden="false" customHeight="true" outlineLevel="0" collapsed="false">
      <c r="B21" s="96"/>
      <c r="C21" s="25" t="s">
        <v>145</v>
      </c>
      <c r="D21" s="103" t="n">
        <v>9</v>
      </c>
      <c r="E21" s="197" t="n">
        <v>166322</v>
      </c>
      <c r="F21" s="131"/>
      <c r="G21" s="131" t="n">
        <v>180071</v>
      </c>
      <c r="H21" s="50" t="n">
        <f aca="false">IF(AND(G21&gt;0,E21&gt;0,E21&lt;=G21*6),E21/G21*100-100,"-")</f>
        <v>-7.63532162313754</v>
      </c>
      <c r="I21" s="190" t="n">
        <v>2529554</v>
      </c>
      <c r="J21" s="131"/>
      <c r="K21" s="131" t="n">
        <v>2446295</v>
      </c>
      <c r="L21" s="50" t="n">
        <f aca="false">IF(AND(K21&gt;0,I21&gt;0,I21&lt;=K21*6),I21/K21*100-100,"-")</f>
        <v>3.40347341592081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97" t="n">
        <v>39691</v>
      </c>
      <c r="F22" s="131"/>
      <c r="G22" s="131" t="n">
        <v>43845</v>
      </c>
      <c r="H22" s="50" t="n">
        <f aca="false">IF(AND(G22&gt;0,E22&gt;0,E22&lt;=G22*6),E22/G22*100-100,"-")</f>
        <v>-9.47428441099328</v>
      </c>
      <c r="I22" s="190" t="n">
        <v>478245</v>
      </c>
      <c r="J22" s="200"/>
      <c r="K22" s="131" t="n">
        <v>482731</v>
      </c>
      <c r="L22" s="50" t="n">
        <f aca="false">IF(AND(K22&gt;0,I22&gt;0,I22&lt;=K22*6),I22/K22*100-100,"-")</f>
        <v>-0.929296026151206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97" t="n">
        <v>2605</v>
      </c>
      <c r="F23" s="131"/>
      <c r="G23" s="131" t="n">
        <v>2901</v>
      </c>
      <c r="H23" s="50" t="n">
        <f aca="false">IF(AND(G23&gt;0,E23&gt;0,E23&lt;=G23*6),E23/G23*100-100,"-")</f>
        <v>-10.2033781454671</v>
      </c>
      <c r="I23" s="190" t="n">
        <v>29114</v>
      </c>
      <c r="J23" s="200"/>
      <c r="K23" s="131" t="n">
        <v>22548</v>
      </c>
      <c r="L23" s="50" t="n">
        <f aca="false">IF(AND(K23&gt;0,I23&gt;0,I23&lt;=K23*6),I23/K23*100-100,"-")</f>
        <v>29.1200993436225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97" t="n">
        <v>5520</v>
      </c>
      <c r="F24" s="131"/>
      <c r="G24" s="131" t="n">
        <v>4284</v>
      </c>
      <c r="H24" s="50" t="n">
        <f aca="false">IF(AND(G24&gt;0,E24&gt;0,E24&lt;=G24*6),E24/G24*100-100,"-")</f>
        <v>28.8515406162465</v>
      </c>
      <c r="I24" s="190" t="n">
        <v>90842</v>
      </c>
      <c r="J24" s="200"/>
      <c r="K24" s="131" t="n">
        <v>58476</v>
      </c>
      <c r="L24" s="50" t="n">
        <f aca="false">IF(AND(K24&gt;0,I24&gt;0,I24&lt;=K24*6),I24/K24*100-100,"-")</f>
        <v>55.3492030918667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97" t="n">
        <v>842</v>
      </c>
      <c r="F25" s="131"/>
      <c r="G25" s="131" t="n">
        <v>683</v>
      </c>
      <c r="H25" s="50" t="n">
        <f aca="false">IF(AND(G25&gt;0,E25&gt;0,E25&lt;=G25*6),E25/G25*100-100,"-")</f>
        <v>23.2796486090776</v>
      </c>
      <c r="I25" s="190" t="n">
        <v>15424</v>
      </c>
      <c r="J25" s="200"/>
      <c r="K25" s="131" t="n">
        <v>14642</v>
      </c>
      <c r="L25" s="50" t="n">
        <f aca="false">IF(AND(K25&gt;0,I25&gt;0,I25&lt;=K25*6),I25/K25*100-100,"-")</f>
        <v>5.34080043709875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97" t="n">
        <v>0</v>
      </c>
      <c r="F26" s="131"/>
      <c r="G26" s="131" t="n">
        <v>0</v>
      </c>
      <c r="H26" s="50" t="str">
        <f aca="false">IF(AND(G26&gt;0,E26&gt;0,E26&lt;=G26*6),E26/G26*100-100,"-")</f>
        <v>-</v>
      </c>
      <c r="I26" s="190" t="n">
        <v>0</v>
      </c>
      <c r="J26" s="200"/>
      <c r="K26" s="131" t="n">
        <v>0</v>
      </c>
      <c r="L26" s="50" t="str">
        <f aca="false">IF(AND(K26&gt;0,I26&gt;0,I26&lt;=K26*6),I26/K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97" t="n">
        <v>634083</v>
      </c>
      <c r="F27" s="131"/>
      <c r="G27" s="131" t="n">
        <v>614455</v>
      </c>
      <c r="H27" s="50" t="n">
        <f aca="false">IF(AND(G27&gt;0,E27&gt;0,E27&lt;=G27*6),E27/G27*100-100,"-")</f>
        <v>3.19437550349497</v>
      </c>
      <c r="I27" s="190" t="n">
        <v>7462951</v>
      </c>
      <c r="J27" s="200"/>
      <c r="K27" s="131" t="n">
        <v>6908979</v>
      </c>
      <c r="L27" s="50" t="n">
        <f aca="false">IF(AND(K27&gt;0,I27&gt;0,I27&lt;=K27*6),I27/K27*100-100,"-")</f>
        <v>8.01814566233303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97" t="n">
        <v>1540</v>
      </c>
      <c r="F28" s="131"/>
      <c r="G28" s="131" t="n">
        <v>1338</v>
      </c>
      <c r="H28" s="50" t="n">
        <f aca="false">IF(AND(G28&gt;0,E28&gt;0,E28&lt;=G28*6),E28/G28*100-100,"-")</f>
        <v>15.0971599402093</v>
      </c>
      <c r="I28" s="190" t="n">
        <v>12945</v>
      </c>
      <c r="J28" s="200"/>
      <c r="K28" s="131" t="n">
        <v>13907</v>
      </c>
      <c r="L28" s="50" t="n">
        <f aca="false">IF(AND(K28&gt;0,I28&gt;0,I28&lt;=K28*6),I28/K28*100-100,"-")</f>
        <v>-6.91737973682318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97" t="n">
        <v>87281</v>
      </c>
      <c r="F29" s="131"/>
      <c r="G29" s="131" t="n">
        <v>88250</v>
      </c>
      <c r="H29" s="50" t="n">
        <f aca="false">IF(AND(G29&gt;0,E29&gt;0,E29&lt;=G29*6),E29/G29*100-100,"-")</f>
        <v>-1.09801699716714</v>
      </c>
      <c r="I29" s="190" t="n">
        <v>944344</v>
      </c>
      <c r="J29" s="200"/>
      <c r="K29" s="131" t="n">
        <v>959419</v>
      </c>
      <c r="L29" s="50" t="n">
        <f aca="false">IF(AND(K29&gt;0,I29&gt;0,I29&lt;=K29*6),I29/K29*100-100,"-")</f>
        <v>-1.571263441728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97" t="n">
        <v>321103</v>
      </c>
      <c r="F30" s="131"/>
      <c r="G30" s="131" t="n">
        <v>294060</v>
      </c>
      <c r="H30" s="50" t="n">
        <f aca="false">IF(AND(G30&gt;0,E30&gt;0,E30&lt;=G30*6),E30/G30*100-100,"-")</f>
        <v>9.19642249880977</v>
      </c>
      <c r="I30" s="190" t="n">
        <v>2755710</v>
      </c>
      <c r="J30" s="200"/>
      <c r="K30" s="131" t="n">
        <v>2536807</v>
      </c>
      <c r="L30" s="50" t="n">
        <f aca="false">IF(AND(K30&gt;0,I30&gt;0,I30&lt;=K30*6),I30/K30*100-100,"-")</f>
        <v>8.62907584219059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97" t="n">
        <v>61607</v>
      </c>
      <c r="F31" s="131"/>
      <c r="G31" s="131" t="n">
        <v>142223</v>
      </c>
      <c r="H31" s="50" t="n">
        <f aca="false">IF(AND(G31&gt;0,E31&gt;0,E31&lt;=G31*6),E31/G31*100-100,"-")</f>
        <v>-56.6828150158554</v>
      </c>
      <c r="I31" s="190" t="n">
        <v>1075710</v>
      </c>
      <c r="J31" s="200"/>
      <c r="K31" s="131" t="n">
        <v>1125106</v>
      </c>
      <c r="L31" s="50" t="n">
        <f aca="false">IF(AND(K31&gt;0,I31&gt;0,I31&lt;=K31*6),I31/K31*100-100,"-")</f>
        <v>-4.39034188778658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97" t="n">
        <v>32311</v>
      </c>
      <c r="F32" s="131"/>
      <c r="G32" s="131" t="n">
        <v>19533</v>
      </c>
      <c r="H32" s="50" t="n">
        <f aca="false">IF(AND(G32&gt;0,E32&gt;0,E32&lt;=G32*6),E32/G32*100-100,"-")</f>
        <v>65.4174985921262</v>
      </c>
      <c r="I32" s="190" t="n">
        <v>298799</v>
      </c>
      <c r="J32" s="200"/>
      <c r="K32" s="131" t="n">
        <v>252209</v>
      </c>
      <c r="L32" s="50" t="n">
        <f aca="false">IF(AND(K32&gt;0,I32&gt;0,I32&lt;=K32*6),I32/K32*100-100,"-")</f>
        <v>18.4727745639529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97" t="n">
        <v>5717</v>
      </c>
      <c r="F33" s="131"/>
      <c r="G33" s="131" t="n">
        <v>8095</v>
      </c>
      <c r="H33" s="50" t="n">
        <f aca="false">IF(AND(G33&gt;0,E33&gt;0,E33&lt;=G33*6),E33/G33*100-100,"-")</f>
        <v>-29.3761581222977</v>
      </c>
      <c r="I33" s="190" t="n">
        <v>58546</v>
      </c>
      <c r="J33" s="200"/>
      <c r="K33" s="131" t="n">
        <v>67296</v>
      </c>
      <c r="L33" s="50" t="n">
        <f aca="false">IF(AND(K33&gt;0,I33&gt;0,I33&lt;=K33*6),I33/K33*100-100,"-")</f>
        <v>-13.0022586780789</v>
      </c>
    </row>
    <row r="34" customFormat="false" ht="12.75" hidden="false" customHeight="false" outlineLevel="0" collapsed="false">
      <c r="B34" s="117" t="s">
        <v>158</v>
      </c>
      <c r="C34" s="25"/>
      <c r="D34" s="33" t="n">
        <v>22</v>
      </c>
      <c r="E34" s="197" t="n">
        <f aca="false">SUM(E11:E33)</f>
        <v>10284906</v>
      </c>
      <c r="F34" s="131"/>
      <c r="G34" s="131" t="n">
        <f aca="false">SUM(G11:G33)</f>
        <v>10545712</v>
      </c>
      <c r="H34" s="50" t="n">
        <f aca="false">IF(AND(G34&gt;0,E34&gt;0,E34&lt;=G34*6),E34/G34*100-100,"-")</f>
        <v>-2.47309996707666</v>
      </c>
      <c r="I34" s="190" t="n">
        <f aca="false">SUM(I11:I33)</f>
        <v>108873381</v>
      </c>
      <c r="J34" s="200"/>
      <c r="K34" s="131" t="n">
        <f aca="false">SUM(K11:K33)</f>
        <v>108990939</v>
      </c>
      <c r="L34" s="50" t="n">
        <f aca="false">IF(AND(K34&gt;0,I34&gt;0,I34&lt;=K34*6),I34/K34*100-100,"-")</f>
        <v>-0.107860342408827</v>
      </c>
    </row>
    <row r="35" customFormat="false" ht="12.75" hidden="false" customHeight="false" outlineLevel="0" collapsed="false">
      <c r="B35" s="31" t="s">
        <v>71</v>
      </c>
      <c r="C35" s="86" t="s">
        <v>204</v>
      </c>
      <c r="D35" s="86" t="n">
        <v>23</v>
      </c>
      <c r="E35" s="203" t="n">
        <v>542253</v>
      </c>
      <c r="F35" s="86"/>
      <c r="G35" s="131" t="n">
        <v>527149</v>
      </c>
      <c r="H35" s="50" t="n">
        <f aca="false">IF(AND(G35&gt;0,E35&gt;0,E35&lt;=G35*6),E35/G35*100-100,"-")</f>
        <v>2.86522406378462</v>
      </c>
      <c r="I35" s="130" t="n">
        <v>5901018</v>
      </c>
      <c r="J35" s="86"/>
      <c r="K35" s="131" t="n">
        <v>5542809</v>
      </c>
      <c r="L35" s="50" t="n">
        <f aca="false">IF(AND(K35&gt;0,I35&gt;0,I35&lt;=K35*6),I35/K35*100-100,"-")</f>
        <v>6.46258963640997</v>
      </c>
    </row>
    <row r="36" customFormat="false" ht="12.75" hidden="false" customHeight="false" outlineLevel="0" collapsed="false">
      <c r="B36" s="80" t="s">
        <v>37</v>
      </c>
      <c r="C36" s="90" t="s">
        <v>205</v>
      </c>
      <c r="D36" s="204" t="n">
        <v>24</v>
      </c>
      <c r="E36" s="205" t="n">
        <f aca="false">E34-E35</f>
        <v>9742653</v>
      </c>
      <c r="F36" s="90"/>
      <c r="G36" s="206" t="n">
        <f aca="false">G34-G35</f>
        <v>10018563</v>
      </c>
      <c r="H36" s="84" t="n">
        <f aca="false">IF(AND(G36&gt;0,E36&gt;0,E36&lt;=G36*6),E36/G36*100-100,"-")</f>
        <v>-2.75398777249791</v>
      </c>
      <c r="I36" s="206" t="n">
        <f aca="false">I34-I35</f>
        <v>102972363</v>
      </c>
      <c r="J36" s="90"/>
      <c r="K36" s="207" t="n">
        <f aca="false">K34-K35</f>
        <v>103448130</v>
      </c>
      <c r="L36" s="208" t="n">
        <f aca="false">IF(AND(K36&gt;0,I36&gt;0,I36&lt;=K36*6),I36/K36*100-100,"-")</f>
        <v>-0.459908748471335</v>
      </c>
    </row>
    <row r="37" s="75" customFormat="true" ht="11.1" hidden="false" customHeight="true" outlineLevel="0" collapsed="false">
      <c r="C37" s="209"/>
      <c r="D37" s="209"/>
      <c r="E37" s="210" t="s">
        <v>206</v>
      </c>
      <c r="F37" s="211"/>
      <c r="G37" s="210" t="s">
        <v>207</v>
      </c>
      <c r="H37" s="212"/>
      <c r="I37" s="210"/>
      <c r="J37" s="211"/>
      <c r="K37" s="210" t="s">
        <v>208</v>
      </c>
      <c r="L37" s="210" t="s">
        <v>209</v>
      </c>
    </row>
    <row r="38" s="75" customFormat="true" ht="12.75" hidden="false" customHeight="false" outlineLevel="0" collapsed="false">
      <c r="C38" s="140" t="s">
        <v>210</v>
      </c>
      <c r="D38" s="209" t="s">
        <v>0</v>
      </c>
      <c r="E38" s="141" t="n">
        <v>525106</v>
      </c>
      <c r="F38" s="141" t="s">
        <v>0</v>
      </c>
      <c r="G38" s="213" t="n">
        <v>6036215</v>
      </c>
      <c r="J38" s="140" t="s">
        <v>211</v>
      </c>
      <c r="K38" s="213" t="n">
        <v>122791</v>
      </c>
      <c r="L38" s="141" t="n">
        <v>1232269</v>
      </c>
    </row>
    <row r="39" s="75" customFormat="true" ht="12.75" hidden="false" customHeight="false" outlineLevel="0" collapsed="false">
      <c r="C39" s="140" t="s">
        <v>212</v>
      </c>
      <c r="E39" s="141" t="n">
        <v>50222</v>
      </c>
      <c r="F39" s="141"/>
      <c r="G39" s="213" t="n">
        <v>682455</v>
      </c>
      <c r="J39" s="140" t="s">
        <v>213</v>
      </c>
      <c r="K39" s="213" t="n">
        <v>22793</v>
      </c>
      <c r="L39" s="141" t="n">
        <v>227131</v>
      </c>
    </row>
    <row r="40" s="75" customFormat="true" ht="12.75" hidden="false" customHeight="false" outlineLevel="0" collapsed="false">
      <c r="C40" s="140" t="s">
        <v>214</v>
      </c>
      <c r="E40" s="141" t="n">
        <v>1282154</v>
      </c>
      <c r="F40" s="141"/>
      <c r="G40" s="213" t="n">
        <v>14861066</v>
      </c>
      <c r="J40" s="140" t="s">
        <v>215</v>
      </c>
      <c r="K40" s="213" t="n">
        <v>48361</v>
      </c>
      <c r="L40" s="141" t="n">
        <v>452983</v>
      </c>
    </row>
    <row r="41" s="75" customFormat="true" ht="12.75" hidden="false" customHeight="false" outlineLevel="0" collapsed="false">
      <c r="C41" s="140" t="s">
        <v>216</v>
      </c>
      <c r="E41" s="141" t="n">
        <v>0</v>
      </c>
      <c r="F41" s="141"/>
      <c r="G41" s="213" t="n">
        <v>0</v>
      </c>
      <c r="J41" s="140" t="s">
        <v>217</v>
      </c>
      <c r="K41" s="213" t="n">
        <v>11904</v>
      </c>
      <c r="L41" s="141" t="n">
        <v>132274</v>
      </c>
    </row>
    <row r="42" s="75" customFormat="true" ht="12.75" hidden="false" customHeight="false" outlineLevel="0" collapsed="false">
      <c r="C42" s="140"/>
      <c r="E42" s="141"/>
      <c r="F42" s="141"/>
      <c r="G42" s="213"/>
      <c r="J42" s="140" t="s">
        <v>218</v>
      </c>
      <c r="K42" s="213" t="n">
        <v>320463</v>
      </c>
      <c r="L42" s="141" t="n">
        <v>3434470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4" width="1.9"/>
    <col collapsed="false" customWidth="true" hidden="false" outlineLevel="0" max="2" min="2" style="214" width="1.16"/>
    <col collapsed="false" customWidth="true" hidden="false" outlineLevel="0" max="3" min="3" style="214" width="22.88"/>
    <col collapsed="false" customWidth="true" hidden="false" outlineLevel="0" max="4" min="4" style="214" width="3.37"/>
    <col collapsed="false" customWidth="true" hidden="false" outlineLevel="0" max="5" min="5" style="214" width="13.04"/>
    <col collapsed="false" customWidth="true" hidden="false" outlineLevel="0" max="6" min="6" style="214" width="11.87"/>
    <col collapsed="false" customWidth="true" hidden="false" outlineLevel="0" max="7" min="7" style="214" width="12.02"/>
    <col collapsed="false" customWidth="true" hidden="false" outlineLevel="0" max="8" min="8" style="214" width="11.87"/>
    <col collapsed="false" customWidth="true" hidden="false" outlineLevel="0" max="9" min="9" style="214" width="2.49"/>
    <col collapsed="false" customWidth="true" hidden="false" outlineLevel="0" max="10" min="10" style="214" width="11.29"/>
    <col collapsed="false" customWidth="true" hidden="false" outlineLevel="0" max="11" min="11" style="214" width="14.52"/>
    <col collapsed="false" customWidth="true" hidden="false" outlineLevel="0" max="12" min="12" style="214" width="12.61"/>
    <col collapsed="false" customWidth="true" hidden="false" outlineLevel="0" max="13" min="13" style="214" width="12.9"/>
    <col collapsed="false" customWidth="true" hidden="false" outlineLevel="0" max="14" min="14" style="214" width="2.19"/>
    <col collapsed="false" customWidth="false" hidden="false" outlineLevel="0" max="257" min="15" style="214" width="9.38"/>
  </cols>
  <sheetData>
    <row r="1" customFormat="false" ht="15.75" hidden="false" customHeight="false" outlineLevel="0" collapsed="false">
      <c r="B1" s="215" t="s">
        <v>167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5.1" hidden="false" customHeight="true" outlineLevel="0" collapsed="false"/>
    <row r="3" customFormat="false" ht="12.75" hidden="false" customHeight="false" outlineLevel="0" collapsed="false">
      <c r="B3" s="216" t="s">
        <v>219</v>
      </c>
      <c r="N3" s="217" t="s">
        <v>104</v>
      </c>
    </row>
    <row r="4" customFormat="false" ht="5.1" hidden="false" customHeight="true" outlineLevel="0" collapsed="false">
      <c r="C4" s="218"/>
      <c r="D4" s="218"/>
      <c r="E4" s="219"/>
      <c r="F4" s="219"/>
      <c r="G4" s="219"/>
      <c r="H4" s="219"/>
      <c r="I4" s="219"/>
      <c r="J4" s="219"/>
      <c r="K4" s="219"/>
      <c r="L4" s="218"/>
    </row>
    <row r="5" customFormat="false" ht="12.75" hidden="false" customHeight="false" outlineLevel="0" collapsed="false">
      <c r="B5" s="220"/>
      <c r="C5" s="221"/>
      <c r="D5" s="222"/>
      <c r="E5" s="223"/>
      <c r="F5" s="224" t="s">
        <v>170</v>
      </c>
      <c r="G5" s="224"/>
      <c r="H5" s="224"/>
      <c r="I5" s="225" t="s">
        <v>0</v>
      </c>
      <c r="J5" s="225"/>
      <c r="K5" s="226" t="s">
        <v>171</v>
      </c>
      <c r="L5" s="223"/>
      <c r="M5" s="223" t="s">
        <v>111</v>
      </c>
      <c r="N5" s="222"/>
    </row>
    <row r="6" customFormat="false" ht="12.75" hidden="false" customHeight="false" outlineLevel="0" collapsed="false">
      <c r="B6" s="227"/>
      <c r="C6" s="217" t="s">
        <v>172</v>
      </c>
      <c r="D6" s="228" t="s">
        <v>0</v>
      </c>
      <c r="E6" s="229" t="s">
        <v>120</v>
      </c>
      <c r="F6" s="230" t="s">
        <v>173</v>
      </c>
      <c r="G6" s="230" t="s">
        <v>174</v>
      </c>
      <c r="H6" s="231" t="s">
        <v>175</v>
      </c>
      <c r="I6" s="229" t="s">
        <v>176</v>
      </c>
      <c r="J6" s="229"/>
      <c r="K6" s="230" t="s">
        <v>177</v>
      </c>
      <c r="L6" s="229" t="s">
        <v>178</v>
      </c>
      <c r="M6" s="230" t="s">
        <v>179</v>
      </c>
      <c r="N6" s="230"/>
    </row>
    <row r="7" customFormat="false" ht="12.75" hidden="false" customHeight="false" outlineLevel="0" collapsed="false">
      <c r="B7" s="227"/>
      <c r="D7" s="228"/>
      <c r="E7" s="229" t="s">
        <v>180</v>
      </c>
      <c r="F7" s="230" t="s">
        <v>181</v>
      </c>
      <c r="G7" s="230" t="s">
        <v>182</v>
      </c>
      <c r="H7" s="231" t="s">
        <v>183</v>
      </c>
      <c r="I7" s="229"/>
      <c r="J7" s="232"/>
      <c r="K7" s="230" t="s">
        <v>184</v>
      </c>
      <c r="L7" s="229" t="s">
        <v>185</v>
      </c>
      <c r="M7" s="230" t="s">
        <v>186</v>
      </c>
      <c r="N7" s="230"/>
    </row>
    <row r="8" customFormat="false" ht="4.5" hidden="false" customHeight="true" outlineLevel="0" collapsed="false">
      <c r="B8" s="227"/>
      <c r="D8" s="228"/>
      <c r="E8" s="229"/>
      <c r="F8" s="230"/>
      <c r="G8" s="230"/>
      <c r="I8" s="229"/>
      <c r="J8" s="232"/>
      <c r="K8" s="230"/>
      <c r="L8" s="229"/>
      <c r="M8" s="229"/>
      <c r="N8" s="233"/>
    </row>
    <row r="9" customFormat="false" ht="12.75" hidden="false" customHeight="false" outlineLevel="0" collapsed="false">
      <c r="B9" s="227" t="s">
        <v>86</v>
      </c>
      <c r="D9" s="228"/>
      <c r="E9" s="234" t="s">
        <v>129</v>
      </c>
      <c r="F9" s="230" t="s">
        <v>130</v>
      </c>
      <c r="G9" s="230" t="s">
        <v>130</v>
      </c>
      <c r="H9" s="230" t="s">
        <v>130</v>
      </c>
      <c r="I9" s="234" t="s">
        <v>129</v>
      </c>
      <c r="J9" s="234"/>
      <c r="K9" s="230" t="s">
        <v>130</v>
      </c>
      <c r="L9" s="232" t="s">
        <v>130</v>
      </c>
      <c r="M9" s="235" t="s">
        <v>131</v>
      </c>
      <c r="N9" s="235"/>
    </row>
    <row r="10" customFormat="false" ht="12.75" hidden="false" customHeight="false" outlineLevel="0" collapsed="false">
      <c r="B10" s="236"/>
      <c r="C10" s="218"/>
      <c r="D10" s="237"/>
      <c r="E10" s="238" t="s">
        <v>132</v>
      </c>
      <c r="F10" s="224" t="s">
        <v>22</v>
      </c>
      <c r="G10" s="224" t="s">
        <v>23</v>
      </c>
      <c r="H10" s="224" t="s">
        <v>81</v>
      </c>
      <c r="I10" s="238" t="s">
        <v>25</v>
      </c>
      <c r="J10" s="238"/>
      <c r="K10" s="224" t="s">
        <v>26</v>
      </c>
      <c r="L10" s="238" t="s">
        <v>133</v>
      </c>
      <c r="M10" s="224" t="s">
        <v>134</v>
      </c>
      <c r="N10" s="224"/>
    </row>
    <row r="11" customFormat="false" ht="12.75" hidden="false" customHeight="false" outlineLevel="0" collapsed="false">
      <c r="B11" s="227" t="s">
        <v>135</v>
      </c>
      <c r="C11" s="228"/>
      <c r="D11" s="239"/>
      <c r="E11" s="223"/>
      <c r="F11" s="230"/>
      <c r="G11" s="230"/>
      <c r="H11" s="230"/>
      <c r="I11" s="229"/>
      <c r="J11" s="232"/>
      <c r="K11" s="230"/>
      <c r="L11" s="223"/>
      <c r="M11" s="223"/>
      <c r="N11" s="240"/>
    </row>
    <row r="12" customFormat="false" ht="12.75" hidden="false" customHeight="false" outlineLevel="0" collapsed="false">
      <c r="B12" s="227"/>
      <c r="C12" s="218" t="s">
        <v>136</v>
      </c>
      <c r="D12" s="241" t="n">
        <v>1</v>
      </c>
      <c r="E12" s="130" t="n">
        <v>15295087</v>
      </c>
      <c r="F12" s="130" t="n">
        <v>1073</v>
      </c>
      <c r="G12" s="130" t="n">
        <v>1118773</v>
      </c>
      <c r="H12" s="130" t="n">
        <v>0</v>
      </c>
      <c r="I12" s="130"/>
      <c r="J12" s="131" t="n">
        <v>2495445</v>
      </c>
      <c r="K12" s="130" t="n">
        <v>54547</v>
      </c>
      <c r="L12" s="130" t="n">
        <f aca="false">E12-F12-G12-H12+J12-K12-M12</f>
        <v>145151</v>
      </c>
      <c r="M12" s="130" t="n">
        <v>16470988</v>
      </c>
      <c r="N12" s="242"/>
    </row>
    <row r="13" customFormat="false" ht="12.75" hidden="false" customHeight="false" outlineLevel="0" collapsed="false">
      <c r="B13" s="227"/>
      <c r="C13" s="218" t="s">
        <v>137</v>
      </c>
      <c r="D13" s="224" t="n">
        <v>2</v>
      </c>
      <c r="E13" s="130" t="n">
        <v>25738333</v>
      </c>
      <c r="F13" s="130" t="n">
        <v>2533272</v>
      </c>
      <c r="G13" s="130" t="n">
        <v>1768122</v>
      </c>
      <c r="H13" s="130" t="n">
        <v>0</v>
      </c>
      <c r="I13" s="130"/>
      <c r="J13" s="131" t="n">
        <v>-30271</v>
      </c>
      <c r="K13" s="130" t="n">
        <v>-1561</v>
      </c>
      <c r="L13" s="130" t="n">
        <f aca="false">E13-F13-G13-H13+J13-K13-M13</f>
        <v>-171507</v>
      </c>
      <c r="M13" s="130" t="n">
        <v>21579736</v>
      </c>
      <c r="N13" s="242" t="s">
        <v>187</v>
      </c>
    </row>
    <row r="14" customFormat="false" ht="12.75" hidden="false" customHeight="false" outlineLevel="0" collapsed="false">
      <c r="B14" s="227"/>
      <c r="C14" s="218" t="s">
        <v>138</v>
      </c>
      <c r="D14" s="224" t="n">
        <v>3</v>
      </c>
      <c r="E14" s="130" t="n">
        <v>3394680</v>
      </c>
      <c r="F14" s="130" t="n">
        <v>176322</v>
      </c>
      <c r="G14" s="130" t="n">
        <v>763063</v>
      </c>
      <c r="H14" s="130" t="n">
        <v>0</v>
      </c>
      <c r="I14" s="130"/>
      <c r="J14" s="131" t="n">
        <v>-2486603</v>
      </c>
      <c r="K14" s="130" t="n">
        <v>49624</v>
      </c>
      <c r="L14" s="130" t="n">
        <f aca="false">E14-F14-G14-H14+J14-K14-M14</f>
        <v>-80932</v>
      </c>
      <c r="M14" s="130" t="n">
        <v>0</v>
      </c>
      <c r="N14" s="242"/>
    </row>
    <row r="15" customFormat="false" ht="12.75" hidden="false" customHeight="false" outlineLevel="0" collapsed="false">
      <c r="B15" s="227"/>
      <c r="C15" s="218" t="s">
        <v>139</v>
      </c>
      <c r="D15" s="224" t="n">
        <v>4</v>
      </c>
      <c r="E15" s="130" t="n">
        <v>34360548</v>
      </c>
      <c r="F15" s="130" t="n">
        <v>701147</v>
      </c>
      <c r="G15" s="130" t="n">
        <v>7464189</v>
      </c>
      <c r="H15" s="130" t="n">
        <v>400340</v>
      </c>
      <c r="I15" s="130"/>
      <c r="J15" s="131" t="n">
        <v>-47195</v>
      </c>
      <c r="K15" s="130" t="n">
        <v>-54869</v>
      </c>
      <c r="L15" s="130" t="n">
        <f aca="false">E15-F15-G15-H15+J15-K15-M15</f>
        <v>-525240</v>
      </c>
      <c r="M15" s="130" t="n">
        <v>26327786</v>
      </c>
      <c r="N15" s="242"/>
    </row>
    <row r="16" customFormat="false" ht="12.75" hidden="false" customHeight="false" outlineLevel="0" collapsed="false">
      <c r="B16" s="227"/>
      <c r="C16" s="218" t="s">
        <v>140</v>
      </c>
      <c r="D16" s="224" t="n">
        <v>5</v>
      </c>
      <c r="E16" s="130" t="n">
        <v>25018621</v>
      </c>
      <c r="F16" s="130" t="n">
        <v>237421</v>
      </c>
      <c r="G16" s="130" t="n">
        <v>724473</v>
      </c>
      <c r="H16" s="130" t="n">
        <v>0</v>
      </c>
      <c r="I16" s="130"/>
      <c r="J16" s="131" t="n">
        <v>-56084</v>
      </c>
      <c r="K16" s="130" t="n">
        <v>680006</v>
      </c>
      <c r="L16" s="130" t="n">
        <f aca="false">E16-F16-G16-H16+J16-K16-M16</f>
        <v>57077</v>
      </c>
      <c r="M16" s="130" t="n">
        <f aca="false">22429766+833794</f>
        <v>23263560</v>
      </c>
      <c r="N16" s="242"/>
    </row>
    <row r="17" customFormat="false" ht="12.75" hidden="false" customHeight="false" outlineLevel="0" collapsed="false">
      <c r="B17" s="227"/>
      <c r="C17" s="218" t="s">
        <v>141</v>
      </c>
      <c r="D17" s="224" t="n">
        <v>6</v>
      </c>
      <c r="E17" s="130" t="n">
        <v>-117577</v>
      </c>
      <c r="F17" s="130" t="n">
        <v>1620</v>
      </c>
      <c r="G17" s="130" t="n">
        <v>51912</v>
      </c>
      <c r="H17" s="130" t="n">
        <v>0</v>
      </c>
      <c r="I17" s="130"/>
      <c r="J17" s="131" t="n">
        <v>8144</v>
      </c>
      <c r="K17" s="130" t="n">
        <v>-70305</v>
      </c>
      <c r="L17" s="130" t="n">
        <f aca="false">E17-F17-G17-H17+J17-K17-M17</f>
        <v>-92660</v>
      </c>
      <c r="M17" s="130" t="n">
        <v>0</v>
      </c>
      <c r="N17" s="242"/>
    </row>
    <row r="18" customFormat="false" ht="12.75" hidden="false" customHeight="false" outlineLevel="0" collapsed="false">
      <c r="B18" s="227"/>
      <c r="C18" s="218" t="s">
        <v>142</v>
      </c>
      <c r="D18" s="224" t="n">
        <v>7</v>
      </c>
      <c r="E18" s="130" t="n">
        <v>10609586</v>
      </c>
      <c r="F18" s="130" t="n">
        <v>2547924</v>
      </c>
      <c r="G18" s="130" t="n">
        <v>2348285</v>
      </c>
      <c r="H18" s="130" t="n">
        <v>1925385</v>
      </c>
      <c r="I18" s="130"/>
      <c r="J18" s="131" t="n">
        <v>1984003</v>
      </c>
      <c r="K18" s="130" t="n">
        <v>-141558</v>
      </c>
      <c r="L18" s="130" t="n">
        <f aca="false">E18-F18-G18-H18+J18-K18-M18</f>
        <v>434426</v>
      </c>
      <c r="M18" s="130" t="n">
        <v>5479127</v>
      </c>
      <c r="N18" s="242" t="s">
        <v>187</v>
      </c>
    </row>
    <row r="19" customFormat="false" ht="12.75" hidden="false" customHeight="false" outlineLevel="0" collapsed="false">
      <c r="B19" s="236"/>
      <c r="C19" s="218" t="s">
        <v>143</v>
      </c>
      <c r="D19" s="224" t="n">
        <v>8</v>
      </c>
      <c r="E19" s="130" t="n">
        <v>1705542</v>
      </c>
      <c r="F19" s="130" t="n">
        <v>0</v>
      </c>
      <c r="G19" s="130" t="n">
        <v>216706</v>
      </c>
      <c r="H19" s="130" t="n">
        <v>0</v>
      </c>
      <c r="I19" s="130"/>
      <c r="J19" s="131" t="n">
        <v>-1523718</v>
      </c>
      <c r="K19" s="130" t="n">
        <v>179465</v>
      </c>
      <c r="L19" s="130" t="n">
        <f aca="false">E19-F19-G19-H19+J19-K19-M19</f>
        <v>-214347</v>
      </c>
      <c r="M19" s="130" t="n">
        <v>0</v>
      </c>
      <c r="N19" s="242"/>
    </row>
    <row r="20" customFormat="false" ht="3.95" hidden="false" customHeight="true" outlineLevel="0" collapsed="false">
      <c r="B20" s="236"/>
      <c r="C20" s="218"/>
      <c r="D20" s="224"/>
      <c r="E20" s="130"/>
      <c r="F20" s="132"/>
      <c r="G20" s="132"/>
      <c r="H20" s="132"/>
      <c r="I20" s="130"/>
      <c r="J20" s="190"/>
      <c r="K20" s="132"/>
      <c r="L20" s="130"/>
      <c r="M20" s="130"/>
      <c r="N20" s="242"/>
    </row>
    <row r="21" customFormat="false" ht="12.75" hidden="false" customHeight="false" outlineLevel="0" collapsed="false">
      <c r="B21" s="227" t="s">
        <v>144</v>
      </c>
      <c r="D21" s="226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243"/>
    </row>
    <row r="22" customFormat="false" ht="12.75" hidden="false" customHeight="false" outlineLevel="0" collapsed="false">
      <c r="B22" s="227"/>
      <c r="C22" s="218" t="s">
        <v>145</v>
      </c>
      <c r="D22" s="241" t="n">
        <v>9</v>
      </c>
      <c r="E22" s="130" t="n">
        <v>3132853</v>
      </c>
      <c r="F22" s="130" t="n">
        <v>35460</v>
      </c>
      <c r="G22" s="130" t="n">
        <v>536227</v>
      </c>
      <c r="H22" s="130" t="n">
        <v>0</v>
      </c>
      <c r="I22" s="130"/>
      <c r="J22" s="131" t="n">
        <v>-2923</v>
      </c>
      <c r="K22" s="130" t="n">
        <v>868</v>
      </c>
      <c r="L22" s="130" t="n">
        <f aca="false">E22-F22-G22-H22+J22-K22-M22</f>
        <v>27821</v>
      </c>
      <c r="M22" s="130" t="n">
        <v>2529554</v>
      </c>
      <c r="N22" s="242"/>
    </row>
    <row r="23" customFormat="false" ht="12.75" hidden="false" customHeight="false" outlineLevel="0" collapsed="false">
      <c r="B23" s="227"/>
      <c r="C23" s="218" t="s">
        <v>146</v>
      </c>
      <c r="D23" s="224" t="n">
        <v>10</v>
      </c>
      <c r="E23" s="130" t="n">
        <v>500012</v>
      </c>
      <c r="F23" s="130" t="n">
        <v>0</v>
      </c>
      <c r="G23" s="130" t="n">
        <v>0</v>
      </c>
      <c r="H23" s="130" t="n">
        <v>0</v>
      </c>
      <c r="I23" s="130"/>
      <c r="J23" s="131" t="n">
        <v>2830</v>
      </c>
      <c r="K23" s="130" t="n">
        <v>-27</v>
      </c>
      <c r="L23" s="130" t="n">
        <f aca="false">E23-F23-G23-H23+J23-K23-M23</f>
        <v>24624</v>
      </c>
      <c r="M23" s="130" t="n">
        <v>478245</v>
      </c>
      <c r="N23" s="242"/>
    </row>
    <row r="24" customFormat="false" ht="12.75" hidden="false" customHeight="false" outlineLevel="0" collapsed="false">
      <c r="B24" s="227"/>
      <c r="C24" s="218" t="s">
        <v>147</v>
      </c>
      <c r="D24" s="224" t="n">
        <v>11</v>
      </c>
      <c r="E24" s="130" t="n">
        <v>40970</v>
      </c>
      <c r="F24" s="130" t="n">
        <v>13864</v>
      </c>
      <c r="G24" s="130" t="n">
        <v>30481</v>
      </c>
      <c r="H24" s="130" t="n">
        <v>0</v>
      </c>
      <c r="I24" s="130"/>
      <c r="J24" s="131" t="n">
        <v>31558</v>
      </c>
      <c r="K24" s="130" t="n">
        <v>-296</v>
      </c>
      <c r="L24" s="130" t="n">
        <f aca="false">E24-F24-G24-H24+J24-K24-M24</f>
        <v>-635</v>
      </c>
      <c r="M24" s="130" t="n">
        <v>29114</v>
      </c>
      <c r="N24" s="242"/>
    </row>
    <row r="25" customFormat="false" ht="12.75" hidden="false" customHeight="false" outlineLevel="0" collapsed="false">
      <c r="B25" s="227"/>
      <c r="C25" s="218" t="s">
        <v>148</v>
      </c>
      <c r="D25" s="224" t="n">
        <v>12</v>
      </c>
      <c r="E25" s="130" t="n">
        <v>47819</v>
      </c>
      <c r="F25" s="130" t="n">
        <v>9664</v>
      </c>
      <c r="G25" s="130" t="n">
        <v>23793</v>
      </c>
      <c r="H25" s="130" t="n">
        <v>0</v>
      </c>
      <c r="I25" s="130"/>
      <c r="J25" s="131" t="n">
        <v>65777</v>
      </c>
      <c r="K25" s="130" t="n">
        <v>-4</v>
      </c>
      <c r="L25" s="130" t="n">
        <f aca="false">E25-F25-G25-H25+J25-K25-M25</f>
        <v>-10699</v>
      </c>
      <c r="M25" s="130" t="n">
        <v>90842</v>
      </c>
      <c r="N25" s="242"/>
    </row>
    <row r="26" customFormat="false" ht="12.75" hidden="false" customHeight="false" outlineLevel="0" collapsed="false">
      <c r="B26" s="227"/>
      <c r="C26" s="218" t="s">
        <v>149</v>
      </c>
      <c r="D26" s="224" t="n">
        <v>13</v>
      </c>
      <c r="E26" s="130" t="n">
        <v>17907</v>
      </c>
      <c r="F26" s="130" t="n">
        <v>116</v>
      </c>
      <c r="G26" s="130" t="n">
        <v>1437</v>
      </c>
      <c r="H26" s="130" t="n">
        <v>0</v>
      </c>
      <c r="I26" s="130"/>
      <c r="J26" s="131" t="n">
        <v>-7</v>
      </c>
      <c r="K26" s="130" t="n">
        <v>661</v>
      </c>
      <c r="L26" s="130" t="n">
        <f aca="false">E26-F26-G26-H26+J26-K26-M26</f>
        <v>262</v>
      </c>
      <c r="M26" s="130" t="n">
        <v>15424</v>
      </c>
      <c r="N26" s="242"/>
    </row>
    <row r="27" customFormat="false" ht="12.75" hidden="false" customHeight="false" outlineLevel="0" collapsed="false">
      <c r="B27" s="227"/>
      <c r="C27" s="218" t="s">
        <v>150</v>
      </c>
      <c r="D27" s="224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242"/>
    </row>
    <row r="28" customFormat="false" ht="12.75" hidden="false" customHeight="false" outlineLevel="0" collapsed="false">
      <c r="B28" s="227"/>
      <c r="C28" s="218" t="s">
        <v>151</v>
      </c>
      <c r="D28" s="224" t="n">
        <v>15</v>
      </c>
      <c r="E28" s="130" t="n">
        <v>8087875</v>
      </c>
      <c r="F28" s="130" t="n">
        <v>274044</v>
      </c>
      <c r="G28" s="130" t="n">
        <v>149190</v>
      </c>
      <c r="H28" s="130" t="n">
        <v>0</v>
      </c>
      <c r="I28" s="130"/>
      <c r="J28" s="131" t="n">
        <v>-62373</v>
      </c>
      <c r="K28" s="130" t="n">
        <v>84471</v>
      </c>
      <c r="L28" s="130" t="n">
        <f aca="false">E28-F28-G28-H28+J28-K28-M28</f>
        <v>54846</v>
      </c>
      <c r="M28" s="130" t="n">
        <v>7462951</v>
      </c>
      <c r="N28" s="242"/>
    </row>
    <row r="29" customFormat="false" ht="12.75" hidden="false" customHeight="false" outlineLevel="0" collapsed="false">
      <c r="B29" s="227"/>
      <c r="C29" s="218" t="s">
        <v>152</v>
      </c>
      <c r="D29" s="224" t="n">
        <v>16</v>
      </c>
      <c r="E29" s="130" t="n">
        <v>11644</v>
      </c>
      <c r="F29" s="130" t="n">
        <v>54</v>
      </c>
      <c r="G29" s="130" t="n">
        <v>2366</v>
      </c>
      <c r="H29" s="130" t="n">
        <v>0</v>
      </c>
      <c r="I29" s="130"/>
      <c r="J29" s="131" t="n">
        <v>2035</v>
      </c>
      <c r="K29" s="130" t="n">
        <v>1225</v>
      </c>
      <c r="L29" s="130" t="n">
        <f aca="false">E29-F29-G29-H29+J29-K29-M29</f>
        <v>-2911</v>
      </c>
      <c r="M29" s="130" t="n">
        <v>12945</v>
      </c>
      <c r="N29" s="242"/>
    </row>
    <row r="30" customFormat="false" ht="12.75" hidden="false" customHeight="false" outlineLevel="0" collapsed="false">
      <c r="B30" s="227"/>
      <c r="C30" s="218" t="s">
        <v>153</v>
      </c>
      <c r="D30" s="224" t="n">
        <v>17</v>
      </c>
      <c r="E30" s="130" t="n">
        <v>1629854</v>
      </c>
      <c r="F30" s="130" t="n">
        <v>223846</v>
      </c>
      <c r="G30" s="130" t="n">
        <v>487300</v>
      </c>
      <c r="H30" s="130" t="n">
        <v>6403</v>
      </c>
      <c r="I30" s="130"/>
      <c r="J30" s="131" t="n">
        <v>-594</v>
      </c>
      <c r="K30" s="130" t="n">
        <v>-60206</v>
      </c>
      <c r="L30" s="130" t="n">
        <f aca="false">E30-F30-G30-H30+J30-K30-M30</f>
        <v>27573</v>
      </c>
      <c r="M30" s="130" t="n">
        <v>944344</v>
      </c>
      <c r="N30" s="242"/>
    </row>
    <row r="31" customFormat="false" ht="12.75" hidden="false" customHeight="false" outlineLevel="0" collapsed="false">
      <c r="B31" s="227"/>
      <c r="C31" s="218" t="s">
        <v>154</v>
      </c>
      <c r="D31" s="224" t="n">
        <v>18</v>
      </c>
      <c r="E31" s="130" t="n">
        <v>3521478</v>
      </c>
      <c r="F31" s="130" t="n">
        <v>143544</v>
      </c>
      <c r="G31" s="130" t="n">
        <v>615817</v>
      </c>
      <c r="H31" s="130" t="n">
        <v>0</v>
      </c>
      <c r="I31" s="130"/>
      <c r="J31" s="131" t="n">
        <v>-852</v>
      </c>
      <c r="K31" s="130" t="n">
        <v>-2934</v>
      </c>
      <c r="L31" s="130" t="n">
        <f aca="false">E31-F31-G31-H31+J31-K31-M31</f>
        <v>8489</v>
      </c>
      <c r="M31" s="130" t="n">
        <v>2755710</v>
      </c>
      <c r="N31" s="242"/>
    </row>
    <row r="32" customFormat="false" ht="12.75" hidden="false" customHeight="false" outlineLevel="0" collapsed="false">
      <c r="B32" s="227"/>
      <c r="C32" s="218" t="s">
        <v>155</v>
      </c>
      <c r="D32" s="224" t="n">
        <v>19</v>
      </c>
      <c r="E32" s="130" t="n">
        <v>1748674</v>
      </c>
      <c r="F32" s="130" t="n">
        <v>91896</v>
      </c>
      <c r="G32" s="130" t="n">
        <v>522110</v>
      </c>
      <c r="H32" s="130" t="n">
        <v>0</v>
      </c>
      <c r="I32" s="130"/>
      <c r="J32" s="131" t="n">
        <v>-270</v>
      </c>
      <c r="K32" s="130" t="n">
        <v>17514</v>
      </c>
      <c r="L32" s="130" t="n">
        <f aca="false">E32-F32-G32-H32+J32-K32-M32</f>
        <v>41174</v>
      </c>
      <c r="M32" s="130" t="n">
        <v>1075710</v>
      </c>
      <c r="N32" s="242"/>
    </row>
    <row r="33" customFormat="false" ht="12.75" hidden="false" customHeight="false" outlineLevel="0" collapsed="false">
      <c r="B33" s="227"/>
      <c r="C33" s="218" t="s">
        <v>156</v>
      </c>
      <c r="D33" s="224" t="n">
        <v>20</v>
      </c>
      <c r="E33" s="130" t="n">
        <v>517522</v>
      </c>
      <c r="F33" s="130" t="n">
        <v>44926</v>
      </c>
      <c r="G33" s="130" t="n">
        <v>152963</v>
      </c>
      <c r="H33" s="130" t="n">
        <v>0</v>
      </c>
      <c r="I33" s="130"/>
      <c r="J33" s="131" t="n">
        <v>2326</v>
      </c>
      <c r="K33" s="130" t="n">
        <v>-2258</v>
      </c>
      <c r="L33" s="130" t="n">
        <f aca="false">E33-F33-G33-H33+J33-K33-M33</f>
        <v>25418</v>
      </c>
      <c r="M33" s="130" t="n">
        <v>298799</v>
      </c>
      <c r="N33" s="242"/>
    </row>
    <row r="34" customFormat="false" ht="12.75" hidden="false" customHeight="false" outlineLevel="0" collapsed="false">
      <c r="B34" s="227"/>
      <c r="C34" s="218" t="s">
        <v>157</v>
      </c>
      <c r="D34" s="224" t="n">
        <v>21</v>
      </c>
      <c r="E34" s="130" t="n">
        <v>511053</v>
      </c>
      <c r="F34" s="130" t="n">
        <v>78</v>
      </c>
      <c r="G34" s="130" t="n">
        <v>74939</v>
      </c>
      <c r="H34" s="130" t="n">
        <v>0</v>
      </c>
      <c r="I34" s="130"/>
      <c r="J34" s="131" t="n">
        <v>-381228</v>
      </c>
      <c r="K34" s="130" t="n">
        <v>24873</v>
      </c>
      <c r="L34" s="130" t="n">
        <f aca="false">E34-F34-G34-H34+J34-K34-M34</f>
        <v>-28611</v>
      </c>
      <c r="M34" s="130" t="n">
        <v>58546</v>
      </c>
      <c r="N34" s="242"/>
    </row>
    <row r="35" customFormat="false" ht="12.75" hidden="false" customHeight="false" outlineLevel="0" collapsed="false">
      <c r="B35" s="244" t="s">
        <v>158</v>
      </c>
      <c r="C35" s="245"/>
      <c r="D35" s="246" t="n">
        <v>22</v>
      </c>
      <c r="E35" s="137" t="n">
        <f aca="false">SUM(E12:E34)</f>
        <v>135772481</v>
      </c>
      <c r="F35" s="137" t="n">
        <f aca="false">SUM(F12:F34)</f>
        <v>7036271</v>
      </c>
      <c r="G35" s="137" t="n">
        <f aca="false">SUM(G12:G34)</f>
        <v>17052146</v>
      </c>
      <c r="H35" s="137" t="n">
        <f aca="false">SUM(H12:H34)</f>
        <v>2332128</v>
      </c>
      <c r="I35" s="137"/>
      <c r="J35" s="138" t="n">
        <f aca="false">SUM(J12:J34)</f>
        <v>0</v>
      </c>
      <c r="K35" s="139" t="n">
        <f aca="false">SUM(K12:K34)</f>
        <v>759236</v>
      </c>
      <c r="L35" s="139" t="n">
        <f aca="false">SUM(L12:L34)</f>
        <v>-280681</v>
      </c>
      <c r="M35" s="137" t="n">
        <f aca="false">SUM(M12:M34)</f>
        <v>108873381</v>
      </c>
      <c r="N35" s="247"/>
    </row>
    <row r="36" customFormat="false" ht="12.75" hidden="false" customHeight="false" outlineLevel="0" collapsed="false">
      <c r="I36" s="226"/>
      <c r="J36" s="248" t="s">
        <v>188</v>
      </c>
      <c r="M36" s="249"/>
      <c r="N36" s="222"/>
    </row>
    <row r="37" customFormat="false" ht="12.75" hidden="false" customHeight="false" outlineLevel="0" collapsed="false">
      <c r="I37" s="230" t="s">
        <v>71</v>
      </c>
      <c r="J37" s="248"/>
      <c r="K37" s="218" t="s">
        <v>189</v>
      </c>
      <c r="L37" s="218"/>
      <c r="M37" s="250" t="n">
        <v>5580203</v>
      </c>
      <c r="N37" s="237"/>
    </row>
    <row r="38" customFormat="false" ht="12.75" hidden="false" customHeight="false" outlineLevel="0" collapsed="false">
      <c r="C38" s="251" t="s">
        <v>190</v>
      </c>
      <c r="I38" s="230" t="s">
        <v>71</v>
      </c>
      <c r="J38" s="248"/>
      <c r="K38" s="216" t="s">
        <v>191</v>
      </c>
      <c r="M38" s="250" t="n">
        <v>320815</v>
      </c>
      <c r="N38" s="237"/>
    </row>
    <row r="39" customFormat="false" ht="12.75" hidden="false" customHeight="false" outlineLevel="0" collapsed="false">
      <c r="C39" s="251" t="s">
        <v>192</v>
      </c>
      <c r="I39" s="252" t="s">
        <v>37</v>
      </c>
      <c r="J39" s="244" t="s">
        <v>193</v>
      </c>
      <c r="K39" s="253"/>
      <c r="L39" s="254"/>
      <c r="M39" s="255" t="n">
        <f aca="false">M35-M37-M38</f>
        <v>102972363</v>
      </c>
      <c r="N39" s="24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04"/>
    <col collapsed="false" customWidth="true" hidden="false" outlineLevel="0" max="3" min="3" style="17" width="24.2"/>
    <col collapsed="false" customWidth="true" hidden="false" outlineLevel="0" max="4" min="4" style="17" width="3.37"/>
    <col collapsed="false" customWidth="true" hidden="false" outlineLevel="0" max="10" min="5" style="17" width="16.28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20</v>
      </c>
      <c r="J3" s="24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</row>
    <row r="5" customFormat="false" ht="12.75" hidden="false" customHeight="false" outlineLevel="0" collapsed="false">
      <c r="B5" s="117"/>
      <c r="C5" s="24" t="s">
        <v>172</v>
      </c>
      <c r="D5" s="29"/>
      <c r="E5" s="30" t="s">
        <v>179</v>
      </c>
      <c r="F5" s="31" t="s">
        <v>221</v>
      </c>
      <c r="G5" s="31"/>
      <c r="H5" s="31" t="s">
        <v>222</v>
      </c>
      <c r="I5" s="31"/>
      <c r="J5" s="31" t="s">
        <v>111</v>
      </c>
    </row>
    <row r="6" customFormat="false" ht="12.75" hidden="false" customHeight="false" outlineLevel="0" collapsed="false">
      <c r="B6" s="96"/>
      <c r="D6" s="36" t="s">
        <v>0</v>
      </c>
      <c r="E6" s="37" t="s">
        <v>186</v>
      </c>
      <c r="F6" s="38" t="s">
        <v>223</v>
      </c>
      <c r="G6" s="38" t="s">
        <v>222</v>
      </c>
      <c r="H6" s="38" t="s">
        <v>224</v>
      </c>
      <c r="I6" s="38" t="s">
        <v>225</v>
      </c>
      <c r="J6" s="39" t="s">
        <v>226</v>
      </c>
    </row>
    <row r="7" customFormat="false" ht="12.75" hidden="false" customHeight="false" outlineLevel="0" collapsed="false">
      <c r="B7" s="96" t="s">
        <v>227</v>
      </c>
      <c r="D7" s="36"/>
      <c r="E7" s="37" t="s">
        <v>228</v>
      </c>
      <c r="F7" s="103" t="s">
        <v>229</v>
      </c>
      <c r="G7" s="103" t="s">
        <v>230</v>
      </c>
      <c r="H7" s="103" t="s">
        <v>231</v>
      </c>
      <c r="I7" s="38" t="s">
        <v>232</v>
      </c>
      <c r="J7" s="39" t="s">
        <v>233</v>
      </c>
    </row>
    <row r="8" customFormat="false" ht="12.75" hidden="false" customHeight="false" outlineLevel="0" collapsed="false">
      <c r="B8" s="118"/>
      <c r="C8" s="25"/>
      <c r="D8" s="42"/>
      <c r="E8" s="43" t="s">
        <v>132</v>
      </c>
      <c r="F8" s="33" t="s">
        <v>22</v>
      </c>
      <c r="G8" s="33" t="s">
        <v>23</v>
      </c>
      <c r="H8" s="33" t="s">
        <v>81</v>
      </c>
      <c r="I8" s="33" t="s">
        <v>25</v>
      </c>
      <c r="J8" s="33" t="s">
        <v>26</v>
      </c>
    </row>
    <row r="9" customFormat="false" ht="12.75" hidden="false" customHeight="false" outlineLevel="0" collapsed="false">
      <c r="B9" s="96" t="s">
        <v>135</v>
      </c>
      <c r="C9" s="36"/>
      <c r="D9" s="39"/>
      <c r="E9" s="30"/>
      <c r="F9" s="38"/>
      <c r="G9" s="38"/>
      <c r="H9" s="38"/>
      <c r="I9" s="38"/>
      <c r="J9" s="31"/>
    </row>
    <row r="10" customFormat="false" ht="12.75" hidden="false" customHeight="false" outlineLevel="0" collapsed="false">
      <c r="B10" s="96"/>
      <c r="C10" s="25" t="s">
        <v>136</v>
      </c>
      <c r="D10" s="103" t="n">
        <v>1</v>
      </c>
      <c r="E10" s="130" t="n">
        <v>1469330</v>
      </c>
      <c r="F10" s="130" t="n">
        <v>1464672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4658</v>
      </c>
    </row>
    <row r="11" customFormat="false" ht="12.75" hidden="false" customHeight="false" outlineLevel="0" collapsed="false">
      <c r="B11" s="96"/>
      <c r="C11" s="25" t="s">
        <v>137</v>
      </c>
      <c r="D11" s="33" t="n">
        <v>2</v>
      </c>
      <c r="E11" s="130" t="n">
        <v>1857482</v>
      </c>
      <c r="F11" s="130" t="n">
        <v>0</v>
      </c>
      <c r="G11" s="130" t="n">
        <v>0</v>
      </c>
      <c r="H11" s="130" t="n">
        <v>0</v>
      </c>
      <c r="I11" s="130" t="n">
        <v>12202</v>
      </c>
      <c r="J11" s="132" t="n">
        <f aca="false">E11-F11-G11-H11-I11</f>
        <v>1845280</v>
      </c>
    </row>
    <row r="12" customFormat="false" ht="12.75" hidden="false" customHeight="false" outlineLevel="0" collapsed="false">
      <c r="B12" s="96"/>
      <c r="C12" s="25" t="s">
        <v>138</v>
      </c>
      <c r="D12" s="33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96"/>
      <c r="C13" s="25" t="s">
        <v>139</v>
      </c>
      <c r="D13" s="33" t="n">
        <v>4</v>
      </c>
      <c r="E13" s="130" t="n">
        <v>2555917</v>
      </c>
      <c r="F13" s="130" t="n">
        <v>0</v>
      </c>
      <c r="G13" s="130" t="n">
        <v>0</v>
      </c>
      <c r="H13" s="130" t="n">
        <v>22590</v>
      </c>
      <c r="I13" s="130" t="n">
        <v>6168</v>
      </c>
      <c r="J13" s="132" t="n">
        <f aca="false">E13-F13-G13-H13-I13</f>
        <v>2527159</v>
      </c>
    </row>
    <row r="14" customFormat="false" ht="12.75" hidden="false" customHeight="false" outlineLevel="0" collapsed="false">
      <c r="B14" s="96"/>
      <c r="C14" s="25" t="s">
        <v>140</v>
      </c>
      <c r="D14" s="33" t="n">
        <v>5</v>
      </c>
      <c r="E14" s="130" t="n">
        <f aca="false">2430644+86599</f>
        <v>2517243</v>
      </c>
      <c r="F14" s="130" t="n">
        <v>86861</v>
      </c>
      <c r="G14" s="130" t="n">
        <v>0</v>
      </c>
      <c r="H14" s="130" t="n">
        <v>0</v>
      </c>
      <c r="I14" s="130" t="n">
        <v>7874</v>
      </c>
      <c r="J14" s="132" t="n">
        <f aca="false">E14-F14-G14-H14-I14</f>
        <v>2422508</v>
      </c>
    </row>
    <row r="15" customFormat="false" ht="12.75" hidden="false" customHeight="false" outlineLevel="0" collapsed="false">
      <c r="B15" s="96"/>
      <c r="C15" s="25" t="s">
        <v>141</v>
      </c>
      <c r="D15" s="33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96"/>
      <c r="C16" s="25" t="s">
        <v>142</v>
      </c>
      <c r="D16" s="33" t="n">
        <v>7</v>
      </c>
      <c r="E16" s="130" t="n">
        <v>526312</v>
      </c>
      <c r="F16" s="130" t="n">
        <v>320463</v>
      </c>
      <c r="G16" s="130" t="n">
        <v>0</v>
      </c>
      <c r="H16" s="130" t="n">
        <v>0</v>
      </c>
      <c r="I16" s="130" t="n">
        <v>502</v>
      </c>
      <c r="J16" s="132" t="n">
        <f aca="false">E16-F16-G16-H16-I16</f>
        <v>205347</v>
      </c>
    </row>
    <row r="17" customFormat="false" ht="12.75" hidden="false" customHeight="false" outlineLevel="0" collapsed="false">
      <c r="B17" s="118"/>
      <c r="C17" s="25" t="s">
        <v>143</v>
      </c>
      <c r="D17" s="33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118"/>
      <c r="C18" s="25"/>
      <c r="D18" s="33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96" t="s">
        <v>144</v>
      </c>
      <c r="D19" s="31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96"/>
      <c r="C20" s="25" t="s">
        <v>145</v>
      </c>
      <c r="D20" s="103" t="n">
        <v>9</v>
      </c>
      <c r="E20" s="130" t="n">
        <v>166322</v>
      </c>
      <c r="F20" s="130" t="n">
        <v>66073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00249</v>
      </c>
    </row>
    <row r="21" customFormat="false" ht="12.75" hidden="false" customHeight="false" outlineLevel="0" collapsed="false">
      <c r="B21" s="96"/>
      <c r="C21" s="25" t="s">
        <v>146</v>
      </c>
      <c r="D21" s="33" t="n">
        <v>10</v>
      </c>
      <c r="E21" s="130" t="n">
        <v>39691</v>
      </c>
      <c r="F21" s="130" t="n">
        <v>38362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329</v>
      </c>
    </row>
    <row r="22" customFormat="false" ht="12.75" hidden="false" customHeight="false" outlineLevel="0" collapsed="false">
      <c r="B22" s="96"/>
      <c r="C22" s="25" t="s">
        <v>147</v>
      </c>
      <c r="D22" s="33" t="n">
        <v>11</v>
      </c>
      <c r="E22" s="130" t="n">
        <v>2605</v>
      </c>
      <c r="F22" s="130" t="n">
        <v>0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2605</v>
      </c>
    </row>
    <row r="23" customFormat="false" ht="12.75" hidden="false" customHeight="false" outlineLevel="0" collapsed="false">
      <c r="B23" s="96"/>
      <c r="C23" s="25" t="s">
        <v>148</v>
      </c>
      <c r="D23" s="33" t="n">
        <v>12</v>
      </c>
      <c r="E23" s="130" t="n">
        <v>5520</v>
      </c>
      <c r="F23" s="130" t="n">
        <v>0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5520</v>
      </c>
    </row>
    <row r="24" customFormat="false" ht="12.75" hidden="false" customHeight="false" outlineLevel="0" collapsed="false">
      <c r="B24" s="96"/>
      <c r="C24" s="25" t="s">
        <v>149</v>
      </c>
      <c r="D24" s="33" t="n">
        <v>13</v>
      </c>
      <c r="E24" s="130" t="n">
        <v>842</v>
      </c>
      <c r="F24" s="130" t="n">
        <v>0</v>
      </c>
      <c r="G24" s="130" t="n">
        <v>0</v>
      </c>
      <c r="H24" s="130" t="n">
        <v>0</v>
      </c>
      <c r="I24" s="130" t="n">
        <v>0</v>
      </c>
      <c r="J24" s="132" t="n">
        <f aca="false">E24-F24-G24-H24-I24</f>
        <v>842</v>
      </c>
    </row>
    <row r="25" customFormat="false" ht="12.75" hidden="false" customHeight="false" outlineLevel="0" collapsed="false">
      <c r="B25" s="96"/>
      <c r="C25" s="25" t="s">
        <v>150</v>
      </c>
      <c r="D25" s="33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96"/>
      <c r="C26" s="25" t="s">
        <v>151</v>
      </c>
      <c r="D26" s="33" t="n">
        <v>15</v>
      </c>
      <c r="E26" s="130" t="n">
        <v>634083</v>
      </c>
      <c r="F26" s="130" t="n">
        <v>0</v>
      </c>
      <c r="G26" s="130" t="n">
        <v>548158</v>
      </c>
      <c r="H26" s="130" t="n">
        <v>0</v>
      </c>
      <c r="I26" s="130" t="n">
        <v>2458</v>
      </c>
      <c r="J26" s="132" t="n">
        <f aca="false">E26-F26-G26-H26-I26</f>
        <v>83467</v>
      </c>
    </row>
    <row r="27" customFormat="false" ht="12.75" hidden="false" customHeight="false" outlineLevel="0" collapsed="false">
      <c r="B27" s="96"/>
      <c r="C27" s="25" t="s">
        <v>152</v>
      </c>
      <c r="D27" s="33" t="n">
        <v>16</v>
      </c>
      <c r="E27" s="130" t="n">
        <v>1540</v>
      </c>
      <c r="F27" s="130" t="n">
        <v>0</v>
      </c>
      <c r="G27" s="130" t="n">
        <v>0</v>
      </c>
      <c r="H27" s="130" t="n">
        <v>0</v>
      </c>
      <c r="I27" s="130" t="n">
        <v>0</v>
      </c>
      <c r="J27" s="132" t="n">
        <f aca="false">E27-F27-G27-H27-I27</f>
        <v>1540</v>
      </c>
    </row>
    <row r="28" customFormat="false" ht="12.75" hidden="false" customHeight="false" outlineLevel="0" collapsed="false">
      <c r="B28" s="96"/>
      <c r="C28" s="25" t="s">
        <v>153</v>
      </c>
      <c r="D28" s="33" t="n">
        <v>17</v>
      </c>
      <c r="E28" s="130" t="n">
        <v>87281</v>
      </c>
      <c r="F28" s="130" t="n">
        <v>268</v>
      </c>
      <c r="G28" s="130" t="n">
        <v>68</v>
      </c>
      <c r="H28" s="130" t="n">
        <v>125</v>
      </c>
      <c r="I28" s="130" t="n">
        <v>4</v>
      </c>
      <c r="J28" s="132" t="n">
        <f aca="false">E28-F28-G28-H28-I28</f>
        <v>86816</v>
      </c>
    </row>
    <row r="29" customFormat="false" ht="12.75" hidden="false" customHeight="false" outlineLevel="0" collapsed="false">
      <c r="B29" s="96"/>
      <c r="C29" s="25" t="s">
        <v>154</v>
      </c>
      <c r="D29" s="33" t="n">
        <v>18</v>
      </c>
      <c r="E29" s="130" t="n">
        <v>321103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321103</v>
      </c>
    </row>
    <row r="30" customFormat="false" ht="12.75" hidden="false" customHeight="false" outlineLevel="0" collapsed="false">
      <c r="B30" s="96"/>
      <c r="C30" s="25" t="s">
        <v>155</v>
      </c>
      <c r="D30" s="33" t="n">
        <v>19</v>
      </c>
      <c r="E30" s="130" t="n">
        <v>61607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61607</v>
      </c>
    </row>
    <row r="31" customFormat="false" ht="12.75" hidden="false" customHeight="false" outlineLevel="0" collapsed="false">
      <c r="B31" s="96"/>
      <c r="C31" s="25" t="s">
        <v>156</v>
      </c>
      <c r="D31" s="33" t="n">
        <v>20</v>
      </c>
      <c r="E31" s="130" t="n">
        <v>32311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32311</v>
      </c>
    </row>
    <row r="32" customFormat="false" ht="12.75" hidden="false" customHeight="false" outlineLevel="0" collapsed="false">
      <c r="B32" s="96"/>
      <c r="C32" s="25" t="s">
        <v>157</v>
      </c>
      <c r="D32" s="33" t="n">
        <v>21</v>
      </c>
      <c r="E32" s="130" t="n">
        <v>5717</v>
      </c>
      <c r="F32" s="130" t="n">
        <v>5717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0</v>
      </c>
    </row>
    <row r="33" customFormat="false" ht="12.75" hidden="false" customHeight="false" outlineLevel="0" collapsed="false">
      <c r="B33" s="89" t="s">
        <v>158</v>
      </c>
      <c r="C33" s="144"/>
      <c r="D33" s="145" t="n">
        <v>22</v>
      </c>
      <c r="E33" s="137" t="n">
        <f aca="false">SUM(E10:E32)</f>
        <v>10284906</v>
      </c>
      <c r="F33" s="137" t="n">
        <f aca="false">SUM(F10:F32)</f>
        <v>1982416</v>
      </c>
      <c r="G33" s="137" t="n">
        <f aca="false">SUM(G10:G32)</f>
        <v>548226</v>
      </c>
      <c r="H33" s="137" t="n">
        <f aca="false">SUM(H10:H32)</f>
        <v>22715</v>
      </c>
      <c r="I33" s="137" t="n">
        <f aca="false">SUM(I10:I32)</f>
        <v>29208</v>
      </c>
      <c r="J33" s="139" t="n">
        <f aca="false">SUM(J10:J32)</f>
        <v>7702341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6" width="2.77"/>
    <col collapsed="false" customWidth="true" hidden="false" outlineLevel="0" max="2" min="2" style="256" width="2.04"/>
    <col collapsed="false" customWidth="true" hidden="false" outlineLevel="0" max="3" min="3" style="256" width="24.2"/>
    <col collapsed="false" customWidth="true" hidden="false" outlineLevel="0" max="4" min="4" style="256" width="3.37"/>
    <col collapsed="false" customWidth="true" hidden="false" outlineLevel="0" max="10" min="5" style="256" width="16.28"/>
    <col collapsed="false" customWidth="false" hidden="false" outlineLevel="0" max="257" min="11" style="256" width="9.38"/>
  </cols>
  <sheetData>
    <row r="1" customFormat="false" ht="15.75" hidden="false" customHeight="false" outlineLevel="0" collapsed="false">
      <c r="B1" s="257" t="s">
        <v>167</v>
      </c>
      <c r="C1" s="257"/>
      <c r="D1" s="257"/>
      <c r="E1" s="257"/>
      <c r="F1" s="257"/>
      <c r="G1" s="257"/>
      <c r="H1" s="257"/>
      <c r="I1" s="257"/>
      <c r="J1" s="257"/>
    </row>
    <row r="2" customFormat="false" ht="5.1" hidden="false" customHeight="true" outlineLevel="0" collapsed="false"/>
    <row r="3" customFormat="false" ht="12.75" hidden="false" customHeight="false" outlineLevel="0" collapsed="false">
      <c r="B3" s="258" t="s">
        <v>234</v>
      </c>
      <c r="J3" s="259" t="s">
        <v>162</v>
      </c>
    </row>
    <row r="4" customFormat="false" ht="5.1" hidden="false" customHeight="true" outlineLevel="0" collapsed="false">
      <c r="C4" s="260"/>
      <c r="D4" s="260"/>
      <c r="E4" s="261"/>
      <c r="F4" s="261"/>
      <c r="G4" s="261"/>
      <c r="H4" s="261"/>
      <c r="I4" s="261"/>
    </row>
    <row r="5" customFormat="false" ht="12.75" hidden="false" customHeight="false" outlineLevel="0" collapsed="false">
      <c r="B5" s="262"/>
      <c r="C5" s="259" t="s">
        <v>172</v>
      </c>
      <c r="D5" s="263"/>
      <c r="E5" s="264" t="s">
        <v>179</v>
      </c>
      <c r="F5" s="265" t="s">
        <v>221</v>
      </c>
      <c r="G5" s="265"/>
      <c r="H5" s="265" t="s">
        <v>222</v>
      </c>
      <c r="I5" s="265"/>
      <c r="J5" s="265" t="s">
        <v>111</v>
      </c>
    </row>
    <row r="6" customFormat="false" ht="12.75" hidden="false" customHeight="false" outlineLevel="0" collapsed="false">
      <c r="B6" s="266"/>
      <c r="D6" s="267" t="s">
        <v>0</v>
      </c>
      <c r="E6" s="268" t="s">
        <v>186</v>
      </c>
      <c r="F6" s="269" t="s">
        <v>223</v>
      </c>
      <c r="G6" s="269" t="s">
        <v>222</v>
      </c>
      <c r="H6" s="269" t="s">
        <v>224</v>
      </c>
      <c r="I6" s="269" t="s">
        <v>225</v>
      </c>
      <c r="J6" s="270" t="s">
        <v>226</v>
      </c>
    </row>
    <row r="7" customFormat="false" ht="12.75" hidden="false" customHeight="false" outlineLevel="0" collapsed="false">
      <c r="B7" s="266" t="s">
        <v>227</v>
      </c>
      <c r="D7" s="267"/>
      <c r="E7" s="268" t="s">
        <v>228</v>
      </c>
      <c r="F7" s="271" t="s">
        <v>229</v>
      </c>
      <c r="G7" s="271" t="s">
        <v>230</v>
      </c>
      <c r="H7" s="271" t="s">
        <v>231</v>
      </c>
      <c r="I7" s="269" t="s">
        <v>232</v>
      </c>
      <c r="J7" s="270" t="s">
        <v>233</v>
      </c>
    </row>
    <row r="8" customFormat="false" ht="12.75" hidden="false" customHeight="false" outlineLevel="0" collapsed="false">
      <c r="B8" s="272"/>
      <c r="C8" s="260"/>
      <c r="D8" s="273"/>
      <c r="E8" s="274" t="s">
        <v>132</v>
      </c>
      <c r="F8" s="275" t="s">
        <v>22</v>
      </c>
      <c r="G8" s="275" t="s">
        <v>23</v>
      </c>
      <c r="H8" s="275" t="s">
        <v>81</v>
      </c>
      <c r="I8" s="275" t="s">
        <v>25</v>
      </c>
      <c r="J8" s="275" t="s">
        <v>26</v>
      </c>
    </row>
    <row r="9" customFormat="false" ht="12.75" hidden="false" customHeight="false" outlineLevel="0" collapsed="false">
      <c r="B9" s="266" t="s">
        <v>135</v>
      </c>
      <c r="C9" s="267"/>
      <c r="D9" s="270"/>
      <c r="E9" s="264"/>
      <c r="F9" s="269"/>
      <c r="G9" s="269"/>
      <c r="H9" s="269"/>
      <c r="I9" s="269"/>
      <c r="J9" s="265"/>
    </row>
    <row r="10" customFormat="false" ht="12.75" hidden="false" customHeight="false" outlineLevel="0" collapsed="false">
      <c r="B10" s="266"/>
      <c r="C10" s="260" t="s">
        <v>136</v>
      </c>
      <c r="D10" s="271" t="n">
        <v>1</v>
      </c>
      <c r="E10" s="130" t="n">
        <v>16470988</v>
      </c>
      <c r="F10" s="130" t="n">
        <v>16427668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43320</v>
      </c>
    </row>
    <row r="11" customFormat="false" ht="12.75" hidden="false" customHeight="false" outlineLevel="0" collapsed="false">
      <c r="B11" s="266"/>
      <c r="C11" s="260" t="s">
        <v>137</v>
      </c>
      <c r="D11" s="275" t="n">
        <v>2</v>
      </c>
      <c r="E11" s="130" t="n">
        <v>21579736</v>
      </c>
      <c r="F11" s="130" t="n">
        <v>0</v>
      </c>
      <c r="G11" s="130" t="n">
        <v>0</v>
      </c>
      <c r="H11" s="130" t="n">
        <v>0</v>
      </c>
      <c r="I11" s="130" t="n">
        <v>146095</v>
      </c>
      <c r="J11" s="132" t="n">
        <f aca="false">E11-F11-G11-H11-I11</f>
        <v>21433641</v>
      </c>
    </row>
    <row r="12" customFormat="false" ht="12.75" hidden="false" customHeight="false" outlineLevel="0" collapsed="false">
      <c r="B12" s="266"/>
      <c r="C12" s="260" t="s">
        <v>138</v>
      </c>
      <c r="D12" s="275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266"/>
      <c r="C13" s="260" t="s">
        <v>139</v>
      </c>
      <c r="D13" s="275" t="n">
        <v>4</v>
      </c>
      <c r="E13" s="130" t="n">
        <v>26327786</v>
      </c>
      <c r="F13" s="130" t="n">
        <v>0</v>
      </c>
      <c r="G13" s="130" t="n">
        <v>0</v>
      </c>
      <c r="H13" s="130" t="n">
        <v>289866</v>
      </c>
      <c r="I13" s="130" t="n">
        <v>77968</v>
      </c>
      <c r="J13" s="132" t="n">
        <f aca="false">E13-F13-G13-H13-I13</f>
        <v>25959952</v>
      </c>
    </row>
    <row r="14" customFormat="false" ht="12.75" hidden="false" customHeight="false" outlineLevel="0" collapsed="false">
      <c r="B14" s="266"/>
      <c r="C14" s="260" t="s">
        <v>140</v>
      </c>
      <c r="D14" s="275" t="n">
        <v>5</v>
      </c>
      <c r="E14" s="130" t="n">
        <f aca="false">22429766+833794</f>
        <v>23263560</v>
      </c>
      <c r="F14" s="130" t="n">
        <v>849096</v>
      </c>
      <c r="G14" s="130" t="n">
        <v>0</v>
      </c>
      <c r="H14" s="130" t="n">
        <v>0</v>
      </c>
      <c r="I14" s="130" t="n">
        <v>64485</v>
      </c>
      <c r="J14" s="132" t="n">
        <f aca="false">E14-F14-G14-H14-I14</f>
        <v>22349979</v>
      </c>
    </row>
    <row r="15" customFormat="false" ht="12.75" hidden="false" customHeight="false" outlineLevel="0" collapsed="false">
      <c r="B15" s="266"/>
      <c r="C15" s="260" t="s">
        <v>141</v>
      </c>
      <c r="D15" s="275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266"/>
      <c r="C16" s="260" t="s">
        <v>142</v>
      </c>
      <c r="D16" s="275" t="n">
        <v>7</v>
      </c>
      <c r="E16" s="130" t="n">
        <v>5479127</v>
      </c>
      <c r="F16" s="130" t="n">
        <v>3434470</v>
      </c>
      <c r="G16" s="130" t="n">
        <v>0</v>
      </c>
      <c r="H16" s="130" t="n">
        <v>0</v>
      </c>
      <c r="I16" s="130" t="n">
        <v>7131</v>
      </c>
      <c r="J16" s="132" t="n">
        <f aca="false">E16-F16-G16-H16-I16</f>
        <v>2037526</v>
      </c>
    </row>
    <row r="17" customFormat="false" ht="12.75" hidden="false" customHeight="false" outlineLevel="0" collapsed="false">
      <c r="B17" s="272"/>
      <c r="C17" s="260" t="s">
        <v>143</v>
      </c>
      <c r="D17" s="275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272"/>
      <c r="C18" s="260"/>
      <c r="D18" s="275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266" t="s">
        <v>144</v>
      </c>
      <c r="D19" s="265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266"/>
      <c r="C20" s="260" t="s">
        <v>145</v>
      </c>
      <c r="D20" s="271" t="n">
        <v>9</v>
      </c>
      <c r="E20" s="130" t="n">
        <v>2529554</v>
      </c>
      <c r="F20" s="130" t="n">
        <v>1185526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344028</v>
      </c>
    </row>
    <row r="21" customFormat="false" ht="12.75" hidden="false" customHeight="false" outlineLevel="0" collapsed="false">
      <c r="B21" s="266"/>
      <c r="C21" s="260" t="s">
        <v>146</v>
      </c>
      <c r="D21" s="275" t="n">
        <v>10</v>
      </c>
      <c r="E21" s="130" t="n">
        <v>478245</v>
      </c>
      <c r="F21" s="130" t="n">
        <v>462664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5581</v>
      </c>
    </row>
    <row r="22" customFormat="false" ht="12.75" hidden="false" customHeight="false" outlineLevel="0" collapsed="false">
      <c r="B22" s="266"/>
      <c r="C22" s="260" t="s">
        <v>147</v>
      </c>
      <c r="D22" s="275" t="n">
        <v>11</v>
      </c>
      <c r="E22" s="130" t="n">
        <v>29114</v>
      </c>
      <c r="F22" s="130" t="n">
        <v>3309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25805</v>
      </c>
    </row>
    <row r="23" customFormat="false" ht="12.75" hidden="false" customHeight="false" outlineLevel="0" collapsed="false">
      <c r="B23" s="266"/>
      <c r="C23" s="260" t="s">
        <v>148</v>
      </c>
      <c r="D23" s="275" t="n">
        <v>12</v>
      </c>
      <c r="E23" s="130" t="n">
        <v>90842</v>
      </c>
      <c r="F23" s="130" t="n">
        <v>4511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86331</v>
      </c>
    </row>
    <row r="24" customFormat="false" ht="12.75" hidden="false" customHeight="false" outlineLevel="0" collapsed="false">
      <c r="B24" s="266"/>
      <c r="C24" s="260" t="s">
        <v>149</v>
      </c>
      <c r="D24" s="275" t="n">
        <v>13</v>
      </c>
      <c r="E24" s="130" t="n">
        <v>15424</v>
      </c>
      <c r="F24" s="130" t="n">
        <v>0</v>
      </c>
      <c r="G24" s="130" t="n">
        <v>0</v>
      </c>
      <c r="H24" s="130" t="n">
        <v>0</v>
      </c>
      <c r="I24" s="130" t="n">
        <v>6</v>
      </c>
      <c r="J24" s="132" t="n">
        <f aca="false">E24-F24-G24-H24-I24</f>
        <v>15418</v>
      </c>
    </row>
    <row r="25" customFormat="false" ht="12.75" hidden="false" customHeight="false" outlineLevel="0" collapsed="false">
      <c r="B25" s="266"/>
      <c r="C25" s="260" t="s">
        <v>150</v>
      </c>
      <c r="D25" s="275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266"/>
      <c r="C26" s="260" t="s">
        <v>151</v>
      </c>
      <c r="D26" s="275" t="n">
        <v>15</v>
      </c>
      <c r="E26" s="130" t="n">
        <v>7462951</v>
      </c>
      <c r="F26" s="130" t="n">
        <v>0</v>
      </c>
      <c r="G26" s="130" t="n">
        <v>7099047</v>
      </c>
      <c r="H26" s="130" t="n">
        <v>0</v>
      </c>
      <c r="I26" s="130" t="n">
        <v>49310</v>
      </c>
      <c r="J26" s="132" t="n">
        <f aca="false">E26-F26-G26-H26-I26</f>
        <v>314594</v>
      </c>
    </row>
    <row r="27" customFormat="false" ht="12.75" hidden="false" customHeight="false" outlineLevel="0" collapsed="false">
      <c r="B27" s="266"/>
      <c r="C27" s="260" t="s">
        <v>152</v>
      </c>
      <c r="D27" s="275" t="n">
        <v>16</v>
      </c>
      <c r="E27" s="130" t="n">
        <v>12945</v>
      </c>
      <c r="F27" s="130" t="n">
        <v>0</v>
      </c>
      <c r="G27" s="130" t="n">
        <v>371</v>
      </c>
      <c r="H27" s="130" t="n">
        <v>0</v>
      </c>
      <c r="I27" s="130" t="n">
        <v>0</v>
      </c>
      <c r="J27" s="132" t="n">
        <f aca="false">E27-F27-G27-H27-I27</f>
        <v>12574</v>
      </c>
    </row>
    <row r="28" customFormat="false" ht="12.75" hidden="false" customHeight="false" outlineLevel="0" collapsed="false">
      <c r="B28" s="266"/>
      <c r="C28" s="260" t="s">
        <v>153</v>
      </c>
      <c r="D28" s="275" t="n">
        <v>17</v>
      </c>
      <c r="E28" s="130" t="n">
        <v>944344</v>
      </c>
      <c r="F28" s="130" t="n">
        <v>4125</v>
      </c>
      <c r="G28" s="130" t="n">
        <v>634</v>
      </c>
      <c r="H28" s="130" t="n">
        <v>1782</v>
      </c>
      <c r="I28" s="130" t="n">
        <v>30</v>
      </c>
      <c r="J28" s="132" t="n">
        <f aca="false">E28-F28-G28-H28-I28</f>
        <v>937773</v>
      </c>
    </row>
    <row r="29" customFormat="false" ht="12.75" hidden="false" customHeight="false" outlineLevel="0" collapsed="false">
      <c r="B29" s="266"/>
      <c r="C29" s="260" t="s">
        <v>154</v>
      </c>
      <c r="D29" s="275" t="n">
        <v>18</v>
      </c>
      <c r="E29" s="130" t="n">
        <v>2755710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2755710</v>
      </c>
    </row>
    <row r="30" customFormat="false" ht="12.75" hidden="false" customHeight="false" outlineLevel="0" collapsed="false">
      <c r="B30" s="266"/>
      <c r="C30" s="260" t="s">
        <v>155</v>
      </c>
      <c r="D30" s="275" t="n">
        <v>19</v>
      </c>
      <c r="E30" s="130" t="n">
        <v>1075710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1075710</v>
      </c>
    </row>
    <row r="31" customFormat="false" ht="12.75" hidden="false" customHeight="false" outlineLevel="0" collapsed="false">
      <c r="B31" s="266"/>
      <c r="C31" s="260" t="s">
        <v>156</v>
      </c>
      <c r="D31" s="275" t="n">
        <v>20</v>
      </c>
      <c r="E31" s="130" t="n">
        <v>298799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298799</v>
      </c>
    </row>
    <row r="32" customFormat="false" ht="12.75" hidden="false" customHeight="false" outlineLevel="0" collapsed="false">
      <c r="B32" s="266"/>
      <c r="C32" s="260" t="s">
        <v>157</v>
      </c>
      <c r="D32" s="275" t="n">
        <v>21</v>
      </c>
      <c r="E32" s="130" t="n">
        <v>58546</v>
      </c>
      <c r="F32" s="130" t="n">
        <v>54530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4016</v>
      </c>
    </row>
    <row r="33" customFormat="false" ht="12.75" hidden="false" customHeight="false" outlineLevel="0" collapsed="false">
      <c r="B33" s="276" t="s">
        <v>158</v>
      </c>
      <c r="C33" s="277"/>
      <c r="D33" s="278" t="n">
        <v>22</v>
      </c>
      <c r="E33" s="137" t="n">
        <f aca="false">SUM(E10:E32)</f>
        <v>108873381</v>
      </c>
      <c r="F33" s="137" t="n">
        <f aca="false">SUM(F10:F32)</f>
        <v>22425899</v>
      </c>
      <c r="G33" s="137" t="n">
        <f aca="false">SUM(G10:G32)</f>
        <v>7100052</v>
      </c>
      <c r="H33" s="137" t="n">
        <f aca="false">SUM(H10:H32)</f>
        <v>291648</v>
      </c>
      <c r="I33" s="137" t="n">
        <f aca="false">SUM(I10:I32)</f>
        <v>345025</v>
      </c>
      <c r="J33" s="139" t="n">
        <f aca="false">SUM(J10:J32)</f>
        <v>7871075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3" min="2" style="17" width="2.04"/>
    <col collapsed="false" customWidth="true" hidden="false" outlineLevel="0" max="4" min="4" style="17" width="25.81"/>
    <col collapsed="false" customWidth="true" hidden="false" outlineLevel="0" max="5" min="5" style="17" width="2.77"/>
    <col collapsed="false" customWidth="true" hidden="false" outlineLevel="0" max="9" min="6" style="17" width="21.26"/>
    <col collapsed="false" customWidth="false" hidden="false" outlineLevel="0" max="257" min="10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35</v>
      </c>
      <c r="I3" s="24" t="s">
        <v>162</v>
      </c>
    </row>
    <row r="4" customFormat="false" ht="5.1" hidden="false" customHeight="true" outlineLevel="0" collapsed="false">
      <c r="D4" s="25"/>
      <c r="E4" s="25"/>
      <c r="F4" s="26"/>
      <c r="G4" s="26"/>
      <c r="H4" s="26"/>
    </row>
    <row r="5" customFormat="false" ht="12.75" hidden="false" customHeight="false" outlineLevel="0" collapsed="false">
      <c r="B5" s="117"/>
      <c r="C5" s="28"/>
      <c r="D5" s="279" t="s">
        <v>236</v>
      </c>
      <c r="E5" s="29"/>
      <c r="F5" s="33" t="s">
        <v>237</v>
      </c>
      <c r="G5" s="33"/>
      <c r="H5" s="33"/>
      <c r="I5" s="31" t="s">
        <v>238</v>
      </c>
    </row>
    <row r="6" customFormat="false" ht="12.75" hidden="false" customHeight="false" outlineLevel="0" collapsed="false">
      <c r="B6" s="96"/>
      <c r="C6" s="35"/>
      <c r="D6" s="35"/>
      <c r="E6" s="36" t="s">
        <v>0</v>
      </c>
      <c r="F6" s="37" t="s">
        <v>239</v>
      </c>
      <c r="G6" s="38" t="s">
        <v>240</v>
      </c>
      <c r="H6" s="38" t="s">
        <v>241</v>
      </c>
      <c r="I6" s="39" t="s">
        <v>242</v>
      </c>
    </row>
    <row r="7" customFormat="false" ht="12.75" hidden="false" customHeight="false" outlineLevel="0" collapsed="false">
      <c r="B7" s="96" t="s">
        <v>243</v>
      </c>
      <c r="C7" s="35"/>
      <c r="D7" s="35"/>
      <c r="E7" s="36"/>
      <c r="F7" s="37"/>
      <c r="G7" s="103"/>
      <c r="H7" s="38" t="s">
        <v>228</v>
      </c>
      <c r="I7" s="39" t="s">
        <v>244</v>
      </c>
    </row>
    <row r="8" customFormat="false" ht="12.75" hidden="false" customHeight="false" outlineLevel="0" collapsed="false">
      <c r="B8" s="118"/>
      <c r="C8" s="25"/>
      <c r="D8" s="25"/>
      <c r="E8" s="42"/>
      <c r="F8" s="43" t="s">
        <v>132</v>
      </c>
      <c r="G8" s="33" t="s">
        <v>22</v>
      </c>
      <c r="H8" s="33" t="s">
        <v>23</v>
      </c>
      <c r="I8" s="33" t="s">
        <v>81</v>
      </c>
    </row>
    <row r="9" customFormat="false" ht="12.75" hidden="false" customHeight="false" outlineLevel="0" collapsed="false">
      <c r="B9" s="96" t="s">
        <v>245</v>
      </c>
      <c r="C9" s="35"/>
      <c r="D9" s="36"/>
      <c r="E9" s="39"/>
      <c r="F9" s="31"/>
      <c r="G9" s="31"/>
      <c r="H9" s="31"/>
      <c r="I9" s="31"/>
    </row>
    <row r="10" customFormat="false" ht="12.75" hidden="false" customHeight="false" outlineLevel="0" collapsed="false">
      <c r="B10" s="96"/>
      <c r="C10" s="35"/>
      <c r="D10" s="42" t="s">
        <v>246</v>
      </c>
      <c r="E10" s="103" t="n">
        <v>1</v>
      </c>
      <c r="F10" s="104" t="n">
        <v>208029</v>
      </c>
      <c r="G10" s="104" t="n">
        <v>0</v>
      </c>
      <c r="H10" s="104" t="n">
        <f aca="false">F10+G10</f>
        <v>208029</v>
      </c>
      <c r="I10" s="104" t="n">
        <v>202516</v>
      </c>
    </row>
    <row r="11" customFormat="false" ht="12.75" hidden="false" customHeight="false" outlineLevel="0" collapsed="false">
      <c r="B11" s="96"/>
      <c r="C11" s="35"/>
      <c r="D11" s="42" t="s">
        <v>247</v>
      </c>
      <c r="E11" s="33" t="n">
        <v>2</v>
      </c>
      <c r="F11" s="104" t="n">
        <v>16343429</v>
      </c>
      <c r="G11" s="104" t="n">
        <v>2527484</v>
      </c>
      <c r="H11" s="104" t="n">
        <f aca="false">F11+G11</f>
        <v>18870913</v>
      </c>
      <c r="I11" s="104" t="n">
        <v>19514327</v>
      </c>
    </row>
    <row r="12" customFormat="false" ht="12.75" hidden="false" customHeight="false" outlineLevel="0" collapsed="false">
      <c r="B12" s="96"/>
      <c r="C12" s="25" t="s">
        <v>248</v>
      </c>
      <c r="D12" s="42"/>
      <c r="E12" s="33" t="n">
        <v>3</v>
      </c>
      <c r="F12" s="104" t="n">
        <f aca="false">F10+F11</f>
        <v>16551458</v>
      </c>
      <c r="G12" s="104" t="n">
        <f aca="false">G10+G11</f>
        <v>2527484</v>
      </c>
      <c r="H12" s="104" t="n">
        <f aca="false">H10+H11</f>
        <v>19078942</v>
      </c>
      <c r="I12" s="104" t="n">
        <f aca="false">I10+I11</f>
        <v>19716843</v>
      </c>
    </row>
    <row r="13" customFormat="false" ht="12.75" hidden="false" customHeight="false" outlineLevel="0" collapsed="false">
      <c r="B13" s="96" t="s">
        <v>249</v>
      </c>
      <c r="C13" s="35"/>
      <c r="D13" s="36"/>
      <c r="E13" s="280"/>
      <c r="F13" s="281"/>
      <c r="G13" s="282"/>
      <c r="H13" s="283"/>
      <c r="I13" s="282"/>
    </row>
    <row r="14" customFormat="false" ht="12.75" hidden="false" customHeight="false" outlineLevel="0" collapsed="false">
      <c r="B14" s="96"/>
      <c r="C14" s="35"/>
      <c r="D14" s="42" t="s">
        <v>136</v>
      </c>
      <c r="E14" s="103" t="n">
        <v>4</v>
      </c>
      <c r="F14" s="284" t="n">
        <v>407833</v>
      </c>
      <c r="G14" s="284" t="n">
        <v>34369</v>
      </c>
      <c r="H14" s="284" t="n">
        <f aca="false">F14+G14</f>
        <v>442202</v>
      </c>
      <c r="I14" s="104" t="n">
        <v>436332</v>
      </c>
    </row>
    <row r="15" customFormat="false" ht="12.75" hidden="false" customHeight="false" outlineLevel="0" collapsed="false">
      <c r="B15" s="96"/>
      <c r="C15" s="35"/>
      <c r="D15" s="42" t="s">
        <v>137</v>
      </c>
      <c r="E15" s="33" t="n">
        <v>5</v>
      </c>
      <c r="F15" s="284" t="n">
        <v>4338275</v>
      </c>
      <c r="G15" s="284" t="n">
        <v>14694</v>
      </c>
      <c r="H15" s="284" t="n">
        <f aca="false">F15+G15</f>
        <v>4352969</v>
      </c>
      <c r="I15" s="104" t="n">
        <v>4335517</v>
      </c>
    </row>
    <row r="16" customFormat="false" ht="12.75" hidden="false" customHeight="false" outlineLevel="0" collapsed="false">
      <c r="B16" s="96"/>
      <c r="C16" s="35"/>
      <c r="D16" s="42" t="s">
        <v>138</v>
      </c>
      <c r="E16" s="33" t="n">
        <v>6</v>
      </c>
      <c r="F16" s="284" t="n">
        <v>481752</v>
      </c>
      <c r="G16" s="284" t="n">
        <v>0</v>
      </c>
      <c r="H16" s="284" t="n">
        <f aca="false">F16+G16</f>
        <v>481752</v>
      </c>
      <c r="I16" s="104" t="n">
        <v>468905</v>
      </c>
    </row>
    <row r="17" customFormat="false" ht="12.75" hidden="false" customHeight="false" outlineLevel="0" collapsed="false">
      <c r="B17" s="96"/>
      <c r="C17" s="35"/>
      <c r="D17" s="42" t="s">
        <v>139</v>
      </c>
      <c r="E17" s="33" t="n">
        <v>7</v>
      </c>
      <c r="F17" s="284" t="n">
        <v>3299685</v>
      </c>
      <c r="G17" s="284" t="n">
        <v>12391</v>
      </c>
      <c r="H17" s="284" t="n">
        <f aca="false">F17+G17</f>
        <v>3312076</v>
      </c>
      <c r="I17" s="104" t="n">
        <v>3384133</v>
      </c>
    </row>
    <row r="18" customFormat="false" ht="12.75" hidden="false" customHeight="false" outlineLevel="0" collapsed="false">
      <c r="B18" s="96"/>
      <c r="C18" s="35"/>
      <c r="D18" s="42" t="s">
        <v>140</v>
      </c>
      <c r="E18" s="33" t="n">
        <v>8</v>
      </c>
      <c r="F18" s="284" t="n">
        <v>6464553</v>
      </c>
      <c r="G18" s="284" t="n">
        <v>38200</v>
      </c>
      <c r="H18" s="284" t="n">
        <f aca="false">F18+G18</f>
        <v>6502753</v>
      </c>
      <c r="I18" s="104" t="n">
        <v>6649443</v>
      </c>
    </row>
    <row r="19" customFormat="false" ht="12.75" hidden="false" customHeight="false" outlineLevel="0" collapsed="false">
      <c r="B19" s="96"/>
      <c r="C19" s="35"/>
      <c r="D19" s="42" t="s">
        <v>141</v>
      </c>
      <c r="E19" s="103" t="n">
        <v>9</v>
      </c>
      <c r="F19" s="284" t="n">
        <v>544504</v>
      </c>
      <c r="G19" s="284" t="n">
        <v>0</v>
      </c>
      <c r="H19" s="284" t="n">
        <f aca="false">F19+G19</f>
        <v>544504</v>
      </c>
      <c r="I19" s="104" t="n">
        <v>644814</v>
      </c>
    </row>
    <row r="20" customFormat="false" ht="12.75" hidden="false" customHeight="false" outlineLevel="0" collapsed="false">
      <c r="B20" s="96"/>
      <c r="C20" s="35"/>
      <c r="D20" s="42" t="s">
        <v>142</v>
      </c>
      <c r="E20" s="33" t="n">
        <v>10</v>
      </c>
      <c r="F20" s="284" t="n">
        <v>723990</v>
      </c>
      <c r="G20" s="284" t="n">
        <v>0</v>
      </c>
      <c r="H20" s="284" t="n">
        <f aca="false">F20+G20</f>
        <v>723990</v>
      </c>
      <c r="I20" s="104" t="n">
        <v>745325</v>
      </c>
    </row>
    <row r="21" customFormat="false" ht="12.75" hidden="false" customHeight="false" outlineLevel="0" collapsed="false">
      <c r="B21" s="96"/>
      <c r="C21" s="35"/>
      <c r="D21" s="42" t="s">
        <v>143</v>
      </c>
      <c r="E21" s="33" t="n">
        <v>11</v>
      </c>
      <c r="F21" s="284" t="n">
        <v>869381</v>
      </c>
      <c r="G21" s="284" t="n">
        <v>0</v>
      </c>
      <c r="H21" s="284" t="n">
        <f aca="false">F21+G21</f>
        <v>869381</v>
      </c>
      <c r="I21" s="104" t="n">
        <v>924106</v>
      </c>
    </row>
    <row r="22" customFormat="false" ht="12.75" hidden="false" customHeight="false" outlineLevel="0" collapsed="false">
      <c r="B22" s="96"/>
      <c r="C22" s="35"/>
      <c r="D22" s="42" t="s">
        <v>145</v>
      </c>
      <c r="E22" s="33" t="n">
        <v>12</v>
      </c>
      <c r="F22" s="284" t="n">
        <v>59957</v>
      </c>
      <c r="G22" s="284" t="n">
        <v>0</v>
      </c>
      <c r="H22" s="284" t="n">
        <f aca="false">F22+G22</f>
        <v>59957</v>
      </c>
      <c r="I22" s="104" t="n">
        <v>70714</v>
      </c>
    </row>
    <row r="23" customFormat="false" ht="12.75" hidden="false" customHeight="false" outlineLevel="0" collapsed="false">
      <c r="B23" s="96"/>
      <c r="C23" s="35"/>
      <c r="D23" s="42" t="s">
        <v>146</v>
      </c>
      <c r="E23" s="33" t="n">
        <v>13</v>
      </c>
      <c r="F23" s="284" t="n">
        <v>170</v>
      </c>
      <c r="G23" s="284" t="n">
        <v>0</v>
      </c>
      <c r="H23" s="284" t="n">
        <f aca="false">F23+G23</f>
        <v>170</v>
      </c>
      <c r="I23" s="104" t="n">
        <v>183</v>
      </c>
    </row>
    <row r="24" customFormat="false" ht="12.75" hidden="false" customHeight="false" outlineLevel="0" collapsed="false">
      <c r="B24" s="96"/>
      <c r="C24" s="35"/>
      <c r="D24" s="42" t="s">
        <v>147</v>
      </c>
      <c r="E24" s="33" t="n">
        <v>14</v>
      </c>
      <c r="F24" s="284" t="n">
        <v>3082</v>
      </c>
      <c r="G24" s="284" t="n">
        <v>0</v>
      </c>
      <c r="H24" s="284" t="n">
        <f aca="false">F24+G24</f>
        <v>3082</v>
      </c>
      <c r="I24" s="104" t="n">
        <v>3146</v>
      </c>
    </row>
    <row r="25" customFormat="false" ht="12.75" hidden="false" customHeight="false" outlineLevel="0" collapsed="false">
      <c r="B25" s="96"/>
      <c r="C25" s="35"/>
      <c r="D25" s="42" t="s">
        <v>148</v>
      </c>
      <c r="E25" s="33" t="n">
        <v>15</v>
      </c>
      <c r="F25" s="284" t="n">
        <v>4069</v>
      </c>
      <c r="G25" s="284" t="n">
        <v>0</v>
      </c>
      <c r="H25" s="284" t="n">
        <f aca="false">F25+G25</f>
        <v>4069</v>
      </c>
      <c r="I25" s="104" t="n">
        <v>3751</v>
      </c>
    </row>
    <row r="26" customFormat="false" ht="12.75" hidden="false" customHeight="false" outlineLevel="0" collapsed="false">
      <c r="B26" s="96"/>
      <c r="C26" s="35"/>
      <c r="D26" s="42" t="s">
        <v>149</v>
      </c>
      <c r="E26" s="33" t="n">
        <v>16</v>
      </c>
      <c r="F26" s="284" t="n">
        <v>4491</v>
      </c>
      <c r="G26" s="284" t="n">
        <v>0</v>
      </c>
      <c r="H26" s="284" t="n">
        <f aca="false">F26+G26</f>
        <v>4491</v>
      </c>
      <c r="I26" s="104" t="n">
        <v>3617</v>
      </c>
    </row>
    <row r="27" customFormat="false" ht="12.75" hidden="false" customHeight="false" outlineLevel="0" collapsed="false">
      <c r="B27" s="96"/>
      <c r="C27" s="35"/>
      <c r="D27" s="42" t="s">
        <v>150</v>
      </c>
      <c r="E27" s="33" t="n">
        <v>17</v>
      </c>
      <c r="F27" s="284" t="n">
        <v>0</v>
      </c>
      <c r="G27" s="284" t="n">
        <v>0</v>
      </c>
      <c r="H27" s="284" t="n">
        <f aca="false">F27+G27</f>
        <v>0</v>
      </c>
      <c r="I27" s="104" t="n">
        <v>0</v>
      </c>
    </row>
    <row r="28" customFormat="false" ht="12.75" hidden="false" customHeight="false" outlineLevel="0" collapsed="false">
      <c r="B28" s="96"/>
      <c r="C28" s="35"/>
      <c r="D28" s="42" t="s">
        <v>151</v>
      </c>
      <c r="E28" s="33" t="n">
        <v>18</v>
      </c>
      <c r="F28" s="284" t="n">
        <v>747458</v>
      </c>
      <c r="G28" s="284" t="n">
        <v>94057</v>
      </c>
      <c r="H28" s="284" t="n">
        <f aca="false">F28+G28</f>
        <v>841515</v>
      </c>
      <c r="I28" s="104" t="n">
        <v>818020</v>
      </c>
    </row>
    <row r="29" customFormat="false" ht="12.75" hidden="false" customHeight="false" outlineLevel="0" collapsed="false">
      <c r="B29" s="96"/>
      <c r="C29" s="35"/>
      <c r="D29" s="42" t="s">
        <v>152</v>
      </c>
      <c r="E29" s="33" t="n">
        <v>19</v>
      </c>
      <c r="F29" s="284" t="n">
        <v>3357</v>
      </c>
      <c r="G29" s="284" t="n">
        <v>0</v>
      </c>
      <c r="H29" s="284" t="n">
        <f aca="false">F29+G29</f>
        <v>3357</v>
      </c>
      <c r="I29" s="104" t="n">
        <v>2967</v>
      </c>
    </row>
    <row r="30" customFormat="false" ht="12.75" hidden="false" customHeight="false" outlineLevel="0" collapsed="false">
      <c r="B30" s="96"/>
      <c r="C30" s="35"/>
      <c r="D30" s="42" t="s">
        <v>153</v>
      </c>
      <c r="E30" s="33" t="n">
        <v>20</v>
      </c>
      <c r="F30" s="284" t="n">
        <v>281887</v>
      </c>
      <c r="G30" s="284" t="n">
        <v>0</v>
      </c>
      <c r="H30" s="284" t="n">
        <f aca="false">F30+G30</f>
        <v>281887</v>
      </c>
      <c r="I30" s="104" t="n">
        <v>290414</v>
      </c>
    </row>
    <row r="31" customFormat="false" ht="12.75" hidden="false" customHeight="false" outlineLevel="0" collapsed="false">
      <c r="B31" s="96"/>
      <c r="C31" s="35"/>
      <c r="D31" s="42" t="s">
        <v>154</v>
      </c>
      <c r="E31" s="33" t="n">
        <v>21</v>
      </c>
      <c r="F31" s="284" t="n">
        <v>161332</v>
      </c>
      <c r="G31" s="284" t="n">
        <v>0</v>
      </c>
      <c r="H31" s="284" t="n">
        <f aca="false">F31+G31</f>
        <v>161332</v>
      </c>
      <c r="I31" s="104" t="n">
        <v>134152</v>
      </c>
    </row>
    <row r="32" customFormat="false" ht="12.75" hidden="false" customHeight="false" outlineLevel="0" collapsed="false">
      <c r="B32" s="96"/>
      <c r="C32" s="35"/>
      <c r="D32" s="42" t="s">
        <v>155</v>
      </c>
      <c r="E32" s="33" t="n">
        <v>22</v>
      </c>
      <c r="F32" s="284" t="n">
        <v>93479</v>
      </c>
      <c r="G32" s="284" t="n">
        <v>0</v>
      </c>
      <c r="H32" s="284" t="n">
        <f aca="false">F32+G32</f>
        <v>93479</v>
      </c>
      <c r="I32" s="104" t="n">
        <v>96109</v>
      </c>
    </row>
    <row r="33" customFormat="false" ht="12.75" hidden="false" customHeight="false" outlineLevel="0" collapsed="false">
      <c r="B33" s="96"/>
      <c r="C33" s="35"/>
      <c r="D33" s="42" t="s">
        <v>156</v>
      </c>
      <c r="E33" s="33" t="n">
        <v>23</v>
      </c>
      <c r="F33" s="284" t="n">
        <v>16363</v>
      </c>
      <c r="G33" s="284" t="n">
        <v>0</v>
      </c>
      <c r="H33" s="284" t="n">
        <f aca="false">F33+G33</f>
        <v>16363</v>
      </c>
      <c r="I33" s="104" t="n">
        <v>18145</v>
      </c>
    </row>
    <row r="34" customFormat="false" ht="12.75" hidden="false" customHeight="false" outlineLevel="0" collapsed="false">
      <c r="B34" s="96"/>
      <c r="C34" s="35"/>
      <c r="D34" s="42" t="s">
        <v>157</v>
      </c>
      <c r="E34" s="33" t="n">
        <v>24</v>
      </c>
      <c r="F34" s="284" t="n">
        <v>450849</v>
      </c>
      <c r="G34" s="284" t="n">
        <v>0</v>
      </c>
      <c r="H34" s="284" t="n">
        <f aca="false">F34+G34</f>
        <v>450849</v>
      </c>
      <c r="I34" s="104" t="n">
        <v>435533</v>
      </c>
    </row>
    <row r="35" customFormat="false" ht="12.75" hidden="false" customHeight="false" outlineLevel="0" collapsed="false">
      <c r="B35" s="96"/>
      <c r="C35" s="35" t="s">
        <v>248</v>
      </c>
      <c r="D35" s="42"/>
      <c r="E35" s="33" t="n">
        <v>25</v>
      </c>
      <c r="F35" s="284" t="n">
        <f aca="false">SUM(F14:F34)</f>
        <v>18956467</v>
      </c>
      <c r="G35" s="284" t="n">
        <f aca="false">SUM(G14:G34)</f>
        <v>193711</v>
      </c>
      <c r="H35" s="284" t="n">
        <f aca="false">F35+G35</f>
        <v>19150178</v>
      </c>
      <c r="I35" s="104" t="n">
        <f aca="false">SUM(I14:I34)</f>
        <v>19465326</v>
      </c>
    </row>
    <row r="36" customFormat="false" ht="12.75" hidden="false" customHeight="false" outlineLevel="0" collapsed="false">
      <c r="B36" s="89" t="s">
        <v>158</v>
      </c>
      <c r="C36" s="285"/>
      <c r="D36" s="144"/>
      <c r="E36" s="145" t="n">
        <v>26</v>
      </c>
      <c r="F36" s="286" t="n">
        <f aca="false">F12+F35</f>
        <v>35507925</v>
      </c>
      <c r="G36" s="286" t="n">
        <f aca="false">G12+G35</f>
        <v>2721195</v>
      </c>
      <c r="H36" s="286" t="n">
        <f aca="false">H12+H35</f>
        <v>38229120</v>
      </c>
      <c r="I36" s="287" t="n">
        <f aca="false">I12+I35</f>
        <v>39182169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36.67"/>
    <col collapsed="false" customWidth="true" hidden="false" outlineLevel="0" max="4" min="4" style="17" width="18.03"/>
    <col collapsed="false" customWidth="true" hidden="false" outlineLevel="0" max="8" min="5" style="17" width="17.01"/>
    <col collapsed="false" customWidth="false" hidden="false" outlineLevel="0" max="257" min="9" style="17" width="11.87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B2" s="19"/>
      <c r="C2" s="20"/>
      <c r="E2" s="22"/>
      <c r="G2" s="23"/>
    </row>
    <row r="3" customFormat="false" ht="12.75" hidden="false" customHeight="false" outlineLevel="0" collapsed="false">
      <c r="B3" s="17" t="s">
        <v>250</v>
      </c>
      <c r="C3" s="19"/>
      <c r="H3" s="24" t="s">
        <v>9</v>
      </c>
    </row>
    <row r="4" customFormat="false" ht="7.5" hidden="false" customHeight="true" outlineLevel="0" collapsed="false">
      <c r="B4" s="19"/>
      <c r="C4" s="25"/>
      <c r="D4" s="26"/>
      <c r="E4" s="26"/>
      <c r="F4" s="26"/>
      <c r="G4" s="26"/>
    </row>
    <row r="5" customFormat="false" ht="12.75" hidden="false" customHeight="false" outlineLevel="0" collapsed="false">
      <c r="B5" s="117"/>
      <c r="C5" s="29"/>
      <c r="D5" s="31" t="s">
        <v>251</v>
      </c>
      <c r="E5" s="31" t="s">
        <v>252</v>
      </c>
      <c r="F5" s="280"/>
      <c r="G5" s="280"/>
      <c r="H5" s="31"/>
    </row>
    <row r="6" customFormat="false" ht="12.75" hidden="false" customHeight="false" outlineLevel="0" collapsed="false">
      <c r="B6" s="96"/>
      <c r="C6" s="36"/>
      <c r="D6" s="38" t="s">
        <v>253</v>
      </c>
      <c r="E6" s="38" t="s">
        <v>121</v>
      </c>
      <c r="F6" s="38" t="s">
        <v>254</v>
      </c>
      <c r="G6" s="38" t="s">
        <v>255</v>
      </c>
      <c r="H6" s="38" t="s">
        <v>256</v>
      </c>
    </row>
    <row r="7" customFormat="false" ht="12.75" hidden="false" customHeight="false" outlineLevel="0" collapsed="false">
      <c r="B7" s="96"/>
      <c r="C7" s="36"/>
      <c r="D7" s="38" t="s">
        <v>257</v>
      </c>
      <c r="E7" s="38" t="s">
        <v>258</v>
      </c>
      <c r="F7" s="38"/>
      <c r="G7" s="38"/>
      <c r="H7" s="38" t="s">
        <v>259</v>
      </c>
    </row>
    <row r="8" customFormat="false" ht="12.75" hidden="false" customHeight="false" outlineLevel="0" collapsed="false">
      <c r="B8" s="96"/>
      <c r="C8" s="36" t="s">
        <v>260</v>
      </c>
      <c r="D8" s="103" t="s">
        <v>261</v>
      </c>
      <c r="E8" s="103" t="s">
        <v>262</v>
      </c>
      <c r="F8" s="103"/>
      <c r="G8" s="103"/>
      <c r="H8" s="103"/>
    </row>
    <row r="9" customFormat="false" ht="12.75" hidden="false" customHeight="false" outlineLevel="0" collapsed="false">
      <c r="B9" s="118"/>
      <c r="C9" s="42"/>
      <c r="D9" s="103"/>
      <c r="E9" s="33" t="s">
        <v>132</v>
      </c>
      <c r="F9" s="33" t="s">
        <v>22</v>
      </c>
      <c r="G9" s="33" t="s">
        <v>23</v>
      </c>
      <c r="H9" s="33" t="s">
        <v>81</v>
      </c>
    </row>
    <row r="10" customFormat="false" ht="12.75" hidden="false" customHeight="false" outlineLevel="0" collapsed="false">
      <c r="B10" s="31" t="s">
        <v>28</v>
      </c>
      <c r="C10" s="117" t="s">
        <v>263</v>
      </c>
      <c r="D10" s="280"/>
      <c r="E10" s="135" t="n">
        <v>46297</v>
      </c>
      <c r="F10" s="288"/>
      <c r="G10" s="288"/>
      <c r="H10" s="132" t="n">
        <v>27005</v>
      </c>
    </row>
    <row r="11" customFormat="false" ht="12.75" hidden="false" customHeight="false" outlineLevel="0" collapsed="false">
      <c r="B11" s="38" t="s">
        <v>28</v>
      </c>
      <c r="C11" s="117" t="s">
        <v>264</v>
      </c>
      <c r="D11" s="38" t="s">
        <v>265</v>
      </c>
      <c r="E11" s="289" t="n">
        <v>2160</v>
      </c>
      <c r="F11" s="135" t="n">
        <v>10303</v>
      </c>
      <c r="G11" s="135" t="n">
        <v>20187</v>
      </c>
      <c r="H11" s="132" t="n">
        <v>844</v>
      </c>
    </row>
    <row r="12" customFormat="false" ht="12.75" hidden="false" customHeight="false" outlineLevel="0" collapsed="false">
      <c r="B12" s="38" t="s">
        <v>28</v>
      </c>
      <c r="C12" s="117" t="s">
        <v>266</v>
      </c>
      <c r="D12" s="103"/>
      <c r="E12" s="289" t="n">
        <v>1132</v>
      </c>
      <c r="F12" s="132"/>
      <c r="G12" s="132"/>
      <c r="H12" s="132" t="n">
        <v>602</v>
      </c>
    </row>
    <row r="13" customFormat="false" ht="12.75" hidden="false" customHeight="false" outlineLevel="0" collapsed="false">
      <c r="B13" s="38" t="s">
        <v>28</v>
      </c>
      <c r="C13" s="117" t="s">
        <v>267</v>
      </c>
      <c r="D13" s="38" t="s">
        <v>268</v>
      </c>
      <c r="E13" s="289" t="n">
        <v>13068</v>
      </c>
      <c r="F13" s="289" t="n">
        <v>2267</v>
      </c>
      <c r="G13" s="289" t="n">
        <v>3277</v>
      </c>
      <c r="H13" s="289" t="n">
        <v>9287</v>
      </c>
    </row>
    <row r="14" customFormat="false" ht="12.75" hidden="false" customHeight="false" outlineLevel="0" collapsed="false">
      <c r="B14" s="38" t="s">
        <v>28</v>
      </c>
      <c r="C14" s="117" t="s">
        <v>269</v>
      </c>
      <c r="D14" s="33" t="s">
        <v>270</v>
      </c>
      <c r="E14" s="289" t="n">
        <v>15636</v>
      </c>
      <c r="F14" s="289" t="n">
        <v>2657</v>
      </c>
      <c r="G14" s="289" t="n">
        <v>3608</v>
      </c>
      <c r="H14" s="289" t="n">
        <v>13329</v>
      </c>
    </row>
    <row r="15" customFormat="false" ht="12.75" hidden="false" customHeight="false" outlineLevel="0" collapsed="false">
      <c r="B15" s="38" t="s">
        <v>28</v>
      </c>
      <c r="C15" s="117" t="s">
        <v>271</v>
      </c>
      <c r="D15" s="103" t="s">
        <v>272</v>
      </c>
      <c r="E15" s="289" t="n">
        <v>4302</v>
      </c>
      <c r="F15" s="289" t="n">
        <v>19</v>
      </c>
      <c r="G15" s="289" t="n">
        <v>959</v>
      </c>
      <c r="H15" s="289" t="n">
        <v>792</v>
      </c>
    </row>
    <row r="16" customFormat="false" ht="12.75" hidden="false" customHeight="false" outlineLevel="0" collapsed="false">
      <c r="B16" s="38" t="s">
        <v>28</v>
      </c>
      <c r="C16" s="117" t="s">
        <v>273</v>
      </c>
      <c r="D16" s="103" t="s">
        <v>274</v>
      </c>
      <c r="E16" s="289" t="n">
        <v>2799</v>
      </c>
      <c r="F16" s="289" t="n">
        <v>1005</v>
      </c>
      <c r="G16" s="289" t="n">
        <v>1228</v>
      </c>
      <c r="H16" s="289" t="n">
        <v>3112</v>
      </c>
    </row>
    <row r="17" customFormat="false" ht="12.75" hidden="false" customHeight="false" outlineLevel="0" collapsed="false">
      <c r="B17" s="38" t="s">
        <v>28</v>
      </c>
      <c r="C17" s="117" t="s">
        <v>275</v>
      </c>
      <c r="D17" s="103" t="s">
        <v>276</v>
      </c>
      <c r="E17" s="289" t="n">
        <v>5008</v>
      </c>
      <c r="F17" s="290" t="s">
        <v>277</v>
      </c>
      <c r="G17" s="290"/>
      <c r="H17" s="289" t="n">
        <v>5421</v>
      </c>
    </row>
    <row r="18" customFormat="false" ht="12.75" hidden="false" customHeight="false" outlineLevel="0" collapsed="false">
      <c r="B18" s="38" t="s">
        <v>28</v>
      </c>
      <c r="C18" s="117" t="s">
        <v>278</v>
      </c>
      <c r="D18" s="38" t="s">
        <v>279</v>
      </c>
      <c r="E18" s="289" t="n">
        <v>42759</v>
      </c>
      <c r="F18" s="289" t="n">
        <v>4266</v>
      </c>
      <c r="G18" s="289" t="n">
        <v>22190</v>
      </c>
      <c r="H18" s="289" t="n">
        <v>12536</v>
      </c>
    </row>
    <row r="19" customFormat="false" ht="12.75" hidden="false" customHeight="false" outlineLevel="0" collapsed="false">
      <c r="B19" s="38" t="s">
        <v>28</v>
      </c>
      <c r="C19" s="117" t="s">
        <v>280</v>
      </c>
      <c r="D19" s="33" t="s">
        <v>281</v>
      </c>
      <c r="E19" s="289" t="n">
        <v>9698</v>
      </c>
      <c r="F19" s="289" t="n">
        <v>1582</v>
      </c>
      <c r="G19" s="289" t="n">
        <v>4409</v>
      </c>
      <c r="H19" s="289" t="n">
        <v>6744</v>
      </c>
    </row>
    <row r="20" customFormat="false" ht="12.75" hidden="false" customHeight="false" outlineLevel="0" collapsed="false">
      <c r="B20" s="38" t="s">
        <v>28</v>
      </c>
      <c r="C20" s="280" t="s">
        <v>282</v>
      </c>
      <c r="D20" s="185" t="s">
        <v>274</v>
      </c>
      <c r="E20" s="135"/>
      <c r="F20" s="135"/>
      <c r="G20" s="135"/>
      <c r="H20" s="135"/>
    </row>
    <row r="21" customFormat="false" ht="12.75" hidden="false" customHeight="false" outlineLevel="0" collapsed="false">
      <c r="B21" s="38"/>
      <c r="C21" s="291"/>
      <c r="D21" s="38" t="s">
        <v>283</v>
      </c>
      <c r="E21" s="135" t="n">
        <v>4696</v>
      </c>
      <c r="F21" s="135" t="n">
        <v>771</v>
      </c>
      <c r="G21" s="135" t="n">
        <v>2884</v>
      </c>
      <c r="H21" s="135" t="n">
        <v>2468</v>
      </c>
    </row>
    <row r="22" customFormat="false" ht="5.1" hidden="false" customHeight="true" outlineLevel="0" collapsed="false">
      <c r="B22" s="38"/>
      <c r="C22" s="292"/>
      <c r="D22" s="103"/>
      <c r="E22" s="132"/>
      <c r="F22" s="132"/>
      <c r="G22" s="132"/>
      <c r="H22" s="132"/>
    </row>
    <row r="23" customFormat="false" ht="12.75" hidden="false" customHeight="false" outlineLevel="0" collapsed="false">
      <c r="B23" s="38" t="s">
        <v>28</v>
      </c>
      <c r="C23" s="117" t="s">
        <v>284</v>
      </c>
      <c r="D23" s="31" t="s">
        <v>285</v>
      </c>
      <c r="E23" s="288" t="n">
        <v>16293</v>
      </c>
      <c r="F23" s="288" t="n">
        <v>29303</v>
      </c>
      <c r="G23" s="288" t="n">
        <v>7636</v>
      </c>
      <c r="H23" s="288" t="n">
        <v>2942</v>
      </c>
    </row>
    <row r="24" customFormat="false" ht="12.75" hidden="false" customHeight="false" outlineLevel="0" collapsed="false">
      <c r="B24" s="38" t="s">
        <v>28</v>
      </c>
      <c r="C24" s="85" t="s">
        <v>286</v>
      </c>
      <c r="D24" s="33" t="s">
        <v>287</v>
      </c>
      <c r="E24" s="288" t="n">
        <v>9278</v>
      </c>
      <c r="F24" s="290" t="s">
        <v>288</v>
      </c>
      <c r="G24" s="290"/>
      <c r="H24" s="288" t="n">
        <v>2199</v>
      </c>
    </row>
    <row r="25" customFormat="false" ht="12.75" hidden="false" customHeight="false" outlineLevel="0" collapsed="false">
      <c r="B25" s="293" t="s">
        <v>37</v>
      </c>
      <c r="C25" s="89" t="s">
        <v>289</v>
      </c>
      <c r="D25" s="94" t="s">
        <v>290</v>
      </c>
      <c r="E25" s="83" t="n">
        <f aca="false">SUM(E10:E24)</f>
        <v>173126</v>
      </c>
      <c r="F25" s="83" t="n">
        <f aca="false">SUM(F10:F24)</f>
        <v>52173</v>
      </c>
      <c r="G25" s="83" t="n">
        <f aca="false">SUM(G10:G24)</f>
        <v>66378</v>
      </c>
      <c r="H25" s="83" t="n">
        <f aca="false">SUM(H10:H24)</f>
        <v>87281</v>
      </c>
    </row>
    <row r="26" customFormat="false" ht="12.75" hidden="false" customHeight="false" outlineLevel="0" collapsed="false">
      <c r="B26" s="103" t="s">
        <v>71</v>
      </c>
      <c r="C26" s="85" t="s">
        <v>291</v>
      </c>
      <c r="D26" s="33" t="s">
        <v>290</v>
      </c>
      <c r="E26" s="289" t="n">
        <v>90323</v>
      </c>
      <c r="F26" s="294"/>
      <c r="G26" s="294"/>
      <c r="H26" s="294"/>
    </row>
    <row r="27" customFormat="false" ht="12.75" hidden="false" customHeight="false" outlineLevel="0" collapsed="false">
      <c r="B27" s="145" t="s">
        <v>37</v>
      </c>
      <c r="C27" s="89" t="s">
        <v>292</v>
      </c>
      <c r="D27" s="94" t="s">
        <v>290</v>
      </c>
      <c r="E27" s="83" t="n">
        <f aca="false">E25-E26</f>
        <v>82803</v>
      </c>
      <c r="F27" s="294"/>
      <c r="G27" s="294"/>
      <c r="H27" s="29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12.7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27</v>
      </c>
      <c r="D10" s="19"/>
      <c r="E10" s="45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29</v>
      </c>
      <c r="E11" s="47" t="n">
        <v>1</v>
      </c>
      <c r="F11" s="48" t="n">
        <v>2442</v>
      </c>
      <c r="G11" s="49" t="n">
        <v>2454</v>
      </c>
      <c r="H11" s="50" t="n">
        <f aca="false">IF(AND(G11&gt;0,F11&gt;0,F11&lt;=G11*6),F11/G11*100-100,"-")</f>
        <v>-0.488997555012233</v>
      </c>
      <c r="I11" s="48" t="n">
        <v>25442</v>
      </c>
      <c r="J11" s="49" t="n">
        <v>26984</v>
      </c>
      <c r="K11" s="50" t="n">
        <f aca="false">IF(AND(J11&gt;0,I11&gt;0,I11&lt;=J11*6),I11/J11*100-100,"-")</f>
        <v>-5.71449747998814</v>
      </c>
    </row>
    <row r="12" customFormat="false" ht="12.75" hidden="false" customHeight="false" outlineLevel="0" collapsed="false">
      <c r="B12" s="38" t="s">
        <v>28</v>
      </c>
      <c r="C12" s="19"/>
      <c r="D12" s="46" t="s">
        <v>30</v>
      </c>
      <c r="E12" s="47" t="n">
        <v>2</v>
      </c>
      <c r="F12" s="48" t="n">
        <v>212607</v>
      </c>
      <c r="G12" s="49" t="n">
        <v>162658</v>
      </c>
      <c r="H12" s="50" t="n">
        <f aca="false">IF(AND(G12&gt;0,F12&gt;0,F12&lt;=G12*6),F12/G12*100-100,"-")</f>
        <v>30.707988540373</v>
      </c>
      <c r="I12" s="48" t="n">
        <v>2054442</v>
      </c>
      <c r="J12" s="49" t="n">
        <v>1958474</v>
      </c>
      <c r="K12" s="50" t="n">
        <f aca="false">IF(AND(J12&gt;0,I12&gt;0,I12&lt;=J12*6),I12/J12*100-100,"-")</f>
        <v>4.90014164088979</v>
      </c>
    </row>
    <row r="13" customFormat="false" ht="12.75" hidden="false" customHeight="false" outlineLevel="0" collapsed="false">
      <c r="B13" s="38" t="s">
        <v>28</v>
      </c>
      <c r="C13" s="19"/>
      <c r="D13" s="46" t="s">
        <v>31</v>
      </c>
      <c r="E13" s="47" t="n">
        <v>3</v>
      </c>
      <c r="F13" s="48" t="n">
        <v>15572</v>
      </c>
      <c r="G13" s="49" t="n">
        <v>16236</v>
      </c>
      <c r="H13" s="50" t="n">
        <f aca="false">IF(AND(G13&gt;0,F13&gt;0,F13&lt;=G13*6),F13/G13*100-100,"-")</f>
        <v>-4.08967726040896</v>
      </c>
      <c r="I13" s="48" t="n">
        <v>178310</v>
      </c>
      <c r="J13" s="49" t="n">
        <v>191196</v>
      </c>
      <c r="K13" s="50" t="n">
        <f aca="false">IF(AND(J13&gt;0,I13&gt;0,I13&lt;=J13*6),I13/J13*100-100,"-")</f>
        <v>-6.73968074645913</v>
      </c>
    </row>
    <row r="14" customFormat="false" ht="12.75" hidden="false" customHeight="false" outlineLevel="0" collapsed="false">
      <c r="B14" s="38" t="s">
        <v>28</v>
      </c>
      <c r="C14" s="19"/>
      <c r="D14" s="46" t="s">
        <v>32</v>
      </c>
      <c r="E14" s="47" t="n">
        <v>4</v>
      </c>
      <c r="F14" s="48" t="n">
        <v>25053</v>
      </c>
      <c r="G14" s="49" t="n">
        <v>30142</v>
      </c>
      <c r="H14" s="50" t="n">
        <f aca="false">IF(AND(G14&gt;0,F14&gt;0,F14&lt;=G14*6),F14/G14*100-100,"-")</f>
        <v>-16.8834184858337</v>
      </c>
      <c r="I14" s="48" t="n">
        <v>317038</v>
      </c>
      <c r="J14" s="49" t="n">
        <v>348319</v>
      </c>
      <c r="K14" s="50" t="n">
        <f aca="false">IF(AND(J14&gt;0,I14&gt;0,I14&lt;=J14*6),I14/J14*100-100,"-")</f>
        <v>-8.98056092260255</v>
      </c>
    </row>
    <row r="15" customFormat="false" ht="12.75" hidden="false" customHeight="false" outlineLevel="0" collapsed="false">
      <c r="B15" s="38" t="s">
        <v>28</v>
      </c>
      <c r="C15" s="19"/>
      <c r="D15" s="46" t="s">
        <v>33</v>
      </c>
      <c r="E15" s="47" t="n">
        <v>5</v>
      </c>
      <c r="F15" s="48" t="n">
        <v>52863</v>
      </c>
      <c r="G15" s="49" t="n">
        <v>56672</v>
      </c>
      <c r="H15" s="50" t="n">
        <f aca="false">IF(AND(G15&gt;0,F15&gt;0,F15&lt;=G15*6),F15/G15*100-100,"-")</f>
        <v>-6.72113212874082</v>
      </c>
      <c r="I15" s="48" t="n">
        <v>600355</v>
      </c>
      <c r="J15" s="49" t="n">
        <v>634172</v>
      </c>
      <c r="K15" s="50" t="n">
        <f aca="false">IF(AND(J15&gt;0,I15&gt;0,I15&lt;=J15*6),I15/J15*100-100,"-")</f>
        <v>-5.33246500949269</v>
      </c>
    </row>
    <row r="16" customFormat="false" ht="12.75" hidden="false" customHeight="false" outlineLevel="0" collapsed="false">
      <c r="B16" s="38" t="s">
        <v>28</v>
      </c>
      <c r="C16" s="19"/>
      <c r="D16" s="46" t="s">
        <v>34</v>
      </c>
      <c r="E16" s="47" t="n">
        <v>6</v>
      </c>
      <c r="F16" s="48" t="n">
        <v>0</v>
      </c>
      <c r="G16" s="49" t="n">
        <v>0</v>
      </c>
      <c r="H16" s="50" t="str">
        <f aca="false">IF(AND(G16&gt;0,F16&gt;0,F16&lt;=G16*6),F16/G16*100-100,"-")</f>
        <v>-</v>
      </c>
      <c r="I16" s="48" t="n">
        <v>0</v>
      </c>
      <c r="J16" s="49" t="n">
        <v>0</v>
      </c>
      <c r="K16" s="50" t="str">
        <f aca="false">IF(AND(J16&gt;0,I16&gt;0,I16&lt;=J16*6),I16/J16*100-100,"-")</f>
        <v>-</v>
      </c>
    </row>
    <row r="17" customFormat="false" ht="12.75" hidden="false" customHeight="false" outlineLevel="0" collapsed="false">
      <c r="B17" s="38" t="s">
        <v>28</v>
      </c>
      <c r="C17" s="19"/>
      <c r="D17" s="46" t="s">
        <v>35</v>
      </c>
      <c r="E17" s="47" t="n">
        <v>7</v>
      </c>
      <c r="F17" s="48" t="n">
        <v>3432</v>
      </c>
      <c r="G17" s="49" t="n">
        <v>4138</v>
      </c>
      <c r="H17" s="50" t="n">
        <f aca="false">IF(AND(G17&gt;0,F17&gt;0,F17&lt;=G17*6),F17/G17*100-100,"-")</f>
        <v>-17.0613823102948</v>
      </c>
      <c r="I17" s="48" t="n">
        <v>42109</v>
      </c>
      <c r="J17" s="49" t="n">
        <v>45595</v>
      </c>
      <c r="K17" s="50" t="n">
        <f aca="false">IF(AND(J17&gt;0,I17&gt;0,I17&lt;=J17*6),I17/J17*100-100,"-")</f>
        <v>-7.64557517271631</v>
      </c>
    </row>
    <row r="18" customFormat="false" ht="12.75" hidden="false" customHeight="false" outlineLevel="0" collapsed="false">
      <c r="B18" s="38" t="s">
        <v>28</v>
      </c>
      <c r="C18" s="19"/>
      <c r="D18" s="46" t="s">
        <v>36</v>
      </c>
      <c r="E18" s="47" t="n">
        <v>8</v>
      </c>
      <c r="F18" s="48" t="n">
        <v>3629</v>
      </c>
      <c r="G18" s="49" t="n">
        <v>2263</v>
      </c>
      <c r="H18" s="50" t="n">
        <f aca="false">IF(AND(G18&gt;0,F18&gt;0,F18&lt;=G18*6),F18/G18*100-100,"-")</f>
        <v>60.362350861688</v>
      </c>
      <c r="I18" s="48" t="n">
        <v>32038</v>
      </c>
      <c r="J18" s="49" t="n">
        <v>30061</v>
      </c>
      <c r="K18" s="50" t="n">
        <f aca="false">IF(AND(J18&gt;0,I18&gt;0,I18&lt;=J18*6),I18/J18*100-100,"-")</f>
        <v>6.57662752403448</v>
      </c>
    </row>
    <row r="19" s="51" customFormat="true" ht="13.5" hidden="false" customHeight="false" outlineLevel="0" collapsed="false">
      <c r="B19" s="52" t="s">
        <v>37</v>
      </c>
      <c r="C19" s="53" t="s">
        <v>38</v>
      </c>
      <c r="D19" s="53"/>
      <c r="E19" s="54" t="n">
        <v>9</v>
      </c>
      <c r="F19" s="55" t="n">
        <f aca="false">SUM(F11:F18)</f>
        <v>315598</v>
      </c>
      <c r="G19" s="55" t="n">
        <f aca="false">SUM(G11:G18)</f>
        <v>274563</v>
      </c>
      <c r="H19" s="56" t="n">
        <f aca="false">IF(AND(G19&gt;0,F19&gt;0,F19&lt;=G19*6),F19/G19*100-100,"-")</f>
        <v>14.9455680481347</v>
      </c>
      <c r="I19" s="55" t="n">
        <f aca="false">SUM(I11:I18)</f>
        <v>3249734</v>
      </c>
      <c r="J19" s="55" t="n">
        <f aca="false">SUM(J11:J18)</f>
        <v>3234801</v>
      </c>
      <c r="K19" s="56" t="n">
        <f aca="false">IF(AND(J19&gt;0,I19&gt;0,I19&lt;=J19*6),I19/J19*100-100,"-")</f>
        <v>0.461635816237234</v>
      </c>
    </row>
    <row r="20" customFormat="false" ht="13.5" hidden="false" customHeight="false" outlineLevel="0" collapsed="false">
      <c r="B20" s="45"/>
      <c r="C20" s="19" t="s">
        <v>39</v>
      </c>
      <c r="D20" s="19"/>
      <c r="E20" s="45"/>
      <c r="F20" s="57"/>
      <c r="G20" s="58" t="s">
        <v>0</v>
      </c>
      <c r="H20" s="59"/>
      <c r="I20" s="57"/>
      <c r="J20" s="58" t="s">
        <v>0</v>
      </c>
      <c r="K20" s="59"/>
    </row>
    <row r="21" customFormat="false" ht="12.75" hidden="false" customHeight="false" outlineLevel="0" collapsed="false">
      <c r="B21" s="45"/>
      <c r="C21" s="60"/>
      <c r="D21" s="60" t="s">
        <v>40</v>
      </c>
      <c r="E21" s="61" t="n">
        <v>10</v>
      </c>
      <c r="F21" s="62" t="n">
        <v>10268</v>
      </c>
      <c r="G21" s="63" t="n">
        <v>10253</v>
      </c>
      <c r="H21" s="50" t="n">
        <f aca="false">IF(AND(G21&gt;0,F21&gt;0,F21&lt;=G21*6),F21/G21*100-100,"-")</f>
        <v>0.146298644299222</v>
      </c>
      <c r="I21" s="62" t="n">
        <v>81650</v>
      </c>
      <c r="J21" s="63" t="n">
        <v>110529</v>
      </c>
      <c r="K21" s="50" t="n">
        <f aca="false">IF(AND(J21&gt;0,I21&gt;0,I21&lt;=J21*6),I21/J21*100-100,"-")</f>
        <v>-26.1279845108524</v>
      </c>
    </row>
    <row r="22" customFormat="false" ht="12.75" hidden="false" customHeight="false" outlineLevel="0" collapsed="false">
      <c r="B22" s="45"/>
      <c r="C22" s="27" t="s">
        <v>41</v>
      </c>
      <c r="D22" s="64"/>
      <c r="E22" s="65"/>
      <c r="F22" s="66"/>
      <c r="G22" s="67"/>
      <c r="H22" s="59"/>
      <c r="I22" s="66"/>
      <c r="J22" s="67"/>
      <c r="K22" s="59"/>
    </row>
    <row r="23" customFormat="false" ht="12.75" hidden="false" customHeight="false" outlineLevel="0" collapsed="false">
      <c r="B23" s="47"/>
      <c r="C23" s="41" t="s">
        <v>0</v>
      </c>
      <c r="D23" s="46" t="s">
        <v>42</v>
      </c>
      <c r="E23" s="47" t="n">
        <v>11</v>
      </c>
      <c r="F23" s="49" t="n">
        <v>315674</v>
      </c>
      <c r="G23" s="68" t="n">
        <v>265324</v>
      </c>
      <c r="H23" s="50" t="n">
        <f aca="false">IF(AND(G23&gt;0,F23&gt;0,F23&lt;=G23*6),F23/G23*100-100,"-")</f>
        <v>18.9767981788304</v>
      </c>
      <c r="I23" s="49" t="n">
        <v>3126575</v>
      </c>
      <c r="J23" s="68" t="n">
        <v>3186799</v>
      </c>
      <c r="K23" s="50" t="n">
        <f aca="false">IF(AND(J23&gt;0,I23&gt;0,I23&lt;=J23*6),I23/J23*100-100,"-")</f>
        <v>-1.88979599905737</v>
      </c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1"/>
      <c r="H24" s="72"/>
      <c r="I24" s="70"/>
      <c r="J24" s="71"/>
      <c r="K24" s="72"/>
    </row>
    <row r="25" customFormat="false" ht="12.75" hidden="false" customHeight="false" outlineLevel="0" collapsed="false">
      <c r="B25" s="73" t="s">
        <v>43</v>
      </c>
      <c r="C25" s="69"/>
      <c r="D25" s="69"/>
      <c r="E25" s="69"/>
      <c r="F25" s="70"/>
      <c r="G25" s="71"/>
      <c r="H25" s="74"/>
      <c r="I25" s="70"/>
      <c r="J25" s="71"/>
      <c r="K25" s="74"/>
    </row>
    <row r="26" customFormat="false" ht="12.75" hidden="false" customHeight="false" outlineLevel="0" collapsed="false">
      <c r="B26" s="73"/>
      <c r="C26" s="69"/>
      <c r="D26" s="69"/>
      <c r="E26" s="69"/>
      <c r="F26" s="70"/>
      <c r="G26" s="71"/>
      <c r="H26" s="74"/>
      <c r="I26" s="70"/>
      <c r="J26" s="71"/>
      <c r="K26" s="74"/>
    </row>
    <row r="27" s="75" customFormat="true" ht="12.75" hidden="false" customHeight="false" outlineLevel="0" collapsed="false">
      <c r="B27" s="75" t="s">
        <v>44</v>
      </c>
    </row>
    <row r="28" s="75" customFormat="true" ht="12.75" hidden="false" customHeight="false" outlineLevel="0" collapsed="false">
      <c r="B28" s="75" t="s">
        <v>45</v>
      </c>
    </row>
    <row r="29" s="75" customFormat="true" ht="12.75" hidden="false" customHeight="false" outlineLevel="0" collapsed="false">
      <c r="B29" s="75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6666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5" width="2.77"/>
    <col collapsed="false" customWidth="true" hidden="false" outlineLevel="0" max="2" min="2" style="75" width="2.34"/>
    <col collapsed="false" customWidth="true" hidden="false" outlineLevel="0" max="3" min="3" style="75" width="4.4"/>
    <col collapsed="false" customWidth="true" hidden="false" outlineLevel="0" max="4" min="4" style="75" width="32.86"/>
    <col collapsed="false" customWidth="true" hidden="false" outlineLevel="0" max="9" min="5" style="75" width="15.39"/>
    <col collapsed="false" customWidth="true" hidden="false" outlineLevel="0" max="10" min="10" style="75" width="15.1"/>
    <col collapsed="false" customWidth="true" hidden="false" outlineLevel="0" max="11" min="11" style="75" width="4.24"/>
    <col collapsed="false" customWidth="false" hidden="false" outlineLevel="0" max="257" min="12" style="75" width="9.38"/>
  </cols>
  <sheetData>
    <row r="1" s="17" customFormat="tru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s="17" customFormat="true" ht="5.1" hidden="false" customHeight="true" outlineLevel="0" collapsed="false"/>
    <row r="3" s="17" customFormat="true" ht="12.75" hidden="false" customHeight="false" outlineLevel="0" collapsed="false">
      <c r="B3" s="17" t="s">
        <v>293</v>
      </c>
      <c r="J3" s="24" t="s">
        <v>104</v>
      </c>
    </row>
    <row r="4" s="17" customFormat="true" ht="5.1" hidden="false" customHeight="true" outlineLevel="0" collapsed="false">
      <c r="C4" s="25"/>
      <c r="D4" s="25"/>
      <c r="E4" s="26"/>
      <c r="F4" s="26"/>
      <c r="G4" s="26"/>
      <c r="H4" s="25"/>
    </row>
    <row r="5" s="17" customFormat="tru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s="17" customFormat="tru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s="17" customFormat="tru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s="17" customFormat="true" ht="12.75" hidden="false" customHeight="false" outlineLevel="0" collapsed="false">
      <c r="B8" s="96"/>
      <c r="C8" s="35" t="s">
        <v>260</v>
      </c>
      <c r="D8" s="36"/>
      <c r="E8" s="103" t="s">
        <v>0</v>
      </c>
      <c r="F8" s="103"/>
      <c r="G8" s="38" t="s">
        <v>164</v>
      </c>
      <c r="H8" s="103" t="s">
        <v>0</v>
      </c>
      <c r="I8" s="38" t="s">
        <v>15</v>
      </c>
      <c r="J8" s="38" t="s">
        <v>164</v>
      </c>
    </row>
    <row r="9" s="17" customFormat="true" ht="12.75" hidden="false" customHeight="false" outlineLevel="0" collapsed="false">
      <c r="B9" s="118"/>
      <c r="C9" s="25"/>
      <c r="D9" s="42"/>
      <c r="E9" s="33" t="s">
        <v>21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s="17" customFormat="true" ht="12.75" hidden="false" customHeight="false" outlineLevel="0" collapsed="false">
      <c r="B10" s="31" t="s">
        <v>28</v>
      </c>
      <c r="C10" s="117" t="s">
        <v>294</v>
      </c>
      <c r="D10" s="28"/>
      <c r="E10" s="135" t="n">
        <v>27005</v>
      </c>
      <c r="F10" s="135" t="n">
        <v>26966</v>
      </c>
      <c r="G10" s="295" t="n">
        <f aca="false">IF(AND(F10&gt;0,E10&gt;0,E10&lt;=F10*6),E10/F10*100-100,"-")</f>
        <v>0.144626566787792</v>
      </c>
      <c r="H10" s="135" t="n">
        <v>304721</v>
      </c>
      <c r="I10" s="102" t="n">
        <v>306369</v>
      </c>
      <c r="J10" s="295" t="n">
        <f aca="false">IF(AND(I10&gt;0,H10&gt;0,H10&lt;=I10*6),H10/I10*100-100,"-")</f>
        <v>-0.537913431189182</v>
      </c>
    </row>
    <row r="11" s="17" customFormat="true" ht="12.75" hidden="false" customHeight="false" outlineLevel="0" collapsed="false">
      <c r="B11" s="38" t="s">
        <v>28</v>
      </c>
      <c r="C11" s="117" t="s">
        <v>295</v>
      </c>
      <c r="D11" s="28"/>
      <c r="E11" s="289" t="n">
        <v>844</v>
      </c>
      <c r="F11" s="296" t="n">
        <v>1111</v>
      </c>
      <c r="G11" s="295" t="n">
        <f aca="false">IF(AND(F11&gt;0,E11&gt;0,E11&lt;=F11*6),E11/F11*100-100,"-")</f>
        <v>-24.032403240324</v>
      </c>
      <c r="H11" s="289" t="n">
        <v>11132</v>
      </c>
      <c r="I11" s="296" t="n">
        <v>11374</v>
      </c>
      <c r="J11" s="295" t="n">
        <f aca="false">IF(AND(I11&gt;0,H11&gt;0,H11&lt;=I11*6),H11/I11*100-100,"-")</f>
        <v>-2.12765957446808</v>
      </c>
    </row>
    <row r="12" s="17" customFormat="true" ht="12.75" hidden="false" customHeight="false" outlineLevel="0" collapsed="false">
      <c r="B12" s="38" t="s">
        <v>28</v>
      </c>
      <c r="C12" s="117" t="s">
        <v>296</v>
      </c>
      <c r="D12" s="28"/>
      <c r="E12" s="132" t="n">
        <v>602</v>
      </c>
      <c r="F12" s="104" t="n">
        <v>462</v>
      </c>
      <c r="G12" s="295" t="n">
        <f aca="false">IF(AND(F12&gt;0,E12&gt;0,E12&lt;=F12*6),E12/F12*100-100,"-")</f>
        <v>30.3030303030303</v>
      </c>
      <c r="H12" s="132" t="n">
        <v>4281</v>
      </c>
      <c r="I12" s="104" t="n">
        <v>3378</v>
      </c>
      <c r="J12" s="295" t="n">
        <f aca="false">IF(AND(I12&gt;0,H12&gt;0,H12&lt;=I12*6),H12/I12*100-100,"-")</f>
        <v>26.7317939609236</v>
      </c>
    </row>
    <row r="13" s="17" customFormat="true" ht="12.75" hidden="false" customHeight="false" outlineLevel="0" collapsed="false">
      <c r="B13" s="38"/>
      <c r="C13" s="117" t="s">
        <v>297</v>
      </c>
      <c r="D13" s="28"/>
      <c r="E13" s="135"/>
      <c r="F13" s="102"/>
      <c r="G13" s="297"/>
      <c r="H13" s="135"/>
      <c r="I13" s="102"/>
      <c r="J13" s="297"/>
    </row>
    <row r="14" s="17" customFormat="true" ht="12.75" hidden="false" customHeight="false" outlineLevel="0" collapsed="false">
      <c r="B14" s="38" t="s">
        <v>28</v>
      </c>
      <c r="C14" s="96"/>
      <c r="D14" s="35" t="s">
        <v>298</v>
      </c>
      <c r="E14" s="132" t="n">
        <v>4105</v>
      </c>
      <c r="F14" s="104" t="n">
        <v>3178</v>
      </c>
      <c r="G14" s="295" t="n">
        <f aca="false">IF(AND(F14&gt;0,E14&gt;0,E14&lt;=F14*6),E14/F14*100-100,"-")</f>
        <v>29.1692888609188</v>
      </c>
      <c r="H14" s="132" t="n">
        <v>41693</v>
      </c>
      <c r="I14" s="104" t="n">
        <v>38901</v>
      </c>
      <c r="J14" s="295" t="n">
        <f aca="false">IF(AND(I14&gt;0,H14&gt;0,H14&lt;=I14*6),H14/I14*100-100,"-")</f>
        <v>7.17719338834478</v>
      </c>
    </row>
    <row r="15" s="17" customFormat="true" ht="12.75" hidden="false" customHeight="false" outlineLevel="0" collapsed="false">
      <c r="B15" s="38" t="s">
        <v>28</v>
      </c>
      <c r="C15" s="96"/>
      <c r="D15" s="28" t="s">
        <v>299</v>
      </c>
      <c r="E15" s="132" t="n">
        <v>2772</v>
      </c>
      <c r="F15" s="104" t="n">
        <v>2445</v>
      </c>
      <c r="G15" s="295" t="n">
        <f aca="false">IF(AND(F15&gt;0,E15&gt;0,E15&lt;=F15*6),E15/F15*100-100,"-")</f>
        <v>13.3742331288343</v>
      </c>
      <c r="H15" s="132" t="n">
        <v>25579</v>
      </c>
      <c r="I15" s="104" t="n">
        <v>25556</v>
      </c>
      <c r="J15" s="295" t="n">
        <f aca="false">IF(AND(I15&gt;0,H15&gt;0,H15&lt;=I15*6),H15/I15*100-100,"-")</f>
        <v>0.0899984348098286</v>
      </c>
    </row>
    <row r="16" s="17" customFormat="true" ht="12.75" hidden="false" customHeight="false" outlineLevel="0" collapsed="false">
      <c r="B16" s="38" t="s">
        <v>28</v>
      </c>
      <c r="C16" s="96"/>
      <c r="D16" s="28" t="s">
        <v>300</v>
      </c>
      <c r="E16" s="132" t="n">
        <v>2410</v>
      </c>
      <c r="F16" s="104" t="n">
        <v>2296</v>
      </c>
      <c r="G16" s="295" t="n">
        <f aca="false">IF(AND(F16&gt;0,E16&gt;0,E16&lt;=F16*6),E16/F16*100-100,"-")</f>
        <v>4.96515679442508</v>
      </c>
      <c r="H16" s="132" t="n">
        <v>25134</v>
      </c>
      <c r="I16" s="104" t="n">
        <v>23111</v>
      </c>
      <c r="J16" s="295" t="n">
        <f aca="false">IF(AND(I16&gt;0,H16&gt;0,H16&lt;=I16*6),H16/I16*100-100,"-")</f>
        <v>8.75340746830513</v>
      </c>
    </row>
    <row r="17" s="17" customFormat="true" ht="12.75" hidden="false" customHeight="false" outlineLevel="0" collapsed="false">
      <c r="B17" s="38" t="s">
        <v>28</v>
      </c>
      <c r="C17" s="117" t="s">
        <v>301</v>
      </c>
      <c r="D17" s="28"/>
      <c r="E17" s="132" t="n">
        <v>13329</v>
      </c>
      <c r="F17" s="104" t="n">
        <v>12111</v>
      </c>
      <c r="G17" s="295" t="n">
        <f aca="false">IF(AND(F17&gt;0,E17&gt;0,E17&lt;=F17*6),E17/F17*100-100,"-")</f>
        <v>10.0569729997523</v>
      </c>
      <c r="H17" s="132" t="n">
        <v>138655</v>
      </c>
      <c r="I17" s="104" t="n">
        <v>138651</v>
      </c>
      <c r="J17" s="295" t="n">
        <f aca="false">IF(AND(I17&gt;0,H17&gt;0,H17&lt;=I17*6),H17/I17*100-100,"-")</f>
        <v>0.00288494132749406</v>
      </c>
    </row>
    <row r="18" s="17" customFormat="true" ht="12.75" hidden="false" customHeight="false" outlineLevel="0" collapsed="false">
      <c r="B18" s="38" t="s">
        <v>28</v>
      </c>
      <c r="C18" s="117" t="s">
        <v>302</v>
      </c>
      <c r="D18" s="28"/>
      <c r="E18" s="132" t="n">
        <v>792</v>
      </c>
      <c r="F18" s="104" t="n">
        <v>617</v>
      </c>
      <c r="G18" s="295" t="n">
        <f aca="false">IF(AND(F18&gt;0,E18&gt;0,E18&lt;=F18*6),E18/F18*100-100,"-")</f>
        <v>28.3630470016207</v>
      </c>
      <c r="H18" s="132" t="n">
        <v>8008</v>
      </c>
      <c r="I18" s="104" t="n">
        <v>6050</v>
      </c>
      <c r="J18" s="295" t="n">
        <f aca="false">IF(AND(I18&gt;0,H18&gt;0,H18&lt;=I18*6),H18/I18*100-100,"-")</f>
        <v>32.3636363636364</v>
      </c>
    </row>
    <row r="19" s="17" customFormat="true" ht="12.75" hidden="false" customHeight="false" outlineLevel="0" collapsed="false">
      <c r="B19" s="38" t="s">
        <v>28</v>
      </c>
      <c r="C19" s="117" t="s">
        <v>303</v>
      </c>
      <c r="D19" s="28"/>
      <c r="E19" s="132" t="n">
        <v>3112</v>
      </c>
      <c r="F19" s="104" t="n">
        <v>2318</v>
      </c>
      <c r="G19" s="295" t="n">
        <f aca="false">IF(AND(F19&gt;0,E19&gt;0,E19&lt;=F19*6),E19/F19*100-100,"-")</f>
        <v>34.2536669542709</v>
      </c>
      <c r="H19" s="132" t="n">
        <v>27173</v>
      </c>
      <c r="I19" s="104" t="n">
        <v>28321</v>
      </c>
      <c r="J19" s="295" t="n">
        <f aca="false">IF(AND(I19&gt;0,H19&gt;0,H19&lt;=I19*6),H19/I19*100-100,"-")</f>
        <v>-4.05352918329155</v>
      </c>
    </row>
    <row r="20" s="17" customFormat="true" ht="12.75" hidden="false" customHeight="false" outlineLevel="0" collapsed="false">
      <c r="B20" s="38" t="s">
        <v>28</v>
      </c>
      <c r="C20" s="117" t="s">
        <v>304</v>
      </c>
      <c r="D20" s="28"/>
      <c r="E20" s="132" t="n">
        <v>5421</v>
      </c>
      <c r="F20" s="104" t="n">
        <v>5009</v>
      </c>
      <c r="G20" s="295" t="n">
        <f aca="false">IF(AND(F20&gt;0,E20&gt;0,E20&lt;=F20*6),E20/F20*100-100,"-")</f>
        <v>8.22519464963068</v>
      </c>
      <c r="H20" s="132" t="n">
        <v>50655</v>
      </c>
      <c r="I20" s="104" t="n">
        <v>45845</v>
      </c>
      <c r="J20" s="295" t="n">
        <f aca="false">IF(AND(I20&gt;0,H20&gt;0,H20&lt;=I20*6),H20/I20*100-100,"-")</f>
        <v>10.4918747955066</v>
      </c>
    </row>
    <row r="21" s="17" customFormat="true" ht="12.75" hidden="false" customHeight="false" outlineLevel="0" collapsed="false">
      <c r="B21" s="38" t="s">
        <v>28</v>
      </c>
      <c r="C21" s="117" t="s">
        <v>305</v>
      </c>
      <c r="D21" s="28"/>
      <c r="E21" s="135" t="n">
        <v>12536</v>
      </c>
      <c r="F21" s="102" t="n">
        <v>13442</v>
      </c>
      <c r="G21" s="295" t="n">
        <f aca="false">IF(AND(F21&gt;0,E21&gt;0,E21&lt;=F21*6),E21/F21*100-100,"-")</f>
        <v>-6.74006844219611</v>
      </c>
      <c r="H21" s="135" t="n">
        <v>134850</v>
      </c>
      <c r="I21" s="102" t="n">
        <v>137008</v>
      </c>
      <c r="J21" s="295" t="n">
        <f aca="false">IF(AND(I21&gt;0,H21&gt;0,H21&lt;=I21*6),H21/I21*100-100,"-")</f>
        <v>-1.57509050566389</v>
      </c>
    </row>
    <row r="22" s="17" customFormat="true" ht="12.75" hidden="false" customHeight="false" outlineLevel="0" collapsed="false">
      <c r="B22" s="38"/>
      <c r="C22" s="96"/>
      <c r="D22" s="28" t="s">
        <v>306</v>
      </c>
      <c r="E22" s="289" t="n">
        <v>1038</v>
      </c>
      <c r="F22" s="296" t="n">
        <v>978</v>
      </c>
      <c r="G22" s="295" t="n">
        <f aca="false">IF(AND(F22&gt;0,E22&gt;0,E22&lt;=F22*6),E22/F22*100-100,"-")</f>
        <v>6.13496932515338</v>
      </c>
      <c r="H22" s="289" t="n">
        <v>9982</v>
      </c>
      <c r="I22" s="296" t="n">
        <v>9642</v>
      </c>
      <c r="J22" s="295" t="n">
        <f aca="false">IF(AND(I22&gt;0,H22&gt;0,H22&lt;=I22*6),H22/I22*100-100,"-")</f>
        <v>3.52623936942543</v>
      </c>
    </row>
    <row r="23" s="17" customFormat="true" ht="12.75" hidden="false" customHeight="false" outlineLevel="0" collapsed="false">
      <c r="B23" s="38"/>
      <c r="C23" s="96"/>
      <c r="D23" s="28" t="s">
        <v>307</v>
      </c>
      <c r="E23" s="289" t="n">
        <v>3144</v>
      </c>
      <c r="F23" s="296" t="n">
        <v>3385</v>
      </c>
      <c r="G23" s="295" t="n">
        <f aca="false">IF(AND(F23&gt;0,E23&gt;0,E23&lt;=F23*6),E23/F23*100-100,"-")</f>
        <v>-7.11964549483012</v>
      </c>
      <c r="H23" s="289" t="n">
        <v>32461</v>
      </c>
      <c r="I23" s="296" t="n">
        <v>35546</v>
      </c>
      <c r="J23" s="295" t="n">
        <f aca="false">IF(AND(I23&gt;0,H23&gt;0,H23&lt;=I23*6),H23/I23*100-100,"-")</f>
        <v>-8.67889495301863</v>
      </c>
    </row>
    <row r="24" s="17" customFormat="true" ht="12.75" hidden="false" customHeight="false" outlineLevel="0" collapsed="false">
      <c r="B24" s="38"/>
      <c r="C24" s="117" t="s">
        <v>308</v>
      </c>
      <c r="D24" s="28"/>
      <c r="E24" s="135"/>
      <c r="F24" s="102"/>
      <c r="G24" s="297"/>
      <c r="H24" s="135"/>
      <c r="I24" s="102"/>
      <c r="J24" s="297"/>
    </row>
    <row r="25" s="17" customFormat="true" ht="12.75" hidden="false" customHeight="false" outlineLevel="0" collapsed="false">
      <c r="B25" s="38" t="s">
        <v>28</v>
      </c>
      <c r="C25" s="96"/>
      <c r="D25" s="35" t="s">
        <v>309</v>
      </c>
      <c r="E25" s="132" t="n">
        <v>138</v>
      </c>
      <c r="F25" s="104" t="n">
        <v>152</v>
      </c>
      <c r="G25" s="295" t="n">
        <f aca="false">IF(AND(F25&gt;0,E25&gt;0,E25&lt;=F25*6),E25/F25*100-100,"-")</f>
        <v>-9.21052631578947</v>
      </c>
      <c r="H25" s="132" t="n">
        <v>1867</v>
      </c>
      <c r="I25" s="104" t="n">
        <v>1672</v>
      </c>
      <c r="J25" s="295" t="n">
        <f aca="false">IF(AND(I25&gt;0,H25&gt;0,H25&lt;=I25*6),H25/I25*100-100,"-")</f>
        <v>11.6626794258373</v>
      </c>
    </row>
    <row r="26" s="17" customFormat="true" ht="12.75" hidden="false" customHeight="false" outlineLevel="0" collapsed="false">
      <c r="B26" s="38" t="s">
        <v>28</v>
      </c>
      <c r="C26" s="96"/>
      <c r="D26" s="28" t="s">
        <v>310</v>
      </c>
      <c r="E26" s="132" t="n">
        <v>2432</v>
      </c>
      <c r="F26" s="104" t="n">
        <v>2305</v>
      </c>
      <c r="G26" s="295" t="n">
        <f aca="false">IF(AND(F26&gt;0,E26&gt;0,E26&lt;=F26*6),E26/F26*100-100,"-")</f>
        <v>5.50976138828634</v>
      </c>
      <c r="H26" s="132" t="n">
        <v>28092</v>
      </c>
      <c r="I26" s="104" t="n">
        <v>25028</v>
      </c>
      <c r="J26" s="295" t="n">
        <f aca="false">IF(AND(I26&gt;0,H26&gt;0,H26&lt;=I26*6),H26/I26*100-100,"-")</f>
        <v>12.2422886367269</v>
      </c>
    </row>
    <row r="27" s="17" customFormat="true" ht="12.75" hidden="false" customHeight="false" outlineLevel="0" collapsed="false">
      <c r="B27" s="38" t="s">
        <v>28</v>
      </c>
      <c r="C27" s="96"/>
      <c r="D27" s="28" t="s">
        <v>311</v>
      </c>
      <c r="E27" s="132" t="n">
        <v>3526</v>
      </c>
      <c r="F27" s="104" t="n">
        <v>4054</v>
      </c>
      <c r="G27" s="295" t="n">
        <f aca="false">IF(AND(F27&gt;0,E27&gt;0,E27&lt;=F27*6),E27/F27*100-100,"-")</f>
        <v>-13.0241736556487</v>
      </c>
      <c r="H27" s="132" t="n">
        <v>41816</v>
      </c>
      <c r="I27" s="104" t="n">
        <v>43375</v>
      </c>
      <c r="J27" s="295" t="n">
        <f aca="false">IF(AND(I27&gt;0,H27&gt;0,H27&lt;=I27*6),H27/I27*100-100,"-")</f>
        <v>-3.5942363112392</v>
      </c>
    </row>
    <row r="28" s="17" customFormat="true" ht="12.75" hidden="false" customHeight="false" outlineLevel="0" collapsed="false">
      <c r="B28" s="38" t="s">
        <v>28</v>
      </c>
      <c r="C28" s="96"/>
      <c r="D28" s="28" t="s">
        <v>312</v>
      </c>
      <c r="E28" s="132" t="n">
        <v>648</v>
      </c>
      <c r="F28" s="104" t="n">
        <v>727</v>
      </c>
      <c r="G28" s="295" t="n">
        <f aca="false">IF(AND(F28&gt;0,E28&gt;0,E28&lt;=F28*6),E28/F28*100-100,"-")</f>
        <v>-10.8665749656121</v>
      </c>
      <c r="H28" s="132" t="n">
        <v>7637</v>
      </c>
      <c r="I28" s="104" t="n">
        <v>7063</v>
      </c>
      <c r="J28" s="295" t="n">
        <f aca="false">IF(AND(I28&gt;0,H28&gt;0,H28&lt;=I28*6),H28/I28*100-100,"-")</f>
        <v>8.12685827552031</v>
      </c>
    </row>
    <row r="29" s="17" customFormat="true" ht="12.75" hidden="false" customHeight="false" outlineLevel="0" collapsed="false">
      <c r="B29" s="38" t="s">
        <v>28</v>
      </c>
      <c r="C29" s="117" t="s">
        <v>313</v>
      </c>
      <c r="D29" s="28"/>
      <c r="E29" s="135" t="n">
        <v>2468</v>
      </c>
      <c r="F29" s="102" t="n">
        <v>2609</v>
      </c>
      <c r="G29" s="295" t="n">
        <f aca="false">IF(AND(F29&gt;0,E29&gt;0,E29&lt;=F29*6),E29/F29*100-100,"-")</f>
        <v>-5.40436949022613</v>
      </c>
      <c r="H29" s="135" t="n">
        <v>31779</v>
      </c>
      <c r="I29" s="102" t="n">
        <v>28675</v>
      </c>
      <c r="J29" s="295" t="n">
        <f aca="false">IF(AND(I29&gt;0,H29&gt;0,H29&lt;=I29*6),H29/I29*100-100,"-")</f>
        <v>10.8247602441151</v>
      </c>
    </row>
    <row r="30" s="17" customFormat="true" ht="12.75" hidden="false" customHeight="false" outlineLevel="0" collapsed="false">
      <c r="B30" s="38"/>
      <c r="C30" s="96"/>
      <c r="D30" s="28" t="s">
        <v>314</v>
      </c>
      <c r="E30" s="289" t="n">
        <v>784</v>
      </c>
      <c r="F30" s="296" t="n">
        <v>864</v>
      </c>
      <c r="G30" s="295" t="n">
        <f aca="false">IF(AND(F30&gt;0,E30&gt;0,E30&lt;=F30*6),E30/F30*100-100,"-")</f>
        <v>-9.25925925925925</v>
      </c>
      <c r="H30" s="289" t="n">
        <v>9475</v>
      </c>
      <c r="I30" s="296" t="n">
        <v>9887</v>
      </c>
      <c r="J30" s="295" t="n">
        <f aca="false">IF(AND(I30&gt;0,H30&gt;0,H30&lt;=I30*6),H30/I30*100-100,"-")</f>
        <v>-4.16708809547892</v>
      </c>
    </row>
    <row r="31" s="17" customFormat="true" ht="12.75" hidden="false" customHeight="false" outlineLevel="0" collapsed="false">
      <c r="B31" s="38" t="s">
        <v>28</v>
      </c>
      <c r="C31" s="85" t="s">
        <v>315</v>
      </c>
      <c r="D31" s="298"/>
      <c r="E31" s="289" t="n">
        <v>2942</v>
      </c>
      <c r="F31" s="296" t="n">
        <v>5155</v>
      </c>
      <c r="G31" s="295" t="n">
        <f aca="false">IF(AND(F31&gt;0,E31&gt;0,E31&lt;=F31*6),E31/F31*100-100,"-")</f>
        <v>-42.9291949563531</v>
      </c>
      <c r="H31" s="289" t="n">
        <v>37689</v>
      </c>
      <c r="I31" s="296" t="n">
        <v>53780</v>
      </c>
      <c r="J31" s="295" t="n">
        <f aca="false">IF(AND(I31&gt;0,H31&gt;0,H31&lt;=I31*6),H31/I31*100-100,"-")</f>
        <v>-29.9200446262551</v>
      </c>
    </row>
    <row r="32" s="17" customFormat="true" ht="12.75" hidden="false" customHeight="false" outlineLevel="0" collapsed="false">
      <c r="B32" s="38" t="s">
        <v>28</v>
      </c>
      <c r="C32" s="85" t="s">
        <v>316</v>
      </c>
      <c r="D32" s="298"/>
      <c r="E32" s="135" t="n">
        <v>2199</v>
      </c>
      <c r="F32" s="102" t="n">
        <v>3293</v>
      </c>
      <c r="G32" s="295" t="n">
        <f aca="false">IF(AND(F32&gt;0,E32&gt;0,E32&lt;=F32*6),E32/F32*100-100,"-")</f>
        <v>-33.2219860309748</v>
      </c>
      <c r="H32" s="135" t="n">
        <v>23583</v>
      </c>
      <c r="I32" s="102" t="n">
        <v>35262</v>
      </c>
      <c r="J32" s="295" t="n">
        <f aca="false">IF(AND(I32&gt;0,H32&gt;0,H32&lt;=I32*6),H32/I32*100-100,"-")</f>
        <v>-33.1206397822018</v>
      </c>
    </row>
    <row r="33" s="17" customFormat="true" ht="12.75" hidden="false" customHeight="false" outlineLevel="0" collapsed="false">
      <c r="B33" s="145" t="s">
        <v>37</v>
      </c>
      <c r="C33" s="89" t="s">
        <v>317</v>
      </c>
      <c r="D33" s="193"/>
      <c r="E33" s="83" t="n">
        <f aca="false">E10+E11+E12+E14+E15+E16+E17+E18+E19+E20+E21+E25+E26+E27+E28+E29+E31+E32</f>
        <v>87281</v>
      </c>
      <c r="F33" s="83" t="n">
        <f aca="false">F10+F11+F12+F14+F15+F16+F17+F18+F19+F20+F21+F25+F26+F27+F28+F29+F31+F32</f>
        <v>88250</v>
      </c>
      <c r="G33" s="208" t="n">
        <f aca="false">IF(AND(F33&gt;0,E33&gt;0,E33&lt;=F33*6),E33/F33*100-100,"-")</f>
        <v>-1.09801699716714</v>
      </c>
      <c r="H33" s="83" t="n">
        <f aca="false">H10+H11+H12+H14+H15+H16+H17+H18+H19+H20+H21+H25+H26+H27+H28+H29+H31+H32</f>
        <v>944344</v>
      </c>
      <c r="I33" s="83" t="n">
        <f aca="false">I10+I11+I12+I14+I15+I16+I17+I18+I19+I20+I21+I25+I26+I27+I28+I29+I31+I32</f>
        <v>959419</v>
      </c>
      <c r="J33" s="208" t="n">
        <f aca="false">IF(AND(I33&gt;0,H33&gt;0,H33&lt;=I33*6),H33/I33*100-100,"-")</f>
        <v>-1.5712634417288</v>
      </c>
    </row>
    <row r="34" s="17" customFormat="true" ht="6.75" hidden="false" customHeight="true" outlineLevel="0" collapsed="false">
      <c r="E34" s="294"/>
      <c r="F34" s="97"/>
      <c r="H34" s="294"/>
      <c r="I34" s="294"/>
      <c r="J34" s="294"/>
    </row>
    <row r="35" customFormat="false" ht="12.75" hidden="false" customHeight="false" outlineLevel="0" collapsed="false">
      <c r="B35" s="75" t="s">
        <v>187</v>
      </c>
      <c r="E35" s="141"/>
      <c r="F35" s="299" t="s">
        <v>318</v>
      </c>
      <c r="H35" s="299" t="s">
        <v>319</v>
      </c>
      <c r="I35" s="141"/>
      <c r="J35" s="141"/>
    </row>
    <row r="36" customFormat="false" ht="12.75" hidden="false" customHeight="false" outlineLevel="0" collapsed="false">
      <c r="C36" s="75" t="s">
        <v>320</v>
      </c>
      <c r="E36" s="141"/>
      <c r="F36" s="299" t="n">
        <v>14793</v>
      </c>
      <c r="H36" s="141" t="n">
        <v>166404</v>
      </c>
      <c r="I36" s="141"/>
      <c r="J36" s="141"/>
    </row>
    <row r="37" customFormat="false" ht="12.75" hidden="false" customHeight="false" outlineLevel="0" collapsed="false">
      <c r="C37" s="75" t="s">
        <v>321</v>
      </c>
      <c r="E37" s="141"/>
      <c r="F37" s="299" t="n">
        <v>1768</v>
      </c>
      <c r="H37" s="141" t="n">
        <v>16511</v>
      </c>
      <c r="I37" s="141"/>
      <c r="J37" s="141"/>
    </row>
    <row r="38" customFormat="false" ht="12.75" hidden="false" customHeight="false" outlineLevel="0" collapsed="false">
      <c r="C38" s="75" t="s">
        <v>322</v>
      </c>
      <c r="E38" s="141"/>
      <c r="F38" s="299" t="n">
        <v>7339</v>
      </c>
      <c r="H38" s="141" t="n">
        <v>89101</v>
      </c>
      <c r="I38" s="141"/>
      <c r="J38" s="141"/>
    </row>
    <row r="39" customFormat="false" ht="12.75" hidden="false" customHeight="true" outlineLevel="0" collapsed="false">
      <c r="C39" s="75" t="s">
        <v>323</v>
      </c>
      <c r="E39" s="141"/>
      <c r="F39" s="299" t="n">
        <v>1052</v>
      </c>
      <c r="H39" s="141" t="n">
        <v>9645</v>
      </c>
      <c r="I39" s="141"/>
      <c r="J39" s="141"/>
    </row>
    <row r="40" customFormat="false" ht="12.75" hidden="false" customHeight="true" outlineLevel="0" collapsed="false">
      <c r="C40" s="75" t="s">
        <v>324</v>
      </c>
      <c r="E40" s="141"/>
      <c r="F40" s="299" t="n">
        <v>2053</v>
      </c>
      <c r="H40" s="141" t="n">
        <v>23060</v>
      </c>
      <c r="I40" s="141"/>
      <c r="J40" s="141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300" width="2.77"/>
    <col collapsed="false" customWidth="true" hidden="false" outlineLevel="0" max="2" min="2" style="300" width="3.66"/>
    <col collapsed="false" customWidth="true" hidden="false" outlineLevel="0" max="3" min="3" style="300" width="36.67"/>
    <col collapsed="false" customWidth="true" hidden="false" outlineLevel="0" max="4" min="4" style="300" width="18.03"/>
    <col collapsed="false" customWidth="true" hidden="false" outlineLevel="0" max="8" min="5" style="300" width="17.01"/>
    <col collapsed="false" customWidth="false" hidden="false" outlineLevel="0" max="257" min="9" style="300" width="11.87"/>
  </cols>
  <sheetData>
    <row r="1" customFormat="false" ht="15.75" hidden="false" customHeight="false" outlineLevel="0" collapsed="false">
      <c r="B1" s="301" t="s">
        <v>167</v>
      </c>
      <c r="C1" s="301"/>
      <c r="D1" s="301"/>
      <c r="E1" s="301"/>
      <c r="F1" s="301"/>
      <c r="G1" s="301"/>
      <c r="H1" s="301"/>
    </row>
    <row r="2" customFormat="false" ht="15.75" hidden="false" customHeight="false" outlineLevel="0" collapsed="false">
      <c r="B2" s="302"/>
      <c r="C2" s="303"/>
      <c r="E2" s="304"/>
      <c r="G2" s="305"/>
    </row>
    <row r="3" customFormat="false" ht="12.75" hidden="false" customHeight="false" outlineLevel="0" collapsed="false">
      <c r="B3" s="302" t="s">
        <v>325</v>
      </c>
      <c r="C3" s="302"/>
      <c r="H3" s="306" t="s">
        <v>9</v>
      </c>
    </row>
    <row r="4" customFormat="false" ht="7.5" hidden="false" customHeight="true" outlineLevel="0" collapsed="false">
      <c r="B4" s="302"/>
      <c r="C4" s="307"/>
      <c r="D4" s="308"/>
      <c r="E4" s="308"/>
      <c r="F4" s="308"/>
      <c r="G4" s="308"/>
    </row>
    <row r="5" customFormat="false" ht="12.75" hidden="false" customHeight="false" outlineLevel="0" collapsed="false">
      <c r="B5" s="309"/>
      <c r="C5" s="310"/>
      <c r="D5" s="311" t="s">
        <v>251</v>
      </c>
      <c r="E5" s="311" t="s">
        <v>252</v>
      </c>
      <c r="F5" s="312"/>
      <c r="G5" s="312"/>
      <c r="H5" s="311"/>
    </row>
    <row r="6" customFormat="false" ht="12.75" hidden="false" customHeight="false" outlineLevel="0" collapsed="false">
      <c r="B6" s="313"/>
      <c r="C6" s="314"/>
      <c r="D6" s="315" t="s">
        <v>253</v>
      </c>
      <c r="E6" s="315" t="s">
        <v>121</v>
      </c>
      <c r="F6" s="315" t="s">
        <v>254</v>
      </c>
      <c r="G6" s="315" t="s">
        <v>255</v>
      </c>
      <c r="H6" s="315" t="s">
        <v>256</v>
      </c>
    </row>
    <row r="7" customFormat="false" ht="12.75" hidden="false" customHeight="false" outlineLevel="0" collapsed="false">
      <c r="B7" s="313"/>
      <c r="C7" s="314"/>
      <c r="D7" s="315" t="s">
        <v>257</v>
      </c>
      <c r="E7" s="315" t="s">
        <v>258</v>
      </c>
      <c r="F7" s="315"/>
      <c r="G7" s="315"/>
      <c r="H7" s="315" t="s">
        <v>259</v>
      </c>
    </row>
    <row r="8" customFormat="false" ht="12.75" hidden="false" customHeight="false" outlineLevel="0" collapsed="false">
      <c r="B8" s="313"/>
      <c r="C8" s="314" t="s">
        <v>260</v>
      </c>
      <c r="D8" s="316" t="s">
        <v>261</v>
      </c>
      <c r="E8" s="316" t="s">
        <v>262</v>
      </c>
      <c r="F8" s="316"/>
      <c r="G8" s="316"/>
      <c r="H8" s="316"/>
    </row>
    <row r="9" customFormat="false" ht="12.75" hidden="false" customHeight="false" outlineLevel="0" collapsed="false">
      <c r="B9" s="317"/>
      <c r="C9" s="318"/>
      <c r="D9" s="316"/>
      <c r="E9" s="319" t="s">
        <v>132</v>
      </c>
      <c r="F9" s="319" t="s">
        <v>22</v>
      </c>
      <c r="G9" s="319" t="s">
        <v>23</v>
      </c>
      <c r="H9" s="319" t="s">
        <v>81</v>
      </c>
    </row>
    <row r="10" customFormat="false" ht="12.75" hidden="false" customHeight="false" outlineLevel="0" collapsed="false">
      <c r="B10" s="311" t="s">
        <v>28</v>
      </c>
      <c r="C10" s="309" t="s">
        <v>263</v>
      </c>
      <c r="D10" s="312"/>
      <c r="E10" s="320" t="n">
        <v>472376</v>
      </c>
      <c r="F10" s="321"/>
      <c r="G10" s="321"/>
      <c r="H10" s="322" t="n">
        <v>304721</v>
      </c>
    </row>
    <row r="11" customFormat="false" ht="12.75" hidden="false" customHeight="false" outlineLevel="0" collapsed="false">
      <c r="B11" s="315" t="s">
        <v>28</v>
      </c>
      <c r="C11" s="309" t="s">
        <v>264</v>
      </c>
      <c r="D11" s="315" t="s">
        <v>265</v>
      </c>
      <c r="E11" s="323" t="n">
        <v>23883</v>
      </c>
      <c r="F11" s="320" t="n">
        <v>113586</v>
      </c>
      <c r="G11" s="320" t="n">
        <v>185052</v>
      </c>
      <c r="H11" s="322" t="n">
        <v>11132</v>
      </c>
    </row>
    <row r="12" customFormat="false" ht="12.75" hidden="false" customHeight="false" outlineLevel="0" collapsed="false">
      <c r="B12" s="315" t="s">
        <v>28</v>
      </c>
      <c r="C12" s="309" t="s">
        <v>266</v>
      </c>
      <c r="D12" s="316"/>
      <c r="E12" s="323" t="n">
        <v>14745</v>
      </c>
      <c r="F12" s="322"/>
      <c r="G12" s="322"/>
      <c r="H12" s="322" t="n">
        <v>4281</v>
      </c>
    </row>
    <row r="13" customFormat="false" ht="12.75" hidden="false" customHeight="false" outlineLevel="0" collapsed="false">
      <c r="B13" s="315" t="s">
        <v>28</v>
      </c>
      <c r="C13" s="309" t="s">
        <v>267</v>
      </c>
      <c r="D13" s="315" t="s">
        <v>268</v>
      </c>
      <c r="E13" s="323" t="n">
        <v>136227</v>
      </c>
      <c r="F13" s="323" t="n">
        <v>25401</v>
      </c>
      <c r="G13" s="323" t="n">
        <v>31296</v>
      </c>
      <c r="H13" s="323" t="n">
        <v>92406</v>
      </c>
    </row>
    <row r="14" customFormat="false" ht="12.75" hidden="false" customHeight="false" outlineLevel="0" collapsed="false">
      <c r="B14" s="315" t="s">
        <v>28</v>
      </c>
      <c r="C14" s="309" t="s">
        <v>269</v>
      </c>
      <c r="D14" s="319" t="s">
        <v>326</v>
      </c>
      <c r="E14" s="323" t="n">
        <v>165836</v>
      </c>
      <c r="F14" s="323" t="n">
        <v>32187</v>
      </c>
      <c r="G14" s="323" t="n">
        <v>36043</v>
      </c>
      <c r="H14" s="323" t="n">
        <v>138655</v>
      </c>
    </row>
    <row r="15" customFormat="false" ht="12.75" hidden="false" customHeight="false" outlineLevel="0" collapsed="false">
      <c r="B15" s="315" t="s">
        <v>28</v>
      </c>
      <c r="C15" s="309" t="s">
        <v>271</v>
      </c>
      <c r="D15" s="316" t="s">
        <v>272</v>
      </c>
      <c r="E15" s="323" t="n">
        <v>49489</v>
      </c>
      <c r="F15" s="323" t="n">
        <v>266</v>
      </c>
      <c r="G15" s="323" t="n">
        <v>12199</v>
      </c>
      <c r="H15" s="323" t="n">
        <v>8008</v>
      </c>
    </row>
    <row r="16" customFormat="false" ht="12.75" hidden="false" customHeight="false" outlineLevel="0" collapsed="false">
      <c r="B16" s="315" t="s">
        <v>28</v>
      </c>
      <c r="C16" s="309" t="s">
        <v>273</v>
      </c>
      <c r="D16" s="316" t="s">
        <v>274</v>
      </c>
      <c r="E16" s="323" t="n">
        <v>25659</v>
      </c>
      <c r="F16" s="323" t="n">
        <v>11338</v>
      </c>
      <c r="G16" s="323" t="n">
        <v>12841</v>
      </c>
      <c r="H16" s="323" t="n">
        <v>27173</v>
      </c>
    </row>
    <row r="17" customFormat="false" ht="12.75" hidden="false" customHeight="false" outlineLevel="0" collapsed="false">
      <c r="B17" s="315" t="s">
        <v>28</v>
      </c>
      <c r="C17" s="309" t="s">
        <v>275</v>
      </c>
      <c r="D17" s="316" t="s">
        <v>276</v>
      </c>
      <c r="E17" s="323" t="n">
        <v>47040</v>
      </c>
      <c r="F17" s="324" t="s">
        <v>277</v>
      </c>
      <c r="G17" s="324"/>
      <c r="H17" s="323" t="n">
        <v>50655</v>
      </c>
    </row>
    <row r="18" customFormat="false" ht="12.75" hidden="false" customHeight="false" outlineLevel="0" collapsed="false">
      <c r="B18" s="315" t="s">
        <v>28</v>
      </c>
      <c r="C18" s="325" t="s">
        <v>278</v>
      </c>
      <c r="D18" s="315" t="s">
        <v>279</v>
      </c>
      <c r="E18" s="323" t="n">
        <v>394713</v>
      </c>
      <c r="F18" s="323" t="n">
        <v>43531</v>
      </c>
      <c r="G18" s="323" t="n">
        <v>249558</v>
      </c>
      <c r="H18" s="323" t="n">
        <v>134850</v>
      </c>
    </row>
    <row r="19" customFormat="false" ht="12.75" hidden="false" customHeight="false" outlineLevel="0" collapsed="false">
      <c r="B19" s="315" t="s">
        <v>28</v>
      </c>
      <c r="C19" s="309" t="s">
        <v>280</v>
      </c>
      <c r="D19" s="319" t="s">
        <v>281</v>
      </c>
      <c r="E19" s="323" t="n">
        <v>101702</v>
      </c>
      <c r="F19" s="323" t="n">
        <v>19470</v>
      </c>
      <c r="G19" s="323" t="n">
        <v>41487</v>
      </c>
      <c r="H19" s="323" t="n">
        <v>79412</v>
      </c>
    </row>
    <row r="20" customFormat="false" ht="12.75" hidden="false" customHeight="false" outlineLevel="0" collapsed="false">
      <c r="B20" s="315" t="s">
        <v>28</v>
      </c>
      <c r="C20" s="312" t="s">
        <v>282</v>
      </c>
      <c r="D20" s="326" t="s">
        <v>274</v>
      </c>
      <c r="E20" s="320"/>
      <c r="F20" s="320"/>
      <c r="G20" s="320"/>
      <c r="H20" s="320"/>
    </row>
    <row r="21" customFormat="false" ht="12.75" hidden="false" customHeight="false" outlineLevel="0" collapsed="false">
      <c r="B21" s="315"/>
      <c r="C21" s="327"/>
      <c r="D21" s="315" t="s">
        <v>283</v>
      </c>
      <c r="E21" s="320" t="n">
        <v>48955</v>
      </c>
      <c r="F21" s="320" t="n">
        <v>10444</v>
      </c>
      <c r="G21" s="320" t="n">
        <v>29621</v>
      </c>
      <c r="H21" s="320" t="n">
        <v>31779</v>
      </c>
    </row>
    <row r="22" customFormat="false" ht="5.1" hidden="false" customHeight="true" outlineLevel="0" collapsed="false">
      <c r="B22" s="315"/>
      <c r="C22" s="328"/>
      <c r="D22" s="316"/>
      <c r="E22" s="322"/>
      <c r="F22" s="322"/>
      <c r="G22" s="322"/>
      <c r="H22" s="322"/>
    </row>
    <row r="23" customFormat="false" ht="12.75" hidden="false" customHeight="false" outlineLevel="0" collapsed="false">
      <c r="B23" s="315" t="s">
        <v>28</v>
      </c>
      <c r="C23" s="309" t="s">
        <v>284</v>
      </c>
      <c r="D23" s="311" t="s">
        <v>285</v>
      </c>
      <c r="E23" s="321" t="n">
        <v>316977</v>
      </c>
      <c r="F23" s="321" t="n">
        <v>340809</v>
      </c>
      <c r="G23" s="321" t="n">
        <v>113049</v>
      </c>
      <c r="H23" s="321" t="n">
        <v>37689</v>
      </c>
    </row>
    <row r="24" customFormat="false" ht="12.75" hidden="false" customHeight="false" outlineLevel="0" collapsed="false">
      <c r="B24" s="315" t="s">
        <v>28</v>
      </c>
      <c r="C24" s="329" t="s">
        <v>286</v>
      </c>
      <c r="D24" s="319" t="s">
        <v>287</v>
      </c>
      <c r="E24" s="321" t="n">
        <v>82811</v>
      </c>
      <c r="F24" s="324" t="s">
        <v>288</v>
      </c>
      <c r="G24" s="324"/>
      <c r="H24" s="321" t="n">
        <v>23583</v>
      </c>
    </row>
    <row r="25" customFormat="false" ht="12.75" hidden="false" customHeight="false" outlineLevel="0" collapsed="false">
      <c r="B25" s="330" t="s">
        <v>37</v>
      </c>
      <c r="C25" s="331" t="s">
        <v>289</v>
      </c>
      <c r="D25" s="332" t="s">
        <v>290</v>
      </c>
      <c r="E25" s="333" t="n">
        <f aca="false">SUM(E10:E24)</f>
        <v>1880413</v>
      </c>
      <c r="F25" s="333" t="n">
        <f aca="false">SUM(F10:F24)</f>
        <v>597032</v>
      </c>
      <c r="G25" s="333" t="n">
        <f aca="false">SUM(G10:G24)</f>
        <v>711146</v>
      </c>
      <c r="H25" s="333" t="n">
        <f aca="false">SUM(H10:H24)</f>
        <v>944344</v>
      </c>
    </row>
    <row r="26" customFormat="false" ht="12.75" hidden="false" customHeight="false" outlineLevel="0" collapsed="false">
      <c r="B26" s="316" t="s">
        <v>71</v>
      </c>
      <c r="C26" s="329" t="s">
        <v>291</v>
      </c>
      <c r="D26" s="319" t="s">
        <v>290</v>
      </c>
      <c r="E26" s="323" t="n">
        <v>952145</v>
      </c>
      <c r="F26" s="334"/>
      <c r="G26" s="334"/>
      <c r="H26" s="334"/>
    </row>
    <row r="27" customFormat="false" ht="12.75" hidden="false" customHeight="false" outlineLevel="0" collapsed="false">
      <c r="B27" s="335" t="s">
        <v>37</v>
      </c>
      <c r="C27" s="331" t="s">
        <v>292</v>
      </c>
      <c r="D27" s="332" t="s">
        <v>290</v>
      </c>
      <c r="E27" s="333" t="n">
        <f aca="false">E25-E26</f>
        <v>928268</v>
      </c>
      <c r="F27" s="334"/>
      <c r="G27" s="334"/>
      <c r="H27" s="33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false" hidden="true" outlineLevel="0" max="246" min="12" style="17" width="11.35"/>
    <col collapsed="false" customWidth="true" hidden="true" outlineLevel="0" max="247" min="247" style="17" width="12.46"/>
    <col collapsed="false" customWidth="true" hidden="false" outlineLevel="0" max="248" min="248" style="17" width="2.19"/>
    <col collapsed="false" customWidth="false" hidden="true" outlineLevel="0" max="257" min="249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76" t="s">
        <v>47</v>
      </c>
      <c r="C3" s="76"/>
      <c r="D3" s="76"/>
      <c r="E3" s="76"/>
      <c r="F3" s="76"/>
      <c r="G3" s="76"/>
      <c r="I3" s="77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  <c r="L5" s="78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  <c r="L6" s="78"/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  <c r="L7" s="78"/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  <c r="L8" s="78"/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  <c r="L9" s="78"/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  <c r="L10" s="78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49" t="n">
        <v>63133</v>
      </c>
      <c r="G11" s="68" t="n">
        <v>0</v>
      </c>
      <c r="H11" s="50" t="str">
        <f aca="false">IF(AND(G11&gt;0,F11&gt;0,F11&lt;=G11*6),F11/G11*100-100,"-")</f>
        <v>-</v>
      </c>
      <c r="I11" s="49" t="n">
        <v>526239</v>
      </c>
      <c r="J11" s="68" t="n">
        <v>142851</v>
      </c>
      <c r="K11" s="50" t="n">
        <f aca="false">IF(AND(J11&gt;0,I11&gt;0,I11&lt;=J11*6),I11/J11*100-100,"-")</f>
        <v>268.38314047504</v>
      </c>
      <c r="L11" s="78"/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49" t="n">
        <v>292973</v>
      </c>
      <c r="G12" s="68" t="n">
        <v>79595</v>
      </c>
      <c r="H12" s="50" t="n">
        <f aca="false">IF(AND(G12&gt;0,F12&gt;0,F12&lt;=G12*6),F12/G12*100-100,"-")</f>
        <v>268.079653244551</v>
      </c>
      <c r="I12" s="49" t="n">
        <v>4439904</v>
      </c>
      <c r="J12" s="68" t="n">
        <v>2407305</v>
      </c>
      <c r="K12" s="50" t="n">
        <f aca="false">IF(AND(J12&gt;0,I12&gt;0,I12&lt;=J12*6),I12/J12*100-100,"-")</f>
        <v>84.4346271037529</v>
      </c>
      <c r="L12" s="78"/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49" t="n">
        <v>0</v>
      </c>
      <c r="G13" s="68" t="n">
        <v>0</v>
      </c>
      <c r="H13" s="50" t="str">
        <f aca="false">IF(AND(G13&gt;0,F13&gt;0,F13&lt;=G13*6),F13/G13*100-100,"-")</f>
        <v>-</v>
      </c>
      <c r="I13" s="49" t="n">
        <v>210604</v>
      </c>
      <c r="J13" s="68" t="n">
        <v>0</v>
      </c>
      <c r="K13" s="50" t="str">
        <f aca="false">IF(AND(J13&gt;0,I13&gt;0,I13&lt;=J13*6),I13/J13*100-100,"-")</f>
        <v>-</v>
      </c>
      <c r="L13" s="78"/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49" t="n">
        <v>63302</v>
      </c>
      <c r="G14" s="68" t="n">
        <v>0</v>
      </c>
      <c r="H14" s="50" t="str">
        <f aca="false">IF(AND(G14&gt;0,F14&gt;0,F14&lt;=G14*6),F14/G14*100-100,"-")</f>
        <v>-</v>
      </c>
      <c r="I14" s="49" t="n">
        <v>813179</v>
      </c>
      <c r="J14" s="68" t="n">
        <v>1225940</v>
      </c>
      <c r="K14" s="50" t="n">
        <f aca="false">IF(AND(J14&gt;0,I14&gt;0,I14&lt;=J14*6),I14/J14*100-100,"-")</f>
        <v>-33.6689397523533</v>
      </c>
      <c r="L14" s="78"/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49" t="n">
        <v>64072</v>
      </c>
      <c r="G15" s="68" t="n">
        <v>145717</v>
      </c>
      <c r="H15" s="50" t="n">
        <f aca="false">IF(AND(G15&gt;0,F15&gt;0,F15&lt;=G15*6),F15/G15*100-100,"-")</f>
        <v>-56.0298386598681</v>
      </c>
      <c r="I15" s="49" t="n">
        <v>1899684</v>
      </c>
      <c r="J15" s="68" t="n">
        <v>1882592</v>
      </c>
      <c r="K15" s="50" t="n">
        <f aca="false">IF(AND(J15&gt;0,I15&gt;0,I15&lt;=J15*6),I15/J15*100-100,"-")</f>
        <v>0.907897197055974</v>
      </c>
      <c r="L15" s="78"/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49" t="n">
        <v>1208835</v>
      </c>
      <c r="G16" s="68" t="n">
        <v>1222647</v>
      </c>
      <c r="H16" s="50" t="n">
        <f aca="false">IF(AND(G16&gt;0,F16&gt;0,F16&lt;=G16*6),F16/G16*100-100,"-")</f>
        <v>-1.12968011208469</v>
      </c>
      <c r="I16" s="49" t="n">
        <v>13094426</v>
      </c>
      <c r="J16" s="68" t="n">
        <v>11751544</v>
      </c>
      <c r="K16" s="50" t="n">
        <f aca="false">IF(AND(J16&gt;0,I16&gt;0,I16&lt;=J16*6),I16/J16*100-100,"-")</f>
        <v>11.4272813853227</v>
      </c>
      <c r="L16" s="78"/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49" t="n">
        <v>0</v>
      </c>
      <c r="G17" s="68" t="n">
        <v>0</v>
      </c>
      <c r="H17" s="50" t="str">
        <f aca="false">IF(AND(G17&gt;0,F17&gt;0,F17&lt;=G17*6),F17/G17*100-100,"-")</f>
        <v>-</v>
      </c>
      <c r="I17" s="49" t="n">
        <v>0</v>
      </c>
      <c r="J17" s="68" t="n">
        <v>0</v>
      </c>
      <c r="K17" s="50" t="str">
        <f aca="false">IF(AND(J17&gt;0,I17&gt;0,I17&lt;=J17*6),I17/J17*100-100,"-")</f>
        <v>-</v>
      </c>
      <c r="L17" s="78"/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49" t="n">
        <v>527097</v>
      </c>
      <c r="G18" s="68" t="n">
        <v>528918</v>
      </c>
      <c r="H18" s="50" t="n">
        <f aca="false">IF(AND(G18&gt;0,F18&gt;0,F18&lt;=G18*6),F18/G18*100-100,"-")</f>
        <v>-0.344287772395717</v>
      </c>
      <c r="I18" s="49" t="n">
        <v>6675696</v>
      </c>
      <c r="J18" s="68" t="n">
        <v>6704187</v>
      </c>
      <c r="K18" s="50" t="n">
        <f aca="false">IF(AND(J18&gt;0,I18&gt;0,I18&lt;=J18*6),I18/J18*100-100,"-")</f>
        <v>-0.424973229416182</v>
      </c>
      <c r="L18" s="78"/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49" t="n">
        <v>818167</v>
      </c>
      <c r="G19" s="68" t="n">
        <v>1080475</v>
      </c>
      <c r="H19" s="50" t="n">
        <f aca="false">IF(AND(G19&gt;0,F19&gt;0,F19&lt;=G19*6),F19/G19*100-100,"-")</f>
        <v>-24.2771003493834</v>
      </c>
      <c r="I19" s="49" t="n">
        <v>12019479</v>
      </c>
      <c r="J19" s="68" t="n">
        <v>11882306</v>
      </c>
      <c r="K19" s="50" t="n">
        <f aca="false">IF(AND(J19&gt;0,I19&gt;0,I19&lt;=J19*6),I19/J19*100-100,"-")</f>
        <v>1.15443079819693</v>
      </c>
      <c r="L19" s="78"/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49" t="n">
        <v>164950</v>
      </c>
      <c r="G20" s="68" t="n">
        <v>153022</v>
      </c>
      <c r="H20" s="50" t="n">
        <f aca="false">IF(AND(G20&gt;0,F20&gt;0,F20&lt;=G20*6),F20/G20*100-100,"-")</f>
        <v>7.79495758779783</v>
      </c>
      <c r="I20" s="49" t="n">
        <v>1821881</v>
      </c>
      <c r="J20" s="68" t="n">
        <v>801280</v>
      </c>
      <c r="K20" s="50" t="n">
        <f aca="false">IF(AND(J20&gt;0,I20&gt;0,I20&lt;=J20*6),I20/J20*100-100,"-")</f>
        <v>127.371330870607</v>
      </c>
      <c r="L20" s="78"/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49" t="n">
        <v>1665957</v>
      </c>
      <c r="G21" s="68" t="n">
        <v>1505482</v>
      </c>
      <c r="H21" s="50" t="n">
        <f aca="false">IF(AND(G21&gt;0,F21&gt;0,F21&lt;=G21*6),F21/G21*100-100,"-")</f>
        <v>10.659376864021</v>
      </c>
      <c r="I21" s="49" t="n">
        <v>15439276</v>
      </c>
      <c r="J21" s="68" t="n">
        <v>20405077</v>
      </c>
      <c r="K21" s="50" t="n">
        <f aca="false">IF(AND(J21&gt;0,I21&gt;0,I21&lt;=J21*6),I21/J21*100-100,"-")</f>
        <v>-24.3361051761775</v>
      </c>
      <c r="L21" s="78"/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49" t="n">
        <v>3066077</v>
      </c>
      <c r="G22" s="68" t="n">
        <v>3318418</v>
      </c>
      <c r="H22" s="50" t="n">
        <f aca="false">IF(AND(G22&gt;0,F22&gt;0,F22&lt;=G22*6),F22/G22*100-100,"-")</f>
        <v>-7.60425600391513</v>
      </c>
      <c r="I22" s="49" t="n">
        <v>34826545</v>
      </c>
      <c r="J22" s="68" t="n">
        <v>33479827</v>
      </c>
      <c r="K22" s="50" t="n">
        <f aca="false">IF(AND(J22&gt;0,I22&gt;0,I22&lt;=J22*6),I22/J22*100-100,"-")</f>
        <v>4.0224759823281</v>
      </c>
      <c r="L22" s="78"/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49" t="n">
        <v>434485</v>
      </c>
      <c r="G23" s="68" t="n">
        <v>470257</v>
      </c>
      <c r="H23" s="50" t="n">
        <f aca="false">IF(AND(G23&gt;0,F23&gt;0,F23&lt;=G23*6),F23/G23*100-100,"-")</f>
        <v>-7.60690430977104</v>
      </c>
      <c r="I23" s="49" t="n">
        <v>3869749</v>
      </c>
      <c r="J23" s="68" t="n">
        <v>4029598</v>
      </c>
      <c r="K23" s="50" t="n">
        <f aca="false">IF(AND(J23&gt;0,I23&gt;0,I23&lt;=J23*6),I23/J23*100-100,"-")</f>
        <v>-3.96687212967646</v>
      </c>
      <c r="L23" s="78"/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49" t="n">
        <v>341378</v>
      </c>
      <c r="G24" s="68" t="n">
        <v>439174</v>
      </c>
      <c r="H24" s="50" t="n">
        <f aca="false">IF(AND(G24&gt;0,F24&gt;0,F24&lt;=G24*6),F24/G24*100-100,"-")</f>
        <v>-22.26816705907</v>
      </c>
      <c r="I24" s="49" t="n">
        <v>3064523</v>
      </c>
      <c r="J24" s="68" t="n">
        <v>3796234</v>
      </c>
      <c r="K24" s="50" t="n">
        <f aca="false">IF(AND(J24&gt;0,I24&gt;0,I24&lt;=J24*6),I24/J24*100-100,"-")</f>
        <v>-19.27465482897</v>
      </c>
      <c r="L24" s="78"/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49" t="n">
        <v>20134</v>
      </c>
      <c r="G25" s="68" t="n">
        <v>54055</v>
      </c>
      <c r="H25" s="50" t="n">
        <f aca="false">IF(AND(G25&gt;0,F25&gt;0,F25&lt;=G25*6),F25/G25*100-100,"-")</f>
        <v>-62.752751826843</v>
      </c>
      <c r="I25" s="49" t="n">
        <v>234292</v>
      </c>
      <c r="J25" s="68" t="n">
        <v>229352</v>
      </c>
      <c r="K25" s="50" t="n">
        <f aca="false">IF(AND(J25&gt;0,I25&gt;0,I25&lt;=J25*6),I25/J25*100-100,"-")</f>
        <v>2.15389445045172</v>
      </c>
      <c r="L25" s="78"/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49" t="n">
        <v>60672</v>
      </c>
      <c r="G26" s="68" t="n">
        <v>8230</v>
      </c>
      <c r="H26" s="50" t="str">
        <f aca="false">IF(AND(G26&gt;0,F26&gt;0,F26&lt;=G26*6),F26/G26*100-100,"-")</f>
        <v>-</v>
      </c>
      <c r="I26" s="49" t="n">
        <v>1279119</v>
      </c>
      <c r="J26" s="68" t="n">
        <v>723485</v>
      </c>
      <c r="K26" s="50" t="n">
        <f aca="false">IF(AND(J26&gt;0,I26&gt;0,I26&lt;=J26*6),I26/J26*100-100,"-")</f>
        <v>76.7996572147315</v>
      </c>
      <c r="L26" s="78"/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49" t="n">
        <v>57859</v>
      </c>
      <c r="G27" s="68" t="n">
        <v>97746</v>
      </c>
      <c r="H27" s="50" t="n">
        <f aca="false">IF(AND(G27&gt;0,F27&gt;0,F27&lt;=G27*6),F27/G27*100-100,"-")</f>
        <v>-40.8067849323758</v>
      </c>
      <c r="I27" s="49" t="n">
        <v>661886</v>
      </c>
      <c r="J27" s="68" t="n">
        <v>528957</v>
      </c>
      <c r="K27" s="50" t="n">
        <f aca="false">IF(AND(J27&gt;0,I27&gt;0,I27&lt;=J27*6),I27/J27*100-100,"-")</f>
        <v>25.1303981230989</v>
      </c>
      <c r="L27" s="78"/>
    </row>
    <row r="28" customFormat="false" ht="12.75" hidden="false" customHeight="false" outlineLevel="0" collapsed="false">
      <c r="B28" s="38" t="s">
        <v>28</v>
      </c>
      <c r="C28" s="19"/>
      <c r="D28" s="46" t="s">
        <v>66</v>
      </c>
      <c r="E28" s="79" t="n">
        <v>18</v>
      </c>
      <c r="F28" s="49" t="n">
        <v>24635</v>
      </c>
      <c r="G28" s="68" t="n">
        <v>2210</v>
      </c>
      <c r="H28" s="50" t="str">
        <f aca="false">IF(AND(G28&gt;0,F28&gt;0,F28&lt;=G28*6),F28/G28*100-100,"-")</f>
        <v>-</v>
      </c>
      <c r="I28" s="49" t="n">
        <v>520404</v>
      </c>
      <c r="J28" s="68" t="n">
        <v>45689</v>
      </c>
      <c r="K28" s="50" t="str">
        <f aca="false">IF(AND(J28&gt;0,I28&gt;0,I28&lt;=J28*6),I28/J28*100-100,"-")</f>
        <v>-</v>
      </c>
      <c r="L28" s="78"/>
    </row>
    <row r="29" customFormat="false" ht="12.75" hidden="false" customHeight="false" outlineLevel="0" collapsed="false">
      <c r="B29" s="38" t="s">
        <v>28</v>
      </c>
      <c r="C29" s="19"/>
      <c r="D29" s="46" t="s">
        <v>67</v>
      </c>
      <c r="E29" s="33" t="n">
        <v>19</v>
      </c>
      <c r="F29" s="49" t="n">
        <v>130584</v>
      </c>
      <c r="G29" s="68" t="n">
        <v>115527</v>
      </c>
      <c r="H29" s="50" t="n">
        <f aca="false">IF(AND(G29&gt;0,F29&gt;0,F29&lt;=G29*6),F29/G29*100-100,"-")</f>
        <v>13.0333168869615</v>
      </c>
      <c r="I29" s="49" t="n">
        <v>1012612</v>
      </c>
      <c r="J29" s="68" t="n">
        <v>931236</v>
      </c>
      <c r="K29" s="50" t="n">
        <f aca="false">IF(AND(J29&gt;0,I29&gt;0,I29&lt;=J29*6),I29/J29*100-100,"-")</f>
        <v>8.73849378675222</v>
      </c>
      <c r="L29" s="78"/>
    </row>
    <row r="30" s="51" customFormat="true" ht="12.75" hidden="false" customHeight="false" outlineLevel="0" collapsed="false">
      <c r="A30" s="17"/>
      <c r="B30" s="80" t="s">
        <v>37</v>
      </c>
      <c r="C30" s="81" t="s">
        <v>68</v>
      </c>
      <c r="D30" s="81"/>
      <c r="E30" s="82" t="n">
        <v>20</v>
      </c>
      <c r="F30" s="83" t="n">
        <v>9004310</v>
      </c>
      <c r="G30" s="83" t="n">
        <v>9221473</v>
      </c>
      <c r="H30" s="84" t="n">
        <f aca="false">IF(AND(G30&gt;0,F30&gt;0,F30&lt;=G30*6),F30/G30*100-100,"-")</f>
        <v>-2.35497083817303</v>
      </c>
      <c r="I30" s="83" t="n">
        <v>102409498</v>
      </c>
      <c r="J30" s="83" t="n">
        <v>100967460</v>
      </c>
      <c r="K30" s="84" t="n">
        <f aca="false">IF(AND(J30&gt;0,I30&gt;0,I30&lt;=J30*6),I30/J30*100-100,"-")</f>
        <v>1.42822053758707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87"/>
      <c r="G31" s="68"/>
      <c r="H31" s="50" t="str">
        <f aca="false">IF(AND(G31&gt;0,F31&gt;0,F31&lt;=G31*6),F31/G31*100-100,"-")</f>
        <v>-</v>
      </c>
      <c r="I31" s="87" t="n">
        <v>86898</v>
      </c>
      <c r="J31" s="68" t="n">
        <v>77908</v>
      </c>
      <c r="K31" s="50" t="n">
        <f aca="false">IF(AND(J31&gt;0,I31&gt;0,I31&lt;=J31*6),I31/J31*100-100,"-")</f>
        <v>11.5392514247574</v>
      </c>
    </row>
    <row r="32" customFormat="false" ht="12.75" hidden="false" customHeight="false" outlineLevel="0" collapsed="false">
      <c r="B32" s="38" t="s">
        <v>28</v>
      </c>
      <c r="C32" s="85" t="s">
        <v>70</v>
      </c>
      <c r="D32" s="86"/>
      <c r="E32" s="33" t="n">
        <v>22</v>
      </c>
      <c r="F32" s="87" t="n">
        <v>315674</v>
      </c>
      <c r="G32" s="87" t="n">
        <v>265324</v>
      </c>
      <c r="H32" s="50" t="n">
        <f aca="false">IF(AND(G32&gt;0,F32&gt;0,F32&lt;=G32*6),F32/G32*100-100,"-")</f>
        <v>18.9767981788304</v>
      </c>
      <c r="I32" s="87" t="n">
        <v>3126575</v>
      </c>
      <c r="J32" s="87" t="n">
        <v>3186799</v>
      </c>
      <c r="K32" s="50" t="n">
        <f aca="false">IF(AND(J32&gt;0,I32&gt;0,I32&lt;=J32*6),I32/J32*100-100,"-")</f>
        <v>-1.88979599905737</v>
      </c>
    </row>
    <row r="33" customFormat="false" ht="12.75" hidden="false" customHeight="false" outlineLevel="0" collapsed="false">
      <c r="B33" s="38" t="s">
        <v>71</v>
      </c>
      <c r="C33" s="85" t="s">
        <v>72</v>
      </c>
      <c r="D33" s="86"/>
      <c r="E33" s="33" t="n">
        <v>23</v>
      </c>
      <c r="F33" s="87" t="n">
        <v>11588</v>
      </c>
      <c r="G33" s="87" t="n">
        <v>10690</v>
      </c>
      <c r="H33" s="50" t="n">
        <f aca="false">IF(AND(G33&gt;0,F33&gt;0,F33&lt;=G33*6),F33/G33*100-100,"-")</f>
        <v>8.40037418147801</v>
      </c>
      <c r="I33" s="87" t="n">
        <v>683530</v>
      </c>
      <c r="J33" s="87" t="n">
        <v>1090364</v>
      </c>
      <c r="K33" s="50" t="n">
        <f aca="false">IF(AND(J33&gt;0,I33&gt;0,I33&lt;=J33*6),I33/J33*100-100,"-")</f>
        <v>-37.311760109468</v>
      </c>
    </row>
    <row r="34" s="51" customFormat="true" ht="12.75" hidden="false" customHeight="false" outlineLevel="0" collapsed="false">
      <c r="A34" s="17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9308396</v>
      </c>
      <c r="G34" s="83" t="n">
        <f aca="false">G30+G31+G32-G33</f>
        <v>9476107</v>
      </c>
      <c r="H34" s="84" t="n">
        <f aca="false">IF(AND(G34&gt;0,F34&gt;0,F34&lt;=G34*6),F34/G34*100-100,"-")</f>
        <v>-1.76983016337827</v>
      </c>
      <c r="I34" s="83" t="n">
        <f aca="false">I30+I31+I32-I33</f>
        <v>104939441</v>
      </c>
      <c r="J34" s="83" t="n">
        <f aca="false">J30+J31+J32-J33</f>
        <v>103141803</v>
      </c>
      <c r="K34" s="84" t="n">
        <f aca="false">IF(AND(J34&gt;0,I34&gt;0,I34&lt;=J34*6),I34/J34*100-100,"-")</f>
        <v>1.74288013949106</v>
      </c>
    </row>
    <row r="35" customFormat="false" ht="12.75" hidden="false" customHeight="false" outlineLevel="0" collapsed="false">
      <c r="B35" s="31" t="s">
        <v>28</v>
      </c>
      <c r="C35" s="85" t="s">
        <v>74</v>
      </c>
      <c r="D35" s="86"/>
      <c r="E35" s="33" t="n">
        <v>25</v>
      </c>
      <c r="F35" s="87" t="n">
        <f aca="false">F36-F34</f>
        <v>-18363</v>
      </c>
      <c r="G35" s="87" t="n">
        <f aca="false">G36-G34</f>
        <v>-21692</v>
      </c>
      <c r="H35" s="50" t="s">
        <v>71</v>
      </c>
      <c r="I35" s="87" t="n">
        <f aca="false">I36-I34</f>
        <v>26192</v>
      </c>
      <c r="J35" s="87" t="n">
        <f aca="false">J36-J34</f>
        <v>-27144</v>
      </c>
      <c r="K35" s="50" t="s">
        <v>71</v>
      </c>
    </row>
    <row r="36" s="51" customFormat="true" ht="12.75" hidden="false" customHeight="false" outlineLevel="0" collapsed="false">
      <c r="A36" s="17"/>
      <c r="B36" s="80" t="s">
        <v>37</v>
      </c>
      <c r="C36" s="89" t="s">
        <v>75</v>
      </c>
      <c r="D36" s="90"/>
      <c r="E36" s="82" t="n">
        <v>26</v>
      </c>
      <c r="F36" s="83" t="n">
        <v>9290033</v>
      </c>
      <c r="G36" s="83" t="n">
        <v>9454415</v>
      </c>
      <c r="H36" s="84" t="n">
        <f aca="false">IF(AND(G36&gt;0,F36&gt;0,F36&lt;=G36*6),F36/G36*100-100,"-")</f>
        <v>-1.73867975966783</v>
      </c>
      <c r="I36" s="83" t="n">
        <v>104965633</v>
      </c>
      <c r="J36" s="83" t="n">
        <v>103114659</v>
      </c>
      <c r="K36" s="84" t="n">
        <f aca="false">IF(AND(J36&gt;0,I36&gt;0,I36&lt;=J36*6),I36/J36*100-100,"-")</f>
        <v>1.79506388126637</v>
      </c>
    </row>
    <row r="37" customFormat="false" ht="7.5" hidden="false" customHeight="true" outlineLevel="0" collapsed="false">
      <c r="B37" s="69"/>
      <c r="C37" s="69"/>
      <c r="D37" s="69"/>
      <c r="E37" s="69"/>
      <c r="F37" s="70"/>
      <c r="G37" s="71"/>
      <c r="H37" s="74"/>
      <c r="I37" s="70"/>
      <c r="J37" s="71"/>
      <c r="K37" s="74"/>
    </row>
    <row r="38" s="75" customFormat="true" ht="12.75" hidden="false" customHeight="false" outlineLevel="0" collapsed="false">
      <c r="A38" s="17"/>
      <c r="B38" s="75" t="s">
        <v>76</v>
      </c>
      <c r="H38" s="75" t="s">
        <v>77</v>
      </c>
    </row>
    <row r="39" s="75" customFormat="true" ht="12.75" hidden="false" customHeight="false" outlineLevel="0" collapsed="false">
      <c r="A39" s="17"/>
      <c r="B39" s="75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true" hidden="false" outlineLevel="0" max="12" min="12" style="17" width="1.16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79</v>
      </c>
      <c r="C3" s="19"/>
      <c r="K3" s="24" t="s">
        <v>80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/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91" t="n">
        <v>349.468582199484</v>
      </c>
      <c r="G11" s="91" t="s">
        <v>71</v>
      </c>
      <c r="H11" s="50" t="str">
        <f aca="false">IF(AND(G11&lt;&gt;"-",F11&lt;&gt;"-"),IF((F11&lt;=G11*6),F11/G11*100-100,"-"),"-")</f>
        <v>-</v>
      </c>
      <c r="I11" s="91" t="n">
        <v>344.560171328997</v>
      </c>
      <c r="J11" s="91" t="n">
        <v>231.303946069681</v>
      </c>
      <c r="K11" s="50" t="n">
        <f aca="false">IF(AND(J11&lt;&gt;"-",I11&lt;&gt;"-"),IF((I11&lt;=J11*6),I11/J11*100-100,"-"),"-")</f>
        <v>48.9642425837375</v>
      </c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91" t="n">
        <v>383.345905595396</v>
      </c>
      <c r="G12" s="91" t="n">
        <v>293.096300018845</v>
      </c>
      <c r="H12" s="50" t="n">
        <f aca="false">IF(AND(G12&lt;&gt;"-",F12&lt;&gt;"-"),IF((F12&lt;=G12*6),F12/G12*100-100,"-"),"-")</f>
        <v>30.7917928580975</v>
      </c>
      <c r="I12" s="91" t="n">
        <v>338.723314738337</v>
      </c>
      <c r="J12" s="91" t="n">
        <v>260.414031458415</v>
      </c>
      <c r="K12" s="50" t="n">
        <f aca="false">IF(AND(J12&lt;&gt;"-",I12&lt;&gt;"-"),IF((I12&lt;=J12*6),I12/J12*100-100,"-"),"-")</f>
        <v>30.0710690746426</v>
      </c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91" t="s">
        <v>71</v>
      </c>
      <c r="G13" s="91" t="s">
        <v>71</v>
      </c>
      <c r="H13" s="50" t="str">
        <f aca="false">IF(AND(G13&lt;&gt;"-",F13&lt;&gt;"-"),IF((F13&lt;=G13*6),F13/G13*100-100,"-"),"-")</f>
        <v>-</v>
      </c>
      <c r="I13" s="91" t="n">
        <v>260.460390116047</v>
      </c>
      <c r="J13" s="91" t="s">
        <v>71</v>
      </c>
      <c r="K13" s="50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91" t="n">
        <v>373.574294651038</v>
      </c>
      <c r="G14" s="91" t="s">
        <v>71</v>
      </c>
      <c r="H14" s="50" t="str">
        <f aca="false">IF(AND(G14&lt;&gt;"-",F14&lt;&gt;"-"),IF((F14&lt;=G14*6),F14/G14*100-100,"-"),"-")</f>
        <v>-</v>
      </c>
      <c r="I14" s="91" t="n">
        <v>312.393704215185</v>
      </c>
      <c r="J14" s="91" t="n">
        <v>228.060100820595</v>
      </c>
      <c r="K14" s="50" t="n">
        <f aca="false">IF(AND(J14&lt;&gt;"-",I14&lt;&gt;"-"),IF((I14&lt;=J14*6),I14/J14*100-100,"-"),"-")</f>
        <v>36.9786749594275</v>
      </c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91" t="n">
        <v>340.601198651517</v>
      </c>
      <c r="G15" s="91" t="n">
        <v>249.81299367953</v>
      </c>
      <c r="H15" s="50" t="n">
        <f aca="false">IF(AND(G15&lt;&gt;"-",F15&lt;&gt;"-"),IF((F15&lt;=G15*6),F15/G15*100-100,"-"),"-")</f>
        <v>36.3424670729715</v>
      </c>
      <c r="I15" s="91" t="n">
        <v>310.555860869492</v>
      </c>
      <c r="J15" s="91" t="n">
        <v>245.566750522684</v>
      </c>
      <c r="K15" s="50" t="n">
        <f aca="false">IF(AND(J15&lt;&gt;"-",I15&lt;&gt;"-"),IF((I15&lt;=J15*6),I15/J15*100-100,"-"),"-")</f>
        <v>26.4649469883364</v>
      </c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91" t="n">
        <v>358.392170974533</v>
      </c>
      <c r="G16" s="91" t="n">
        <v>270.903212456253</v>
      </c>
      <c r="H16" s="50" t="n">
        <f aca="false">IF(AND(G16&lt;&gt;"-",F16&lt;&gt;"-"),IF((F16&lt;=G16*6),F16/G16*100-100,"-"),"-")</f>
        <v>32.2952827783129</v>
      </c>
      <c r="I16" s="91" t="n">
        <v>321.536278107952</v>
      </c>
      <c r="J16" s="91" t="n">
        <v>238.596987766033</v>
      </c>
      <c r="K16" s="50" t="n">
        <f aca="false">IF(AND(J16&lt;&gt;"-",I16&lt;&gt;"-"),IF((I16&lt;=J16*6),I16/J16*100-100,"-"),"-")</f>
        <v>34.7612478759577</v>
      </c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91" t="s">
        <v>71</v>
      </c>
      <c r="G17" s="91" t="s">
        <v>71</v>
      </c>
      <c r="H17" s="50" t="str">
        <f aca="false">IF(AND(G17&lt;&gt;"-",F17&lt;&gt;"-"),IF((F17&lt;=G17*6),F17/G17*100-100,"-"),"-")</f>
        <v>-</v>
      </c>
      <c r="I17" s="91" t="s">
        <v>71</v>
      </c>
      <c r="J17" s="91" t="s">
        <v>71</v>
      </c>
      <c r="K17" s="50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91" t="n">
        <v>373.153328514486</v>
      </c>
      <c r="G18" s="91" t="n">
        <v>288.993757066313</v>
      </c>
      <c r="H18" s="50" t="n">
        <f aca="false">IF(AND(G18&lt;&gt;"-",F18&lt;&gt;"-"),IF((F18&lt;=G18*6),F18/G18*100-100,"-"),"-")</f>
        <v>29.1215880586866</v>
      </c>
      <c r="I18" s="91" t="n">
        <v>328.776055710146</v>
      </c>
      <c r="J18" s="91" t="n">
        <v>238.872513550114</v>
      </c>
      <c r="K18" s="50" t="n">
        <f aca="false">IF(AND(J18&lt;&gt;"-",I18&lt;&gt;"-"),IF((I18&lt;=J18*6),I18/J18*100-100,"-"),"-")</f>
        <v>37.6366208166394</v>
      </c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91" t="n">
        <v>351.897595478674</v>
      </c>
      <c r="G19" s="91" t="n">
        <v>280.576598255397</v>
      </c>
      <c r="H19" s="50" t="n">
        <f aca="false">IF(AND(G19&lt;&gt;"-",F19&lt;&gt;"-"),IF((F19&lt;=G19*6),F19/G19*100-100,"-"),"-")</f>
        <v>25.4194389933961</v>
      </c>
      <c r="I19" s="91" t="n">
        <v>330.555176310055</v>
      </c>
      <c r="J19" s="91" t="n">
        <v>240.908540816909</v>
      </c>
      <c r="K19" s="50" t="n">
        <f aca="false">IF(AND(J19&lt;&gt;"-",I19&lt;&gt;"-"),IF((I19&lt;=J19*6),I19/J19*100-100,"-"),"-")</f>
        <v>37.2118959291185</v>
      </c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91" t="n">
        <v>377.938769324038</v>
      </c>
      <c r="G20" s="91" t="n">
        <v>288.677445073257</v>
      </c>
      <c r="H20" s="50" t="n">
        <f aca="false">IF(AND(G20&lt;&gt;"-",F20&lt;&gt;"-"),IF((F20&lt;=G20*6),F20/G20*100-100,"-"),"-")</f>
        <v>30.9207822689883</v>
      </c>
      <c r="I20" s="91" t="n">
        <v>375.275882453355</v>
      </c>
      <c r="J20" s="91" t="n">
        <v>247.54892172524</v>
      </c>
      <c r="K20" s="50" t="n">
        <f aca="false">IF(AND(J20&lt;&gt;"-",I20&lt;&gt;"-"),IF((I20&lt;=J20*6),I20/J20*100-100,"-"),"-")</f>
        <v>51.59665404234</v>
      </c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91" t="n">
        <v>362.08917757181</v>
      </c>
      <c r="G21" s="91" t="n">
        <v>252.870509245544</v>
      </c>
      <c r="H21" s="50" t="n">
        <f aca="false">IF(AND(G21&lt;&gt;"-",F21&lt;&gt;"-"),IF((F21&lt;=G21*6),F21/G21*100-100,"-"),"-")</f>
        <v>43.1915404655637</v>
      </c>
      <c r="I21" s="91" t="n">
        <v>332.804530471507</v>
      </c>
      <c r="J21" s="91" t="n">
        <v>234.624108500056</v>
      </c>
      <c r="K21" s="50" t="n">
        <f aca="false">IF(AND(J21&lt;&gt;"-",I21&lt;&gt;"-"),IF((I21&lt;=J21*6),I21/J21*100-100,"-"),"-")</f>
        <v>41.8458369854294</v>
      </c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91" t="n">
        <v>315.184191395063</v>
      </c>
      <c r="G22" s="91" t="n">
        <v>206.795225917892</v>
      </c>
      <c r="H22" s="50" t="n">
        <f aca="false">IF(AND(G22&lt;&gt;"-",F22&lt;&gt;"-"),IF((F22&lt;=G22*6),F22/G22*100-100,"-"),"-")</f>
        <v>52.4136691241636</v>
      </c>
      <c r="I22" s="91" t="n">
        <v>287.136550582322</v>
      </c>
      <c r="J22" s="91" t="n">
        <v>200.037712261775</v>
      </c>
      <c r="K22" s="50" t="n">
        <f aca="false">IF(AND(J22&lt;&gt;"-",I22&lt;&gt;"-"),IF((I22&lt;=J22*6),I22/J22*100-100,"-"),"-")</f>
        <v>43.5412089729195</v>
      </c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91" t="n">
        <v>295.050462041267</v>
      </c>
      <c r="G23" s="91" t="n">
        <v>221.383201100675</v>
      </c>
      <c r="H23" s="50" t="n">
        <f aca="false">IF(AND(G23&lt;&gt;"-",F23&lt;&gt;"-"),IF((F23&lt;=G23*6),F23/G23*100-100,"-"),"-")</f>
        <v>33.2759037606887</v>
      </c>
      <c r="I23" s="91" t="n">
        <v>283.239558948139</v>
      </c>
      <c r="J23" s="91" t="n">
        <v>195.78230880599</v>
      </c>
      <c r="K23" s="50" t="n">
        <f aca="false">IF(AND(J23&lt;&gt;"-",I23&lt;&gt;"-"),IF((I23&lt;=J23*6),I23/J23*100-100,"-"),"-")</f>
        <v>44.6706603244801</v>
      </c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91" t="n">
        <v>302.643989946628</v>
      </c>
      <c r="G24" s="91" t="n">
        <v>210.190038572411</v>
      </c>
      <c r="H24" s="50" t="n">
        <f aca="false">IF(AND(G24&lt;&gt;"-",F24&lt;&gt;"-"),IF((F24&lt;=G24*6),F24/G24*100-100,"-"),"-")</f>
        <v>43.9858862970647</v>
      </c>
      <c r="I24" s="91" t="n">
        <v>284.348330882163</v>
      </c>
      <c r="J24" s="91" t="n">
        <v>204.549034648549</v>
      </c>
      <c r="K24" s="50" t="n">
        <f aca="false">IF(AND(J24&lt;&gt;"-",I24&lt;&gt;"-"),IF((I24&lt;=J24*6),I24/J24*100-100,"-"),"-")</f>
        <v>39.0123064480473</v>
      </c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91" t="n">
        <v>350.948644084633</v>
      </c>
      <c r="G25" s="91" t="n">
        <v>257.940986032744</v>
      </c>
      <c r="H25" s="50" t="n">
        <f aca="false">IF(AND(G25&lt;&gt;"-",F25&lt;&gt;"-"),IF((F25&lt;=G25*6),F25/G25*100-100,"-"),"-")</f>
        <v>36.0577275765247</v>
      </c>
      <c r="I25" s="91" t="n">
        <v>311.726392706537</v>
      </c>
      <c r="J25" s="91" t="n">
        <v>234.857337193484</v>
      </c>
      <c r="K25" s="50" t="n">
        <f aca="false">IF(AND(J25&lt;&gt;"-",I25&lt;&gt;"-"),IF((I25&lt;=J25*6),I25/J25*100-100,"-"),"-")</f>
        <v>32.7301060429401</v>
      </c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91" t="n">
        <v>387.888976793249</v>
      </c>
      <c r="G26" s="91" t="n">
        <v>130.376670716889</v>
      </c>
      <c r="H26" s="50" t="n">
        <f aca="false">IF(AND(G26&lt;&gt;"-",F26&lt;&gt;"-"),IF((F26&lt;=G26*6),F26/G26*100-100,"-"),"-")</f>
        <v>197.514098696033</v>
      </c>
      <c r="I26" s="91" t="n">
        <v>265.584359234755</v>
      </c>
      <c r="J26" s="91" t="n">
        <v>163.030332349669</v>
      </c>
      <c r="K26" s="50" t="n">
        <f aca="false">IF(AND(J26&lt;&gt;"-",I26&lt;&gt;"-"),IF((I26&lt;=J26*6),I26/J26*100-100,"-"),"-")</f>
        <v>62.9048750665166</v>
      </c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91" t="n">
        <v>288.511726784079</v>
      </c>
      <c r="G27" s="91" t="n">
        <v>225.06291817568</v>
      </c>
      <c r="H27" s="50" t="n">
        <f aca="false">IF(AND(G27&lt;&gt;"-",F27&lt;&gt;"-"),IF((F27&lt;=G27*6),F27/G27*100-100,"-"),"-")</f>
        <v>28.1915871004888</v>
      </c>
      <c r="I27" s="91" t="n">
        <v>306.256666555872</v>
      </c>
      <c r="J27" s="91" t="n">
        <v>232.474473350386</v>
      </c>
      <c r="K27" s="50" t="n">
        <f aca="false">IF(AND(J27&lt;&gt;"-",I27&lt;&gt;"-"),IF((I27&lt;=J27*6),I27/J27*100-100,"-"),"-")</f>
        <v>31.7377612011112</v>
      </c>
    </row>
    <row r="28" customFormat="false" ht="12.75" hidden="false" customHeight="false" outlineLevel="0" collapsed="false">
      <c r="B28" s="38" t="s">
        <v>28</v>
      </c>
      <c r="C28" s="19"/>
      <c r="D28" s="46" t="s">
        <v>82</v>
      </c>
      <c r="E28" s="79" t="n">
        <v>18</v>
      </c>
      <c r="F28" s="91" t="n">
        <v>321.737365536838</v>
      </c>
      <c r="G28" s="91" t="n">
        <v>212.217194570136</v>
      </c>
      <c r="H28" s="50" t="n">
        <f aca="false">IF(AND(G28&lt;&gt;"-",F28&lt;&gt;"-"),IF((F28&lt;=G28*6),F28/G28*100-100,"-"),"-")</f>
        <v>51.6075858926251</v>
      </c>
      <c r="I28" s="91" t="n">
        <v>276.669664337707</v>
      </c>
      <c r="J28" s="91" t="n">
        <v>192.51898706472</v>
      </c>
      <c r="K28" s="50" t="n">
        <f aca="false">IF(AND(J28&lt;&gt;"-",I28&lt;&gt;"-"),IF((I28&lt;=J28*6),I28/J28*100-100,"-"),"-")</f>
        <v>43.7103262156149</v>
      </c>
    </row>
    <row r="29" customFormat="false" ht="12.75" hidden="false" customHeight="false" outlineLevel="0" collapsed="false">
      <c r="B29" s="38" t="s">
        <v>28</v>
      </c>
      <c r="C29" s="19"/>
      <c r="D29" s="46" t="s">
        <v>83</v>
      </c>
      <c r="E29" s="33" t="n">
        <v>19</v>
      </c>
      <c r="F29" s="91" t="n">
        <v>342.706610304478</v>
      </c>
      <c r="G29" s="91" t="n">
        <v>236.940282358237</v>
      </c>
      <c r="H29" s="50" t="n">
        <f aca="false">IF(AND(G29&lt;&gt;"-",F29&lt;&gt;"-"),IF((F29&lt;=G29*6),F29/G29*100-100,"-"),"-")</f>
        <v>44.6383902701402</v>
      </c>
      <c r="I29" s="91" t="n">
        <v>324.08464446402</v>
      </c>
      <c r="J29" s="91" t="n">
        <v>218.641676223857</v>
      </c>
      <c r="K29" s="50" t="n">
        <f aca="false">IF(AND(J29&lt;&gt;"-",I29&lt;&gt;"-"),IF((I29&lt;=J29*6),I29/J29*100-100,"-"),"-")</f>
        <v>48.2263812010864</v>
      </c>
    </row>
    <row r="30" customFormat="false" ht="12.7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339.960196839069</v>
      </c>
      <c r="G30" s="92" t="n">
        <v>240.670118537461</v>
      </c>
      <c r="H30" s="93" t="n">
        <f aca="false">IF(AND(G30&lt;&gt;"-",F30&lt;&gt;"-"),IF((F30&lt;=G30*6),F30/G30*100-100,"-"),"-")</f>
        <v>41.2556734940706</v>
      </c>
      <c r="I30" s="92" t="n">
        <v>310.901982939122</v>
      </c>
      <c r="J30" s="92" t="n">
        <v>222.105616997793</v>
      </c>
      <c r="K30" s="93" t="n">
        <f aca="false">IF(AND(J30&lt;&gt;"-",I30&lt;&gt;"-"),IF((I30&lt;=J30*6),I30/J30*100-100,"-"),"-")</f>
        <v>39.9793427746632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91" t="s">
        <v>71</v>
      </c>
      <c r="G31" s="91" t="s">
        <v>71</v>
      </c>
      <c r="H31" s="50" t="str">
        <f aca="false">IF(AND(G31&lt;&gt;"-",F31&lt;&gt;"-"),IF((F31&lt;=G31*6),F31/G31*100-100,"-"),"-")</f>
        <v>-</v>
      </c>
      <c r="I31" s="91" t="n">
        <v>357.89086054915</v>
      </c>
      <c r="J31" s="91" t="n">
        <v>296.054320480567</v>
      </c>
      <c r="K31" s="50" t="n">
        <f aca="false">IF(AND(J31&lt;&gt;"-",I31&lt;&gt;"-"),IF((I31&lt;=J31*6),I31/J31*100-100,"-"),"-")</f>
        <v>20.8868899356737</v>
      </c>
    </row>
    <row r="32" customFormat="false" ht="12.7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339.960196839069</v>
      </c>
      <c r="G32" s="92" t="n">
        <v>240.670118537461</v>
      </c>
      <c r="H32" s="93" t="n">
        <f aca="false">IF(AND(G32&lt;&gt;"-",F32&lt;&gt;"-"),IF((F32&lt;=G32*6),F32/G32*100-100,"-"),"-")</f>
        <v>41.2556734940706</v>
      </c>
      <c r="I32" s="92" t="n">
        <v>310.941820822656</v>
      </c>
      <c r="J32" s="92" t="n">
        <v>222.162632927419</v>
      </c>
      <c r="K32" s="93" t="n">
        <f aca="false">IF(AND(J32&lt;&gt;"-",I32&lt;&gt;"-"),IF((I32&lt;=J32*6),I32/J32*100-100,"-"),"-")</f>
        <v>39.9613502619232</v>
      </c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1"/>
      <c r="H33" s="74"/>
      <c r="I33" s="70"/>
      <c r="J33" s="71"/>
      <c r="K33" s="74"/>
    </row>
    <row r="34" customFormat="false" ht="12.75" hidden="false" customHeight="false" outlineLevel="0" collapsed="false">
      <c r="B34" s="75" t="s">
        <v>76</v>
      </c>
      <c r="H34" s="75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7.91"/>
    <col collapsed="false" customWidth="true" hidden="false" outlineLevel="0" max="2" min="2" style="17" width="3.66"/>
    <col collapsed="false" customWidth="true" hidden="false" outlineLevel="0" max="3" min="3" style="17" width="2.34"/>
    <col collapsed="false" customWidth="true" hidden="false" outlineLevel="0" max="4" min="4" style="17" width="33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5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86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31"/>
      <c r="C10" s="27"/>
      <c r="D10" s="95"/>
      <c r="E10" s="31"/>
      <c r="F10" s="19"/>
      <c r="G10" s="65"/>
      <c r="H10" s="65"/>
      <c r="I10" s="19"/>
      <c r="J10" s="65"/>
      <c r="K10" s="65"/>
    </row>
    <row r="11" customFormat="false" ht="12.75" hidden="false" customHeight="false" outlineLevel="0" collapsed="false">
      <c r="B11" s="38" t="s">
        <v>28</v>
      </c>
      <c r="C11" s="96"/>
      <c r="D11" s="69" t="s">
        <v>75</v>
      </c>
      <c r="E11" s="38" t="n">
        <v>1</v>
      </c>
      <c r="F11" s="97" t="n">
        <v>9290033</v>
      </c>
      <c r="G11" s="58" t="n">
        <v>9454415</v>
      </c>
      <c r="H11" s="98" t="n">
        <f aca="false">IF(AND(G11&gt;0,F11&gt;0,F11&lt;=G11*6),F11/G11*100-100,"-")</f>
        <v>-1.73867975966783</v>
      </c>
      <c r="I11" s="97" t="n">
        <v>104965633</v>
      </c>
      <c r="J11" s="58" t="n">
        <v>103114659</v>
      </c>
      <c r="K11" s="98" t="n">
        <f aca="false">IF(AND(J11&gt;0,I11&gt;0,I11&lt;=J11*6),I11/J11*100-100,"-")</f>
        <v>1.79506388126637</v>
      </c>
    </row>
    <row r="12" customFormat="false" ht="12.75" hidden="false" customHeight="false" outlineLevel="0" collapsed="false">
      <c r="B12" s="38" t="s">
        <v>0</v>
      </c>
      <c r="C12" s="96"/>
      <c r="D12" s="46"/>
      <c r="E12" s="79" t="s">
        <v>0</v>
      </c>
      <c r="F12" s="99"/>
      <c r="G12" s="68"/>
      <c r="H12" s="100"/>
      <c r="I12" s="99"/>
      <c r="J12" s="68"/>
      <c r="K12" s="100"/>
    </row>
    <row r="13" customFormat="false" ht="12.75" hidden="false" customHeight="false" outlineLevel="0" collapsed="false">
      <c r="B13" s="38" t="s">
        <v>0</v>
      </c>
      <c r="C13" s="96"/>
      <c r="D13" s="64" t="s">
        <v>87</v>
      </c>
      <c r="E13" s="31"/>
      <c r="F13" s="67"/>
      <c r="G13" s="67"/>
      <c r="H13" s="101"/>
      <c r="I13" s="67"/>
      <c r="J13" s="67"/>
      <c r="K13" s="101"/>
    </row>
    <row r="14" customFormat="false" ht="12.75" hidden="false" customHeight="false" outlineLevel="0" collapsed="false">
      <c r="B14" s="38" t="s">
        <v>28</v>
      </c>
      <c r="C14" s="96"/>
      <c r="D14" s="35" t="s">
        <v>88</v>
      </c>
      <c r="E14" s="38" t="n">
        <v>2</v>
      </c>
      <c r="F14" s="102" t="n">
        <v>803144</v>
      </c>
      <c r="G14" s="58" t="n">
        <v>773086</v>
      </c>
      <c r="H14" s="98" t="n">
        <f aca="false">IF(AND(G14&gt;0,F14&gt;0,F14&lt;=G14*6),F14/G14*100-100,"-")</f>
        <v>3.88805385170603</v>
      </c>
      <c r="I14" s="102" t="n">
        <v>8193435</v>
      </c>
      <c r="J14" s="58" t="n">
        <v>8156612</v>
      </c>
      <c r="K14" s="98" t="n">
        <f aca="false">IF(AND(J14&gt;0,I14&gt;0,I14&lt;=J14*6),I14/J14*100-100,"-")</f>
        <v>0.451449695044957</v>
      </c>
    </row>
    <row r="15" customFormat="false" ht="12.75" hidden="false" customHeight="false" outlineLevel="0" collapsed="false">
      <c r="B15" s="38"/>
      <c r="C15" s="96"/>
      <c r="D15" s="25" t="s">
        <v>89</v>
      </c>
      <c r="E15" s="103"/>
      <c r="F15" s="104"/>
      <c r="G15" s="68"/>
      <c r="H15" s="100"/>
      <c r="I15" s="104"/>
      <c r="J15" s="68"/>
      <c r="K15" s="100"/>
    </row>
    <row r="16" customFormat="false" ht="12.75" hidden="false" customHeight="false" outlineLevel="0" collapsed="false">
      <c r="B16" s="38"/>
      <c r="C16" s="96"/>
      <c r="D16" s="28" t="s">
        <v>90</v>
      </c>
      <c r="E16" s="31"/>
      <c r="F16" s="97"/>
      <c r="G16" s="67"/>
      <c r="H16" s="101"/>
      <c r="I16" s="97"/>
      <c r="J16" s="67"/>
      <c r="K16" s="101"/>
    </row>
    <row r="17" customFormat="false" ht="12.75" hidden="false" customHeight="false" outlineLevel="0" collapsed="false">
      <c r="B17" s="38" t="s">
        <v>28</v>
      </c>
      <c r="C17" s="96"/>
      <c r="D17" s="35" t="s">
        <v>91</v>
      </c>
      <c r="E17" s="38" t="n">
        <v>3</v>
      </c>
      <c r="F17" s="97" t="n">
        <v>214610</v>
      </c>
      <c r="G17" s="58" t="n">
        <v>165779</v>
      </c>
      <c r="H17" s="98" t="n">
        <f aca="false">IF(AND(G17&gt;0,F17&gt;0,F17&lt;=G17*6),F17/G17*100-100,"-")</f>
        <v>29.4554798858722</v>
      </c>
      <c r="I17" s="97" t="n">
        <v>2454916</v>
      </c>
      <c r="J17" s="58" t="n">
        <v>1632278</v>
      </c>
      <c r="K17" s="98" t="n">
        <f aca="false">IF(AND(J17&gt;0,I17&gt;0,I17&lt;=J17*6),I17/J17*100-100,"-")</f>
        <v>50.398155216207</v>
      </c>
    </row>
    <row r="18" customFormat="false" ht="12.75" hidden="false" customHeight="false" outlineLevel="0" collapsed="false">
      <c r="B18" s="38"/>
      <c r="C18" s="96"/>
      <c r="D18" s="25" t="s">
        <v>92</v>
      </c>
      <c r="E18" s="103"/>
      <c r="F18" s="99"/>
      <c r="G18" s="68"/>
      <c r="H18" s="100"/>
      <c r="I18" s="99"/>
      <c r="J18" s="68"/>
      <c r="K18" s="100"/>
    </row>
    <row r="19" customFormat="false" ht="12.75" hidden="false" customHeight="false" outlineLevel="0" collapsed="false">
      <c r="B19" s="38"/>
      <c r="C19" s="96"/>
      <c r="D19" s="28"/>
      <c r="E19" s="31"/>
      <c r="F19" s="97"/>
      <c r="G19" s="67"/>
      <c r="H19" s="101"/>
      <c r="I19" s="97"/>
      <c r="J19" s="67"/>
      <c r="K19" s="101"/>
    </row>
    <row r="20" customFormat="false" ht="12.75" hidden="false" customHeight="false" outlineLevel="0" collapsed="false">
      <c r="B20" s="38" t="s">
        <v>71</v>
      </c>
      <c r="C20" s="96"/>
      <c r="D20" s="35" t="s">
        <v>93</v>
      </c>
      <c r="E20" s="38" t="n">
        <v>4</v>
      </c>
      <c r="F20" s="97" t="n">
        <v>14287</v>
      </c>
      <c r="G20" s="58" t="n">
        <v>16027</v>
      </c>
      <c r="H20" s="98" t="n">
        <f aca="false">IF(AND(G20&gt;0,F20&gt;0,F20&lt;=G20*6),F20/G20*100-100,"-")</f>
        <v>-10.8566793535908</v>
      </c>
      <c r="I20" s="97" t="n">
        <v>166232</v>
      </c>
      <c r="J20" s="58" t="n">
        <v>138987</v>
      </c>
      <c r="K20" s="98" t="n">
        <f aca="false">IF(AND(J20&gt;0,I20&gt;0,I20&lt;=J20*6),I20/J20*100-100,"-")</f>
        <v>19.6025527567326</v>
      </c>
    </row>
    <row r="21" customFormat="false" ht="12.75" hidden="false" customHeight="false" outlineLevel="0" collapsed="false">
      <c r="B21" s="38"/>
      <c r="C21" s="96"/>
      <c r="D21" s="25"/>
      <c r="E21" s="103"/>
      <c r="F21" s="99"/>
      <c r="G21" s="68"/>
      <c r="H21" s="100"/>
      <c r="I21" s="99"/>
      <c r="J21" s="68"/>
      <c r="K21" s="100"/>
    </row>
    <row r="22" customFormat="false" ht="12.75" hidden="false" customHeight="false" outlineLevel="0" collapsed="false">
      <c r="B22" s="38"/>
      <c r="C22" s="96"/>
      <c r="D22" s="28"/>
      <c r="E22" s="31"/>
      <c r="F22" s="97"/>
      <c r="G22" s="67"/>
      <c r="H22" s="101"/>
      <c r="I22" s="97"/>
      <c r="J22" s="67"/>
      <c r="K22" s="101"/>
    </row>
    <row r="23" customFormat="false" ht="12.75" hidden="false" customHeight="false" outlineLevel="0" collapsed="false">
      <c r="B23" s="38" t="s">
        <v>71</v>
      </c>
      <c r="C23" s="96"/>
      <c r="D23" s="35" t="s">
        <v>94</v>
      </c>
      <c r="E23" s="38" t="n">
        <v>5</v>
      </c>
      <c r="F23" s="97" t="n">
        <v>-322927</v>
      </c>
      <c r="G23" s="58" t="n">
        <v>485050</v>
      </c>
      <c r="H23" s="98" t="s">
        <v>71</v>
      </c>
      <c r="I23" s="97" t="n">
        <v>200618</v>
      </c>
      <c r="J23" s="58" t="n">
        <v>912259</v>
      </c>
      <c r="K23" s="98" t="s">
        <v>71</v>
      </c>
    </row>
    <row r="24" customFormat="false" ht="12.75" hidden="false" customHeight="false" outlineLevel="0" collapsed="false">
      <c r="B24" s="38"/>
      <c r="C24" s="96"/>
      <c r="D24" s="25"/>
      <c r="E24" s="103"/>
      <c r="F24" s="99"/>
      <c r="G24" s="68"/>
      <c r="H24" s="100"/>
      <c r="I24" s="99"/>
      <c r="J24" s="68"/>
      <c r="K24" s="100"/>
    </row>
    <row r="25" customFormat="false" ht="12.75" hidden="false" customHeight="false" outlineLevel="0" collapsed="false">
      <c r="B25" s="88"/>
      <c r="C25" s="105"/>
      <c r="D25" s="106"/>
      <c r="E25" s="107"/>
      <c r="F25" s="108"/>
      <c r="G25" s="108"/>
      <c r="H25" s="109"/>
      <c r="I25" s="108"/>
      <c r="J25" s="108"/>
      <c r="K25" s="109"/>
    </row>
    <row r="26" customFormat="false" ht="12.75" hidden="false" customHeight="false" outlineLevel="0" collapsed="false">
      <c r="B26" s="88" t="s">
        <v>37</v>
      </c>
      <c r="C26" s="105"/>
      <c r="D26" s="110" t="s">
        <v>95</v>
      </c>
      <c r="E26" s="111" t="n">
        <v>6</v>
      </c>
      <c r="F26" s="112" t="n">
        <f aca="false">F11+F14+F17-F20-F23</f>
        <v>10616427</v>
      </c>
      <c r="G26" s="112" t="n">
        <f aca="false">G11+G14+G17-G20-G23</f>
        <v>9892203</v>
      </c>
      <c r="H26" s="113" t="n">
        <f aca="false">IF(AND(G26&gt;0,F26&gt;0,F26&lt;=G26*6),F26/G26*100-100,"-")</f>
        <v>7.32115990745439</v>
      </c>
      <c r="I26" s="112" t="n">
        <f aca="false">I11+I14+I17-I20-I23</f>
        <v>115247134</v>
      </c>
      <c r="J26" s="112" t="n">
        <f aca="false">J11+J14+J17-J20-J23</f>
        <v>111852303</v>
      </c>
      <c r="K26" s="113" t="n">
        <f aca="false">IF(AND(J26&gt;0,I26&gt;0,I26&lt;=J26*6),I26/J26*100-100,"-")</f>
        <v>3.03510156603571</v>
      </c>
    </row>
    <row r="27" customFormat="false" ht="12.75" hidden="false" customHeight="false" outlineLevel="0" collapsed="false">
      <c r="B27" s="80"/>
      <c r="C27" s="105"/>
      <c r="D27" s="81"/>
      <c r="E27" s="114"/>
      <c r="F27" s="115"/>
      <c r="G27" s="115"/>
      <c r="H27" s="116"/>
      <c r="I27" s="115"/>
      <c r="J27" s="115"/>
      <c r="K27" s="116"/>
    </row>
    <row r="28" customFormat="false" ht="12.75" hidden="false" customHeight="false" outlineLevel="0" collapsed="false">
      <c r="B28" s="31"/>
      <c r="C28" s="117"/>
      <c r="D28" s="29"/>
      <c r="E28" s="31"/>
      <c r="F28" s="58"/>
      <c r="G28" s="97"/>
      <c r="H28" s="101"/>
      <c r="I28" s="58"/>
      <c r="J28" s="97"/>
      <c r="K28" s="101"/>
    </row>
    <row r="29" customFormat="false" ht="12.75" hidden="false" customHeight="false" outlineLevel="0" collapsed="false">
      <c r="B29" s="38" t="s">
        <v>71</v>
      </c>
      <c r="C29" s="96"/>
      <c r="D29" s="36" t="s">
        <v>96</v>
      </c>
      <c r="E29" s="38" t="n">
        <v>7</v>
      </c>
      <c r="F29" s="58" t="n">
        <v>46148</v>
      </c>
      <c r="G29" s="97" t="n">
        <v>40175</v>
      </c>
      <c r="H29" s="98" t="n">
        <f aca="false">IF(AND(G29&gt;0,F29&gt;0,F29&lt;=G29*6),F29/G29*100-100,"-")</f>
        <v>14.8674548848787</v>
      </c>
      <c r="I29" s="58" t="n">
        <v>417766</v>
      </c>
      <c r="J29" s="97" t="n">
        <v>357251</v>
      </c>
      <c r="K29" s="98" t="n">
        <f aca="false">IF(AND(J29&gt;0,I29&gt;0,I29&lt;=J29*6),I29/J29*100-100,"-")</f>
        <v>16.9390708493468</v>
      </c>
    </row>
    <row r="30" customFormat="false" ht="12.75" hidden="false" customHeight="false" outlineLevel="0" collapsed="false">
      <c r="B30" s="38"/>
      <c r="C30" s="118"/>
      <c r="D30" s="42"/>
      <c r="E30" s="103"/>
      <c r="F30" s="68"/>
      <c r="G30" s="99"/>
      <c r="H30" s="100"/>
      <c r="I30" s="68"/>
      <c r="J30" s="99"/>
      <c r="K30" s="100"/>
    </row>
    <row r="31" customFormat="false" ht="12.75" hidden="false" customHeight="false" outlineLevel="0" collapsed="false">
      <c r="B31" s="38"/>
      <c r="C31" s="117"/>
      <c r="D31" s="29" t="s">
        <v>97</v>
      </c>
      <c r="E31" s="31"/>
      <c r="F31" s="58"/>
      <c r="G31" s="97"/>
      <c r="H31" s="101"/>
      <c r="I31" s="58"/>
      <c r="J31" s="97"/>
      <c r="K31" s="101"/>
    </row>
    <row r="32" customFormat="false" ht="12.75" hidden="false" customHeight="false" outlineLevel="0" collapsed="false">
      <c r="B32" s="38" t="s">
        <v>71</v>
      </c>
      <c r="C32" s="96"/>
      <c r="D32" s="36" t="s">
        <v>98</v>
      </c>
      <c r="E32" s="38" t="n">
        <v>8</v>
      </c>
      <c r="F32" s="58" t="n">
        <v>168810</v>
      </c>
      <c r="G32" s="97" t="n">
        <v>150973</v>
      </c>
      <c r="H32" s="98" t="n">
        <f aca="false">IF(AND(G32&gt;0,F32&gt;0,F32&lt;=G32*6),F32/G32*100-100,"-")</f>
        <v>11.8146953428759</v>
      </c>
      <c r="I32" s="58" t="n">
        <v>1886904</v>
      </c>
      <c r="J32" s="97" t="n">
        <v>1627343</v>
      </c>
      <c r="K32" s="98" t="n">
        <f aca="false">IF(AND(J32&gt;0,I32&gt;0,I32&lt;=J32*6),I32/J32*100-100,"-")</f>
        <v>15.9499871877041</v>
      </c>
    </row>
    <row r="33" customFormat="false" ht="12.75" hidden="false" customHeight="false" outlineLevel="0" collapsed="false">
      <c r="B33" s="38"/>
      <c r="C33" s="118"/>
      <c r="D33" s="42" t="s">
        <v>99</v>
      </c>
      <c r="E33" s="103"/>
      <c r="F33" s="68"/>
      <c r="G33" s="99"/>
      <c r="H33" s="100"/>
      <c r="I33" s="68"/>
      <c r="J33" s="99"/>
      <c r="K33" s="100"/>
    </row>
    <row r="34" customFormat="false" ht="12.75" hidden="false" customHeight="false" outlineLevel="0" collapsed="false">
      <c r="B34" s="88"/>
      <c r="C34" s="119"/>
      <c r="D34" s="120" t="s">
        <v>100</v>
      </c>
      <c r="E34" s="107"/>
      <c r="F34" s="121"/>
      <c r="G34" s="122"/>
      <c r="H34" s="109"/>
      <c r="I34" s="121"/>
      <c r="J34" s="122"/>
      <c r="K34" s="109"/>
    </row>
    <row r="35" customFormat="false" ht="12.75" hidden="false" customHeight="false" outlineLevel="0" collapsed="false">
      <c r="B35" s="88" t="s">
        <v>37</v>
      </c>
      <c r="C35" s="105"/>
      <c r="D35" s="123" t="s">
        <v>101</v>
      </c>
      <c r="E35" s="111" t="n">
        <v>9</v>
      </c>
      <c r="F35" s="112" t="n">
        <f aca="false">F26-F29-F32</f>
        <v>10401469</v>
      </c>
      <c r="G35" s="112" t="n">
        <f aca="false">G26-G29-G32</f>
        <v>9701055</v>
      </c>
      <c r="H35" s="113" t="n">
        <f aca="false">IF(AND(G35&gt;0,F35&gt;0,F35&lt;=G35*6),F35/G35*100-100,"-")</f>
        <v>7.21997762099072</v>
      </c>
      <c r="I35" s="112" t="n">
        <f aca="false">I26-I29-I32</f>
        <v>112942464</v>
      </c>
      <c r="J35" s="112" t="n">
        <f aca="false">J26-J29-J32</f>
        <v>109867709</v>
      </c>
      <c r="K35" s="113" t="n">
        <f aca="false">IF(AND(J35&gt;0,I35&gt;0,I35&lt;=J35*6),I35/J35*100-100,"-")</f>
        <v>2.79859753879094</v>
      </c>
    </row>
    <row r="36" customFormat="false" ht="12.75" hidden="false" customHeight="false" outlineLevel="0" collapsed="false">
      <c r="B36" s="124"/>
      <c r="C36" s="125"/>
      <c r="D36" s="126" t="s">
        <v>102</v>
      </c>
      <c r="E36" s="114"/>
      <c r="F36" s="127" t="s">
        <v>0</v>
      </c>
      <c r="G36" s="128" t="s">
        <v>0</v>
      </c>
      <c r="H36" s="116"/>
      <c r="I36" s="127" t="s">
        <v>0</v>
      </c>
      <c r="J36" s="128" t="s">
        <v>0</v>
      </c>
      <c r="K36" s="116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6" activeCellId="0" sqref="M6:M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3.04"/>
    <col collapsed="false" customWidth="true" hidden="false" outlineLevel="0" max="6" min="6" style="17" width="2.34"/>
    <col collapsed="false" customWidth="true" hidden="false" outlineLevel="0" max="10" min="7" style="17" width="11.87"/>
    <col collapsed="false" customWidth="true" hidden="false" outlineLevel="0" max="12" min="11" style="17" width="13.79"/>
    <col collapsed="false" customWidth="true" hidden="false" outlineLevel="0" max="13" min="13" style="17" width="12.9"/>
    <col collapsed="false" customWidth="true" hidden="false" outlineLevel="0" max="14" min="14" style="17" width="3.37"/>
    <col collapsed="false" customWidth="false" hidden="tru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03</v>
      </c>
      <c r="M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1" t="s">
        <v>105</v>
      </c>
      <c r="F5" s="31"/>
      <c r="G5" s="31" t="s">
        <v>106</v>
      </c>
      <c r="H5" s="32" t="s">
        <v>107</v>
      </c>
      <c r="I5" s="32" t="s">
        <v>108</v>
      </c>
      <c r="J5" s="32" t="s">
        <v>109</v>
      </c>
      <c r="K5" s="33" t="s">
        <v>110</v>
      </c>
      <c r="L5" s="33"/>
      <c r="M5" s="31" t="s">
        <v>111</v>
      </c>
    </row>
    <row r="6" customFormat="false" ht="12.75" hidden="false" customHeight="false" outlineLevel="0" collapsed="false">
      <c r="B6" s="96"/>
      <c r="C6" s="24" t="s">
        <v>112</v>
      </c>
      <c r="D6" s="36" t="s">
        <v>0</v>
      </c>
      <c r="E6" s="38" t="s">
        <v>113</v>
      </c>
      <c r="F6" s="38"/>
      <c r="G6" s="38" t="s">
        <v>114</v>
      </c>
      <c r="H6" s="38" t="s">
        <v>115</v>
      </c>
      <c r="I6" s="38" t="s">
        <v>116</v>
      </c>
      <c r="J6" s="38" t="s">
        <v>117</v>
      </c>
      <c r="K6" s="31" t="s">
        <v>118</v>
      </c>
      <c r="L6" s="38" t="s">
        <v>119</v>
      </c>
      <c r="M6" s="38" t="s">
        <v>120</v>
      </c>
    </row>
    <row r="7" customFormat="false" ht="12.75" hidden="false" customHeight="false" outlineLevel="0" collapsed="false">
      <c r="B7" s="96"/>
      <c r="D7" s="36"/>
      <c r="E7" s="38" t="s">
        <v>121</v>
      </c>
      <c r="F7" s="38"/>
      <c r="G7" s="38" t="s">
        <v>122</v>
      </c>
      <c r="H7" s="38" t="s">
        <v>123</v>
      </c>
      <c r="I7" s="38" t="s">
        <v>124</v>
      </c>
      <c r="J7" s="38" t="s">
        <v>125</v>
      </c>
      <c r="K7" s="38" t="s">
        <v>126</v>
      </c>
      <c r="L7" s="38" t="s">
        <v>127</v>
      </c>
      <c r="M7" s="38" t="s">
        <v>128</v>
      </c>
    </row>
    <row r="8" customFormat="false" ht="4.5" hidden="false" customHeight="true" outlineLevel="0" collapsed="false">
      <c r="B8" s="96"/>
      <c r="D8" s="36"/>
      <c r="E8" s="37"/>
      <c r="F8" s="39"/>
      <c r="G8" s="38"/>
      <c r="H8" s="38"/>
      <c r="I8" s="38"/>
      <c r="J8" s="38"/>
      <c r="K8" s="38"/>
      <c r="L8" s="38"/>
      <c r="M8" s="38"/>
    </row>
    <row r="9" customFormat="false" ht="12.75" hidden="false" customHeight="false" outlineLevel="0" collapsed="false">
      <c r="B9" s="96" t="s">
        <v>86</v>
      </c>
      <c r="D9" s="36"/>
      <c r="E9" s="79" t="s">
        <v>129</v>
      </c>
      <c r="F9" s="79"/>
      <c r="G9" s="38" t="s">
        <v>130</v>
      </c>
      <c r="H9" s="38" t="s">
        <v>130</v>
      </c>
      <c r="I9" s="38" t="s">
        <v>129</v>
      </c>
      <c r="J9" s="38" t="s">
        <v>129</v>
      </c>
      <c r="K9" s="38" t="s">
        <v>129</v>
      </c>
      <c r="L9" s="38" t="s">
        <v>129</v>
      </c>
      <c r="M9" s="103" t="s">
        <v>131</v>
      </c>
    </row>
    <row r="10" customFormat="false" ht="12.75" hidden="false" customHeight="false" outlineLevel="0" collapsed="false">
      <c r="B10" s="118"/>
      <c r="C10" s="25"/>
      <c r="D10" s="42"/>
      <c r="E10" s="33" t="s">
        <v>132</v>
      </c>
      <c r="F10" s="33"/>
      <c r="G10" s="33" t="s">
        <v>22</v>
      </c>
      <c r="H10" s="33" t="s">
        <v>23</v>
      </c>
      <c r="I10" s="33" t="s">
        <v>81</v>
      </c>
      <c r="J10" s="33" t="s">
        <v>25</v>
      </c>
      <c r="K10" s="33" t="s">
        <v>26</v>
      </c>
      <c r="L10" s="33" t="s">
        <v>133</v>
      </c>
      <c r="M10" s="33" t="s">
        <v>134</v>
      </c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2"/>
      <c r="G11" s="38"/>
      <c r="H11" s="38"/>
      <c r="I11" s="38"/>
      <c r="J11" s="129"/>
      <c r="K11" s="38"/>
      <c r="L11" s="38"/>
      <c r="M11" s="3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732099</v>
      </c>
      <c r="F12" s="131"/>
      <c r="G12" s="132" t="n">
        <v>0</v>
      </c>
      <c r="H12" s="132" t="n">
        <v>24877</v>
      </c>
      <c r="I12" s="132" t="n">
        <v>35893</v>
      </c>
      <c r="J12" s="132" t="n">
        <v>0</v>
      </c>
      <c r="K12" s="132" t="n">
        <v>56947</v>
      </c>
      <c r="L12" s="132" t="n">
        <v>585597</v>
      </c>
      <c r="M12" s="132" t="n">
        <f aca="false">E12-G12-H12+I12+J12+K12+L12</f>
        <v>1385659</v>
      </c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102395</v>
      </c>
      <c r="F13" s="131"/>
      <c r="G13" s="132" t="n">
        <v>0</v>
      </c>
      <c r="H13" s="132" t="n">
        <v>536</v>
      </c>
      <c r="I13" s="132" t="n">
        <v>1948</v>
      </c>
      <c r="J13" s="132" t="n">
        <v>0</v>
      </c>
      <c r="K13" s="132" t="n">
        <v>0</v>
      </c>
      <c r="L13" s="132" t="n">
        <v>191744</v>
      </c>
      <c r="M13" s="132" t="n">
        <f aca="false">E13-G13-H13+I13+J13+K13+L13</f>
        <v>2295551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198490</v>
      </c>
      <c r="F14" s="131"/>
      <c r="G14" s="132" t="n">
        <v>0</v>
      </c>
      <c r="H14" s="132" t="n">
        <v>249123</v>
      </c>
      <c r="I14" s="132" t="n">
        <v>356907</v>
      </c>
      <c r="J14" s="132" t="n">
        <v>0</v>
      </c>
      <c r="K14" s="132" t="n">
        <v>2</v>
      </c>
      <c r="L14" s="132" t="n">
        <v>30950</v>
      </c>
      <c r="M14" s="132" t="n">
        <f aca="false">E14-G14-H14+I14+J14+K14+L14</f>
        <v>337226</v>
      </c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2966784</v>
      </c>
      <c r="F15" s="131"/>
      <c r="G15" s="132" t="n">
        <v>679</v>
      </c>
      <c r="H15" s="132" t="n">
        <v>5869</v>
      </c>
      <c r="I15" s="132" t="n">
        <v>0</v>
      </c>
      <c r="J15" s="132" t="n">
        <v>0</v>
      </c>
      <c r="K15" s="132" t="n">
        <v>31481</v>
      </c>
      <c r="L15" s="132" t="n">
        <v>232382</v>
      </c>
      <c r="M15" s="132" t="n">
        <f aca="false">E15-G15-H15+I15+J15+K15+L15</f>
        <v>3224099</v>
      </c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601191</v>
      </c>
      <c r="F16" s="131"/>
      <c r="G16" s="132" t="n">
        <v>5679</v>
      </c>
      <c r="H16" s="132" t="n">
        <v>77</v>
      </c>
      <c r="I16" s="132" t="n">
        <v>47</v>
      </c>
      <c r="J16" s="132" t="n">
        <v>551</v>
      </c>
      <c r="K16" s="132" t="n">
        <v>25015</v>
      </c>
      <c r="L16" s="132" t="n">
        <v>881111</v>
      </c>
      <c r="M16" s="132" t="n">
        <f aca="false">E16-G16-H16+I16+J16+K16+L16</f>
        <v>2502159</v>
      </c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-71300</v>
      </c>
      <c r="F17" s="131"/>
      <c r="G17" s="132" t="n">
        <v>0</v>
      </c>
      <c r="H17" s="132" t="n">
        <v>133124</v>
      </c>
      <c r="I17" s="132" t="n">
        <v>5930</v>
      </c>
      <c r="J17" s="132" t="n">
        <v>1651</v>
      </c>
      <c r="K17" s="132" t="n">
        <v>41192</v>
      </c>
      <c r="L17" s="132" t="n">
        <v>38762</v>
      </c>
      <c r="M17" s="132" t="n">
        <f aca="false">E17-G17-H17+I17+J17+K17+L17</f>
        <v>-116889</v>
      </c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1007284</v>
      </c>
      <c r="F18" s="131"/>
      <c r="G18" s="132" t="n">
        <v>156813</v>
      </c>
      <c r="H18" s="132" t="n">
        <v>12474</v>
      </c>
      <c r="I18" s="132" t="n">
        <v>0</v>
      </c>
      <c r="J18" s="132" t="n">
        <v>14666</v>
      </c>
      <c r="K18" s="132" t="n">
        <v>51740</v>
      </c>
      <c r="L18" s="132" t="n">
        <v>77872</v>
      </c>
      <c r="M18" s="132" t="n">
        <f aca="false">E18-G18-H18+I18+J18+K18+L18</f>
        <v>982275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89552</v>
      </c>
      <c r="F19" s="131"/>
      <c r="G19" s="132" t="n">
        <v>4496</v>
      </c>
      <c r="H19" s="132" t="n">
        <v>95730</v>
      </c>
      <c r="I19" s="132" t="n">
        <v>6986</v>
      </c>
      <c r="J19" s="132" t="n">
        <v>2493</v>
      </c>
      <c r="K19" s="132" t="n">
        <v>0</v>
      </c>
      <c r="L19" s="132" t="n">
        <v>72076</v>
      </c>
      <c r="M19" s="132" t="n">
        <f aca="false">E19-G19-H19+I19+J19+K19+L19</f>
        <v>70881</v>
      </c>
    </row>
    <row r="20" customFormat="false" ht="3.95" hidden="false" customHeight="true" outlineLevel="0" collapsed="false">
      <c r="B20" s="118"/>
      <c r="C20" s="25"/>
      <c r="D20" s="33"/>
      <c r="E20" s="130"/>
      <c r="F20" s="131"/>
      <c r="G20" s="132"/>
      <c r="H20" s="132"/>
      <c r="I20" s="132"/>
      <c r="J20" s="132"/>
      <c r="K20" s="132"/>
      <c r="L20" s="132"/>
      <c r="M20" s="132"/>
    </row>
    <row r="21" customFormat="false" ht="12.75" hidden="false" customHeight="false" outlineLevel="0" collapsed="false">
      <c r="B21" s="96" t="s">
        <v>144</v>
      </c>
      <c r="D21" s="31"/>
      <c r="E21" s="133"/>
      <c r="F21" s="134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186913</v>
      </c>
      <c r="F22" s="131"/>
      <c r="G22" s="132" t="n">
        <v>25609</v>
      </c>
      <c r="H22" s="132" t="n">
        <v>16040</v>
      </c>
      <c r="I22" s="132" t="n">
        <v>19682</v>
      </c>
      <c r="J22" s="132" t="n">
        <v>0</v>
      </c>
      <c r="K22" s="132" t="n">
        <v>3335</v>
      </c>
      <c r="L22" s="132" t="n">
        <v>39229</v>
      </c>
      <c r="M22" s="132" t="n">
        <f aca="false">E22-G22-H22+I22+J22+K22+L22</f>
        <v>207510</v>
      </c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53450</v>
      </c>
      <c r="F23" s="131"/>
      <c r="G23" s="132" t="n">
        <v>335385</v>
      </c>
      <c r="H23" s="132" t="n">
        <v>26196</v>
      </c>
      <c r="I23" s="132" t="n">
        <v>47115</v>
      </c>
      <c r="J23" s="132" t="n">
        <v>0</v>
      </c>
      <c r="K23" s="132" t="n">
        <v>0</v>
      </c>
      <c r="L23" s="132" t="n">
        <v>0</v>
      </c>
      <c r="M23" s="132" t="n">
        <f aca="false">E23-G23-H23+I23+J23+K23+L23</f>
        <v>38984</v>
      </c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0</v>
      </c>
      <c r="F24" s="131"/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16</v>
      </c>
      <c r="L24" s="132" t="n">
        <v>2936</v>
      </c>
      <c r="M24" s="132" t="n">
        <f aca="false">E24-G24-H24+I24+J24+K24+L24</f>
        <v>2952</v>
      </c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28</v>
      </c>
      <c r="F25" s="131"/>
      <c r="G25" s="132" t="n">
        <v>0</v>
      </c>
      <c r="H25" s="132" t="n">
        <v>191</v>
      </c>
      <c r="I25" s="132" t="n">
        <v>15</v>
      </c>
      <c r="J25" s="132" t="n">
        <v>0</v>
      </c>
      <c r="K25" s="132" t="n">
        <v>1</v>
      </c>
      <c r="L25" s="132" t="n">
        <v>3059</v>
      </c>
      <c r="M25" s="132" t="n">
        <f aca="false">E25-G25-H25+I25+J25+K25+L25</f>
        <v>2912</v>
      </c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0</v>
      </c>
      <c r="F26" s="131"/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1573</v>
      </c>
      <c r="M26" s="132" t="n">
        <f aca="false">E26-G26-H26+I26+J26+K26+L26</f>
        <v>1573</v>
      </c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1"/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f aca="false">E27-G27-H27+I27+J27+K27+L27</f>
        <v>0</v>
      </c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325372</v>
      </c>
      <c r="F28" s="131"/>
      <c r="G28" s="132" t="n">
        <v>0</v>
      </c>
      <c r="H28" s="132" t="n">
        <v>9525</v>
      </c>
      <c r="I28" s="132" t="n">
        <v>0</v>
      </c>
      <c r="J28" s="132" t="n">
        <v>0</v>
      </c>
      <c r="K28" s="132" t="n">
        <v>0</v>
      </c>
      <c r="L28" s="132" t="n">
        <v>394193</v>
      </c>
      <c r="M28" s="132" t="n">
        <f aca="false">E28-G28-H28+I28+J28+K28+L28</f>
        <v>710040</v>
      </c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1936</v>
      </c>
      <c r="F29" s="131"/>
      <c r="G29" s="132" t="n">
        <v>0</v>
      </c>
      <c r="H29" s="132" t="n">
        <v>405</v>
      </c>
      <c r="I29" s="132" t="n">
        <v>0</v>
      </c>
      <c r="J29" s="132" t="n">
        <v>0</v>
      </c>
      <c r="K29" s="132" t="n">
        <v>0</v>
      </c>
      <c r="L29" s="132" t="n">
        <v>762</v>
      </c>
      <c r="M29" s="132" t="n">
        <f aca="false">E29-G29-H29+I29+J29+K29+L29</f>
        <v>2293</v>
      </c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73126</v>
      </c>
      <c r="F30" s="136"/>
      <c r="G30" s="132" t="n">
        <v>0</v>
      </c>
      <c r="H30" s="132" t="n">
        <v>90323</v>
      </c>
      <c r="I30" s="132" t="n">
        <v>0</v>
      </c>
      <c r="J30" s="132" t="n">
        <v>10025</v>
      </c>
      <c r="K30" s="132" t="n">
        <v>504</v>
      </c>
      <c r="L30" s="132" t="n">
        <v>51669</v>
      </c>
      <c r="M30" s="132" t="n">
        <f aca="false">E30-G30-H30+I30+J30+K30+L30</f>
        <v>145001</v>
      </c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383744</v>
      </c>
      <c r="F31" s="131"/>
      <c r="G31" s="132" t="n">
        <v>0</v>
      </c>
      <c r="H31" s="132" t="n">
        <v>22143</v>
      </c>
      <c r="I31" s="132" t="n">
        <v>0</v>
      </c>
      <c r="J31" s="132" t="n">
        <v>0</v>
      </c>
      <c r="K31" s="132" t="n">
        <v>368</v>
      </c>
      <c r="L31" s="132" t="n">
        <v>39622</v>
      </c>
      <c r="M31" s="132" t="n">
        <f aca="false">E31-G31-H31+I31+J31+K31+L31</f>
        <v>401591</v>
      </c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50335</v>
      </c>
      <c r="F32" s="131"/>
      <c r="G32" s="132" t="n">
        <v>66195</v>
      </c>
      <c r="H32" s="132" t="n">
        <v>0</v>
      </c>
      <c r="I32" s="132" t="n">
        <v>0</v>
      </c>
      <c r="J32" s="132" t="n">
        <v>0</v>
      </c>
      <c r="K32" s="132" t="n">
        <v>10156</v>
      </c>
      <c r="L32" s="132" t="n">
        <v>28698</v>
      </c>
      <c r="M32" s="132" t="n">
        <f aca="false">E32-G32-H32+I32+J32+K32+L32</f>
        <v>122994</v>
      </c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22069</v>
      </c>
      <c r="F33" s="131"/>
      <c r="G33" s="132" t="n">
        <v>0</v>
      </c>
      <c r="H33" s="132" t="n">
        <v>11492</v>
      </c>
      <c r="I33" s="132" t="n">
        <v>0</v>
      </c>
      <c r="J33" s="132" t="n">
        <v>0</v>
      </c>
      <c r="K33" s="132" t="n">
        <v>8784</v>
      </c>
      <c r="L33" s="132" t="n">
        <v>34331</v>
      </c>
      <c r="M33" s="132" t="n">
        <f aca="false">E33-G33-H33+I33+J33+K33+L33</f>
        <v>53692</v>
      </c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178001</v>
      </c>
      <c r="F34" s="131"/>
      <c r="G34" s="132" t="n">
        <v>28435</v>
      </c>
      <c r="H34" s="132" t="n">
        <v>105019</v>
      </c>
      <c r="I34" s="132" t="n">
        <v>38344</v>
      </c>
      <c r="J34" s="132" t="n">
        <v>0</v>
      </c>
      <c r="K34" s="132" t="n">
        <v>8</v>
      </c>
      <c r="L34" s="132" t="n">
        <v>579</v>
      </c>
      <c r="M34" s="132" t="n">
        <f aca="false">E34-G34-H34+I34+J34+K34+L34</f>
        <v>83478</v>
      </c>
    </row>
    <row r="35" s="51" customFormat="true" ht="12.75" hidden="false" customHeight="false" outlineLevel="0" collapsed="false">
      <c r="B35" s="89" t="s">
        <v>158</v>
      </c>
      <c r="C35" s="90"/>
      <c r="D35" s="82" t="n">
        <v>22</v>
      </c>
      <c r="E35" s="137" t="n">
        <f aca="false">SUM(E12:E34)</f>
        <v>10401469</v>
      </c>
      <c r="F35" s="138"/>
      <c r="G35" s="137" t="n">
        <f aca="false">SUM(G12:G34)</f>
        <v>623291</v>
      </c>
      <c r="H35" s="137" t="n">
        <f aca="false">SUM(H12:H34)</f>
        <v>803144</v>
      </c>
      <c r="I35" s="137" t="n">
        <f aca="false">SUM(I12:I34)</f>
        <v>512867</v>
      </c>
      <c r="J35" s="137" t="n">
        <f aca="false">SUM(J12:J34)</f>
        <v>29386</v>
      </c>
      <c r="K35" s="137" t="n">
        <f aca="false">SUM(K12:K34)</f>
        <v>229549</v>
      </c>
      <c r="L35" s="137" t="n">
        <f aca="false">SUM(L12:L34)</f>
        <v>2707145</v>
      </c>
      <c r="M35" s="139" t="n">
        <f aca="false">SUM(M12:M34)</f>
        <v>12453981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28253.17</v>
      </c>
    </row>
    <row r="38" customFormat="false" ht="12.75" hidden="false" customHeight="false" outlineLevel="0" collapsed="false">
      <c r="C38" s="140" t="s">
        <v>160</v>
      </c>
      <c r="D38" s="140"/>
      <c r="E38" s="140"/>
      <c r="F38" s="140"/>
      <c r="G38" s="141" t="n">
        <v>64828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6.4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1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1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1" t="s">
        <v>14</v>
      </c>
      <c r="J6" s="31" t="s">
        <v>13</v>
      </c>
    </row>
    <row r="7" customFormat="fals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C8" s="35"/>
      <c r="D8" s="36"/>
      <c r="E8" s="38" t="s">
        <v>0</v>
      </c>
      <c r="F8" s="38"/>
      <c r="G8" s="103" t="s">
        <v>164</v>
      </c>
      <c r="H8" s="103" t="s">
        <v>0</v>
      </c>
      <c r="I8" s="103" t="s">
        <v>15</v>
      </c>
      <c r="J8" s="103" t="s">
        <v>164</v>
      </c>
    </row>
    <row r="9" customFormat="false" ht="12.75" hidden="false" customHeight="false" outlineLevel="0" collapsed="false">
      <c r="B9" s="118"/>
      <c r="C9" s="25"/>
      <c r="D9" s="42"/>
      <c r="E9" s="4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732099</v>
      </c>
      <c r="F11" s="132" t="n">
        <v>772084</v>
      </c>
      <c r="G11" s="50" t="n">
        <f aca="false">IF(AND(F11&gt;0,E11&gt;0,E11&lt;=F11*6),E11/F11*100-100,"-")</f>
        <v>-5.17884064428222</v>
      </c>
      <c r="H11" s="132" t="n">
        <v>8257430</v>
      </c>
      <c r="I11" s="132" t="n">
        <v>8562017</v>
      </c>
      <c r="J11" s="50" t="n">
        <f aca="false">IF(AND(I11&gt;0,H11&gt;0,H11&lt;=I11*6),H11/I11*100-100,"-")</f>
        <v>-3.55742110766657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2102395</v>
      </c>
      <c r="F12" s="132" t="n">
        <v>2105030</v>
      </c>
      <c r="G12" s="50" t="n">
        <f aca="false">IF(AND(F12&gt;0,E12&gt;0,E12&lt;=F12*6),E12/F12*100-100,"-")</f>
        <v>-0.125176363282236</v>
      </c>
      <c r="H12" s="132" t="n">
        <v>23234176</v>
      </c>
      <c r="I12" s="132" t="n">
        <v>22458822</v>
      </c>
      <c r="J12" s="50" t="n">
        <f aca="false">IF(AND(I12&gt;0,H12&gt;0,H12&lt;=I12*6),H12/I12*100-100,"-")</f>
        <v>3.45233601299302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198490</v>
      </c>
      <c r="F13" s="132" t="n">
        <v>85763</v>
      </c>
      <c r="G13" s="50" t="n">
        <f aca="false">IF(AND(F13&gt;0,E13&gt;0,E13&lt;=F13*6),E13/F13*100-100,"-")</f>
        <v>131.44013152525</v>
      </c>
      <c r="H13" s="132" t="n">
        <v>1847397</v>
      </c>
      <c r="I13" s="132" t="n">
        <v>1670993</v>
      </c>
      <c r="J13" s="50" t="n">
        <f aca="false">IF(AND(I13&gt;0,H13&gt;0,H13&lt;=I13*6),H13/I13*100-100,"-")</f>
        <v>10.5568365636481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2966784</v>
      </c>
      <c r="F14" s="132" t="n">
        <v>2679450</v>
      </c>
      <c r="G14" s="50" t="n">
        <f aca="false">IF(AND(F14&gt;0,E14&gt;0,E14&lt;=F14*6),E14/F14*100-100,"-")</f>
        <v>10.7236186530818</v>
      </c>
      <c r="H14" s="132" t="n">
        <v>31851924</v>
      </c>
      <c r="I14" s="132" t="n">
        <v>29257359</v>
      </c>
      <c r="J14" s="50" t="n">
        <f aca="false">IF(AND(I14&gt;0,H14&gt;0,H14&lt;=I14*6),H14/I14*100-100,"-")</f>
        <v>8.86807657519601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601191</v>
      </c>
      <c r="F15" s="132" t="n">
        <v>1495393</v>
      </c>
      <c r="G15" s="50" t="n">
        <f aca="false">IF(AND(F15&gt;0,E15&gt;0,E15&lt;=F15*6),E15/F15*100-100,"-")</f>
        <v>7.07492946670207</v>
      </c>
      <c r="H15" s="132" t="n">
        <v>16067224</v>
      </c>
      <c r="I15" s="132" t="n">
        <v>15612015</v>
      </c>
      <c r="J15" s="50" t="n">
        <f aca="false">IF(AND(I15&gt;0,H15&gt;0,H15&lt;=I15*6),H15/I15*100-100,"-")</f>
        <v>2.91576071378358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-71300</v>
      </c>
      <c r="F16" s="132" t="n">
        <v>8069</v>
      </c>
      <c r="G16" s="50" t="str">
        <f aca="false">IF(AND(F16&gt;0,E16&gt;0,E16&lt;=F16*6),E16/F16*100-100,"-")</f>
        <v>-</v>
      </c>
      <c r="H16" s="132" t="n">
        <v>220220</v>
      </c>
      <c r="I16" s="132" t="n">
        <v>427957</v>
      </c>
      <c r="J16" s="50" t="n">
        <f aca="false">IF(AND(I16&gt;0,H16&gt;0,H16&lt;=I16*6),H16/I16*100-100,"-")</f>
        <v>-48.5415590818704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007284</v>
      </c>
      <c r="F17" s="132" t="n">
        <v>764239</v>
      </c>
      <c r="G17" s="50" t="n">
        <f aca="false">IF(AND(F17&gt;0,E17&gt;0,E17&lt;=F17*6),E17/F17*100-100,"-")</f>
        <v>31.802224173328</v>
      </c>
      <c r="H17" s="132" t="n">
        <v>10717221</v>
      </c>
      <c r="I17" s="132" t="n">
        <v>11154561</v>
      </c>
      <c r="J17" s="50" t="n">
        <f aca="false">IF(AND(I17&gt;0,H17&gt;0,H17&lt;=I17*6),H17/I17*100-100,"-")</f>
        <v>-3.9207280322372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89552</v>
      </c>
      <c r="F18" s="132" t="n">
        <v>101535</v>
      </c>
      <c r="G18" s="50" t="n">
        <f aca="false">IF(AND(F18&gt;0,E18&gt;0,E18&lt;=F18*6),E18/F18*100-100,"-")</f>
        <v>-11.8018417294529</v>
      </c>
      <c r="H18" s="132" t="n">
        <v>1429005</v>
      </c>
      <c r="I18" s="132" t="n">
        <v>1677348</v>
      </c>
      <c r="J18" s="50" t="n">
        <f aca="false">IF(AND(I18&gt;0,H18&gt;0,H18&lt;=I18*6),H18/I18*100-100,"-")</f>
        <v>-14.8056932729523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C20" s="35"/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86913</v>
      </c>
      <c r="F21" s="132" t="n">
        <v>175501</v>
      </c>
      <c r="G21" s="50" t="n">
        <f aca="false">IF(AND(F21&gt;0,E21&gt;0,E21&lt;=F21*6),E21/F21*100-100,"-")</f>
        <v>6.5025270511279</v>
      </c>
      <c r="H21" s="132" t="n">
        <v>2742075</v>
      </c>
      <c r="I21" s="132" t="n">
        <v>2725923</v>
      </c>
      <c r="J21" s="50" t="n">
        <f aca="false">IF(AND(I21&gt;0,H21&gt;0,H21&lt;=I21*6),H21/I21*100-100,"-")</f>
        <v>0.592533244702807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353450</v>
      </c>
      <c r="F22" s="132" t="n">
        <v>352703</v>
      </c>
      <c r="G22" s="50" t="n">
        <f aca="false">IF(AND(F22&gt;0,E22&gt;0,E22&lt;=F22*6),E22/F22*100-100,"-")</f>
        <v>0.211792924925504</v>
      </c>
      <c r="H22" s="132" t="n">
        <v>4001999</v>
      </c>
      <c r="I22" s="132" t="n">
        <v>4031055</v>
      </c>
      <c r="J22" s="50" t="n">
        <f aca="false">IF(AND(I22&gt;0,H22&gt;0,H22&lt;=I22*6),H22/I22*100-100,"-")</f>
        <v>-0.720803859039393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14</v>
      </c>
      <c r="G23" s="50" t="str">
        <f aca="false">IF(AND(F23&gt;0,E23&gt;0,E23&lt;=F23*6),E23/F23*100-100,"-")</f>
        <v>-</v>
      </c>
      <c r="H23" s="132" t="n">
        <v>39</v>
      </c>
      <c r="I23" s="132" t="n">
        <v>36</v>
      </c>
      <c r="J23" s="50" t="n">
        <f aca="false">IF(AND(I23&gt;0,H23&gt;0,H23&lt;=I23*6),H23/I23*100-100,"-")</f>
        <v>8.33333333333333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8</v>
      </c>
      <c r="F24" s="132" t="n">
        <v>34</v>
      </c>
      <c r="G24" s="50" t="n">
        <f aca="false">IF(AND(F24&gt;0,E24&gt;0,E24&lt;=F24*6),E24/F24*100-100,"-")</f>
        <v>-17.6470588235294</v>
      </c>
      <c r="H24" s="132" t="n">
        <v>228</v>
      </c>
      <c r="I24" s="132" t="n">
        <v>10780</v>
      </c>
      <c r="J24" s="50" t="n">
        <f aca="false">IF(AND(I24&gt;0,H24&gt;0,H24&lt;=I24*6),H24/I24*100-100,"-")</f>
        <v>-97.8849721706865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25372</v>
      </c>
      <c r="F27" s="132" t="n">
        <v>361972</v>
      </c>
      <c r="G27" s="50" t="n">
        <f aca="false">IF(AND(F27&gt;0,E27&gt;0,E27&lt;=F27*6),E27/F27*100-100,"-")</f>
        <v>-10.1112793254727</v>
      </c>
      <c r="H27" s="132" t="n">
        <v>3926546</v>
      </c>
      <c r="I27" s="132" t="n">
        <v>4094538</v>
      </c>
      <c r="J27" s="50" t="n">
        <f aca="false">IF(AND(I27&gt;0,H27&gt;0,H27&lt;=I27*6),H27/I27*100-100,"-")</f>
        <v>-4.1028316259368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936</v>
      </c>
      <c r="F28" s="132" t="n">
        <v>1302</v>
      </c>
      <c r="G28" s="50" t="n">
        <f aca="false">IF(AND(F28&gt;0,E28&gt;0,E28&lt;=F28*6),E28/F28*100-100,"-")</f>
        <v>48.6943164362519</v>
      </c>
      <c r="H28" s="132" t="n">
        <v>14130</v>
      </c>
      <c r="I28" s="132" t="n">
        <v>5227</v>
      </c>
      <c r="J28" s="50" t="n">
        <f aca="false">IF(AND(I28&gt;0,H28&gt;0,H28&lt;=I28*6),H28/I28*100-100,"-")</f>
        <v>170.327147503348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173126</v>
      </c>
      <c r="F29" s="132" t="n">
        <v>164946</v>
      </c>
      <c r="G29" s="50" t="n">
        <f aca="false">IF(AND(F29&gt;0,E29&gt;0,E29&lt;=F29*6),E29/F29*100-100,"-")</f>
        <v>4.95919876808169</v>
      </c>
      <c r="H29" s="132" t="n">
        <v>1880413</v>
      </c>
      <c r="I29" s="132" t="n">
        <v>1930195</v>
      </c>
      <c r="J29" s="50" t="n">
        <f aca="false">IF(AND(I29&gt;0,H29&gt;0,H29&lt;=I29*6),H29/I29*100-100,"-")</f>
        <v>-2.579117653915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383744</v>
      </c>
      <c r="F30" s="132" t="n">
        <v>336137</v>
      </c>
      <c r="G30" s="50" t="n">
        <f aca="false">IF(AND(F30&gt;0,E30&gt;0,E30&lt;=F30*6),E30/F30*100-100,"-")</f>
        <v>14.1629752154628</v>
      </c>
      <c r="H30" s="132" t="n">
        <v>3379721</v>
      </c>
      <c r="I30" s="132" t="n">
        <v>3178600</v>
      </c>
      <c r="J30" s="50" t="n">
        <f aca="false">IF(AND(I30&gt;0,H30&gt;0,H30&lt;=I30*6),H30/I30*100-100,"-")</f>
        <v>6.32734537217642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50335</v>
      </c>
      <c r="F31" s="132" t="n">
        <v>161892</v>
      </c>
      <c r="G31" s="50" t="n">
        <f aca="false">IF(AND(F31&gt;0,E31&gt;0,E31&lt;=F31*6),E31/F31*100-100,"-")</f>
        <v>-7.13870975712203</v>
      </c>
      <c r="H31" s="132" t="n">
        <v>1745126</v>
      </c>
      <c r="I31" s="132" t="n">
        <v>1630734</v>
      </c>
      <c r="J31" s="50" t="n">
        <f aca="false">IF(AND(I31&gt;0,H31&gt;0,H31&lt;=I31*6),H31/I31*100-100,"-")</f>
        <v>7.01475531877055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2069</v>
      </c>
      <c r="F32" s="132" t="n">
        <v>25141</v>
      </c>
      <c r="G32" s="50" t="n">
        <f aca="false">IF(AND(F32&gt;0,E32&gt;0,E32&lt;=F32*6),E32/F32*100-100,"-")</f>
        <v>-12.219084364186</v>
      </c>
      <c r="H32" s="132" t="n">
        <v>234021</v>
      </c>
      <c r="I32" s="132" t="n">
        <v>242232</v>
      </c>
      <c r="J32" s="50" t="n">
        <f aca="false">IF(AND(I32&gt;0,H32&gt;0,H32&lt;=I32*6),H32/I32*100-100,"-")</f>
        <v>-3.38972555236302</v>
      </c>
    </row>
    <row r="33" customFormat="false" ht="12.75" hidden="false" customHeight="false" outlineLevel="0" collapsed="false">
      <c r="B33" s="118"/>
      <c r="C33" s="25" t="s">
        <v>157</v>
      </c>
      <c r="D33" s="33" t="n">
        <v>21</v>
      </c>
      <c r="E33" s="132" t="n">
        <v>178001</v>
      </c>
      <c r="F33" s="132" t="n">
        <v>109850</v>
      </c>
      <c r="G33" s="50" t="n">
        <f aca="false">IF(AND(F33&gt;0,E33&gt;0,E33&lt;=F33*6),E33/F33*100-100,"-")</f>
        <v>62.0400546199363</v>
      </c>
      <c r="H33" s="132" t="n">
        <v>1393569</v>
      </c>
      <c r="I33" s="132" t="n">
        <v>1197317</v>
      </c>
      <c r="J33" s="50" t="n">
        <f aca="false">IF(AND(I33&gt;0,H33&gt;0,H33&lt;=I33*6),H33/I33*100-100,"-")</f>
        <v>16.3909808346495</v>
      </c>
    </row>
    <row r="34" customFormat="false" ht="12.75" hidden="false" customHeight="false" outlineLevel="0" collapsed="false">
      <c r="B34" s="89" t="s">
        <v>158</v>
      </c>
      <c r="C34" s="144"/>
      <c r="D34" s="145" t="n">
        <v>22</v>
      </c>
      <c r="E34" s="139" t="n">
        <f aca="false">SUM(E11:E33)</f>
        <v>10401469</v>
      </c>
      <c r="F34" s="139" t="n">
        <f aca="false">SUM(F11:F33)</f>
        <v>9701055</v>
      </c>
      <c r="G34" s="84" t="n">
        <f aca="false">IF(AND(F34&gt;0,E34&gt;0,E34&lt;=F34*6),E34/F34*100-100,"-")</f>
        <v>7.21997762099072</v>
      </c>
      <c r="H34" s="83" t="n">
        <f aca="false">SUM(H11:H33)</f>
        <v>112942464</v>
      </c>
      <c r="I34" s="83" t="n">
        <f aca="false">SUM(I11:I33)</f>
        <v>109867709</v>
      </c>
      <c r="J34" s="84" t="n">
        <f aca="false">IF(AND(I34&gt;0,H34&gt;0,H34&lt;=I34*6),H34/I34*100-100,"-")</f>
        <v>2.7985975387909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6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46" t="n">
        <v>642544</v>
      </c>
      <c r="F11" s="146" t="n">
        <v>530865</v>
      </c>
      <c r="G11" s="50" t="n">
        <f aca="false">IF(AND(F11&gt;0,E11&gt;0,E11&lt;=F11*6),E11/F11*100-100,"-")</f>
        <v>21.0371751763631</v>
      </c>
      <c r="H11" s="147" t="n">
        <v>6885614</v>
      </c>
      <c r="I11" s="147" t="n">
        <v>6458648</v>
      </c>
      <c r="J11" s="50" t="n">
        <f aca="false">IF(AND(I11&gt;0,H11&gt;0,H11&lt;=I11*6),H11/I11*100-100,"-")</f>
        <v>6.61076435811334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46" t="n">
        <v>191744</v>
      </c>
      <c r="F12" s="146" t="n">
        <v>321100</v>
      </c>
      <c r="G12" s="50" t="n">
        <f aca="false">IF(AND(F12&gt;0,E12&gt;0,E12&lt;=F12*6),E12/F12*100-100,"-")</f>
        <v>-40.285269386484</v>
      </c>
      <c r="H12" s="147" t="n">
        <v>2568986</v>
      </c>
      <c r="I12" s="147" t="n">
        <v>3362586</v>
      </c>
      <c r="J12" s="50" t="n">
        <f aca="false">IF(AND(I12&gt;0,H12&gt;0,H12&lt;=I12*6),H12/I12*100-100,"-")</f>
        <v>-23.6008833677414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46" t="n">
        <v>30952</v>
      </c>
      <c r="F13" s="146" t="n">
        <v>22143</v>
      </c>
      <c r="G13" s="50" t="n">
        <f aca="false">IF(AND(F13&gt;0,E13&gt;0,E13&lt;=F13*6),E13/F13*100-100,"-")</f>
        <v>39.7823239850065</v>
      </c>
      <c r="H13" s="147" t="n">
        <v>412788</v>
      </c>
      <c r="I13" s="147" t="n">
        <v>359388</v>
      </c>
      <c r="J13" s="50" t="n">
        <f aca="false">IF(AND(I13&gt;0,H13&gt;0,H13&lt;=I13*6),H13/I13*100-100,"-")</f>
        <v>14.8585929413336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46" t="n">
        <v>263863</v>
      </c>
      <c r="F14" s="146" t="n">
        <v>225557</v>
      </c>
      <c r="G14" s="50" t="n">
        <f aca="false">IF(AND(F14&gt;0,E14&gt;0,E14&lt;=F14*6),E14/F14*100-100,"-")</f>
        <v>16.9828469078769</v>
      </c>
      <c r="H14" s="147" t="n">
        <v>2519006</v>
      </c>
      <c r="I14" s="147" t="n">
        <v>2851610</v>
      </c>
      <c r="J14" s="50" t="n">
        <f aca="false">IF(AND(I14&gt;0,H14&gt;0,H14&lt;=I14*6),H14/I14*100-100,"-")</f>
        <v>-11.663726806961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46" t="n">
        <v>906126</v>
      </c>
      <c r="F15" s="146" t="n">
        <v>703705</v>
      </c>
      <c r="G15" s="50" t="n">
        <f aca="false">IF(AND(F15&gt;0,E15&gt;0,E15&lt;=F15*6),E15/F15*100-100,"-")</f>
        <v>28.7650364854591</v>
      </c>
      <c r="H15" s="147" t="n">
        <v>8998591</v>
      </c>
      <c r="I15" s="147" t="n">
        <v>8216688</v>
      </c>
      <c r="J15" s="50" t="n">
        <f aca="false">IF(AND(I15&gt;0,H15&gt;0,H15&lt;=I15*6),H15/I15*100-100,"-")</f>
        <v>9.51603614497716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46" t="n">
        <v>79954</v>
      </c>
      <c r="F16" s="146" t="n">
        <v>114907</v>
      </c>
      <c r="G16" s="50" t="n">
        <f aca="false">IF(AND(F16&gt;0,E16&gt;0,E16&lt;=F16*6),E16/F16*100-100,"-")</f>
        <v>-30.4185123621711</v>
      </c>
      <c r="H16" s="147" t="n">
        <v>792137</v>
      </c>
      <c r="I16" s="147" t="n">
        <v>698044</v>
      </c>
      <c r="J16" s="50" t="n">
        <f aca="false">IF(AND(I16&gt;0,H16&gt;0,H16&lt;=I16*6),H16/I16*100-100,"-")</f>
        <v>13.4795227807989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46" t="n">
        <v>129612</v>
      </c>
      <c r="F17" s="146" t="n">
        <v>169455</v>
      </c>
      <c r="G17" s="50" t="n">
        <f aca="false">IF(AND(F17&gt;0,E17&gt;0,E17&lt;=F17*6),E17/F17*100-100,"-")</f>
        <v>-23.5124369301585</v>
      </c>
      <c r="H17" s="147" t="n">
        <v>1485910</v>
      </c>
      <c r="I17" s="147" t="n">
        <v>1391343</v>
      </c>
      <c r="J17" s="50" t="n">
        <f aca="false">IF(AND(I17&gt;0,H17&gt;0,H17&lt;=I17*6),H17/I17*100-100,"-")</f>
        <v>6.7968143010027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46" t="n">
        <v>72076</v>
      </c>
      <c r="F18" s="146" t="n">
        <v>86868</v>
      </c>
      <c r="G18" s="50" t="n">
        <f aca="false">IF(AND(F18&gt;0,E18&gt;0,E18&lt;=F18*6),E18/F18*100-100,"-")</f>
        <v>-17.0281346410646</v>
      </c>
      <c r="H18" s="147" t="n">
        <v>1304367</v>
      </c>
      <c r="I18" s="147" t="n">
        <v>1063515</v>
      </c>
      <c r="J18" s="50" t="n">
        <f aca="false">IF(AND(I18&gt;0,H18&gt;0,H18&lt;=I18*6),H18/I18*100-100,"-")</f>
        <v>22.6467891849198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42564</v>
      </c>
      <c r="F21" s="132" t="n">
        <v>54812</v>
      </c>
      <c r="G21" s="50" t="n">
        <f aca="false">IF(AND(F21&gt;0,E21&gt;0,E21&lt;=F21*6),E21/F21*100-100,"-")</f>
        <v>-22.3454717944976</v>
      </c>
      <c r="H21" s="132" t="n">
        <v>621309</v>
      </c>
      <c r="I21" s="132" t="n">
        <v>550985</v>
      </c>
      <c r="J21" s="50" t="n">
        <f aca="false">IF(AND(I21&gt;0,H21&gt;0,H21&lt;=I21*6),H21/I21*100-100,"-")</f>
        <v>12.763323865441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2952</v>
      </c>
      <c r="F23" s="132" t="n">
        <v>4462</v>
      </c>
      <c r="G23" s="50" t="n">
        <f aca="false">IF(AND(F23&gt;0,E23&gt;0,E23&lt;=F23*6),E23/F23*100-100,"-")</f>
        <v>-33.8413267593008</v>
      </c>
      <c r="H23" s="132" t="n">
        <v>40931</v>
      </c>
      <c r="I23" s="132" t="n">
        <v>42534</v>
      </c>
      <c r="J23" s="50" t="n">
        <f aca="false">IF(AND(I23&gt;0,H23&gt;0,H23&lt;=I23*6),H23/I23*100-100,"-")</f>
        <v>-3.76874970611746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3060</v>
      </c>
      <c r="F24" s="132" t="n">
        <v>3543</v>
      </c>
      <c r="G24" s="50" t="n">
        <f aca="false">IF(AND(F24&gt;0,E24&gt;0,E24&lt;=F24*6),E24/F24*100-100,"-")</f>
        <v>-13.6325148179509</v>
      </c>
      <c r="H24" s="132" t="n">
        <v>48484</v>
      </c>
      <c r="I24" s="132" t="n">
        <v>49398</v>
      </c>
      <c r="J24" s="50" t="n">
        <f aca="false">IF(AND(I24&gt;0,H24&gt;0,H24&lt;=I24*6),H24/I24*100-100,"-")</f>
        <v>-1.85027733916353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1573</v>
      </c>
      <c r="F25" s="132" t="n">
        <v>1582</v>
      </c>
      <c r="G25" s="50" t="n">
        <f aca="false">IF(AND(F25&gt;0,E25&gt;0,E25&lt;=F25*6),E25/F25*100-100,"-")</f>
        <v>-0.56890012642225</v>
      </c>
      <c r="H25" s="132" t="n">
        <v>17907</v>
      </c>
      <c r="I25" s="132" t="n">
        <v>16338</v>
      </c>
      <c r="J25" s="50" t="n">
        <f aca="false">IF(AND(I25&gt;0,H25&gt;0,H25&lt;=I25*6),H25/I25*100-100,"-")</f>
        <v>9.60337862651488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94193</v>
      </c>
      <c r="F27" s="132" t="n">
        <v>339945</v>
      </c>
      <c r="G27" s="50" t="n">
        <f aca="false">IF(AND(F27&gt;0,E27&gt;0,E27&lt;=F27*6),E27/F27*100-100,"-")</f>
        <v>15.9578755386901</v>
      </c>
      <c r="H27" s="132" t="n">
        <v>4171948</v>
      </c>
      <c r="I27" s="132" t="n">
        <v>3627742</v>
      </c>
      <c r="J27" s="50" t="n">
        <f aca="false">IF(AND(I27&gt;0,H27&gt;0,H27&lt;=I27*6),H27/I27*100-100,"-")</f>
        <v>15.0012321714168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762</v>
      </c>
      <c r="F28" s="132" t="n">
        <v>522</v>
      </c>
      <c r="G28" s="50" t="n">
        <f aca="false">IF(AND(F28&gt;0,E28&gt;0,E28&lt;=F28*6),E28/F28*100-100,"-")</f>
        <v>45.9770114942529</v>
      </c>
      <c r="H28" s="132" t="n">
        <v>11416</v>
      </c>
      <c r="I28" s="132" t="n">
        <v>12863</v>
      </c>
      <c r="J28" s="50" t="n">
        <f aca="false">IF(AND(I28&gt;0,H28&gt;0,H28&lt;=I28*6),H28/I28*100-100,"-")</f>
        <v>-11.2493197543341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2173</v>
      </c>
      <c r="F29" s="132" t="n">
        <v>48089</v>
      </c>
      <c r="G29" s="50" t="n">
        <f aca="false">IF(AND(F29&gt;0,E29&gt;0,E29&lt;=F29*6),E29/F29*100-100,"-")</f>
        <v>8.49258666223045</v>
      </c>
      <c r="H29" s="132" t="n">
        <v>597032</v>
      </c>
      <c r="I29" s="132" t="n">
        <v>580987</v>
      </c>
      <c r="J29" s="50" t="n">
        <f aca="false">IF(AND(I29&gt;0,H29&gt;0,H29&lt;=I29*6),H29/I29*100-100,"-")</f>
        <v>2.76167969334942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39990</v>
      </c>
      <c r="F30" s="132" t="n">
        <v>27339</v>
      </c>
      <c r="G30" s="50" t="n">
        <f aca="false">IF(AND(F30&gt;0,E30&gt;0,E30&lt;=F30*6),E30/F30*100-100,"-")</f>
        <v>46.274552836607</v>
      </c>
      <c r="H30" s="132" t="n">
        <v>339452</v>
      </c>
      <c r="I30" s="132" t="n">
        <v>324215</v>
      </c>
      <c r="J30" s="50" t="n">
        <f aca="false">IF(AND(I30&gt;0,H30&gt;0,H30&lt;=I30*6),H30/I30*100-100,"-")</f>
        <v>4.69965917678084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38854</v>
      </c>
      <c r="F31" s="132" t="n">
        <v>101156</v>
      </c>
      <c r="G31" s="50" t="n">
        <f aca="false">IF(AND(F31&gt;0,E31&gt;0,E31&lt;=F31*6),E31/F31*100-100,"-")</f>
        <v>-61.5900193760133</v>
      </c>
      <c r="H31" s="132" t="n">
        <v>704392</v>
      </c>
      <c r="I31" s="132" t="n">
        <v>747272</v>
      </c>
      <c r="J31" s="50" t="n">
        <f aca="false">IF(AND(I31&gt;0,H31&gt;0,H31&lt;=I31*6),H31/I31*100-100,"-")</f>
        <v>-5.73820509800983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43115</v>
      </c>
      <c r="F32" s="132" t="n">
        <v>34367</v>
      </c>
      <c r="G32" s="50" t="n">
        <f aca="false">IF(AND(F32&gt;0,E32&gt;0,E32&lt;=F32*6),E32/F32*100-100,"-")</f>
        <v>25.4546512642942</v>
      </c>
      <c r="H32" s="132" t="n">
        <v>397131</v>
      </c>
      <c r="I32" s="132" t="n">
        <v>353598</v>
      </c>
      <c r="J32" s="50" t="n">
        <f aca="false">IF(AND(I32&gt;0,H32&gt;0,H32&lt;=I32*6),H32/I32*100-100,"-")</f>
        <v>12.3114384131132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587</v>
      </c>
      <c r="F33" s="132" t="n">
        <v>522</v>
      </c>
      <c r="G33" s="50" t="n">
        <f aca="false">IF(AND(F33&gt;0,E33&gt;0,E33&lt;=F33*6),E33/F33*100-100,"-")</f>
        <v>12.4521072796935</v>
      </c>
      <c r="H33" s="132" t="n">
        <v>6377</v>
      </c>
      <c r="I33" s="132" t="n">
        <v>8103</v>
      </c>
      <c r="J33" s="50" t="n">
        <f aca="false">IF(AND(I33&gt;0,H33&gt;0,H33&lt;=I33*6),H33/I33*100-100,"-")</f>
        <v>-21.3007528076021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2936694</v>
      </c>
      <c r="F34" s="139" t="n">
        <f aca="false">SUM(F11:F33)</f>
        <v>2790939</v>
      </c>
      <c r="G34" s="84" t="n">
        <f aca="false">IF(AND(F34&gt;0,E34&gt;0,E34&lt;=F34*6),E34/F34*100-100,"-")</f>
        <v>5.22243588985643</v>
      </c>
      <c r="H34" s="83" t="n">
        <f aca="false">SUM(H11:H33)</f>
        <v>31923778</v>
      </c>
      <c r="I34" s="83" t="n">
        <f aca="false">SUM(I11:I33)</f>
        <v>30715857</v>
      </c>
      <c r="J34" s="84" t="n">
        <f aca="false">IF(AND(I34&gt;0,H34&gt;0,H34&lt;=I34*6),H34/I34*100-100,"-")</f>
        <v>3.932564863809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80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6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24877</v>
      </c>
      <c r="F11" s="132" t="n">
        <v>14706</v>
      </c>
      <c r="G11" s="50" t="n">
        <f aca="false">IF(AND(F11&gt;0,E11&gt;0,E11&lt;=F11*6),E11/F11*100-100,"-")</f>
        <v>69.1622467020264</v>
      </c>
      <c r="H11" s="132" t="n">
        <v>212631</v>
      </c>
      <c r="I11" s="132" t="n">
        <v>308580</v>
      </c>
      <c r="J11" s="50" t="n">
        <f aca="false">IF(AND(I11&gt;0,H11&gt;0,H11&lt;=I11*6),H11/I11*100-100,"-")</f>
        <v>-31.0937196188995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536</v>
      </c>
      <c r="F12" s="132" t="n">
        <v>5458</v>
      </c>
      <c r="G12" s="50" t="n">
        <f aca="false">IF(AND(F12&gt;0,E12&gt;0,E12&lt;=F12*6),E12/F12*100-100,"-")</f>
        <v>-90.1795529497985</v>
      </c>
      <c r="H12" s="132" t="n">
        <v>67120</v>
      </c>
      <c r="I12" s="132" t="n">
        <v>23304</v>
      </c>
      <c r="J12" s="50" t="n">
        <f aca="false">IF(AND(I12&gt;0,H12&gt;0,H12&lt;=I12*6),H12/I12*100-100,"-")</f>
        <v>188.019224167525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49123</v>
      </c>
      <c r="F13" s="132" t="n">
        <v>219858</v>
      </c>
      <c r="G13" s="50" t="n">
        <f aca="false">IF(AND(F13&gt;0,E13&gt;0,E13&lt;=F13*6),E13/F13*100-100,"-")</f>
        <v>13.3108642851295</v>
      </c>
      <c r="H13" s="132" t="n">
        <v>2766564</v>
      </c>
      <c r="I13" s="132" t="n">
        <v>2506141</v>
      </c>
      <c r="J13" s="50" t="n">
        <f aca="false">IF(AND(I13&gt;0,H13&gt;0,H13&lt;=I13*6),H13/I13*100-100,"-")</f>
        <v>10.3913945783577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5869</v>
      </c>
      <c r="F14" s="132" t="n">
        <v>307</v>
      </c>
      <c r="G14" s="50" t="str">
        <f aca="false">IF(AND(F14&gt;0,E14&gt;0,E14&lt;=F14*6),E14/F14*100-100,"-")</f>
        <v>-</v>
      </c>
      <c r="H14" s="132" t="n">
        <v>7922</v>
      </c>
      <c r="I14" s="132" t="n">
        <v>26366</v>
      </c>
      <c r="J14" s="50" t="n">
        <f aca="false">IF(AND(I14&gt;0,H14&gt;0,H14&lt;=I14*6),H14/I14*100-100,"-")</f>
        <v>-69.9537282864295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77</v>
      </c>
      <c r="F15" s="132" t="n">
        <v>2323</v>
      </c>
      <c r="G15" s="50" t="n">
        <f aca="false">IF(AND(F15&gt;0,E15&gt;0,E15&lt;=F15*6),E15/F15*100-100,"-")</f>
        <v>-96.6853207059836</v>
      </c>
      <c r="H15" s="132" t="n">
        <v>11252</v>
      </c>
      <c r="I15" s="132" t="n">
        <v>35255</v>
      </c>
      <c r="J15" s="50" t="n">
        <f aca="false">IF(AND(I15&gt;0,H15&gt;0,H15&lt;=I15*6),H15/I15*100-100,"-")</f>
        <v>-68.0839597220252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33124</v>
      </c>
      <c r="F16" s="132" t="n">
        <v>158803</v>
      </c>
      <c r="G16" s="50" t="n">
        <f aca="false">IF(AND(F16&gt;0,E16&gt;0,E16&lt;=F16*6),E16/F16*100-100,"-")</f>
        <v>-16.1703494266481</v>
      </c>
      <c r="H16" s="132" t="n">
        <v>1230386</v>
      </c>
      <c r="I16" s="132" t="n">
        <v>1088680</v>
      </c>
      <c r="J16" s="50" t="n">
        <f aca="false">IF(AND(I16&gt;0,H16&gt;0,H16&lt;=I16*6),H16/I16*100-100,"-")</f>
        <v>13.0163133335783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2474</v>
      </c>
      <c r="F17" s="132" t="n">
        <v>3560</v>
      </c>
      <c r="G17" s="50" t="n">
        <f aca="false">IF(AND(F17&gt;0,E17&gt;0,E17&lt;=F17*6),E17/F17*100-100,"-")</f>
        <v>250.393258426966</v>
      </c>
      <c r="H17" s="132" t="n">
        <v>86259</v>
      </c>
      <c r="I17" s="132" t="n">
        <v>119770</v>
      </c>
      <c r="J17" s="50" t="n">
        <f aca="false">IF(AND(I17&gt;0,H17&gt;0,H17&lt;=I17*6),H17/I17*100-100,"-")</f>
        <v>-27.9794606328797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95730</v>
      </c>
      <c r="F18" s="132" t="n">
        <v>132736</v>
      </c>
      <c r="G18" s="50" t="n">
        <f aca="false">IF(AND(F18&gt;0,E18&gt;0,E18&lt;=F18*6),E18/F18*100-100,"-")</f>
        <v>-27.879399710704</v>
      </c>
      <c r="H18" s="132" t="n">
        <v>1112097</v>
      </c>
      <c r="I18" s="132" t="n">
        <v>1294713</v>
      </c>
      <c r="J18" s="50" t="n">
        <f aca="false">IF(AND(I18&gt;0,H18&gt;0,H18&lt;=I18*6),H18/I18*100-100,"-")</f>
        <v>-14.1047475386437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6040</v>
      </c>
      <c r="F21" s="132" t="n">
        <v>12702</v>
      </c>
      <c r="G21" s="50" t="n">
        <f aca="false">IF(AND(F21&gt;0,E21&gt;0,E21&lt;=F21*6),E21/F21*100-100,"-")</f>
        <v>26.2793260903795</v>
      </c>
      <c r="H21" s="132" t="n">
        <v>146007</v>
      </c>
      <c r="I21" s="132" t="n">
        <v>122004</v>
      </c>
      <c r="J21" s="50" t="n">
        <f aca="false">IF(AND(I21&gt;0,H21&gt;0,H21&lt;=I21*6),H21/I21*100-100,"-")</f>
        <v>19.6739451165536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26196</v>
      </c>
      <c r="F22" s="132" t="n">
        <v>24381</v>
      </c>
      <c r="G22" s="50" t="n">
        <f aca="false">IF(AND(F22&gt;0,E22&gt;0,E22&lt;=F22*6),E22/F22*100-100,"-")</f>
        <v>7.44432139780977</v>
      </c>
      <c r="H22" s="132" t="n">
        <v>233969</v>
      </c>
      <c r="I22" s="132" t="n">
        <v>191922</v>
      </c>
      <c r="J22" s="50" t="n">
        <f aca="false">IF(AND(I22&gt;0,H22&gt;0,H22&lt;=I22*6),H22/I22*100-100,"-")</f>
        <v>21.9083794458165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2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191</v>
      </c>
      <c r="F24" s="132" t="n">
        <v>32</v>
      </c>
      <c r="G24" s="50" t="n">
        <f aca="false">IF(AND(F24&gt;0,E24&gt;0,E24&lt;=F24*6),E24/F24*100-100,"-")</f>
        <v>496.875</v>
      </c>
      <c r="H24" s="132" t="n">
        <v>938</v>
      </c>
      <c r="I24" s="132" t="n">
        <v>396</v>
      </c>
      <c r="J24" s="50" t="n">
        <f aca="false">IF(AND(I24&gt;0,H24&gt;0,H24&lt;=I24*6),H24/I24*100-100,"-")</f>
        <v>136.868686868687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9525</v>
      </c>
      <c r="F27" s="132" t="n">
        <v>0</v>
      </c>
      <c r="G27" s="50" t="str">
        <f aca="false">IF(AND(F27&gt;0,E27&gt;0,E27&lt;=F27*6),E27/F27*100-100,"-")</f>
        <v>-</v>
      </c>
      <c r="H27" s="132" t="n">
        <v>10619</v>
      </c>
      <c r="I27" s="132" t="n">
        <v>5426</v>
      </c>
      <c r="J27" s="50" t="n">
        <f aca="false">IF(AND(I27&gt;0,H27&gt;0,H27&lt;=I27*6),H27/I27*100-100,"-")</f>
        <v>95.7058606708441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405</v>
      </c>
      <c r="F28" s="132" t="n">
        <v>269</v>
      </c>
      <c r="G28" s="50" t="n">
        <f aca="false">IF(AND(F28&gt;0,E28&gt;0,E28&lt;=F28*6),E28/F28*100-100,"-")</f>
        <v>50.5576208178439</v>
      </c>
      <c r="H28" s="132" t="n">
        <v>13902</v>
      </c>
      <c r="I28" s="132" t="n">
        <v>3426</v>
      </c>
      <c r="J28" s="50" t="n">
        <f aca="false">IF(AND(I28&gt;0,H28&gt;0,H28&lt;=I28*6),H28/I28*100-100,"-")</f>
        <v>305.779334500876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90323</v>
      </c>
      <c r="F29" s="132" t="n">
        <v>76855</v>
      </c>
      <c r="G29" s="50" t="n">
        <f aca="false">IF(AND(F29&gt;0,E29&gt;0,E29&lt;=F29*6),E29/F29*100-100,"-")</f>
        <v>17.5239086591634</v>
      </c>
      <c r="H29" s="132" t="n">
        <v>952145</v>
      </c>
      <c r="I29" s="132" t="n">
        <v>1016283</v>
      </c>
      <c r="J29" s="50" t="n">
        <f aca="false">IF(AND(I29&gt;0,H29&gt;0,H29&lt;=I29*6),H29/I29*100-100,"-")</f>
        <v>-6.3110373783680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22143</v>
      </c>
      <c r="F30" s="132" t="n">
        <v>15989</v>
      </c>
      <c r="G30" s="50" t="n">
        <f aca="false">IF(AND(F30&gt;0,E30&gt;0,E30&lt;=F30*6),E30/F30*100-100,"-")</f>
        <v>38.4889611607981</v>
      </c>
      <c r="H30" s="132" t="n">
        <v>197687</v>
      </c>
      <c r="I30" s="132" t="n">
        <v>174243</v>
      </c>
      <c r="J30" s="50" t="n">
        <f aca="false">IF(AND(I30&gt;0,H30&gt;0,H30&lt;=I30*6),H30/I30*100-100,"-")</f>
        <v>13.4547729320547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2153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1492</v>
      </c>
      <c r="F32" s="132" t="n">
        <v>12644</v>
      </c>
      <c r="G32" s="50" t="n">
        <f aca="false">IF(AND(F32&gt;0,E32&gt;0,E32&lt;=F32*6),E32/F32*100-100,"-")</f>
        <v>-9.1110408098703</v>
      </c>
      <c r="H32" s="132" t="n">
        <v>113630</v>
      </c>
      <c r="I32" s="132" t="n">
        <v>114721</v>
      </c>
      <c r="J32" s="50" t="n">
        <f aca="false">IF(AND(I32&gt;0,H32&gt;0,H32&lt;=I32*6),H32/I32*100-100,"-")</f>
        <v>-0.951002867827171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105019</v>
      </c>
      <c r="F33" s="132" t="n">
        <v>92463</v>
      </c>
      <c r="G33" s="50" t="n">
        <f aca="false">IF(AND(F33&gt;0,E33&gt;0,E33&lt;=F33*6),E33/F33*100-100,"-")</f>
        <v>13.5794858483934</v>
      </c>
      <c r="H33" s="132" t="n">
        <v>1030307</v>
      </c>
      <c r="I33" s="132" t="n">
        <v>1123227</v>
      </c>
      <c r="J33" s="50" t="n">
        <f aca="false">IF(AND(I33&gt;0,H33&gt;0,H33&lt;=I33*6),H33/I33*100-100,"-")</f>
        <v>-8.27259316237947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803144</v>
      </c>
      <c r="F34" s="139" t="n">
        <f aca="false">SUM(F11:F33)</f>
        <v>773086</v>
      </c>
      <c r="G34" s="84" t="n">
        <f aca="false">IF(AND(F34&gt;0,E34&gt;0,E34&lt;=F34*6),E34/F34*100-100,"-")</f>
        <v>3.88805385170603</v>
      </c>
      <c r="H34" s="83" t="n">
        <f aca="false">SUM(H11:H33)</f>
        <v>8193435</v>
      </c>
      <c r="I34" s="83" t="n">
        <f aca="false">SUM(I11:I33)</f>
        <v>8156612</v>
      </c>
      <c r="J34" s="84" t="n">
        <f aca="false">IF(AND(I34&gt;0,H34&gt;0,H34&lt;=I34*6),H34/I34*100-100,"-")</f>
        <v>0.45144969504495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07:36Z</dcterms:created>
  <dc:creator>Lafargue</dc:creator>
  <dc:description/>
  <dc:language>en-US</dc:language>
  <cp:lastModifiedBy>lorenz</cp:lastModifiedBy>
  <dcterms:modified xsi:type="dcterms:W3CDTF">2006-11-28T10:50:44Z</dcterms:modified>
  <cp:revision>0</cp:revision>
  <dc:subject/>
  <dc:title/>
</cp:coreProperties>
</file>