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Juli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Juli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J46" activeCellId="0" sqref="J46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Juli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5236738</v>
      </c>
      <c r="F12" s="172"/>
      <c r="G12" s="173" t="n">
        <v>0</v>
      </c>
      <c r="H12" s="173" t="n">
        <v>103737</v>
      </c>
      <c r="I12" s="173" t="n">
        <v>225265</v>
      </c>
      <c r="J12" s="173" t="n">
        <v>0</v>
      </c>
      <c r="K12" s="173" t="n">
        <v>542185</v>
      </c>
      <c r="L12" s="173" t="n">
        <v>3794868</v>
      </c>
      <c r="M12" s="173" t="n">
        <f aca="false">E12-G12-H12+I12+J12+K12+L12</f>
        <v>9695319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14631008</v>
      </c>
      <c r="F13" s="172"/>
      <c r="G13" s="173" t="n">
        <v>0</v>
      </c>
      <c r="H13" s="173" t="n">
        <v>63625</v>
      </c>
      <c r="I13" s="173" t="n">
        <v>20</v>
      </c>
      <c r="J13" s="173" t="n">
        <v>0</v>
      </c>
      <c r="K13" s="173" t="n">
        <v>44</v>
      </c>
      <c r="L13" s="173" t="n">
        <v>1790158</v>
      </c>
      <c r="M13" s="173" t="n">
        <f aca="false">E13-G13-H13+I13+J13+K13+L13</f>
        <v>16357605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1109527</v>
      </c>
      <c r="F14" s="172"/>
      <c r="G14" s="173" t="n">
        <v>0</v>
      </c>
      <c r="H14" s="173" t="n">
        <v>1685973</v>
      </c>
      <c r="I14" s="173" t="n">
        <v>2406769</v>
      </c>
      <c r="J14" s="173" t="n">
        <v>0</v>
      </c>
      <c r="K14" s="173" t="n">
        <v>13597</v>
      </c>
      <c r="L14" s="173" t="n">
        <v>238578</v>
      </c>
      <c r="M14" s="173" t="n">
        <f aca="false">E14-G14-H14+I14+J14+K14+L14</f>
        <v>2082498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19896393</v>
      </c>
      <c r="F15" s="172"/>
      <c r="G15" s="173" t="n">
        <v>1132</v>
      </c>
      <c r="H15" s="173" t="n">
        <v>352</v>
      </c>
      <c r="I15" s="173" t="n">
        <v>0</v>
      </c>
      <c r="J15" s="173" t="n">
        <v>0</v>
      </c>
      <c r="K15" s="173" t="n">
        <v>81538</v>
      </c>
      <c r="L15" s="173" t="n">
        <v>1298754</v>
      </c>
      <c r="M15" s="173" t="n">
        <f aca="false">E15-G15-H15+I15+J15+K15+L15</f>
        <v>21275201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9879574</v>
      </c>
      <c r="F16" s="172"/>
      <c r="G16" s="173" t="n">
        <v>30514</v>
      </c>
      <c r="H16" s="173" t="n">
        <v>10287</v>
      </c>
      <c r="I16" s="173" t="n">
        <v>593</v>
      </c>
      <c r="J16" s="173" t="n">
        <v>1298</v>
      </c>
      <c r="K16" s="173" t="n">
        <v>289706</v>
      </c>
      <c r="L16" s="173" t="n">
        <v>4435926</v>
      </c>
      <c r="M16" s="173" t="n">
        <f aca="false">E16-G16-H16+I16+J16+K16+L16</f>
        <v>14566296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252163</v>
      </c>
      <c r="F17" s="172"/>
      <c r="G17" s="173" t="n">
        <v>0</v>
      </c>
      <c r="H17" s="173" t="n">
        <v>723032</v>
      </c>
      <c r="I17" s="173" t="n">
        <v>51666</v>
      </c>
      <c r="J17" s="173" t="n">
        <v>15698</v>
      </c>
      <c r="K17" s="173" t="n">
        <v>236834</v>
      </c>
      <c r="L17" s="173" t="n">
        <v>134247</v>
      </c>
      <c r="M17" s="173" t="n">
        <f aca="false">E17-G17-H17+I17+J17+K17+L17</f>
        <v>-32424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6834884</v>
      </c>
      <c r="F18" s="172"/>
      <c r="G18" s="173" t="n">
        <v>1052683</v>
      </c>
      <c r="H18" s="173" t="n">
        <v>57143</v>
      </c>
      <c r="I18" s="173" t="n">
        <v>0</v>
      </c>
      <c r="J18" s="173" t="n">
        <v>92566</v>
      </c>
      <c r="K18" s="173" t="n">
        <v>296959</v>
      </c>
      <c r="L18" s="173" t="n">
        <v>635560</v>
      </c>
      <c r="M18" s="173" t="n">
        <f aca="false">E18-G18-H18+I18+J18+K18+L18</f>
        <v>6750143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928806</v>
      </c>
      <c r="F19" s="172"/>
      <c r="G19" s="173" t="n">
        <v>37944</v>
      </c>
      <c r="H19" s="173" t="n">
        <v>728798</v>
      </c>
      <c r="I19" s="173" t="n">
        <v>77836</v>
      </c>
      <c r="J19" s="173" t="n">
        <v>20726</v>
      </c>
      <c r="K19" s="173" t="n">
        <v>35320</v>
      </c>
      <c r="L19" s="173" t="n">
        <v>840463</v>
      </c>
      <c r="M19" s="173" t="n">
        <f aca="false">E19-G19-H19+I19+J19+K19+L19</f>
        <v>1136409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1791572</v>
      </c>
      <c r="F22" s="172"/>
      <c r="G22" s="173" t="n">
        <v>182567</v>
      </c>
      <c r="H22" s="173" t="n">
        <v>88542</v>
      </c>
      <c r="I22" s="173" t="n">
        <v>130760</v>
      </c>
      <c r="J22" s="173" t="n">
        <v>0</v>
      </c>
      <c r="K22" s="173" t="n">
        <v>39656</v>
      </c>
      <c r="L22" s="173" t="n">
        <v>405195</v>
      </c>
      <c r="M22" s="173" t="n">
        <f aca="false">E22-G22-H22+I22+J22+K22+L22</f>
        <v>2096074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2545316</v>
      </c>
      <c r="F23" s="172"/>
      <c r="G23" s="173" t="n">
        <v>2395854</v>
      </c>
      <c r="H23" s="173" t="n">
        <v>142725</v>
      </c>
      <c r="I23" s="173" t="n">
        <v>315977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322714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28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2006</v>
      </c>
      <c r="L24" s="173" t="n">
        <v>24189</v>
      </c>
      <c r="M24" s="173" t="n">
        <f aca="false">E24-G24-H24+I24+J24+K24+L24</f>
        <v>26223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106</v>
      </c>
      <c r="F25" s="172"/>
      <c r="G25" s="173" t="n">
        <v>0</v>
      </c>
      <c r="H25" s="173" t="n">
        <v>338</v>
      </c>
      <c r="I25" s="173" t="n">
        <v>15</v>
      </c>
      <c r="J25" s="173" t="n">
        <v>0</v>
      </c>
      <c r="K25" s="173" t="n">
        <v>326</v>
      </c>
      <c r="L25" s="173" t="n">
        <v>33828</v>
      </c>
      <c r="M25" s="173" t="n">
        <f aca="false">E25-G25-H25+I25+J25+K25+L25</f>
        <v>33937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10897</v>
      </c>
      <c r="M26" s="173" t="n">
        <f aca="false">E26-G26-H26+I26+J26+K26+L26</f>
        <v>10897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2464384</v>
      </c>
      <c r="F28" s="172"/>
      <c r="G28" s="173" t="n">
        <v>0</v>
      </c>
      <c r="H28" s="173" t="n">
        <v>131</v>
      </c>
      <c r="I28" s="173" t="n">
        <v>0</v>
      </c>
      <c r="J28" s="173" t="n">
        <v>0</v>
      </c>
      <c r="K28" s="173" t="n">
        <v>0</v>
      </c>
      <c r="L28" s="173" t="n">
        <v>2586536</v>
      </c>
      <c r="M28" s="173" t="n">
        <f aca="false">E28-G28-H28+I28+J28+K28+L28</f>
        <v>5050789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9990</v>
      </c>
      <c r="F29" s="172"/>
      <c r="G29" s="173" t="n">
        <v>0</v>
      </c>
      <c r="H29" s="173" t="n">
        <v>10607</v>
      </c>
      <c r="I29" s="173" t="n">
        <v>0</v>
      </c>
      <c r="J29" s="173" t="n">
        <v>0</v>
      </c>
      <c r="K29" s="173" t="n">
        <v>1</v>
      </c>
      <c r="L29" s="173" t="n">
        <v>7975</v>
      </c>
      <c r="M29" s="173" t="n">
        <f aca="false">E29-G29-H29+I29+J29+K29+L29</f>
        <v>7359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1183066</v>
      </c>
      <c r="F30" s="177"/>
      <c r="G30" s="173" t="n">
        <v>0</v>
      </c>
      <c r="H30" s="173" t="n">
        <v>590551</v>
      </c>
      <c r="I30" s="173" t="n">
        <v>0</v>
      </c>
      <c r="J30" s="173" t="n">
        <v>63908</v>
      </c>
      <c r="K30" s="173" t="n">
        <v>4967</v>
      </c>
      <c r="L30" s="173" t="n">
        <v>377687</v>
      </c>
      <c r="M30" s="173" t="n">
        <f aca="false">E30-G30-H30+I30+J30+K30+L30</f>
        <v>1039077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1696504</v>
      </c>
      <c r="F31" s="172"/>
      <c r="G31" s="173" t="n">
        <v>8</v>
      </c>
      <c r="H31" s="173" t="n">
        <v>94842</v>
      </c>
      <c r="I31" s="173" t="n">
        <v>0</v>
      </c>
      <c r="J31" s="173" t="n">
        <v>0</v>
      </c>
      <c r="K31" s="173" t="n">
        <v>1750</v>
      </c>
      <c r="L31" s="173" t="n">
        <v>167585</v>
      </c>
      <c r="M31" s="173" t="n">
        <f aca="false">E31-G31-H31+I31+J31+K31+L31</f>
        <v>1770989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1111553</v>
      </c>
      <c r="F32" s="172"/>
      <c r="G32" s="173" t="n">
        <v>438744</v>
      </c>
      <c r="H32" s="173" t="n">
        <v>0</v>
      </c>
      <c r="I32" s="173" t="n">
        <v>0</v>
      </c>
      <c r="J32" s="173" t="n">
        <v>0</v>
      </c>
      <c r="K32" s="173" t="n">
        <v>200392</v>
      </c>
      <c r="L32" s="173" t="n">
        <v>245341</v>
      </c>
      <c r="M32" s="173" t="n">
        <f aca="false">E32-G32-H32+I32+J32+K32+L32</f>
        <v>1118542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153727</v>
      </c>
      <c r="F33" s="172"/>
      <c r="G33" s="173" t="n">
        <v>0</v>
      </c>
      <c r="H33" s="173" t="n">
        <v>74964</v>
      </c>
      <c r="I33" s="173" t="n">
        <v>0</v>
      </c>
      <c r="J33" s="173" t="n">
        <v>0</v>
      </c>
      <c r="K33" s="173" t="n">
        <v>31076</v>
      </c>
      <c r="L33" s="173" t="n">
        <v>225165</v>
      </c>
      <c r="M33" s="173" t="n">
        <f aca="false">E33-G33-H33+I33+J33+K33+L33</f>
        <v>335004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833058</v>
      </c>
      <c r="F34" s="172"/>
      <c r="G34" s="173" t="n">
        <v>175751</v>
      </c>
      <c r="H34" s="173" t="n">
        <v>659201</v>
      </c>
      <c r="I34" s="173" t="n">
        <v>259629</v>
      </c>
      <c r="J34" s="173" t="n">
        <v>0</v>
      </c>
      <c r="K34" s="173" t="n">
        <v>0</v>
      </c>
      <c r="L34" s="173" t="n">
        <v>4166</v>
      </c>
      <c r="M34" s="173" t="n">
        <f aca="false">E34-G34-H34+I34+J34+K34+L34</f>
        <v>261901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70558397</v>
      </c>
      <c r="F35" s="183"/>
      <c r="G35" s="182" t="n">
        <f aca="false">SUM(G12:G34)</f>
        <v>4315197</v>
      </c>
      <c r="H35" s="182" t="n">
        <f aca="false">SUM(H12:H34)</f>
        <v>5034848</v>
      </c>
      <c r="I35" s="182" t="n">
        <f aca="false">SUM(I12:I34)</f>
        <v>3468530</v>
      </c>
      <c r="J35" s="182" t="n">
        <f aca="false">SUM(J12:J34)</f>
        <v>194196</v>
      </c>
      <c r="K35" s="182" t="n">
        <f aca="false">SUM(K12:K34)</f>
        <v>1776357</v>
      </c>
      <c r="L35" s="182" t="n">
        <f aca="false">SUM(L12:L34)</f>
        <v>17257118</v>
      </c>
      <c r="M35" s="184" t="n">
        <f aca="false">SUM(M12:M34)</f>
        <v>83904553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134994.26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375339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252951</v>
      </c>
      <c r="F12" s="130" t="n">
        <v>0</v>
      </c>
      <c r="G12" s="130" t="n">
        <v>73751</v>
      </c>
      <c r="H12" s="130" t="n">
        <v>0</v>
      </c>
      <c r="I12" s="130"/>
      <c r="J12" s="131" t="n">
        <v>215921</v>
      </c>
      <c r="K12" s="130" t="n">
        <v>-36122</v>
      </c>
      <c r="L12" s="130" t="n">
        <f aca="false">E12-F12-G12-H12+J12-K12-M12</f>
        <v>3575</v>
      </c>
      <c r="M12" s="130" t="n">
        <v>1427668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368320</v>
      </c>
      <c r="F13" s="130" t="n">
        <v>214786</v>
      </c>
      <c r="G13" s="130" t="n">
        <v>192575</v>
      </c>
      <c r="H13" s="130" t="n">
        <v>0</v>
      </c>
      <c r="I13" s="130"/>
      <c r="J13" s="131" t="n">
        <v>10850</v>
      </c>
      <c r="K13" s="130" t="n">
        <v>-60650</v>
      </c>
      <c r="L13" s="130" t="n">
        <f aca="false">E13-F13-G13-H13+J13-K13-M13</f>
        <v>1887</v>
      </c>
      <c r="M13" s="130" t="n">
        <v>2030572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283603</v>
      </c>
      <c r="F14" s="130" t="n">
        <v>25</v>
      </c>
      <c r="G14" s="130" t="n">
        <v>56180</v>
      </c>
      <c r="H14" s="130" t="n">
        <v>0</v>
      </c>
      <c r="I14" s="130"/>
      <c r="J14" s="131" t="n">
        <v>-228999</v>
      </c>
      <c r="K14" s="130" t="n">
        <v>-12128</v>
      </c>
      <c r="L14" s="130" t="n">
        <f aca="false">E14-F14-G14-H14+J14-K14-M14</f>
        <v>10527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213554</v>
      </c>
      <c r="F15" s="130" t="n">
        <v>65936</v>
      </c>
      <c r="G15" s="130" t="n">
        <v>600606</v>
      </c>
      <c r="H15" s="130" t="n">
        <v>36162</v>
      </c>
      <c r="I15" s="130"/>
      <c r="J15" s="131" t="n">
        <v>106743</v>
      </c>
      <c r="K15" s="130" t="n">
        <v>184668</v>
      </c>
      <c r="L15" s="130" t="n">
        <f aca="false">E15-F15-G15-H15+J15-K15-M15</f>
        <v>-67120</v>
      </c>
      <c r="M15" s="130" t="n">
        <v>2500045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948549</v>
      </c>
      <c r="F16" s="130" t="n">
        <v>31807</v>
      </c>
      <c r="G16" s="130" t="n">
        <v>87181</v>
      </c>
      <c r="H16" s="130" t="n">
        <v>0</v>
      </c>
      <c r="I16" s="130"/>
      <c r="J16" s="131" t="n">
        <v>-100157</v>
      </c>
      <c r="K16" s="130" t="n">
        <v>-201307</v>
      </c>
      <c r="L16" s="130" t="n">
        <f aca="false">E16-F16-G16-H16+J16-K16-M16</f>
        <v>22108</v>
      </c>
      <c r="M16" s="130" t="n">
        <f aca="false">1842415+66188</f>
        <v>1908603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79362</v>
      </c>
      <c r="F17" s="130" t="n">
        <v>143</v>
      </c>
      <c r="G17" s="130" t="n">
        <v>11835</v>
      </c>
      <c r="H17" s="130" t="n">
        <v>0</v>
      </c>
      <c r="I17" s="130"/>
      <c r="J17" s="131" t="n">
        <v>-22797</v>
      </c>
      <c r="K17" s="130" t="n">
        <v>-91339</v>
      </c>
      <c r="L17" s="130" t="n">
        <f aca="false">E17-F17-G17-H17+J17-K17-M17</f>
        <v>-22798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864161</v>
      </c>
      <c r="F18" s="130" t="n">
        <v>159833</v>
      </c>
      <c r="G18" s="130" t="n">
        <v>219306</v>
      </c>
      <c r="H18" s="130" t="n">
        <v>179914</v>
      </c>
      <c r="I18" s="130"/>
      <c r="J18" s="131" t="n">
        <v>190953</v>
      </c>
      <c r="K18" s="130" t="n">
        <v>-9876</v>
      </c>
      <c r="L18" s="130" t="n">
        <f aca="false">E18-F18-G18-H18+J18-K18-M18</f>
        <v>40850</v>
      </c>
      <c r="M18" s="130" t="n">
        <v>465087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80540</v>
      </c>
      <c r="F19" s="130" t="n">
        <v>0</v>
      </c>
      <c r="G19" s="130" t="n">
        <v>1400</v>
      </c>
      <c r="H19" s="130" t="n">
        <v>0</v>
      </c>
      <c r="I19" s="130"/>
      <c r="J19" s="131" t="n">
        <v>-142213</v>
      </c>
      <c r="K19" s="130" t="n">
        <v>51815</v>
      </c>
      <c r="L19" s="130" t="n">
        <f aca="false">E19-F19-G19-H19+J19-K19-M19</f>
        <v>-14888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310455</v>
      </c>
      <c r="F22" s="130" t="n">
        <v>2277</v>
      </c>
      <c r="G22" s="130" t="n">
        <v>43987</v>
      </c>
      <c r="H22" s="130" t="n">
        <v>0</v>
      </c>
      <c r="I22" s="130"/>
      <c r="J22" s="131" t="n">
        <v>-115</v>
      </c>
      <c r="K22" s="130" t="n">
        <v>12615</v>
      </c>
      <c r="L22" s="130" t="n">
        <f aca="false">E22-F22-G22-H22+J22-K22-M22</f>
        <v>5107</v>
      </c>
      <c r="M22" s="130" t="n">
        <v>246354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48967</v>
      </c>
      <c r="F23" s="130" t="n">
        <v>0</v>
      </c>
      <c r="G23" s="130" t="n">
        <v>0</v>
      </c>
      <c r="H23" s="130" t="n">
        <v>0</v>
      </c>
      <c r="I23" s="130"/>
      <c r="J23" s="131" t="n">
        <v>0</v>
      </c>
      <c r="K23" s="130" t="n">
        <v>-26</v>
      </c>
      <c r="L23" s="130" t="n">
        <f aca="false">E23-F23-G23-H23+J23-K23-M23</f>
        <v>3007</v>
      </c>
      <c r="M23" s="130" t="n">
        <v>45986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3673</v>
      </c>
      <c r="F24" s="130" t="n">
        <v>1940</v>
      </c>
      <c r="G24" s="130" t="n">
        <v>2640</v>
      </c>
      <c r="H24" s="130" t="n">
        <v>0</v>
      </c>
      <c r="I24" s="130"/>
      <c r="J24" s="131" t="n">
        <v>3008</v>
      </c>
      <c r="K24" s="130" t="n">
        <v>-528</v>
      </c>
      <c r="L24" s="130" t="n">
        <f aca="false">E24-F24-G24-H24+J24-K24-M24</f>
        <v>-91</v>
      </c>
      <c r="M24" s="130" t="n">
        <v>2720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5705</v>
      </c>
      <c r="F25" s="130" t="n">
        <v>717</v>
      </c>
      <c r="G25" s="130" t="n">
        <v>2287</v>
      </c>
      <c r="H25" s="130" t="n">
        <v>0</v>
      </c>
      <c r="I25" s="130"/>
      <c r="J25" s="131" t="n">
        <v>5225</v>
      </c>
      <c r="K25" s="130" t="n">
        <v>865</v>
      </c>
      <c r="L25" s="130" t="n">
        <f aca="false">E25-F25-G25-H25+J25-K25-M25</f>
        <v>-759</v>
      </c>
      <c r="M25" s="130" t="n">
        <v>7820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2744</v>
      </c>
      <c r="F26" s="130" t="n">
        <v>0</v>
      </c>
      <c r="G26" s="130" t="n">
        <v>146</v>
      </c>
      <c r="H26" s="130" t="n">
        <v>0</v>
      </c>
      <c r="I26" s="130"/>
      <c r="J26" s="131" t="n">
        <v>-1</v>
      </c>
      <c r="K26" s="130" t="n">
        <v>817</v>
      </c>
      <c r="L26" s="130" t="n">
        <f aca="false">E26-F26-G26-H26+J26-K26-M26</f>
        <v>-61</v>
      </c>
      <c r="M26" s="130" t="n">
        <v>1841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826938</v>
      </c>
      <c r="F28" s="130" t="n">
        <v>26831</v>
      </c>
      <c r="G28" s="130" t="n">
        <v>17728</v>
      </c>
      <c r="H28" s="130" t="n">
        <v>0</v>
      </c>
      <c r="I28" s="130"/>
      <c r="J28" s="131" t="n">
        <v>-4681</v>
      </c>
      <c r="K28" s="130" t="n">
        <v>26836</v>
      </c>
      <c r="L28" s="130" t="n">
        <f aca="false">E28-F28-G28-H28+J28-K28-M28</f>
        <v>11311</v>
      </c>
      <c r="M28" s="130" t="n">
        <v>739551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1408</v>
      </c>
      <c r="F29" s="130" t="n">
        <v>0</v>
      </c>
      <c r="G29" s="130" t="n">
        <v>233</v>
      </c>
      <c r="H29" s="130" t="n">
        <v>0</v>
      </c>
      <c r="I29" s="130"/>
      <c r="J29" s="131" t="n">
        <v>0</v>
      </c>
      <c r="K29" s="130" t="n">
        <v>877</v>
      </c>
      <c r="L29" s="130" t="n">
        <f aca="false">E29-F29-G29-H29+J29-K29-M29</f>
        <v>-292</v>
      </c>
      <c r="M29" s="130" t="n">
        <v>590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64715</v>
      </c>
      <c r="F30" s="130" t="n">
        <v>27563</v>
      </c>
      <c r="G30" s="130" t="n">
        <v>37989</v>
      </c>
      <c r="H30" s="130" t="n">
        <v>530</v>
      </c>
      <c r="I30" s="130"/>
      <c r="J30" s="131" t="n">
        <v>831</v>
      </c>
      <c r="K30" s="130" t="n">
        <v>8722</v>
      </c>
      <c r="L30" s="130" t="n">
        <f aca="false">E30-F30-G30-H30+J30-K30-M30</f>
        <v>2962</v>
      </c>
      <c r="M30" s="130" t="n">
        <v>87780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32518</v>
      </c>
      <c r="F31" s="130" t="n">
        <v>22649</v>
      </c>
      <c r="G31" s="130" t="n">
        <v>60469</v>
      </c>
      <c r="H31" s="130" t="n">
        <v>0</v>
      </c>
      <c r="I31" s="130"/>
      <c r="J31" s="131" t="n">
        <v>-178</v>
      </c>
      <c r="K31" s="130" t="n">
        <v>25970</v>
      </c>
      <c r="L31" s="130" t="n">
        <f aca="false">E31-F31-G31-H31+J31-K31-M31</f>
        <v>4277</v>
      </c>
      <c r="M31" s="130" t="n">
        <v>318975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68779</v>
      </c>
      <c r="F32" s="130" t="n">
        <v>10690</v>
      </c>
      <c r="G32" s="130" t="n">
        <v>39407</v>
      </c>
      <c r="H32" s="130" t="n">
        <v>0</v>
      </c>
      <c r="I32" s="130"/>
      <c r="J32" s="131" t="n">
        <v>0</v>
      </c>
      <c r="K32" s="130" t="n">
        <v>13922</v>
      </c>
      <c r="L32" s="130" t="n">
        <f aca="false">E32-F32-G32-H32+J32-K32-M32</f>
        <v>2617</v>
      </c>
      <c r="M32" s="130" t="n">
        <v>102143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43682</v>
      </c>
      <c r="F33" s="130" t="n">
        <v>3108</v>
      </c>
      <c r="G33" s="130" t="n">
        <v>9538</v>
      </c>
      <c r="H33" s="130" t="n">
        <v>0</v>
      </c>
      <c r="I33" s="130"/>
      <c r="J33" s="131" t="n">
        <v>588</v>
      </c>
      <c r="K33" s="130" t="n">
        <v>-927</v>
      </c>
      <c r="L33" s="130" t="n">
        <f aca="false">E33-F33-G33-H33+J33-K33-M33</f>
        <v>1771</v>
      </c>
      <c r="M33" s="130" t="n">
        <v>30780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26867</v>
      </c>
      <c r="F34" s="130" t="n">
        <v>18</v>
      </c>
      <c r="G34" s="130" t="n">
        <v>3686</v>
      </c>
      <c r="H34" s="130" t="n">
        <v>0</v>
      </c>
      <c r="I34" s="130"/>
      <c r="J34" s="131" t="n">
        <v>-34978</v>
      </c>
      <c r="K34" s="130" t="n">
        <v>-15813</v>
      </c>
      <c r="L34" s="130" t="n">
        <f aca="false">E34-F34-G34-H34+J34-K34-M34</f>
        <v>-1170</v>
      </c>
      <c r="M34" s="130" t="n">
        <v>5168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2068767</v>
      </c>
      <c r="F35" s="137" t="n">
        <f aca="false">SUM(F12:F34)</f>
        <v>568323</v>
      </c>
      <c r="G35" s="137" t="n">
        <f aca="false">SUM(G12:G34)</f>
        <v>1460944</v>
      </c>
      <c r="H35" s="137" t="n">
        <f aca="false">SUM(H12:H34)</f>
        <v>216606</v>
      </c>
      <c r="I35" s="137"/>
      <c r="J35" s="138" t="n">
        <f aca="false">SUM(J12:J34)</f>
        <v>0</v>
      </c>
      <c r="K35" s="139" t="n">
        <f aca="false">SUM(K12:K34)</f>
        <v>-101609</v>
      </c>
      <c r="L35" s="139" t="n">
        <f aca="false">SUM(L12:L34)</f>
        <v>2820</v>
      </c>
      <c r="M35" s="137" t="n">
        <f aca="false">SUM(M12:M34)</f>
        <v>9921683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511561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32803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9377319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73751</v>
      </c>
      <c r="F11" s="132" t="n">
        <v>112363</v>
      </c>
      <c r="G11" s="50" t="n">
        <f aca="false">IF(AND(F11&gt;0,E11&gt;0,E11&lt;=F11*6),E11/F11*100-100,"-")</f>
        <v>-34.3636250367114</v>
      </c>
      <c r="H11" s="132" t="n">
        <v>648440</v>
      </c>
      <c r="I11" s="132" t="n">
        <v>756140</v>
      </c>
      <c r="J11" s="50" t="n">
        <f aca="false">IF(AND(I11&gt;0,H11&gt;0,H11&lt;=I11*6),H11/I11*100-100,"-")</f>
        <v>-14.2433940804613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407361</v>
      </c>
      <c r="F12" s="132" t="n">
        <v>323746</v>
      </c>
      <c r="G12" s="50" t="n">
        <f aca="false">IF(AND(F12&gt;0,E12&gt;0,E12&lt;=F12*6),E12/F12*100-100,"-")</f>
        <v>25.827346129373</v>
      </c>
      <c r="H12" s="132" t="n">
        <v>2538498</v>
      </c>
      <c r="I12" s="132" t="n">
        <v>2330348</v>
      </c>
      <c r="J12" s="50" t="n">
        <f aca="false">IF(AND(I12&gt;0,H12&gt;0,H12&lt;=I12*6),H12/I12*100-100,"-")</f>
        <v>8.93214232380744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56205</v>
      </c>
      <c r="F13" s="132" t="n">
        <v>116475</v>
      </c>
      <c r="G13" s="50" t="n">
        <f aca="false">IF(AND(F13&gt;0,E13&gt;0,E13&lt;=F13*6),E13/F13*100-100,"-")</f>
        <v>-51.7450096587251</v>
      </c>
      <c r="H13" s="132" t="n">
        <v>638009</v>
      </c>
      <c r="I13" s="132" t="n">
        <v>877576</v>
      </c>
      <c r="J13" s="50" t="n">
        <f aca="false">IF(AND(I13&gt;0,H13&gt;0,H13&lt;=I13*6),H13/I13*100-100,"-")</f>
        <v>-27.2987182876469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666542</v>
      </c>
      <c r="F14" s="132" t="n">
        <v>548989</v>
      </c>
      <c r="G14" s="50" t="n">
        <f aca="false">IF(AND(F14&gt;0,E14&gt;0,E14&lt;=F14*6),E14/F14*100-100,"-")</f>
        <v>21.4126330400063</v>
      </c>
      <c r="H14" s="132" t="n">
        <v>5122478</v>
      </c>
      <c r="I14" s="132" t="n">
        <v>3696554</v>
      </c>
      <c r="J14" s="50" t="n">
        <f aca="false">IF(AND(I14&gt;0,H14&gt;0,H14&lt;=I14*6),H14/I14*100-100,"-")</f>
        <v>38.5744128179921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18988</v>
      </c>
      <c r="F15" s="132" t="n">
        <v>118021</v>
      </c>
      <c r="G15" s="50" t="n">
        <f aca="false">IF(AND(F15&gt;0,E15&gt;0,E15&lt;=F15*6),E15/F15*100-100,"-")</f>
        <v>0.819345709661846</v>
      </c>
      <c r="H15" s="132" t="n">
        <v>715517</v>
      </c>
      <c r="I15" s="132" t="n">
        <v>734723</v>
      </c>
      <c r="J15" s="50" t="n">
        <f aca="false">IF(AND(I15&gt;0,H15&gt;0,H15&lt;=I15*6),H15/I15*100-100,"-")</f>
        <v>-2.61404638210591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1978</v>
      </c>
      <c r="F16" s="132" t="n">
        <v>4051</v>
      </c>
      <c r="G16" s="50" t="n">
        <f aca="false">IF(AND(F16&gt;0,E16&gt;0,E16&lt;=F16*6),E16/F16*100-100,"-")</f>
        <v>195.680078992841</v>
      </c>
      <c r="H16" s="132" t="n">
        <v>43825</v>
      </c>
      <c r="I16" s="132" t="n">
        <v>33446</v>
      </c>
      <c r="J16" s="50" t="n">
        <f aca="false">IF(AND(I16&gt;0,H16&gt;0,H16&lt;=I16*6),H16/I16*100-100,"-")</f>
        <v>31.0321114632542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379139</v>
      </c>
      <c r="F17" s="132" t="n">
        <v>416101</v>
      </c>
      <c r="G17" s="50" t="n">
        <f aca="false">IF(AND(F17&gt;0,E17&gt;0,E17&lt;=F17*6),E17/F17*100-100,"-")</f>
        <v>-8.8829394786362</v>
      </c>
      <c r="H17" s="132" t="n">
        <v>3107399</v>
      </c>
      <c r="I17" s="132" t="n">
        <v>2856990</v>
      </c>
      <c r="J17" s="50" t="n">
        <f aca="false">IF(AND(I17&gt;0,H17&gt;0,H17&lt;=I17*6),H17/I17*100-100,"-")</f>
        <v>8.7647839159395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400</v>
      </c>
      <c r="F18" s="132" t="n">
        <v>4997</v>
      </c>
      <c r="G18" s="50" t="n">
        <f aca="false">IF(AND(F18&gt;0,E18&gt;0,E18&lt;=F18*6),E18/F18*100-100,"-")</f>
        <v>-71.9831899139484</v>
      </c>
      <c r="H18" s="132" t="n">
        <v>171071</v>
      </c>
      <c r="I18" s="132" t="n">
        <v>251523</v>
      </c>
      <c r="J18" s="50" t="n">
        <f aca="false">IF(AND(I18&gt;0,H18&gt;0,H18&lt;=I18*6),H18/I18*100-100,"-")</f>
        <v>-31.9859416435078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46264</v>
      </c>
      <c r="F21" s="132" t="n">
        <v>56392</v>
      </c>
      <c r="G21" s="50" t="n">
        <f aca="false">IF(AND(F21&gt;0,E21&gt;0,E21&lt;=F21*6),E21/F21*100-100,"-")</f>
        <v>-17.9599943254362</v>
      </c>
      <c r="H21" s="132" t="n">
        <v>348243</v>
      </c>
      <c r="I21" s="132" t="n">
        <v>373629</v>
      </c>
      <c r="J21" s="50" t="n">
        <f aca="false">IF(AND(I21&gt;0,H21&gt;0,H21&lt;=I21*6),H21/I21*100-100,"-")</f>
        <v>-6.7944404743743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580</v>
      </c>
      <c r="F23" s="132" t="n">
        <v>3344</v>
      </c>
      <c r="G23" s="50" t="n">
        <f aca="false">IF(AND(F23&gt;0,E23&gt;0,E23&lt;=F23*6),E23/F23*100-100,"-")</f>
        <v>36.9617224880383</v>
      </c>
      <c r="H23" s="132" t="n">
        <v>26035</v>
      </c>
      <c r="I23" s="132" t="n">
        <v>30446</v>
      </c>
      <c r="J23" s="50" t="n">
        <f aca="false">IF(AND(I23&gt;0,H23&gt;0,H23&lt;=I23*6),H23/I23*100-100,"-")</f>
        <v>-14.4879458713788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3004</v>
      </c>
      <c r="F24" s="132" t="n">
        <v>7198</v>
      </c>
      <c r="G24" s="50" t="n">
        <f aca="false">IF(AND(F24&gt;0,E24&gt;0,E24&lt;=F24*6),E24/F24*100-100,"-")</f>
        <v>-58.2661850514032</v>
      </c>
      <c r="H24" s="132" t="n">
        <v>18830</v>
      </c>
      <c r="I24" s="132" t="n">
        <v>43477</v>
      </c>
      <c r="J24" s="50" t="n">
        <f aca="false">IF(AND(I24&gt;0,H24&gt;0,H24&lt;=I24*6),H24/I24*100-100,"-")</f>
        <v>-56.6897440025761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146</v>
      </c>
      <c r="F25" s="132" t="n">
        <v>95</v>
      </c>
      <c r="G25" s="50" t="n">
        <f aca="false">IF(AND(F25&gt;0,E25&gt;0,E25&lt;=F25*6),E25/F25*100-100,"-")</f>
        <v>53.6842105263158</v>
      </c>
      <c r="H25" s="132" t="n">
        <v>1039</v>
      </c>
      <c r="I25" s="132" t="n">
        <v>618</v>
      </c>
      <c r="J25" s="50" t="n">
        <f aca="false">IF(AND(I25&gt;0,H25&gt;0,H25&lt;=I25*6),H25/I25*100-100,"-")</f>
        <v>68.1229773462783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44559</v>
      </c>
      <c r="F27" s="132" t="n">
        <v>61941</v>
      </c>
      <c r="G27" s="50" t="n">
        <f aca="false">IF(AND(F27&gt;0,E27&gt;0,E27&lt;=F27*6),E27/F27*100-100,"-")</f>
        <v>-28.0621882113624</v>
      </c>
      <c r="H27" s="132" t="n">
        <v>251225</v>
      </c>
      <c r="I27" s="132" t="n">
        <v>325507</v>
      </c>
      <c r="J27" s="50" t="n">
        <f aca="false">IF(AND(I27&gt;0,H27&gt;0,H27&lt;=I27*6),H27/I27*100-100,"-")</f>
        <v>-22.820400175725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233</v>
      </c>
      <c r="F28" s="132" t="n">
        <v>144</v>
      </c>
      <c r="G28" s="50" t="n">
        <f aca="false">IF(AND(F28&gt;0,E28&gt;0,E28&lt;=F28*6),E28/F28*100-100,"-")</f>
        <v>61.8055555555556</v>
      </c>
      <c r="H28" s="132" t="n">
        <v>1177</v>
      </c>
      <c r="I28" s="132" t="n">
        <v>1309</v>
      </c>
      <c r="J28" s="50" t="n">
        <f aca="false">IF(AND(I28&gt;0,H28&gt;0,H28&lt;=I28*6),H28/I28*100-100,"-")</f>
        <v>-10.0840336134454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5552</v>
      </c>
      <c r="F29" s="132" t="n">
        <v>54427</v>
      </c>
      <c r="G29" s="50" t="n">
        <f aca="false">IF(AND(F29&gt;0,E29&gt;0,E29&lt;=F29*6),E29/F29*100-100,"-")</f>
        <v>20.4402226835945</v>
      </c>
      <c r="H29" s="132" t="n">
        <v>458093</v>
      </c>
      <c r="I29" s="132" t="n">
        <v>361152</v>
      </c>
      <c r="J29" s="50" t="n">
        <f aca="false">IF(AND(I29&gt;0,H29&gt;0,H29&lt;=I29*6),H29/I29*100-100,"-")</f>
        <v>26.842160641502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83118</v>
      </c>
      <c r="F30" s="132" t="n">
        <v>93401</v>
      </c>
      <c r="G30" s="50" t="n">
        <f aca="false">IF(AND(F30&gt;0,E30&gt;0,E30&lt;=F30*6),E30/F30*100-100,"-")</f>
        <v>-11.0095180993779</v>
      </c>
      <c r="H30" s="132" t="n">
        <v>428692</v>
      </c>
      <c r="I30" s="132" t="n">
        <v>399426</v>
      </c>
      <c r="J30" s="50" t="n">
        <f aca="false">IF(AND(I30&gt;0,H30&gt;0,H30&lt;=I30*6),H30/I30*100-100,"-")</f>
        <v>7.32701426547095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0097</v>
      </c>
      <c r="F31" s="132" t="n">
        <v>48537</v>
      </c>
      <c r="G31" s="50" t="n">
        <f aca="false">IF(AND(F31&gt;0,E31&gt;0,E31&lt;=F31*6),E31/F31*100-100,"-")</f>
        <v>3.21404289511094</v>
      </c>
      <c r="H31" s="132" t="n">
        <v>401457</v>
      </c>
      <c r="I31" s="132" t="n">
        <v>411907</v>
      </c>
      <c r="J31" s="50" t="n">
        <f aca="false">IF(AND(I31&gt;0,H31&gt;0,H31&lt;=I31*6),H31/I31*100-100,"-")</f>
        <v>-2.536980434904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2646</v>
      </c>
      <c r="F32" s="132" t="n">
        <v>18910</v>
      </c>
      <c r="G32" s="50" t="n">
        <f aca="false">IF(AND(F32&gt;0,E32&gt;0,E32&lt;=F32*6),E32/F32*100-100,"-")</f>
        <v>-33.1253305129561</v>
      </c>
      <c r="H32" s="132" t="n">
        <v>121294</v>
      </c>
      <c r="I32" s="132" t="n">
        <v>128858</v>
      </c>
      <c r="J32" s="50" t="n">
        <f aca="false">IF(AND(I32&gt;0,H32&gt;0,H32&lt;=I32*6),H32/I32*100-100,"-")</f>
        <v>-5.87002747210107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3704</v>
      </c>
      <c r="F33" s="132" t="n">
        <v>4564</v>
      </c>
      <c r="G33" s="50" t="n">
        <f aca="false">IF(AND(F33&gt;0,E33&gt;0,E33&lt;=F33*6),E33/F33*100-100,"-")</f>
        <v>-18.8431200701139</v>
      </c>
      <c r="H33" s="132" t="n">
        <v>33540</v>
      </c>
      <c r="I33" s="132" t="n">
        <v>64895</v>
      </c>
      <c r="J33" s="50" t="n">
        <f aca="false">IF(AND(I33&gt;0,H33&gt;0,H33&lt;=I33*6),H33/I33*100-100,"-")</f>
        <v>-48.3165112874644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029267</v>
      </c>
      <c r="F34" s="139" t="n">
        <f aca="false">SUM(F11:F33)</f>
        <v>1993696</v>
      </c>
      <c r="G34" s="84" t="n">
        <f aca="false">IF(AND(F34&gt;0,E34&gt;0,E34&lt;=F34*6),E34/F34*100-100,"-")</f>
        <v>1.78417371555142</v>
      </c>
      <c r="H34" s="83" t="n">
        <f aca="false">SUM(H11:H33)</f>
        <v>15074862</v>
      </c>
      <c r="I34" s="83" t="n">
        <f aca="false">SUM(I11:I33)</f>
        <v>13678524</v>
      </c>
      <c r="J34" s="84" t="n">
        <f aca="false">IF(AND(I34&gt;0,H34&gt;0,H34&lt;=I34*6),H34/I34*100-100,"-")</f>
        <v>10.208250539312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6162</v>
      </c>
      <c r="F14" s="132" t="n">
        <v>37517</v>
      </c>
      <c r="G14" s="50" t="n">
        <f aca="false">IF(AND(F14&gt;0,E14&gt;0,E14&lt;=F14*6),E14/F14*100-100,"-")</f>
        <v>-3.61169603113255</v>
      </c>
      <c r="H14" s="132" t="n">
        <v>265864</v>
      </c>
      <c r="I14" s="132" t="n">
        <v>264775</v>
      </c>
      <c r="J14" s="50" t="n">
        <f aca="false">IF(AND(I14&gt;0,H14&gt;0,H14&lt;=I14*6),H14/I14*100-100,"-")</f>
        <v>0.411292606930402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79914</v>
      </c>
      <c r="F17" s="132" t="n">
        <v>181039</v>
      </c>
      <c r="G17" s="50" t="n">
        <f aca="false">IF(AND(F17&gt;0,E17&gt;0,E17&lt;=F17*6),E17/F17*100-100,"-")</f>
        <v>-0.621413065693034</v>
      </c>
      <c r="H17" s="132" t="n">
        <v>1253804</v>
      </c>
      <c r="I17" s="132" t="n">
        <v>1355880</v>
      </c>
      <c r="J17" s="50" t="n">
        <f aca="false">IF(AND(I17&gt;0,H17&gt;0,H17&lt;=I17*6),H17/I17*100-100,"-")</f>
        <v>-7.5283948432014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30</v>
      </c>
      <c r="F29" s="132" t="n">
        <v>413</v>
      </c>
      <c r="G29" s="50" t="n">
        <f aca="false">IF(AND(F29&gt;0,E29&gt;0,E29&lt;=F29*6),E29/F29*100-100,"-")</f>
        <v>28.3292978208233</v>
      </c>
      <c r="H29" s="132" t="n">
        <v>3667</v>
      </c>
      <c r="I29" s="132" t="n">
        <v>5705</v>
      </c>
      <c r="J29" s="50" t="n">
        <f aca="false">IF(AND(I29&gt;0,H29&gt;0,H29&lt;=I29*6),H29/I29*100-100,"-")</f>
        <v>-35.723049956178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16606</v>
      </c>
      <c r="F34" s="139" t="n">
        <f aca="false">SUM(F11:F33)</f>
        <v>218969</v>
      </c>
      <c r="G34" s="84" t="n">
        <f aca="false">IF(AND(F34&gt;0,E34&gt;0,E34&lt;=F34*6),E34/F34*100-100,"-")</f>
        <v>-1.07914818992643</v>
      </c>
      <c r="H34" s="83" t="n">
        <f aca="false">SUM(H11:H33)</f>
        <v>1523335</v>
      </c>
      <c r="I34" s="83" t="n">
        <f aca="false">SUM(I11:I33)</f>
        <v>1626360</v>
      </c>
      <c r="J34" s="84" t="n">
        <f aca="false">IF(AND(I34&gt;0,H34&gt;0,H34&lt;=I34*6),H34/I34*100-100,"-")</f>
        <v>-6.3346983447699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427668</v>
      </c>
      <c r="F11" s="131"/>
      <c r="G11" s="131" t="n">
        <v>1501277</v>
      </c>
      <c r="H11" s="50" t="n">
        <f aca="false">IF(AND(G11&gt;0,E11&gt;0,E11&lt;=G11*6),E11/G11*100-100,"-")</f>
        <v>-4.90309250058451</v>
      </c>
      <c r="I11" s="190" t="n">
        <v>10420413</v>
      </c>
      <c r="J11" s="131"/>
      <c r="K11" s="131" t="n">
        <v>10437924</v>
      </c>
      <c r="L11" s="50" t="n">
        <f aca="false">IF(AND(K11&gt;0,I11&gt;0,I11&lt;=K11*6),I11/K11*100-100,"-")</f>
        <v>-0.167763244875133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2030572</v>
      </c>
      <c r="F12" s="198" t="s">
        <v>187</v>
      </c>
      <c r="G12" s="131" t="n">
        <v>2165856</v>
      </c>
      <c r="H12" s="50" t="n">
        <f aca="false">IF(AND(G12&gt;0,E12&gt;0,E12&lt;=G12*6),E12/G12*100-100,"-")</f>
        <v>-6.24621396805696</v>
      </c>
      <c r="I12" s="190" t="n">
        <v>13819920</v>
      </c>
      <c r="J12" s="199" t="s">
        <v>201</v>
      </c>
      <c r="K12" s="131" t="n">
        <v>14604311</v>
      </c>
      <c r="L12" s="50" t="n">
        <f aca="false">IF(AND(K12&gt;0,I12&gt;0,I12&lt;=K12*6),I12/K12*100-100,"-")</f>
        <v>-5.37095519261402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500045</v>
      </c>
      <c r="F14" s="131"/>
      <c r="G14" s="131" t="n">
        <v>2528392</v>
      </c>
      <c r="H14" s="50" t="n">
        <f aca="false">IF(AND(G14&gt;0,E14&gt;0,E14&lt;=G14*6),E14/G14*100-100,"-")</f>
        <v>-1.12114735373312</v>
      </c>
      <c r="I14" s="190" t="n">
        <v>16219178</v>
      </c>
      <c r="J14" s="200"/>
      <c r="K14" s="131" t="n">
        <v>16363585</v>
      </c>
      <c r="L14" s="50" t="n">
        <f aca="false">IF(AND(K14&gt;0,I14&gt;0,I14&lt;=K14*6),I14/K14*100-100,"-")</f>
        <v>-0.88248999226024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1842415+66188</f>
        <v>1908603</v>
      </c>
      <c r="F15" s="131"/>
      <c r="G15" s="131" t="n">
        <v>1891457</v>
      </c>
      <c r="H15" s="50" t="n">
        <f aca="false">IF(AND(G15&gt;0,E15&gt;0,E15&lt;=G15*6),E15/G15*100-100,"-")</f>
        <v>0.906496949177281</v>
      </c>
      <c r="I15" s="190" t="n">
        <f aca="false">12688191+469754</f>
        <v>13157945</v>
      </c>
      <c r="J15" s="200"/>
      <c r="K15" s="131" t="n">
        <v>13694394</v>
      </c>
      <c r="L15" s="50" t="n">
        <f aca="false">IF(AND(K15&gt;0,I15&gt;0,I15&lt;=K15*6),I15/K15*100-100,"-")</f>
        <v>-3.9172890746388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465087</v>
      </c>
      <c r="F17" s="198" t="s">
        <v>202</v>
      </c>
      <c r="G17" s="131" t="n">
        <v>552146</v>
      </c>
      <c r="H17" s="50" t="n">
        <f aca="false">IF(AND(G17&gt;0,E17&gt;0,E17&lt;=G17*6),E17/G17*100-100,"-")</f>
        <v>-15.7673876112478</v>
      </c>
      <c r="I17" s="190" t="n">
        <v>3404094</v>
      </c>
      <c r="J17" s="199" t="s">
        <v>203</v>
      </c>
      <c r="K17" s="131" t="n">
        <v>3607768</v>
      </c>
      <c r="L17" s="50" t="n">
        <f aca="false">IF(AND(K17&gt;0,I17&gt;0,I17&lt;=K17*6),I17/K17*100-100,"-")</f>
        <v>-5.645429528728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246354</v>
      </c>
      <c r="F21" s="131"/>
      <c r="G21" s="131" t="n">
        <v>265611</v>
      </c>
      <c r="H21" s="50" t="n">
        <f aca="false">IF(AND(G21&gt;0,E21&gt;0,E21&lt;=G21*6),E21/G21*100-100,"-")</f>
        <v>-7.25007623931238</v>
      </c>
      <c r="I21" s="190" t="n">
        <v>1723509</v>
      </c>
      <c r="J21" s="131"/>
      <c r="K21" s="131" t="n">
        <v>1649917</v>
      </c>
      <c r="L21" s="50" t="n">
        <f aca="false">IF(AND(K21&gt;0,I21&gt;0,I21&lt;=K21*6),I21/K21*100-100,"-")</f>
        <v>4.46034558102014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45986</v>
      </c>
      <c r="F22" s="131"/>
      <c r="G22" s="131" t="n">
        <v>46959</v>
      </c>
      <c r="H22" s="50" t="n">
        <f aca="false">IF(AND(G22&gt;0,E22&gt;0,E22&lt;=G22*6),E22/G22*100-100,"-")</f>
        <v>-2.0720202730041</v>
      </c>
      <c r="I22" s="190" t="n">
        <v>304987</v>
      </c>
      <c r="J22" s="200"/>
      <c r="K22" s="131" t="n">
        <v>308475</v>
      </c>
      <c r="L22" s="50" t="n">
        <f aca="false">IF(AND(K22&gt;0,I22&gt;0,I22&lt;=K22*6),I22/K22*100-100,"-")</f>
        <v>-1.13072372153334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2720</v>
      </c>
      <c r="F23" s="131"/>
      <c r="G23" s="131" t="n">
        <v>2915</v>
      </c>
      <c r="H23" s="50" t="n">
        <f aca="false">IF(AND(G23&gt;0,E23&gt;0,E23&lt;=G23*6),E23/G23*100-100,"-")</f>
        <v>-6.68953687821612</v>
      </c>
      <c r="I23" s="190" t="n">
        <v>21080</v>
      </c>
      <c r="J23" s="200"/>
      <c r="K23" s="131" t="n">
        <v>15653</v>
      </c>
      <c r="L23" s="50" t="n">
        <f aca="false">IF(AND(K23&gt;0,I23&gt;0,I23&lt;=K23*6),I23/K23*100-100,"-")</f>
        <v>34.6706701590749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7820</v>
      </c>
      <c r="F24" s="131"/>
      <c r="G24" s="131" t="n">
        <v>4259</v>
      </c>
      <c r="H24" s="50" t="n">
        <f aca="false">IF(AND(G24&gt;0,E24&gt;0,E24&lt;=G24*6),E24/G24*100-100,"-")</f>
        <v>83.6111763324724</v>
      </c>
      <c r="I24" s="190" t="n">
        <v>59976</v>
      </c>
      <c r="J24" s="200"/>
      <c r="K24" s="131" t="n">
        <v>40845</v>
      </c>
      <c r="L24" s="50" t="n">
        <f aca="false">IF(AND(K24&gt;0,I24&gt;0,I24&lt;=K24*6),I24/K24*100-100,"-")</f>
        <v>46.8380462724936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1841</v>
      </c>
      <c r="F25" s="131"/>
      <c r="G25" s="131" t="n">
        <v>1671</v>
      </c>
      <c r="H25" s="50" t="n">
        <f aca="false">IF(AND(G25&gt;0,E25&gt;0,E25&lt;=G25*6),E25/G25*100-100,"-")</f>
        <v>10.1735487731897</v>
      </c>
      <c r="I25" s="190" t="n">
        <v>9786</v>
      </c>
      <c r="J25" s="200"/>
      <c r="K25" s="131" t="n">
        <v>9012</v>
      </c>
      <c r="L25" s="50" t="n">
        <f aca="false">IF(AND(K25&gt;0,I25&gt;0,I25&lt;=K25*6),I25/K25*100-100,"-")</f>
        <v>8.58854860186418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739551</v>
      </c>
      <c r="F27" s="131"/>
      <c r="G27" s="131" t="n">
        <v>678187</v>
      </c>
      <c r="H27" s="50" t="n">
        <f aca="false">IF(AND(G27&gt;0,E27&gt;0,E27&lt;=G27*6),E27/G27*100-100,"-")</f>
        <v>9.04824185659707</v>
      </c>
      <c r="I27" s="190" t="n">
        <v>4584171</v>
      </c>
      <c r="J27" s="200"/>
      <c r="K27" s="131" t="n">
        <v>4199891</v>
      </c>
      <c r="L27" s="50" t="n">
        <f aca="false">IF(AND(K27&gt;0,I27&gt;0,I27&lt;=K27*6),I27/K27*100-100,"-")</f>
        <v>9.14976126761384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590</v>
      </c>
      <c r="F28" s="131"/>
      <c r="G28" s="131" t="n">
        <v>1112</v>
      </c>
      <c r="H28" s="50" t="n">
        <f aca="false">IF(AND(G28&gt;0,E28&gt;0,E28&lt;=G28*6),E28/G28*100-100,"-")</f>
        <v>-46.9424460431655</v>
      </c>
      <c r="I28" s="190" t="n">
        <v>8766</v>
      </c>
      <c r="J28" s="200"/>
      <c r="K28" s="131" t="n">
        <v>8634</v>
      </c>
      <c r="L28" s="50" t="n">
        <f aca="false">IF(AND(K28&gt;0,I28&gt;0,I28&lt;=K28*6),I28/K28*100-100,"-")</f>
        <v>1.52883947185545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87780</v>
      </c>
      <c r="F29" s="131"/>
      <c r="G29" s="131" t="n">
        <v>88816</v>
      </c>
      <c r="H29" s="50" t="n">
        <f aca="false">IF(AND(G29&gt;0,E29&gt;0,E29&lt;=G29*6),E29/G29*100-100,"-")</f>
        <v>-1.16645649432535</v>
      </c>
      <c r="I29" s="190" t="n">
        <v>586134</v>
      </c>
      <c r="J29" s="200"/>
      <c r="K29" s="131" t="n">
        <v>616595</v>
      </c>
      <c r="L29" s="50" t="n">
        <f aca="false">IF(AND(K29&gt;0,I29&gt;0,I29&lt;=K29*6),I29/K29*100-100,"-")</f>
        <v>-4.94019575247934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318975</v>
      </c>
      <c r="F30" s="131"/>
      <c r="G30" s="131" t="n">
        <v>298857</v>
      </c>
      <c r="H30" s="50" t="n">
        <f aca="false">IF(AND(G30&gt;0,E30&gt;0,E30&lt;=G30*6),E30/G30*100-100,"-")</f>
        <v>6.7316475772694</v>
      </c>
      <c r="I30" s="190" t="n">
        <v>1319892</v>
      </c>
      <c r="J30" s="200"/>
      <c r="K30" s="131" t="n">
        <v>1309600</v>
      </c>
      <c r="L30" s="50" t="n">
        <f aca="false">IF(AND(K30&gt;0,I30&gt;0,I30&lt;=K30*6),I30/K30*100-100,"-")</f>
        <v>0.785888821014041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102143</v>
      </c>
      <c r="F31" s="131"/>
      <c r="G31" s="131" t="n">
        <v>137904</v>
      </c>
      <c r="H31" s="50" t="n">
        <f aca="false">IF(AND(G31&gt;0,E31&gt;0,E31&lt;=G31*6),E31/G31*100-100,"-")</f>
        <v>-25.9318076342963</v>
      </c>
      <c r="I31" s="190" t="n">
        <v>680818</v>
      </c>
      <c r="J31" s="200"/>
      <c r="K31" s="131" t="n">
        <v>679267</v>
      </c>
      <c r="L31" s="50" t="n">
        <f aca="false">IF(AND(K31&gt;0,I31&gt;0,I31&lt;=K31*6),I31/K31*100-100,"-")</f>
        <v>0.228334366309554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30780</v>
      </c>
      <c r="F32" s="131"/>
      <c r="G32" s="131" t="n">
        <v>33200</v>
      </c>
      <c r="H32" s="50" t="n">
        <f aca="false">IF(AND(G32&gt;0,E32&gt;0,E32&lt;=G32*6),E32/G32*100-100,"-")</f>
        <v>-7.28915662650603</v>
      </c>
      <c r="I32" s="190" t="n">
        <v>196895</v>
      </c>
      <c r="J32" s="200"/>
      <c r="K32" s="131" t="n">
        <v>173010</v>
      </c>
      <c r="L32" s="50" t="n">
        <f aca="false">IF(AND(K32&gt;0,I32&gt;0,I32&lt;=K32*6),I32/K32*100-100,"-")</f>
        <v>13.8055603722328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5168</v>
      </c>
      <c r="F33" s="131"/>
      <c r="G33" s="131" t="n">
        <v>1494</v>
      </c>
      <c r="H33" s="50" t="n">
        <f aca="false">IF(AND(G33&gt;0,E33&gt;0,E33&lt;=G33*6),E33/G33*100-100,"-")</f>
        <v>245.917001338688</v>
      </c>
      <c r="I33" s="190" t="n">
        <v>38549</v>
      </c>
      <c r="J33" s="200"/>
      <c r="K33" s="131" t="n">
        <v>36946</v>
      </c>
      <c r="L33" s="50" t="n">
        <f aca="false">IF(AND(K33&gt;0,I33&gt;0,I33&lt;=K33*6),I33/K33*100-100,"-")</f>
        <v>4.33876468359227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9921683</v>
      </c>
      <c r="F34" s="131"/>
      <c r="G34" s="131" t="n">
        <f aca="false">SUM(G11:G33)</f>
        <v>10200113</v>
      </c>
      <c r="H34" s="50" t="n">
        <f aca="false">IF(AND(G34&gt;0,E34&gt;0,E34&lt;=G34*6),E34/G34*100-100,"-")</f>
        <v>-2.72967564182868</v>
      </c>
      <c r="I34" s="190" t="n">
        <f aca="false">SUM(I11:I33)</f>
        <v>66556113</v>
      </c>
      <c r="J34" s="200"/>
      <c r="K34" s="131" t="n">
        <f aca="false">SUM(K11:K33)</f>
        <v>67755827</v>
      </c>
      <c r="L34" s="50" t="n">
        <f aca="false">IF(AND(K34&gt;0,I34&gt;0,I34&lt;=K34*6),I34/K34*100-100,"-")</f>
        <v>-1.77064328356586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544364</v>
      </c>
      <c r="F35" s="86"/>
      <c r="G35" s="131" t="n">
        <v>516353</v>
      </c>
      <c r="H35" s="50" t="n">
        <f aca="false">IF(AND(G35&gt;0,E35&gt;0,E35&lt;=G35*6),E35/G35*100-100,"-")</f>
        <v>5.42477723572827</v>
      </c>
      <c r="I35" s="130" t="n">
        <v>3662726</v>
      </c>
      <c r="J35" s="86"/>
      <c r="K35" s="131" t="n">
        <v>3510012</v>
      </c>
      <c r="L35" s="50" t="n">
        <f aca="false">IF(AND(K35&gt;0,I35&gt;0,I35&lt;=K35*6),I35/K35*100-100,"-")</f>
        <v>4.35081133625755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9377319</v>
      </c>
      <c r="F36" s="90"/>
      <c r="G36" s="206" t="n">
        <f aca="false">G34-G35</f>
        <v>9683760</v>
      </c>
      <c r="H36" s="84" t="n">
        <f aca="false">IF(AND(G36&gt;0,E36&gt;0,E36&lt;=G36*6),E36/G36*100-100,"-")</f>
        <v>-3.16448363032541</v>
      </c>
      <c r="I36" s="206" t="n">
        <f aca="false">I34-I35</f>
        <v>62893387</v>
      </c>
      <c r="J36" s="90"/>
      <c r="K36" s="207" t="n">
        <f aca="false">K34-K35</f>
        <v>64245815</v>
      </c>
      <c r="L36" s="208" t="n">
        <f aca="false">IF(AND(K36&gt;0,I36&gt;0,I36&lt;=K36*6),I36/K36*100-100,"-")</f>
        <v>-2.10508342060879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563644</v>
      </c>
      <c r="F38" s="141" t="s">
        <v>0</v>
      </c>
      <c r="G38" s="213" t="n">
        <v>3868864</v>
      </c>
      <c r="J38" s="140" t="s">
        <v>211</v>
      </c>
      <c r="K38" s="213" t="n">
        <v>88176</v>
      </c>
      <c r="L38" s="141" t="n">
        <v>736219</v>
      </c>
    </row>
    <row r="39" s="75" customFormat="true" ht="12.75" hidden="false" customHeight="false" outlineLevel="0" collapsed="false">
      <c r="C39" s="140" t="s">
        <v>212</v>
      </c>
      <c r="E39" s="141" t="n">
        <v>68435</v>
      </c>
      <c r="F39" s="141"/>
      <c r="G39" s="213" t="n">
        <v>459878</v>
      </c>
      <c r="J39" s="140" t="s">
        <v>213</v>
      </c>
      <c r="K39" s="213" t="n">
        <v>16061</v>
      </c>
      <c r="L39" s="141" t="n">
        <v>141830</v>
      </c>
    </row>
    <row r="40" s="75" customFormat="true" ht="12.75" hidden="false" customHeight="false" outlineLevel="0" collapsed="false">
      <c r="C40" s="140" t="s">
        <v>214</v>
      </c>
      <c r="E40" s="141" t="n">
        <v>1398493</v>
      </c>
      <c r="F40" s="141"/>
      <c r="G40" s="213" t="n">
        <v>9491178</v>
      </c>
      <c r="J40" s="140" t="s">
        <v>215</v>
      </c>
      <c r="K40" s="213" t="n">
        <v>29779</v>
      </c>
      <c r="L40" s="141" t="n">
        <v>289030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13456</v>
      </c>
      <c r="L41" s="141" t="n">
        <v>100848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317615</v>
      </c>
      <c r="L42" s="141" t="n">
        <v>2136167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9695319</v>
      </c>
      <c r="F12" s="130" t="n">
        <v>1073</v>
      </c>
      <c r="G12" s="130" t="n">
        <v>647367</v>
      </c>
      <c r="H12" s="130" t="n">
        <v>0</v>
      </c>
      <c r="I12" s="130"/>
      <c r="J12" s="131" t="n">
        <v>1525288</v>
      </c>
      <c r="K12" s="130" t="n">
        <v>34309</v>
      </c>
      <c r="L12" s="130" t="n">
        <f aca="false">E12-F12-G12-H12+J12-K12-M12</f>
        <v>117445</v>
      </c>
      <c r="M12" s="130" t="n">
        <v>10420413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16357605</v>
      </c>
      <c r="F13" s="130" t="n">
        <v>1568225</v>
      </c>
      <c r="G13" s="130" t="n">
        <v>970273</v>
      </c>
      <c r="H13" s="130" t="n">
        <v>0</v>
      </c>
      <c r="I13" s="130"/>
      <c r="J13" s="131" t="n">
        <v>-41153</v>
      </c>
      <c r="K13" s="130" t="n">
        <v>149747</v>
      </c>
      <c r="L13" s="130" t="n">
        <f aca="false">E13-F13-G13-H13+J13-K13-M13</f>
        <v>-191713</v>
      </c>
      <c r="M13" s="130" t="n">
        <v>13819920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2082498</v>
      </c>
      <c r="F14" s="130" t="n">
        <v>166321</v>
      </c>
      <c r="G14" s="130" t="n">
        <v>471688</v>
      </c>
      <c r="H14" s="130" t="n">
        <v>0</v>
      </c>
      <c r="I14" s="130"/>
      <c r="J14" s="131" t="n">
        <v>-1510231</v>
      </c>
      <c r="K14" s="130" t="n">
        <v>4043</v>
      </c>
      <c r="L14" s="130" t="n">
        <f aca="false">E14-F14-G14-H14+J14-K14-M14</f>
        <v>-69785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21275201</v>
      </c>
      <c r="F15" s="130" t="n">
        <v>505982</v>
      </c>
      <c r="G15" s="130" t="n">
        <v>4616496</v>
      </c>
      <c r="H15" s="130" t="n">
        <v>265864</v>
      </c>
      <c r="I15" s="130"/>
      <c r="J15" s="131" t="n">
        <v>63052</v>
      </c>
      <c r="K15" s="130" t="n">
        <v>166415</v>
      </c>
      <c r="L15" s="130" t="n">
        <f aca="false">E15-F15-G15-H15+J15-K15-M15</f>
        <v>-435682</v>
      </c>
      <c r="M15" s="130" t="n">
        <v>16219178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14566296</v>
      </c>
      <c r="F16" s="130" t="n">
        <v>182533</v>
      </c>
      <c r="G16" s="130" t="n">
        <v>532984</v>
      </c>
      <c r="H16" s="130" t="n">
        <v>0</v>
      </c>
      <c r="I16" s="130"/>
      <c r="J16" s="131" t="n">
        <v>-69073</v>
      </c>
      <c r="K16" s="130" t="n">
        <v>680300</v>
      </c>
      <c r="L16" s="130" t="n">
        <f aca="false">E16-F16-G16-H16+J16-K16-M16</f>
        <v>-56539</v>
      </c>
      <c r="M16" s="130" t="n">
        <f aca="false">12688191+469754</f>
        <v>13157945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-32424</v>
      </c>
      <c r="F17" s="130" t="n">
        <v>824</v>
      </c>
      <c r="G17" s="130" t="n">
        <v>43001</v>
      </c>
      <c r="H17" s="130" t="n">
        <v>0</v>
      </c>
      <c r="I17" s="130"/>
      <c r="J17" s="131" t="n">
        <v>-20377</v>
      </c>
      <c r="K17" s="130" t="n">
        <v>-42180</v>
      </c>
      <c r="L17" s="130" t="n">
        <f aca="false">E17-F17-G17-H17+J17-K17-M17</f>
        <v>-54446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6750143</v>
      </c>
      <c r="F18" s="130" t="n">
        <v>1484820</v>
      </c>
      <c r="G18" s="130" t="n">
        <v>1622579</v>
      </c>
      <c r="H18" s="130" t="n">
        <v>1253804</v>
      </c>
      <c r="I18" s="130"/>
      <c r="J18" s="131" t="n">
        <v>1190383</v>
      </c>
      <c r="K18" s="130" t="n">
        <v>-173677</v>
      </c>
      <c r="L18" s="130" t="n">
        <f aca="false">E18-F18-G18-H18+J18-K18-M18</f>
        <v>348906</v>
      </c>
      <c r="M18" s="130" t="n">
        <v>3404094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1136409</v>
      </c>
      <c r="F19" s="130" t="n">
        <v>0</v>
      </c>
      <c r="G19" s="130" t="n">
        <v>171071</v>
      </c>
      <c r="H19" s="130" t="n">
        <v>0</v>
      </c>
      <c r="I19" s="130"/>
      <c r="J19" s="131" t="n">
        <v>-928375</v>
      </c>
      <c r="K19" s="130" t="n">
        <v>194523</v>
      </c>
      <c r="L19" s="130" t="n">
        <f aca="false">E19-F19-G19-H19+J19-K19-M19</f>
        <v>-157560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2096074</v>
      </c>
      <c r="F22" s="130" t="n">
        <v>24246</v>
      </c>
      <c r="G22" s="130" t="n">
        <v>323997</v>
      </c>
      <c r="H22" s="130" t="n">
        <v>0</v>
      </c>
      <c r="I22" s="130"/>
      <c r="J22" s="131" t="n">
        <v>-2139</v>
      </c>
      <c r="K22" s="130" t="n">
        <v>10618</v>
      </c>
      <c r="L22" s="130" t="n">
        <f aca="false">E22-F22-G22-H22+J22-K22-M22</f>
        <v>11565</v>
      </c>
      <c r="M22" s="130" t="n">
        <v>1723509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322714</v>
      </c>
      <c r="F23" s="130" t="n">
        <v>0</v>
      </c>
      <c r="G23" s="130" t="n">
        <v>0</v>
      </c>
      <c r="H23" s="130" t="n">
        <v>0</v>
      </c>
      <c r="I23" s="130"/>
      <c r="J23" s="131" t="n">
        <v>1537</v>
      </c>
      <c r="K23" s="130" t="n">
        <v>-41</v>
      </c>
      <c r="L23" s="130" t="n">
        <f aca="false">E23-F23-G23-H23+J23-K23-M23</f>
        <v>19305</v>
      </c>
      <c r="M23" s="130" t="n">
        <v>304987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26223</v>
      </c>
      <c r="F24" s="130" t="n">
        <v>8492</v>
      </c>
      <c r="G24" s="130" t="n">
        <v>17543</v>
      </c>
      <c r="H24" s="130" t="n">
        <v>0</v>
      </c>
      <c r="I24" s="130"/>
      <c r="J24" s="131" t="n">
        <v>20208</v>
      </c>
      <c r="K24" s="130" t="n">
        <v>-906</v>
      </c>
      <c r="L24" s="130" t="n">
        <f aca="false">E24-F24-G24-H24+J24-K24-M24</f>
        <v>222</v>
      </c>
      <c r="M24" s="130" t="n">
        <v>21080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33937</v>
      </c>
      <c r="F25" s="130" t="n">
        <v>4790</v>
      </c>
      <c r="G25" s="130" t="n">
        <v>14040</v>
      </c>
      <c r="H25" s="130" t="n">
        <v>0</v>
      </c>
      <c r="I25" s="130"/>
      <c r="J25" s="131" t="n">
        <v>39125</v>
      </c>
      <c r="K25" s="130" t="n">
        <v>788</v>
      </c>
      <c r="L25" s="130" t="n">
        <f aca="false">E25-F25-G25-H25+J25-K25-M25</f>
        <v>-6532</v>
      </c>
      <c r="M25" s="130" t="n">
        <v>59976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10897</v>
      </c>
      <c r="F26" s="130" t="n">
        <v>94</v>
      </c>
      <c r="G26" s="130" t="n">
        <v>945</v>
      </c>
      <c r="H26" s="130" t="n">
        <v>0</v>
      </c>
      <c r="I26" s="130"/>
      <c r="J26" s="131" t="n">
        <v>-3</v>
      </c>
      <c r="K26" s="130" t="n">
        <v>77</v>
      </c>
      <c r="L26" s="130" t="n">
        <f aca="false">E26-F26-G26-H26+J26-K26-M26</f>
        <v>-8</v>
      </c>
      <c r="M26" s="130" t="n">
        <v>9786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5050789</v>
      </c>
      <c r="F28" s="130" t="n">
        <v>180750</v>
      </c>
      <c r="G28" s="130" t="n">
        <v>70475</v>
      </c>
      <c r="H28" s="130" t="n">
        <v>0</v>
      </c>
      <c r="I28" s="130"/>
      <c r="J28" s="131" t="n">
        <v>-35227</v>
      </c>
      <c r="K28" s="130" t="n">
        <v>95822</v>
      </c>
      <c r="L28" s="130" t="n">
        <f aca="false">E28-F28-G28-H28+J28-K28-M28</f>
        <v>84344</v>
      </c>
      <c r="M28" s="130" t="n">
        <v>4584171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7359</v>
      </c>
      <c r="F29" s="130" t="n">
        <v>28</v>
      </c>
      <c r="G29" s="130" t="n">
        <v>1149</v>
      </c>
      <c r="H29" s="130" t="n">
        <v>0</v>
      </c>
      <c r="I29" s="130"/>
      <c r="J29" s="131" t="n">
        <v>2081</v>
      </c>
      <c r="K29" s="130" t="n">
        <v>1371</v>
      </c>
      <c r="L29" s="130" t="n">
        <f aca="false">E29-F29-G29-H29+J29-K29-M29</f>
        <v>-1874</v>
      </c>
      <c r="M29" s="130" t="n">
        <v>8766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1039077</v>
      </c>
      <c r="F30" s="130" t="n">
        <v>137633</v>
      </c>
      <c r="G30" s="130" t="n">
        <v>320460</v>
      </c>
      <c r="H30" s="130" t="n">
        <v>3667</v>
      </c>
      <c r="I30" s="130"/>
      <c r="J30" s="131" t="n">
        <v>-4306</v>
      </c>
      <c r="K30" s="130" t="n">
        <v>-34554</v>
      </c>
      <c r="L30" s="130" t="n">
        <f aca="false">E30-F30-G30-H30+J30-K30-M30</f>
        <v>21431</v>
      </c>
      <c r="M30" s="130" t="n">
        <v>586134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1770989</v>
      </c>
      <c r="F31" s="130" t="n">
        <v>81597</v>
      </c>
      <c r="G31" s="130" t="n">
        <v>347095</v>
      </c>
      <c r="H31" s="130" t="n">
        <v>0</v>
      </c>
      <c r="I31" s="130"/>
      <c r="J31" s="131" t="n">
        <v>-178</v>
      </c>
      <c r="K31" s="130" t="n">
        <v>23364</v>
      </c>
      <c r="L31" s="130" t="n">
        <f aca="false">E31-F31-G31-H31+J31-K31-M31</f>
        <v>-1137</v>
      </c>
      <c r="M31" s="130" t="n">
        <v>1319892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1118542</v>
      </c>
      <c r="F32" s="130" t="n">
        <v>63529</v>
      </c>
      <c r="G32" s="130" t="n">
        <v>337928</v>
      </c>
      <c r="H32" s="130" t="n">
        <v>0</v>
      </c>
      <c r="I32" s="130"/>
      <c r="J32" s="131" t="n">
        <v>0</v>
      </c>
      <c r="K32" s="130" t="n">
        <v>29242</v>
      </c>
      <c r="L32" s="130" t="n">
        <f aca="false">E32-F32-G32-H32+J32-K32-M32</f>
        <v>7025</v>
      </c>
      <c r="M32" s="130" t="n">
        <v>680818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335004</v>
      </c>
      <c r="F33" s="130" t="n">
        <v>27606</v>
      </c>
      <c r="G33" s="130" t="n">
        <v>93688</v>
      </c>
      <c r="H33" s="130" t="n">
        <v>0</v>
      </c>
      <c r="I33" s="130"/>
      <c r="J33" s="131" t="n">
        <v>681</v>
      </c>
      <c r="K33" s="130" t="n">
        <v>3492</v>
      </c>
      <c r="L33" s="130" t="n">
        <f aca="false">E33-F33-G33-H33+J33-K33-M33</f>
        <v>14004</v>
      </c>
      <c r="M33" s="130" t="n">
        <v>196895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261901</v>
      </c>
      <c r="F34" s="130" t="n">
        <v>48</v>
      </c>
      <c r="G34" s="130" t="n">
        <v>33492</v>
      </c>
      <c r="H34" s="130" t="n">
        <v>0</v>
      </c>
      <c r="I34" s="130"/>
      <c r="J34" s="131" t="n">
        <v>-231293</v>
      </c>
      <c r="K34" s="130" t="n">
        <v>-35568</v>
      </c>
      <c r="L34" s="130" t="n">
        <f aca="false">E34-F34-G34-H34+J34-K34-M34</f>
        <v>-5913</v>
      </c>
      <c r="M34" s="130" t="n">
        <v>38549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83904553</v>
      </c>
      <c r="F35" s="137" t="n">
        <f aca="false">SUM(F12:F34)</f>
        <v>4438591</v>
      </c>
      <c r="G35" s="137" t="n">
        <f aca="false">SUM(G12:G34)</f>
        <v>10636271</v>
      </c>
      <c r="H35" s="137" t="n">
        <f aca="false">SUM(H12:H34)</f>
        <v>1523335</v>
      </c>
      <c r="I35" s="137"/>
      <c r="J35" s="138" t="n">
        <f aca="false">SUM(J12:J34)</f>
        <v>0</v>
      </c>
      <c r="K35" s="139" t="n">
        <f aca="false">SUM(K12:K34)</f>
        <v>1107185</v>
      </c>
      <c r="L35" s="139" t="n">
        <f aca="false">SUM(L12:L34)</f>
        <v>-356942</v>
      </c>
      <c r="M35" s="137" t="n">
        <f aca="false">SUM(M12:M34)</f>
        <v>66556113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3468530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194196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62893387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427668</v>
      </c>
      <c r="F10" s="130" t="n">
        <v>1416742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10926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2030572</v>
      </c>
      <c r="F11" s="130" t="n">
        <v>0</v>
      </c>
      <c r="G11" s="130" t="n">
        <v>0</v>
      </c>
      <c r="H11" s="130" t="n">
        <v>0</v>
      </c>
      <c r="I11" s="130" t="n">
        <v>13291</v>
      </c>
      <c r="J11" s="132" t="n">
        <f aca="false">E11-F11-G11-H11-I11</f>
        <v>2017281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500045</v>
      </c>
      <c r="F13" s="130" t="n">
        <v>0</v>
      </c>
      <c r="G13" s="130" t="n">
        <v>0</v>
      </c>
      <c r="H13" s="130" t="n">
        <v>27165</v>
      </c>
      <c r="I13" s="130" t="n">
        <v>3728</v>
      </c>
      <c r="J13" s="132" t="n">
        <f aca="false">E13-F13-G13-H13-I13</f>
        <v>2469152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1842415+66188</f>
        <v>1908603</v>
      </c>
      <c r="F14" s="130" t="n">
        <v>85293</v>
      </c>
      <c r="G14" s="130" t="n">
        <v>0</v>
      </c>
      <c r="H14" s="130" t="n">
        <v>0</v>
      </c>
      <c r="I14" s="130" t="n">
        <v>1663</v>
      </c>
      <c r="J14" s="132" t="n">
        <f aca="false">E14-F14-G14-H14-I14</f>
        <v>1821647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465087</v>
      </c>
      <c r="F16" s="130" t="n">
        <v>317615</v>
      </c>
      <c r="G16" s="130" t="n">
        <v>0</v>
      </c>
      <c r="H16" s="130" t="n">
        <v>0</v>
      </c>
      <c r="I16" s="130" t="n">
        <v>0</v>
      </c>
      <c r="J16" s="132" t="n">
        <f aca="false">E16-F16-G16-H16-I16</f>
        <v>147472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246354</v>
      </c>
      <c r="F20" s="130" t="n">
        <v>138027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08327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45986</v>
      </c>
      <c r="F21" s="130" t="n">
        <v>44601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385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2720</v>
      </c>
      <c r="F22" s="130" t="n">
        <v>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2720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7820</v>
      </c>
      <c r="F23" s="130" t="n">
        <v>0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7820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1841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1841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739551</v>
      </c>
      <c r="F26" s="130" t="n">
        <v>0</v>
      </c>
      <c r="G26" s="130" t="n">
        <v>724747</v>
      </c>
      <c r="H26" s="130" t="n">
        <v>0</v>
      </c>
      <c r="I26" s="130" t="n">
        <v>2850</v>
      </c>
      <c r="J26" s="132" t="n">
        <f aca="false">E26-F26-G26-H26-I26</f>
        <v>11954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590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590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87780</v>
      </c>
      <c r="F28" s="130" t="n">
        <v>449</v>
      </c>
      <c r="G28" s="130" t="n">
        <v>53</v>
      </c>
      <c r="H28" s="130" t="n">
        <v>141</v>
      </c>
      <c r="I28" s="130" t="n">
        <v>3</v>
      </c>
      <c r="J28" s="132" t="n">
        <f aca="false">E28-F28-G28-H28-I28</f>
        <v>87134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318975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318975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102143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102143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30780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30780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5168</v>
      </c>
      <c r="F32" s="130" t="n">
        <v>5145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23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9921683</v>
      </c>
      <c r="F33" s="137" t="n">
        <f aca="false">SUM(F10:F32)</f>
        <v>2007872</v>
      </c>
      <c r="G33" s="137" t="n">
        <f aca="false">SUM(G10:G32)</f>
        <v>724800</v>
      </c>
      <c r="H33" s="137" t="n">
        <f aca="false">SUM(H10:H32)</f>
        <v>27306</v>
      </c>
      <c r="I33" s="137" t="n">
        <f aca="false">SUM(I10:I32)</f>
        <v>21535</v>
      </c>
      <c r="J33" s="139" t="n">
        <f aca="false">SUM(J10:J32)</f>
        <v>714017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10420413</v>
      </c>
      <c r="F10" s="130" t="n">
        <v>10394924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25489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13819920</v>
      </c>
      <c r="F11" s="130" t="n">
        <v>0</v>
      </c>
      <c r="G11" s="130" t="n">
        <v>0</v>
      </c>
      <c r="H11" s="130" t="n">
        <v>0</v>
      </c>
      <c r="I11" s="130" t="n">
        <v>94734</v>
      </c>
      <c r="J11" s="132" t="n">
        <f aca="false">E11-F11-G11-H11-I11</f>
        <v>13725186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16219178</v>
      </c>
      <c r="F13" s="130" t="n">
        <v>0</v>
      </c>
      <c r="G13" s="130" t="n">
        <v>0</v>
      </c>
      <c r="H13" s="130" t="n">
        <v>184958</v>
      </c>
      <c r="I13" s="130" t="n">
        <v>24603</v>
      </c>
      <c r="J13" s="132" t="n">
        <f aca="false">E13-F13-G13-H13-I13</f>
        <v>16009617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12688191+469754</f>
        <v>13157945</v>
      </c>
      <c r="F14" s="130" t="n">
        <v>526651</v>
      </c>
      <c r="G14" s="130" t="n">
        <v>0</v>
      </c>
      <c r="H14" s="130" t="n">
        <v>0</v>
      </c>
      <c r="I14" s="130" t="n">
        <v>47032</v>
      </c>
      <c r="J14" s="132" t="n">
        <f aca="false">E14-F14-G14-H14-I14</f>
        <v>12584262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3404094</v>
      </c>
      <c r="F16" s="130" t="n">
        <v>2136167</v>
      </c>
      <c r="G16" s="130" t="n">
        <v>0</v>
      </c>
      <c r="H16" s="130" t="n">
        <v>0</v>
      </c>
      <c r="I16" s="130" t="n">
        <v>5680</v>
      </c>
      <c r="J16" s="132" t="n">
        <f aca="false">E16-F16-G16-H16-I16</f>
        <v>1262247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1723509</v>
      </c>
      <c r="F20" s="130" t="n">
        <v>804481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919028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304987</v>
      </c>
      <c r="F21" s="130" t="n">
        <v>294470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0517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21080</v>
      </c>
      <c r="F22" s="130" t="n">
        <v>2809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18271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59976</v>
      </c>
      <c r="F23" s="130" t="n">
        <v>3829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56147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9786</v>
      </c>
      <c r="F24" s="130" t="n">
        <v>0</v>
      </c>
      <c r="G24" s="130" t="n">
        <v>0</v>
      </c>
      <c r="H24" s="130" t="n">
        <v>0</v>
      </c>
      <c r="I24" s="130" t="n">
        <v>4</v>
      </c>
      <c r="J24" s="132" t="n">
        <f aca="false">E24-F24-G24-H24-I24</f>
        <v>9782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4584171</v>
      </c>
      <c r="F26" s="130" t="n">
        <v>0</v>
      </c>
      <c r="G26" s="130" t="n">
        <v>4369572</v>
      </c>
      <c r="H26" s="130" t="n">
        <v>0</v>
      </c>
      <c r="I26" s="130" t="n">
        <v>35907</v>
      </c>
      <c r="J26" s="132" t="n">
        <f aca="false">E26-F26-G26-H26-I26</f>
        <v>178692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8766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8395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586134</v>
      </c>
      <c r="F28" s="130" t="n">
        <v>3692</v>
      </c>
      <c r="G28" s="130" t="n">
        <v>395</v>
      </c>
      <c r="H28" s="130" t="n">
        <v>1179</v>
      </c>
      <c r="I28" s="130" t="n">
        <v>21</v>
      </c>
      <c r="J28" s="132" t="n">
        <f aca="false">E28-F28-G28-H28-I28</f>
        <v>580847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1319892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1319892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680818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680818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196895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196895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38549</v>
      </c>
      <c r="F32" s="130" t="n">
        <v>34533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4016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66556113</v>
      </c>
      <c r="F33" s="137" t="n">
        <f aca="false">SUM(F10:F32)</f>
        <v>14201556</v>
      </c>
      <c r="G33" s="137" t="n">
        <f aca="false">SUM(G10:G32)</f>
        <v>4370338</v>
      </c>
      <c r="H33" s="137" t="n">
        <f aca="false">SUM(H10:H32)</f>
        <v>186137</v>
      </c>
      <c r="I33" s="137" t="n">
        <f aca="false">SUM(I10:I32)</f>
        <v>207981</v>
      </c>
      <c r="J33" s="139" t="n">
        <f aca="false">SUM(J10:J32)</f>
        <v>4759010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240577</v>
      </c>
      <c r="G10" s="104" t="n">
        <v>0</v>
      </c>
      <c r="H10" s="104" t="n">
        <f aca="false">F10+G10</f>
        <v>240577</v>
      </c>
      <c r="I10" s="104" t="n">
        <v>255815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447309</v>
      </c>
      <c r="G11" s="104" t="n">
        <v>2945333</v>
      </c>
      <c r="H11" s="104" t="n">
        <f aca="false">F11+G11</f>
        <v>19392642</v>
      </c>
      <c r="I11" s="104" t="n">
        <v>19620681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6687886</v>
      </c>
      <c r="G12" s="104" t="n">
        <f aca="false">G10+G11</f>
        <v>2945333</v>
      </c>
      <c r="H12" s="104" t="n">
        <f aca="false">H10+H11</f>
        <v>19633219</v>
      </c>
      <c r="I12" s="104" t="n">
        <f aca="false">I10+I11</f>
        <v>19876496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387595</v>
      </c>
      <c r="G14" s="284" t="n">
        <v>46431</v>
      </c>
      <c r="H14" s="284" t="n">
        <f aca="false">F14+G14</f>
        <v>434026</v>
      </c>
      <c r="I14" s="104" t="n">
        <v>459098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489583</v>
      </c>
      <c r="G15" s="284" t="n">
        <v>75376</v>
      </c>
      <c r="H15" s="284" t="n">
        <f aca="false">F15+G15</f>
        <v>4564959</v>
      </c>
      <c r="I15" s="104" t="n">
        <v>4557145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436171</v>
      </c>
      <c r="G16" s="284" t="n">
        <v>0</v>
      </c>
      <c r="H16" s="284" t="n">
        <f aca="false">F16+G16</f>
        <v>436171</v>
      </c>
      <c r="I16" s="104" t="n">
        <v>448299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520969</v>
      </c>
      <c r="G17" s="284" t="n">
        <v>15466</v>
      </c>
      <c r="H17" s="284" t="n">
        <f aca="false">F17+G17</f>
        <v>3536435</v>
      </c>
      <c r="I17" s="104" t="n">
        <v>3342172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464847</v>
      </c>
      <c r="G18" s="284" t="n">
        <v>29877</v>
      </c>
      <c r="H18" s="284" t="n">
        <f aca="false">F18+G18</f>
        <v>6494724</v>
      </c>
      <c r="I18" s="104" t="n">
        <v>6674928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572629</v>
      </c>
      <c r="G19" s="284" t="n">
        <v>0</v>
      </c>
      <c r="H19" s="284" t="n">
        <f aca="false">F19+G19</f>
        <v>572629</v>
      </c>
      <c r="I19" s="104" t="n">
        <v>663968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691871</v>
      </c>
      <c r="G20" s="284" t="n">
        <v>0</v>
      </c>
      <c r="H20" s="284" t="n">
        <f aca="false">F20+G20</f>
        <v>691871</v>
      </c>
      <c r="I20" s="104" t="n">
        <v>701747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884439</v>
      </c>
      <c r="G21" s="284" t="n">
        <v>0</v>
      </c>
      <c r="H21" s="284" t="n">
        <f aca="false">F21+G21</f>
        <v>884439</v>
      </c>
      <c r="I21" s="104" t="n">
        <v>832624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69707</v>
      </c>
      <c r="G22" s="284" t="n">
        <v>0</v>
      </c>
      <c r="H22" s="284" t="n">
        <f aca="false">F22+G22</f>
        <v>69707</v>
      </c>
      <c r="I22" s="104" t="n">
        <v>57092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156</v>
      </c>
      <c r="G23" s="284" t="n">
        <v>0</v>
      </c>
      <c r="H23" s="284" t="n">
        <f aca="false">F23+G23</f>
        <v>156</v>
      </c>
      <c r="I23" s="104" t="n">
        <v>182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2472</v>
      </c>
      <c r="G24" s="284" t="n">
        <v>0</v>
      </c>
      <c r="H24" s="284" t="n">
        <f aca="false">F24+G24</f>
        <v>2472</v>
      </c>
      <c r="I24" s="104" t="n">
        <v>3000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4861</v>
      </c>
      <c r="G25" s="284" t="n">
        <v>0</v>
      </c>
      <c r="H25" s="284" t="n">
        <f aca="false">F25+G25</f>
        <v>4861</v>
      </c>
      <c r="I25" s="104" t="n">
        <v>3996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3907</v>
      </c>
      <c r="G26" s="284" t="n">
        <v>0</v>
      </c>
      <c r="H26" s="284" t="n">
        <f aca="false">F26+G26</f>
        <v>3907</v>
      </c>
      <c r="I26" s="104" t="n">
        <v>3090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58809</v>
      </c>
      <c r="G28" s="284" t="n">
        <v>92414</v>
      </c>
      <c r="H28" s="284" t="n">
        <f aca="false">F28+G28</f>
        <v>851223</v>
      </c>
      <c r="I28" s="104" t="n">
        <v>826557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3503</v>
      </c>
      <c r="G29" s="284" t="n">
        <v>0</v>
      </c>
      <c r="H29" s="284" t="n">
        <f aca="false">F29+G29</f>
        <v>3503</v>
      </c>
      <c r="I29" s="104" t="n">
        <v>2626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307539</v>
      </c>
      <c r="G30" s="284" t="n">
        <v>0</v>
      </c>
      <c r="H30" s="284" t="n">
        <f aca="false">F30+G30</f>
        <v>307539</v>
      </c>
      <c r="I30" s="104" t="n">
        <v>298817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87630</v>
      </c>
      <c r="G31" s="284" t="n">
        <v>0</v>
      </c>
      <c r="H31" s="284" t="n">
        <f aca="false">F31+G31</f>
        <v>187630</v>
      </c>
      <c r="I31" s="104" t="n">
        <v>161660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105207</v>
      </c>
      <c r="G32" s="284" t="n">
        <v>0</v>
      </c>
      <c r="H32" s="284" t="n">
        <f aca="false">F32+G32</f>
        <v>105207</v>
      </c>
      <c r="I32" s="104" t="n">
        <v>91285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22113</v>
      </c>
      <c r="G33" s="284" t="n">
        <v>0</v>
      </c>
      <c r="H33" s="284" t="n">
        <f aca="false">F33+G33</f>
        <v>22113</v>
      </c>
      <c r="I33" s="104" t="n">
        <v>23040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390408</v>
      </c>
      <c r="G34" s="284" t="n">
        <v>0</v>
      </c>
      <c r="H34" s="284" t="n">
        <f aca="false">F34+G34</f>
        <v>390408</v>
      </c>
      <c r="I34" s="104" t="n">
        <v>406221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9304416</v>
      </c>
      <c r="G35" s="284" t="n">
        <f aca="false">SUM(G14:G34)</f>
        <v>259564</v>
      </c>
      <c r="H35" s="284" t="n">
        <f aca="false">F35+G35</f>
        <v>19563980</v>
      </c>
      <c r="I35" s="104" t="n">
        <f aca="false">SUM(I14:I34)</f>
        <v>19557547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5992302</v>
      </c>
      <c r="G36" s="286" t="n">
        <f aca="false">G12+G35</f>
        <v>3204897</v>
      </c>
      <c r="H36" s="286" t="n">
        <f aca="false">H12+H35</f>
        <v>39197199</v>
      </c>
      <c r="I36" s="287" t="n">
        <f aca="false">I12+I35</f>
        <v>39434043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40829</v>
      </c>
      <c r="F10" s="288"/>
      <c r="G10" s="288"/>
      <c r="H10" s="132" t="n">
        <v>27339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2654</v>
      </c>
      <c r="F11" s="135" t="n">
        <v>11480</v>
      </c>
      <c r="G11" s="135" t="n">
        <v>16463</v>
      </c>
      <c r="H11" s="132" t="n">
        <v>1455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770</v>
      </c>
      <c r="F12" s="132"/>
      <c r="G12" s="132"/>
      <c r="H12" s="132" t="n">
        <v>292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2610</v>
      </c>
      <c r="F13" s="289" t="n">
        <v>2190</v>
      </c>
      <c r="G13" s="289" t="n">
        <v>3054</v>
      </c>
      <c r="H13" s="289" t="n">
        <v>8302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5180</v>
      </c>
      <c r="F14" s="289" t="n">
        <v>3406</v>
      </c>
      <c r="G14" s="289" t="n">
        <v>2927</v>
      </c>
      <c r="H14" s="289" t="n">
        <v>12897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5346</v>
      </c>
      <c r="F15" s="289" t="n">
        <v>33</v>
      </c>
      <c r="G15" s="289" t="n">
        <v>1115</v>
      </c>
      <c r="H15" s="289" t="n">
        <v>618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1625</v>
      </c>
      <c r="F16" s="289" t="n">
        <v>1260</v>
      </c>
      <c r="G16" s="289" t="n">
        <v>1020</v>
      </c>
      <c r="H16" s="289" t="n">
        <v>2080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3128</v>
      </c>
      <c r="F17" s="290" t="s">
        <v>277</v>
      </c>
      <c r="G17" s="290"/>
      <c r="H17" s="289" t="n">
        <v>4501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36918</v>
      </c>
      <c r="F18" s="289" t="n">
        <v>4043</v>
      </c>
      <c r="G18" s="289" t="n">
        <v>21867</v>
      </c>
      <c r="H18" s="289" t="n">
        <v>13358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9137</v>
      </c>
      <c r="F19" s="289" t="n">
        <v>1713</v>
      </c>
      <c r="G19" s="289" t="n">
        <v>3881</v>
      </c>
      <c r="H19" s="289" t="n">
        <v>6754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453</v>
      </c>
      <c r="F21" s="135" t="n">
        <v>821</v>
      </c>
      <c r="G21" s="135" t="n">
        <v>2856</v>
      </c>
      <c r="H21" s="135" t="n">
        <v>2347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35297</v>
      </c>
      <c r="F23" s="288" t="n">
        <v>34759</v>
      </c>
      <c r="G23" s="288" t="n">
        <v>12369</v>
      </c>
      <c r="H23" s="288" t="n">
        <v>4999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9741</v>
      </c>
      <c r="F24" s="290" t="s">
        <v>288</v>
      </c>
      <c r="G24" s="290"/>
      <c r="H24" s="288" t="n">
        <v>2838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78688</v>
      </c>
      <c r="F25" s="83" t="n">
        <f aca="false">SUM(F10:F24)</f>
        <v>59705</v>
      </c>
      <c r="G25" s="83" t="n">
        <f aca="false">SUM(G10:G24)</f>
        <v>65552</v>
      </c>
      <c r="H25" s="83" t="n">
        <f aca="false">SUM(H10:H24)</f>
        <v>87780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83491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95197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455</v>
      </c>
      <c r="G11" s="49" t="n">
        <v>2513</v>
      </c>
      <c r="H11" s="50" t="n">
        <f aca="false">IF(AND(G11&gt;0,F11&gt;0,F11&lt;=G11*6),F11/G11*100-100,"-")</f>
        <v>-2.30799840827696</v>
      </c>
      <c r="I11" s="48" t="n">
        <v>16324</v>
      </c>
      <c r="J11" s="49" t="n">
        <v>17278</v>
      </c>
      <c r="K11" s="50" t="n">
        <f aca="false">IF(AND(J11&gt;0,I11&gt;0,I11&lt;=J11*6),I11/J11*100-100,"-")</f>
        <v>-5.52147239263803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168982</v>
      </c>
      <c r="G12" s="49" t="n">
        <v>176731</v>
      </c>
      <c r="H12" s="50" t="n">
        <f aca="false">IF(AND(G12&gt;0,F12&gt;0,F12&lt;=G12*6),F12/G12*100-100,"-")</f>
        <v>-4.38462974803515</v>
      </c>
      <c r="I12" s="48" t="n">
        <v>1235911</v>
      </c>
      <c r="J12" s="49" t="n">
        <v>1278269</v>
      </c>
      <c r="K12" s="50" t="n">
        <f aca="false">IF(AND(J12&gt;0,I12&gt;0,I12&lt;=J12*6),I12/J12*100-100,"-")</f>
        <v>-3.31370001149993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6075</v>
      </c>
      <c r="G13" s="49" t="n">
        <v>17408</v>
      </c>
      <c r="H13" s="50" t="n">
        <f aca="false">IF(AND(G13&gt;0,F13&gt;0,F13&lt;=G13*6),F13/G13*100-100,"-")</f>
        <v>-7.65739889705883</v>
      </c>
      <c r="I13" s="48" t="n">
        <v>115393</v>
      </c>
      <c r="J13" s="49" t="n">
        <v>123519</v>
      </c>
      <c r="K13" s="50" t="n">
        <f aca="false">IF(AND(J13&gt;0,I13&gt;0,I13&lt;=J13*6),I13/J13*100-100,"-")</f>
        <v>-6.57874497040942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29853</v>
      </c>
      <c r="G14" s="49" t="n">
        <v>32631</v>
      </c>
      <c r="H14" s="50" t="n">
        <f aca="false">IF(AND(G14&gt;0,F14&gt;0,F14&lt;=G14*6),F14/G14*100-100,"-")</f>
        <v>-8.51337685023445</v>
      </c>
      <c r="I14" s="48" t="n">
        <v>207881</v>
      </c>
      <c r="J14" s="49" t="n">
        <v>224967</v>
      </c>
      <c r="K14" s="50" t="n">
        <f aca="false">IF(AND(J14&gt;0,I14&gt;0,I14&lt;=J14*6),I14/J14*100-100,"-")</f>
        <v>-7.59489169522641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6297</v>
      </c>
      <c r="G15" s="49" t="n">
        <v>57628</v>
      </c>
      <c r="H15" s="50" t="n">
        <f aca="false">IF(AND(G15&gt;0,F15&gt;0,F15&lt;=G15*6),F15/G15*100-100,"-")</f>
        <v>-2.30964114666482</v>
      </c>
      <c r="I15" s="48" t="n">
        <v>385566</v>
      </c>
      <c r="J15" s="49" t="n">
        <v>404735</v>
      </c>
      <c r="K15" s="50" t="n">
        <f aca="false">IF(AND(J15&gt;0,I15&gt;0,I15&lt;=J15*6),I15/J15*100-100,"-")</f>
        <v>-4.73618540526518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3800</v>
      </c>
      <c r="G17" s="49" t="n">
        <v>4433</v>
      </c>
      <c r="H17" s="50" t="n">
        <f aca="false">IF(AND(G17&gt;0,F17&gt;0,F17&lt;=G17*6),F17/G17*100-100,"-")</f>
        <v>-14.2792691179788</v>
      </c>
      <c r="I17" s="48" t="n">
        <v>27336</v>
      </c>
      <c r="J17" s="49" t="n">
        <v>30639</v>
      </c>
      <c r="K17" s="50" t="n">
        <f aca="false">IF(AND(J17&gt;0,I17&gt;0,I17&lt;=J17*6),I17/J17*100-100,"-")</f>
        <v>-10.780377949672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2883</v>
      </c>
      <c r="G18" s="49" t="n">
        <v>2586</v>
      </c>
      <c r="H18" s="50" t="n">
        <f aca="false">IF(AND(G18&gt;0,F18&gt;0,F18&lt;=G18*6),F18/G18*100-100,"-")</f>
        <v>11.4849187935035</v>
      </c>
      <c r="I18" s="48" t="n">
        <v>18372</v>
      </c>
      <c r="J18" s="49" t="n">
        <v>20288</v>
      </c>
      <c r="K18" s="50" t="n">
        <f aca="false">IF(AND(J18&gt;0,I18&gt;0,I18&lt;=J18*6),I18/J18*100-100,"-")</f>
        <v>-9.44400630914826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280345</v>
      </c>
      <c r="G19" s="55" t="n">
        <f aca="false">SUM(G11:G18)</f>
        <v>293930</v>
      </c>
      <c r="H19" s="56" t="n">
        <f aca="false">IF(AND(G19&gt;0,F19&gt;0,F19&lt;=G19*6),F19/G19*100-100,"-")</f>
        <v>-4.62184873949579</v>
      </c>
      <c r="I19" s="55" t="n">
        <f aca="false">SUM(I11:I18)</f>
        <v>2006783</v>
      </c>
      <c r="J19" s="55" t="n">
        <f aca="false">SUM(J11:J18)</f>
        <v>2099695</v>
      </c>
      <c r="K19" s="56" t="n">
        <f aca="false">IF(AND(J19&gt;0,I19&gt;0,I19&lt;=J19*6),I19/J19*100-100,"-")</f>
        <v>-4.425023634385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3480</v>
      </c>
      <c r="G21" s="63" t="n">
        <v>3639</v>
      </c>
      <c r="H21" s="50" t="n">
        <f aca="false">IF(AND(G21&gt;0,F21&gt;0,F21&lt;=G21*6),F21/G21*100-100,"-")</f>
        <v>-4.36933223413026</v>
      </c>
      <c r="I21" s="62" t="n">
        <v>56354</v>
      </c>
      <c r="J21" s="63" t="n">
        <v>69424</v>
      </c>
      <c r="K21" s="50" t="n">
        <f aca="false">IF(AND(J21&gt;0,I21&gt;0,I21&lt;=J21*6),I21/J21*100-100,"-")</f>
        <v>-18.8263424752247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277317</v>
      </c>
      <c r="G23" s="68" t="n">
        <v>293239</v>
      </c>
      <c r="H23" s="50" t="n">
        <f aca="false">IF(AND(G23&gt;0,F23&gt;0,F23&lt;=G23*6),F23/G23*100-100,"-")</f>
        <v>-5.42970068783484</v>
      </c>
      <c r="I23" s="49" t="n">
        <v>1968237</v>
      </c>
      <c r="J23" s="68" t="n">
        <v>2092547</v>
      </c>
      <c r="K23" s="50" t="n">
        <f aca="false">IF(AND(J23&gt;0,I23&gt;0,I23&lt;=J23*6),I23/J23*100-100,"-")</f>
        <v>-5.94060730774505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27339</v>
      </c>
      <c r="F10" s="135" t="n">
        <v>30110</v>
      </c>
      <c r="G10" s="295" t="n">
        <f aca="false">IF(AND(F10&gt;0,E10&gt;0,E10&lt;=F10*6),E10/F10*100-100,"-")</f>
        <v>-9.20292261707074</v>
      </c>
      <c r="H10" s="135" t="n">
        <v>186433</v>
      </c>
      <c r="I10" s="102" t="n">
        <v>200549</v>
      </c>
      <c r="J10" s="295" t="n">
        <f aca="false">IF(AND(I10&gt;0,H10&gt;0,H10&lt;=I10*6),H10/I10*100-100,"-")</f>
        <v>-7.03867882662092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1455</v>
      </c>
      <c r="F11" s="296" t="n">
        <v>905</v>
      </c>
      <c r="G11" s="295" t="n">
        <f aca="false">IF(AND(F11&gt;0,E11&gt;0,E11&lt;=F11*6),E11/F11*100-100,"-")</f>
        <v>60.7734806629834</v>
      </c>
      <c r="H11" s="289" t="n">
        <v>7719</v>
      </c>
      <c r="I11" s="296" t="n">
        <v>7028</v>
      </c>
      <c r="J11" s="295" t="n">
        <f aca="false">IF(AND(I11&gt;0,H11&gt;0,H11&lt;=I11*6),H11/I11*100-100,"-")</f>
        <v>9.83210017074558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292</v>
      </c>
      <c r="F12" s="104" t="n">
        <v>372</v>
      </c>
      <c r="G12" s="295" t="n">
        <f aca="false">IF(AND(F12&gt;0,E12&gt;0,E12&lt;=F12*6),E12/F12*100-100,"-")</f>
        <v>-21.505376344086</v>
      </c>
      <c r="H12" s="132" t="n">
        <v>2520</v>
      </c>
      <c r="I12" s="104" t="n">
        <v>2320</v>
      </c>
      <c r="J12" s="295" t="n">
        <f aca="false">IF(AND(I12&gt;0,H12&gt;0,H12&lt;=I12*6),H12/I12*100-100,"-")</f>
        <v>8.62068965517241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3668</v>
      </c>
      <c r="F14" s="104" t="n">
        <v>3990</v>
      </c>
      <c r="G14" s="295" t="n">
        <f aca="false">IF(AND(F14&gt;0,E14&gt;0,E14&lt;=F14*6),E14/F14*100-100,"-")</f>
        <v>-8.07017543859649</v>
      </c>
      <c r="H14" s="132" t="n">
        <v>25638</v>
      </c>
      <c r="I14" s="104" t="n">
        <v>25969</v>
      </c>
      <c r="J14" s="295" t="n">
        <f aca="false">IF(AND(I14&gt;0,H14&gt;0,H14&lt;=I14*6),H14/I14*100-100,"-")</f>
        <v>-1.27459663444877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185</v>
      </c>
      <c r="F15" s="104" t="n">
        <v>2160</v>
      </c>
      <c r="G15" s="295" t="n">
        <f aca="false">IF(AND(F15&gt;0,E15&gt;0,E15&lt;=F15*6),E15/F15*100-100,"-")</f>
        <v>1.15740740740742</v>
      </c>
      <c r="H15" s="132" t="n">
        <v>15686</v>
      </c>
      <c r="I15" s="104" t="n">
        <v>16893</v>
      </c>
      <c r="J15" s="295" t="n">
        <f aca="false">IF(AND(I15&gt;0,H15&gt;0,H15&lt;=I15*6),H15/I15*100-100,"-")</f>
        <v>-7.14497128988339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2449</v>
      </c>
      <c r="F16" s="104" t="n">
        <v>2422</v>
      </c>
      <c r="G16" s="295" t="n">
        <f aca="false">IF(AND(F16&gt;0,E16&gt;0,E16&lt;=F16*6),E16/F16*100-100,"-")</f>
        <v>1.11478117258463</v>
      </c>
      <c r="H16" s="132" t="n">
        <v>15739</v>
      </c>
      <c r="I16" s="104" t="n">
        <v>14355</v>
      </c>
      <c r="J16" s="295" t="n">
        <f aca="false">IF(AND(I16&gt;0,H16&gt;0,H16&lt;=I16*6),H16/I16*100-100,"-")</f>
        <v>9.64123998606756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2897</v>
      </c>
      <c r="F17" s="104" t="n">
        <v>14164</v>
      </c>
      <c r="G17" s="295" t="n">
        <f aca="false">IF(AND(F17&gt;0,E17&gt;0,E17&lt;=F17*6),E17/F17*100-100,"-")</f>
        <v>-8.94521321660548</v>
      </c>
      <c r="H17" s="132" t="n">
        <v>85527</v>
      </c>
      <c r="I17" s="104" t="n">
        <v>88931</v>
      </c>
      <c r="J17" s="295" t="n">
        <f aca="false">IF(AND(I17&gt;0,H17&gt;0,H17&lt;=I17*6),H17/I17*100-100,"-")</f>
        <v>-3.82768663345739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618</v>
      </c>
      <c r="F18" s="104" t="n">
        <v>1120</v>
      </c>
      <c r="G18" s="295" t="n">
        <f aca="false">IF(AND(F18&gt;0,E18&gt;0,E18&lt;=F18*6),E18/F18*100-100,"-")</f>
        <v>-44.8214285714286</v>
      </c>
      <c r="H18" s="132" t="n">
        <v>5146</v>
      </c>
      <c r="I18" s="104" t="n">
        <v>3637</v>
      </c>
      <c r="J18" s="295" t="n">
        <f aca="false">IF(AND(I18&gt;0,H18&gt;0,H18&lt;=I18*6),H18/I18*100-100,"-")</f>
        <v>41.4902392081386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2080</v>
      </c>
      <c r="F19" s="104" t="n">
        <v>2918</v>
      </c>
      <c r="G19" s="295" t="n">
        <f aca="false">IF(AND(F19&gt;0,E19&gt;0,E19&lt;=F19*6),E19/F19*100-100,"-")</f>
        <v>-28.7183002056203</v>
      </c>
      <c r="H19" s="132" t="n">
        <v>15173</v>
      </c>
      <c r="I19" s="104" t="n">
        <v>17883</v>
      </c>
      <c r="J19" s="295" t="n">
        <f aca="false">IF(AND(I19&gt;0,H19&gt;0,H19&lt;=I19*6),H19/I19*100-100,"-")</f>
        <v>-15.1540569255718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4501</v>
      </c>
      <c r="F20" s="104" t="n">
        <v>3167</v>
      </c>
      <c r="G20" s="295" t="n">
        <f aca="false">IF(AND(F20&gt;0,E20&gt;0,E20&lt;=F20*6),E20/F20*100-100,"-")</f>
        <v>42.1218819071677</v>
      </c>
      <c r="H20" s="132" t="n">
        <v>30826</v>
      </c>
      <c r="I20" s="104" t="n">
        <v>27922</v>
      </c>
      <c r="J20" s="295" t="n">
        <f aca="false">IF(AND(I20&gt;0,H20&gt;0,H20&lt;=I20*6),H20/I20*100-100,"-")</f>
        <v>10.4004011173985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3358</v>
      </c>
      <c r="F21" s="102" t="n">
        <v>10585</v>
      </c>
      <c r="G21" s="295" t="n">
        <f aca="false">IF(AND(F21&gt;0,E21&gt;0,E21&lt;=F21*6),E21/F21*100-100,"-")</f>
        <v>26.1974492205952</v>
      </c>
      <c r="H21" s="135" t="n">
        <v>82552</v>
      </c>
      <c r="I21" s="102" t="n">
        <v>88242</v>
      </c>
      <c r="J21" s="295" t="n">
        <f aca="false">IF(AND(I21&gt;0,H21&gt;0,H21&lt;=I21*6),H21/I21*100-100,"-")</f>
        <v>-6.44817660524467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1720</v>
      </c>
      <c r="F22" s="296" t="n">
        <v>717</v>
      </c>
      <c r="G22" s="295" t="n">
        <f aca="false">IF(AND(F22&gt;0,E22&gt;0,E22&lt;=F22*6),E22/F22*100-100,"-")</f>
        <v>139.888423988842</v>
      </c>
      <c r="H22" s="289" t="n">
        <v>6640</v>
      </c>
      <c r="I22" s="296" t="n">
        <v>6058</v>
      </c>
      <c r="J22" s="295" t="n">
        <f aca="false">IF(AND(I22&gt;0,H22&gt;0,H22&lt;=I22*6),H22/I22*100-100,"-")</f>
        <v>9.60713106635853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3100</v>
      </c>
      <c r="F23" s="296" t="n">
        <v>2570</v>
      </c>
      <c r="G23" s="295" t="n">
        <f aca="false">IF(AND(F23&gt;0,E23&gt;0,E23&lt;=F23*6),E23/F23*100-100,"-")</f>
        <v>20.6225680933852</v>
      </c>
      <c r="H23" s="289" t="n">
        <v>19292</v>
      </c>
      <c r="I23" s="296" t="n">
        <v>22928</v>
      </c>
      <c r="J23" s="295" t="n">
        <f aca="false">IF(AND(I23&gt;0,H23&gt;0,H23&lt;=I23*6),H23/I23*100-100,"-")</f>
        <v>-15.8583391486392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194</v>
      </c>
      <c r="F25" s="104" t="n">
        <v>171</v>
      </c>
      <c r="G25" s="295" t="n">
        <f aca="false">IF(AND(F25&gt;0,E25&gt;0,E25&lt;=F25*6),E25/F25*100-100,"-")</f>
        <v>13.4502923976608</v>
      </c>
      <c r="H25" s="132" t="n">
        <v>1160</v>
      </c>
      <c r="I25" s="104" t="n">
        <v>1023</v>
      </c>
      <c r="J25" s="295" t="n">
        <f aca="false">IF(AND(I25&gt;0,H25&gt;0,H25&lt;=I25*6),H25/I25*100-100,"-")</f>
        <v>13.3919843597263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470</v>
      </c>
      <c r="F26" s="104" t="n">
        <v>2563</v>
      </c>
      <c r="G26" s="295" t="n">
        <f aca="false">IF(AND(F26&gt;0,E26&gt;0,E26&lt;=F26*6),E26/F26*100-100,"-")</f>
        <v>-3.62856028092079</v>
      </c>
      <c r="H26" s="132" t="n">
        <v>18012</v>
      </c>
      <c r="I26" s="104" t="n">
        <v>15991</v>
      </c>
      <c r="J26" s="295" t="n">
        <f aca="false">IF(AND(I26&gt;0,H26&gt;0,H26&lt;=I26*6),H26/I26*100-100,"-")</f>
        <v>12.6383590769808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3432</v>
      </c>
      <c r="F27" s="104" t="n">
        <v>4531</v>
      </c>
      <c r="G27" s="295" t="n">
        <f aca="false">IF(AND(F27&gt;0,E27&gt;0,E27&lt;=F27*6),E27/F27*100-100,"-")</f>
        <v>-24.2551313175899</v>
      </c>
      <c r="H27" s="132" t="n">
        <v>27380</v>
      </c>
      <c r="I27" s="104" t="n">
        <v>27691</v>
      </c>
      <c r="J27" s="295" t="n">
        <f aca="false">IF(AND(I27&gt;0,H27&gt;0,H27&lt;=I27*6),H27/I27*100-100,"-")</f>
        <v>-1.12310859123903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658</v>
      </c>
      <c r="F28" s="104" t="n">
        <v>821</v>
      </c>
      <c r="G28" s="295" t="n">
        <f aca="false">IF(AND(F28&gt;0,E28&gt;0,E28&lt;=F28*6),E28/F28*100-100,"-")</f>
        <v>-19.8538367844093</v>
      </c>
      <c r="H28" s="132" t="n">
        <v>5011</v>
      </c>
      <c r="I28" s="104" t="n">
        <v>4343</v>
      </c>
      <c r="J28" s="295" t="n">
        <f aca="false">IF(AND(I28&gt;0,H28&gt;0,H28&lt;=I28*6),H28/I28*100-100,"-")</f>
        <v>15.38107299102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2347</v>
      </c>
      <c r="F29" s="102" t="n">
        <v>2956</v>
      </c>
      <c r="G29" s="295" t="n">
        <f aca="false">IF(AND(F29&gt;0,E29&gt;0,E29&lt;=F29*6),E29/F29*100-100,"-")</f>
        <v>-20.6021650879567</v>
      </c>
      <c r="H29" s="135" t="n">
        <v>21563</v>
      </c>
      <c r="I29" s="102" t="n">
        <v>18048</v>
      </c>
      <c r="J29" s="295" t="n">
        <f aca="false">IF(AND(I29&gt;0,H29&gt;0,H29&lt;=I29*6),H29/I29*100-100,"-")</f>
        <v>19.4758421985816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781</v>
      </c>
      <c r="F30" s="296" t="n">
        <v>1044</v>
      </c>
      <c r="G30" s="295" t="n">
        <f aca="false">IF(AND(F30&gt;0,E30&gt;0,E30&lt;=F30*6),E30/F30*100-100,"-")</f>
        <v>-25.1915708812261</v>
      </c>
      <c r="H30" s="289" t="n">
        <v>6206</v>
      </c>
      <c r="I30" s="296" t="n">
        <v>6207</v>
      </c>
      <c r="J30" s="295" t="n">
        <f aca="false">IF(AND(I30&gt;0,H30&gt;0,H30&lt;=I30*6),H30/I30*100-100,"-")</f>
        <v>-0.0161108425970724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4999</v>
      </c>
      <c r="F31" s="296" t="n">
        <v>2749</v>
      </c>
      <c r="G31" s="295" t="n">
        <f aca="false">IF(AND(F31&gt;0,E31&gt;0,E31&lt;=F31*6),E31/F31*100-100,"-")</f>
        <v>81.8479447071662</v>
      </c>
      <c r="H31" s="289" t="n">
        <v>24846</v>
      </c>
      <c r="I31" s="296" t="n">
        <v>32081</v>
      </c>
      <c r="J31" s="295" t="n">
        <f aca="false">IF(AND(I31&gt;0,H31&gt;0,H31&lt;=I31*6),H31/I31*100-100,"-")</f>
        <v>-22.5522895171597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2838</v>
      </c>
      <c r="F32" s="102" t="n">
        <v>3112</v>
      </c>
      <c r="G32" s="295" t="n">
        <f aca="false">IF(AND(F32&gt;0,E32&gt;0,E32&lt;=F32*6),E32/F32*100-100,"-")</f>
        <v>-8.80462724935732</v>
      </c>
      <c r="H32" s="135" t="n">
        <v>15203</v>
      </c>
      <c r="I32" s="102" t="n">
        <v>23689</v>
      </c>
      <c r="J32" s="295" t="n">
        <f aca="false">IF(AND(I32&gt;0,H32&gt;0,H32&lt;=I32*6),H32/I32*100-100,"-")</f>
        <v>-35.8225336654143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87780</v>
      </c>
      <c r="F33" s="83" t="n">
        <f aca="false">F10+F11+F12+F14+F15+F16+F17+F18+F19+F20+F21+F25+F26+F27+F28+F29+F31+F32</f>
        <v>88816</v>
      </c>
      <c r="G33" s="208" t="n">
        <f aca="false">IF(AND(F33&gt;0,E33&gt;0,E33&lt;=F33*6),E33/F33*100-100,"-")</f>
        <v>-1.16645649432535</v>
      </c>
      <c r="H33" s="83" t="n">
        <f aca="false">H10+H11+H12+H14+H15+H16+H17+H18+H19+H20+H21+H25+H26+H27+H28+H29+H31+H32</f>
        <v>586134</v>
      </c>
      <c r="I33" s="83" t="n">
        <f aca="false">I10+I11+I12+I14+I15+I16+I17+I18+I19+I20+I21+I25+I26+I27+I28+I29+I31+I32</f>
        <v>616595</v>
      </c>
      <c r="J33" s="208" t="n">
        <f aca="false">IF(AND(I33&gt;0,H33&gt;0,H33&lt;=I33*6),H33/I33*100-100,"-")</f>
        <v>-4.94019575247934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5099</v>
      </c>
      <c r="H36" s="141" t="n">
        <v>102084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395</v>
      </c>
      <c r="H37" s="141" t="n">
        <v>10267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7597</v>
      </c>
      <c r="H38" s="141" t="n">
        <v>54162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863</v>
      </c>
      <c r="H39" s="141" t="n">
        <v>5988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2385</v>
      </c>
      <c r="H40" s="141" t="n">
        <v>13932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290728</v>
      </c>
      <c r="F10" s="321"/>
      <c r="G10" s="321"/>
      <c r="H10" s="322" t="n">
        <v>186433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15644</v>
      </c>
      <c r="F11" s="320" t="n">
        <v>70504</v>
      </c>
      <c r="G11" s="320" t="n">
        <v>108550</v>
      </c>
      <c r="H11" s="322" t="n">
        <v>7719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9548</v>
      </c>
      <c r="F12" s="322"/>
      <c r="G12" s="322"/>
      <c r="H12" s="322" t="n">
        <v>2520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85020</v>
      </c>
      <c r="F13" s="323" t="n">
        <v>15752</v>
      </c>
      <c r="G13" s="323" t="n">
        <v>18956</v>
      </c>
      <c r="H13" s="323" t="n">
        <v>57063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104270</v>
      </c>
      <c r="F14" s="323" t="n">
        <v>20020</v>
      </c>
      <c r="G14" s="323" t="n">
        <v>22341</v>
      </c>
      <c r="H14" s="323" t="n">
        <v>85527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30382</v>
      </c>
      <c r="F15" s="323" t="n">
        <v>171</v>
      </c>
      <c r="G15" s="323" t="n">
        <v>6743</v>
      </c>
      <c r="H15" s="323" t="n">
        <v>5146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15600</v>
      </c>
      <c r="F16" s="323" t="n">
        <v>6671</v>
      </c>
      <c r="G16" s="323" t="n">
        <v>8128</v>
      </c>
      <c r="H16" s="323" t="n">
        <v>15173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29274</v>
      </c>
      <c r="F17" s="324" t="s">
        <v>277</v>
      </c>
      <c r="G17" s="324"/>
      <c r="H17" s="323" t="n">
        <v>30826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232365</v>
      </c>
      <c r="F18" s="323" t="n">
        <v>27900</v>
      </c>
      <c r="G18" s="323" t="n">
        <v>171284</v>
      </c>
      <c r="H18" s="323" t="n">
        <v>82552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64896</v>
      </c>
      <c r="F19" s="323" t="n">
        <v>12960</v>
      </c>
      <c r="G19" s="323" t="n">
        <v>26471</v>
      </c>
      <c r="H19" s="323" t="n">
        <v>51563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30498</v>
      </c>
      <c r="F21" s="320" t="n">
        <v>6950</v>
      </c>
      <c r="G21" s="320" t="n">
        <v>18457</v>
      </c>
      <c r="H21" s="320" t="n">
        <v>21563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219980</v>
      </c>
      <c r="F23" s="321" t="n">
        <v>221726</v>
      </c>
      <c r="G23" s="321" t="n">
        <v>77163</v>
      </c>
      <c r="H23" s="321" t="n">
        <v>24846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54861</v>
      </c>
      <c r="F24" s="324" t="s">
        <v>288</v>
      </c>
      <c r="G24" s="324"/>
      <c r="H24" s="321" t="n">
        <v>15203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1183066</v>
      </c>
      <c r="F25" s="333" t="n">
        <f aca="false">SUM(F10:F24)</f>
        <v>382654</v>
      </c>
      <c r="G25" s="333" t="n">
        <f aca="false">SUM(G10:G24)</f>
        <v>458093</v>
      </c>
      <c r="H25" s="333" t="n">
        <f aca="false">SUM(H10:H24)</f>
        <v>586134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590551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592515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78879</v>
      </c>
      <c r="G11" s="68" t="n">
        <v>12608</v>
      </c>
      <c r="H11" s="50" t="str">
        <f aca="false">IF(AND(G11&gt;0,F11&gt;0,F11&lt;=G11*6),F11/G11*100-100,"-")</f>
        <v>-</v>
      </c>
      <c r="I11" s="49" t="n">
        <v>243846</v>
      </c>
      <c r="J11" s="68" t="n">
        <v>110695</v>
      </c>
      <c r="K11" s="50" t="n">
        <f aca="false">IF(AND(J11&gt;0,I11&gt;0,I11&lt;=J11*6),I11/J11*100-100,"-")</f>
        <v>120.286372464881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258313</v>
      </c>
      <c r="G12" s="68" t="n">
        <v>329876</v>
      </c>
      <c r="H12" s="50" t="n">
        <f aca="false">IF(AND(G12&gt;0,F12&gt;0,F12&lt;=G12*6),F12/G12*100-100,"-")</f>
        <v>-21.6939092264972</v>
      </c>
      <c r="I12" s="49" t="n">
        <v>3081935</v>
      </c>
      <c r="J12" s="68" t="n">
        <v>1369938</v>
      </c>
      <c r="K12" s="50" t="n">
        <f aca="false">IF(AND(J12&gt;0,I12&gt;0,I12&lt;=J12*6),I12/J12*100-100,"-")</f>
        <v>124.968940200213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0</v>
      </c>
      <c r="G13" s="68" t="n">
        <v>0</v>
      </c>
      <c r="H13" s="50" t="str">
        <f aca="false">IF(AND(G13&gt;0,F13&gt;0,F13&lt;=G13*6),F13/G13*100-100,"-")</f>
        <v>-</v>
      </c>
      <c r="I13" s="49" t="n">
        <v>210131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54250</v>
      </c>
      <c r="G14" s="68" t="n">
        <v>111910</v>
      </c>
      <c r="H14" s="50" t="n">
        <f aca="false">IF(AND(G14&gt;0,F14&gt;0,F14&lt;=G14*6),F14/G14*100-100,"-")</f>
        <v>-51.5235457063712</v>
      </c>
      <c r="I14" s="49" t="n">
        <v>503043</v>
      </c>
      <c r="J14" s="68" t="n">
        <v>1024911</v>
      </c>
      <c r="K14" s="50" t="n">
        <f aca="false">IF(AND(J14&gt;0,I14&gt;0,I14&lt;=J14*6),I14/J14*100-100,"-")</f>
        <v>-50.9183724245325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82646</v>
      </c>
      <c r="G15" s="68" t="n">
        <v>245410</v>
      </c>
      <c r="H15" s="50" t="n">
        <f aca="false">IF(AND(G15&gt;0,F15&gt;0,F15&lt;=G15*6),F15/G15*100-100,"-")</f>
        <v>-66.3232957092213</v>
      </c>
      <c r="I15" s="49" t="n">
        <v>1419060</v>
      </c>
      <c r="J15" s="68" t="n">
        <v>954544</v>
      </c>
      <c r="K15" s="50" t="n">
        <f aca="false">IF(AND(J15&gt;0,I15&gt;0,I15&lt;=J15*6),I15/J15*100-100,"-")</f>
        <v>48.6636551065221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881011</v>
      </c>
      <c r="G16" s="68" t="n">
        <v>1292578</v>
      </c>
      <c r="H16" s="50" t="n">
        <f aca="false">IF(AND(G16&gt;0,F16&gt;0,F16&lt;=G16*6),F16/G16*100-100,"-")</f>
        <v>-31.8407863974166</v>
      </c>
      <c r="I16" s="49" t="n">
        <v>8414338</v>
      </c>
      <c r="J16" s="68" t="n">
        <v>7261016</v>
      </c>
      <c r="K16" s="50" t="n">
        <f aca="false">IF(AND(J16&gt;0,I16&gt;0,I16&lt;=J16*6),I16/J16*100-100,"-")</f>
        <v>15.883755110855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498881</v>
      </c>
      <c r="G18" s="68" t="n">
        <v>667720</v>
      </c>
      <c r="H18" s="50" t="n">
        <f aca="false">IF(AND(G18&gt;0,F18&gt;0,F18&lt;=G18*6),F18/G18*100-100,"-")</f>
        <v>-25.2858982807165</v>
      </c>
      <c r="I18" s="49" t="n">
        <v>4521485</v>
      </c>
      <c r="J18" s="68" t="n">
        <v>4311543</v>
      </c>
      <c r="K18" s="50" t="n">
        <f aca="false">IF(AND(J18&gt;0,I18&gt;0,I18&lt;=J18*6),I18/J18*100-100,"-")</f>
        <v>4.86930085122658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1099198</v>
      </c>
      <c r="G19" s="68" t="n">
        <v>780849</v>
      </c>
      <c r="H19" s="50" t="n">
        <f aca="false">IF(AND(G19&gt;0,F19&gt;0,F19&lt;=G19*6),F19/G19*100-100,"-")</f>
        <v>40.769598219374</v>
      </c>
      <c r="I19" s="49" t="n">
        <v>7277764</v>
      </c>
      <c r="J19" s="68" t="n">
        <v>6767426</v>
      </c>
      <c r="K19" s="50" t="n">
        <f aca="false">IF(AND(J19&gt;0,I19&gt;0,I19&lt;=J19*6),I19/J19*100-100,"-")</f>
        <v>7.54109464957577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244111</v>
      </c>
      <c r="G20" s="68" t="n">
        <v>111108</v>
      </c>
      <c r="H20" s="50" t="n">
        <f aca="false">IF(AND(G20&gt;0,F20&gt;0,F20&lt;=G20*6),F20/G20*100-100,"-")</f>
        <v>119.70605176945</v>
      </c>
      <c r="I20" s="49" t="n">
        <v>679948</v>
      </c>
      <c r="J20" s="68" t="n">
        <v>422081</v>
      </c>
      <c r="K20" s="50" t="n">
        <f aca="false">IF(AND(J20&gt;0,I20&gt;0,I20&lt;=J20*6),I20/J20*100-100,"-")</f>
        <v>61.0941975592363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422498</v>
      </c>
      <c r="G21" s="68" t="n">
        <v>1802291</v>
      </c>
      <c r="H21" s="50" t="n">
        <f aca="false">IF(AND(G21&gt;0,F21&gt;0,F21&lt;=G21*6),F21/G21*100-100,"-")</f>
        <v>-21.0727901321152</v>
      </c>
      <c r="I21" s="49" t="n">
        <v>9182316</v>
      </c>
      <c r="J21" s="68" t="n">
        <v>13971240</v>
      </c>
      <c r="K21" s="50" t="n">
        <f aca="false">IF(AND(J21&gt;0,I21&gt;0,I21&lt;=J21*6),I21/J21*100-100,"-")</f>
        <v>-34.2770147817946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3374682</v>
      </c>
      <c r="G22" s="68" t="n">
        <v>3118247</v>
      </c>
      <c r="H22" s="50" t="n">
        <f aca="false">IF(AND(G22&gt;0,F22&gt;0,F22&lt;=G22*6),F22/G22*100-100,"-")</f>
        <v>8.22369106744911</v>
      </c>
      <c r="I22" s="49" t="n">
        <v>23001212</v>
      </c>
      <c r="J22" s="68" t="n">
        <v>21215995</v>
      </c>
      <c r="K22" s="50" t="n">
        <f aca="false">IF(AND(J22&gt;0,I22&gt;0,I22&lt;=J22*6),I22/J22*100-100,"-")</f>
        <v>8.41448633448489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446208</v>
      </c>
      <c r="G23" s="68" t="n">
        <v>416261</v>
      </c>
      <c r="H23" s="50" t="n">
        <f aca="false">IF(AND(G23&gt;0,F23&gt;0,F23&lt;=G23*6),F23/G23*100-100,"-")</f>
        <v>7.19428435524827</v>
      </c>
      <c r="I23" s="49" t="n">
        <v>1922247</v>
      </c>
      <c r="J23" s="68" t="n">
        <v>2338697</v>
      </c>
      <c r="K23" s="50" t="n">
        <f aca="false">IF(AND(J23&gt;0,I23&gt;0,I23&lt;=J23*6),I23/J23*100-100,"-")</f>
        <v>-17.8069241120162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289084</v>
      </c>
      <c r="G24" s="68" t="n">
        <v>437757</v>
      </c>
      <c r="H24" s="50" t="n">
        <f aca="false">IF(AND(G24&gt;0,F24&gt;0,F24&lt;=G24*6),F24/G24*100-100,"-")</f>
        <v>-33.9624494868157</v>
      </c>
      <c r="I24" s="49" t="n">
        <v>1791515</v>
      </c>
      <c r="J24" s="68" t="n">
        <v>2326410</v>
      </c>
      <c r="K24" s="50" t="n">
        <f aca="false">IF(AND(J24&gt;0,I24&gt;0,I24&lt;=J24*6),I24/J24*100-100,"-")</f>
        <v>-22.9922928460589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0</v>
      </c>
      <c r="G25" s="68" t="n">
        <v>0</v>
      </c>
      <c r="H25" s="50" t="str">
        <f aca="false">IF(AND(G25&gt;0,F25&gt;0,F25&lt;=G25*6),F25/G25*100-100,"-")</f>
        <v>-</v>
      </c>
      <c r="I25" s="49" t="n">
        <v>155640</v>
      </c>
      <c r="J25" s="68" t="n">
        <v>93548</v>
      </c>
      <c r="K25" s="50" t="n">
        <f aca="false">IF(AND(J25&gt;0,I25&gt;0,I25&lt;=J25*6),I25/J25*100-100,"-")</f>
        <v>66.3744815495788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190237</v>
      </c>
      <c r="G26" s="68" t="n">
        <v>125010</v>
      </c>
      <c r="H26" s="50" t="n">
        <f aca="false">IF(AND(G26&gt;0,F26&gt;0,F26&lt;=G26*6),F26/G26*100-100,"-")</f>
        <v>52.1774258059355</v>
      </c>
      <c r="I26" s="49" t="n">
        <v>626804</v>
      </c>
      <c r="J26" s="68" t="n">
        <v>568080</v>
      </c>
      <c r="K26" s="50" t="n">
        <f aca="false">IF(AND(J26&gt;0,I26&gt;0,I26&lt;=J26*6),I26/J26*100-100,"-")</f>
        <v>10.3372764399381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62702</v>
      </c>
      <c r="G27" s="68" t="n">
        <v>48486</v>
      </c>
      <c r="H27" s="50" t="n">
        <f aca="false">IF(AND(G27&gt;0,F27&gt;0,F27&lt;=G27*6),F27/G27*100-100,"-")</f>
        <v>29.3198036546632</v>
      </c>
      <c r="I27" s="49" t="n">
        <v>469384</v>
      </c>
      <c r="J27" s="68" t="n">
        <v>337950</v>
      </c>
      <c r="K27" s="50" t="n">
        <f aca="false">IF(AND(J27&gt;0,I27&gt;0,I27&lt;=J27*6),I27/J27*100-100,"-")</f>
        <v>38.8915520047344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49127</v>
      </c>
      <c r="G28" s="68" t="n">
        <v>0</v>
      </c>
      <c r="H28" s="50" t="str">
        <f aca="false">IF(AND(G28&gt;0,F28&gt;0,F28&lt;=G28*6),F28/G28*100-100,"-")</f>
        <v>-</v>
      </c>
      <c r="I28" s="49" t="n">
        <v>348554</v>
      </c>
      <c r="J28" s="68" t="n">
        <v>3626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103943</v>
      </c>
      <c r="G29" s="68" t="n">
        <v>112381</v>
      </c>
      <c r="H29" s="50" t="n">
        <f aca="false">IF(AND(G29&gt;0,F29&gt;0,F29&lt;=G29*6),F29/G29*100-100,"-")</f>
        <v>-7.5083866489887</v>
      </c>
      <c r="I29" s="49" t="n">
        <v>525449</v>
      </c>
      <c r="J29" s="68" t="n">
        <v>523733</v>
      </c>
      <c r="K29" s="50" t="n">
        <f aca="false">IF(AND(J29&gt;0,I29&gt;0,I29&lt;=J29*6),I29/J29*100-100,"-")</f>
        <v>0.327647866374676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9135770</v>
      </c>
      <c r="G30" s="83" t="n">
        <v>9612492</v>
      </c>
      <c r="H30" s="84" t="n">
        <f aca="false">IF(AND(G30&gt;0,F30&gt;0,F30&lt;=G30*6),F30/G30*100-100,"-")</f>
        <v>-4.95940074644535</v>
      </c>
      <c r="I30" s="83" t="n">
        <v>64374671</v>
      </c>
      <c r="J30" s="83" t="n">
        <v>63601433</v>
      </c>
      <c r="K30" s="84" t="n">
        <f aca="false">IF(AND(J30&gt;0,I30&gt;0,I30&lt;=J30*6),I30/J30*100-100,"-")</f>
        <v>1.21575562613504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 t="n">
        <v>22014</v>
      </c>
      <c r="G31" s="68"/>
      <c r="H31" s="50" t="str">
        <f aca="false">IF(AND(G31&gt;0,F31&gt;0,F31&lt;=G31*6),F31/G31*100-100,"-")</f>
        <v>-</v>
      </c>
      <c r="I31" s="87" t="n">
        <v>73406</v>
      </c>
      <c r="J31" s="68" t="n">
        <v>37336</v>
      </c>
      <c r="K31" s="50" t="n">
        <f aca="false">IF(AND(J31&gt;0,I31&gt;0,I31&lt;=J31*6),I31/J31*100-100,"-")</f>
        <v>96.6091707735162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277317</v>
      </c>
      <c r="G32" s="87" t="n">
        <v>293239</v>
      </c>
      <c r="H32" s="50" t="n">
        <f aca="false">IF(AND(G32&gt;0,F32&gt;0,F32&lt;=G32*6),F32/G32*100-100,"-")</f>
        <v>-5.42970068783484</v>
      </c>
      <c r="I32" s="87" t="n">
        <v>1968237</v>
      </c>
      <c r="J32" s="87" t="n">
        <v>2092547</v>
      </c>
      <c r="K32" s="50" t="n">
        <f aca="false">IF(AND(J32&gt;0,I32&gt;0,I32&lt;=J32*6),I32/J32*100-100,"-")</f>
        <v>-5.94060730774505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97391</v>
      </c>
      <c r="G33" s="87" t="n">
        <v>80118</v>
      </c>
      <c r="H33" s="50" t="n">
        <f aca="false">IF(AND(G33&gt;0,F33&gt;0,F33&lt;=G33*6),F33/G33*100-100,"-")</f>
        <v>21.559449811528</v>
      </c>
      <c r="I33" s="87" t="n">
        <v>623846</v>
      </c>
      <c r="J33" s="87" t="n">
        <v>1079674</v>
      </c>
      <c r="K33" s="50" t="n">
        <f aca="false">IF(AND(J33&gt;0,I33&gt;0,I33&lt;=J33*6),I33/J33*100-100,"-")</f>
        <v>-42.2190401917616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9337710</v>
      </c>
      <c r="G34" s="83" t="n">
        <f aca="false">G30+G31+G32-G33</f>
        <v>9825613</v>
      </c>
      <c r="H34" s="84" t="n">
        <f aca="false">IF(AND(G34&gt;0,F34&gt;0,F34&lt;=G34*6),F34/G34*100-100,"-")</f>
        <v>-4.96562402773242</v>
      </c>
      <c r="I34" s="83" t="n">
        <f aca="false">I30+I31+I32-I33</f>
        <v>65792468</v>
      </c>
      <c r="J34" s="83" t="n">
        <f aca="false">J30+J31+J32-J33</f>
        <v>64651642</v>
      </c>
      <c r="K34" s="84" t="n">
        <f aca="false">IF(AND(J34&gt;0,I34&gt;0,I34&lt;=J34*6),I34/J34*100-100,"-")</f>
        <v>1.7645738989893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50223</v>
      </c>
      <c r="G35" s="87" t="n">
        <f aca="false">G36-G34</f>
        <v>-970</v>
      </c>
      <c r="H35" s="50" t="s">
        <v>71</v>
      </c>
      <c r="I35" s="87" t="n">
        <f aca="false">I36-I34</f>
        <v>32548</v>
      </c>
      <c r="J35" s="87" t="n">
        <f aca="false">J36-J34</f>
        <v>-9033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9387933</v>
      </c>
      <c r="G36" s="83" t="n">
        <v>9824643</v>
      </c>
      <c r="H36" s="84" t="n">
        <f aca="false">IF(AND(G36&gt;0,F36&gt;0,F36&lt;=G36*6),F36/G36*100-100,"-")</f>
        <v>-4.44504701086849</v>
      </c>
      <c r="I36" s="83" t="n">
        <v>65825016</v>
      </c>
      <c r="J36" s="83" t="n">
        <v>64642609</v>
      </c>
      <c r="K36" s="84" t="n">
        <f aca="false">IF(AND(J36&gt;0,I36&gt;0,I36&lt;=J36*6),I36/J36*100-100,"-")</f>
        <v>1.8291449220436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352.768163896601</v>
      </c>
      <c r="G11" s="91" t="n">
        <v>251.903553299492</v>
      </c>
      <c r="H11" s="50" t="n">
        <f aca="false">IF(AND(G11&lt;&gt;"-",F11&lt;&gt;"-"),IF((F11&lt;=G11*6),F11/G11*100-100,"-"),"-")</f>
        <v>40.0409638037893</v>
      </c>
      <c r="I11" s="91" t="n">
        <v>309.916914774079</v>
      </c>
      <c r="J11" s="91" t="n">
        <v>219.043317223</v>
      </c>
      <c r="K11" s="50" t="n">
        <f aca="false">IF(AND(J11&lt;&gt;"-",I11&lt;&gt;"-"),IF((I11&lt;=J11*6),I11/J11*100-100,"-"),"-")</f>
        <v>41.4865875403829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375.637308226841</v>
      </c>
      <c r="G12" s="91" t="n">
        <v>240.720755677891</v>
      </c>
      <c r="H12" s="50" t="n">
        <f aca="false">IF(AND(G12&lt;&gt;"-",F12&lt;&gt;"-"),IF((F12&lt;=G12*6),F12/G12*100-100,"-"),"-")</f>
        <v>56.0469130171235</v>
      </c>
      <c r="I12" s="91" t="n">
        <v>308.802424450873</v>
      </c>
      <c r="J12" s="91" t="n">
        <v>226.009498240066</v>
      </c>
      <c r="K12" s="50" t="n">
        <f aca="false">IF(AND(J12&lt;&gt;"-",I12&lt;&gt;"-"),IF((I12&lt;=J12*6),I12/J12*100-100,"-"),"-")</f>
        <v>36.6324985699778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s">
        <v>71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59.476231493687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340.921658986175</v>
      </c>
      <c r="G14" s="91" t="n">
        <v>244.937896523993</v>
      </c>
      <c r="H14" s="50" t="n">
        <f aca="false">IF(AND(G14&lt;&gt;"-",F14&lt;&gt;"-"),IF((F14&lt;=G14*6),F14/G14*100-100,"-"),"-")</f>
        <v>39.1869791585234</v>
      </c>
      <c r="I14" s="91" t="n">
        <v>267.265422637826</v>
      </c>
      <c r="J14" s="91" t="n">
        <v>218.323347100382</v>
      </c>
      <c r="K14" s="50" t="n">
        <f aca="false">IF(AND(J14&lt;&gt;"-",I14&lt;&gt;"-"),IF((I14&lt;=J14*6),I14/J14*100-100,"-"),"-")</f>
        <v>22.4172431338463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373.968492123031</v>
      </c>
      <c r="G15" s="91" t="n">
        <v>242.145796829795</v>
      </c>
      <c r="H15" s="50" t="n">
        <f aca="false">IF(AND(G15&lt;&gt;"-",F15&lt;&gt;"-"),IF((F15&lt;=G15*6),F15/G15*100-100,"-"),"-")</f>
        <v>54.4393902430172</v>
      </c>
      <c r="I15" s="91" t="n">
        <v>288.470536834242</v>
      </c>
      <c r="J15" s="91" t="n">
        <v>217.235664359108</v>
      </c>
      <c r="K15" s="50" t="n">
        <f aca="false">IF(AND(J15&lt;&gt;"-",I15&lt;&gt;"-"),IF((I15&lt;=J15*6),I15/J15*100-100,"-"),"-")</f>
        <v>32.7915182275862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356.289535544959</v>
      </c>
      <c r="G16" s="91" t="n">
        <v>228.876709954834</v>
      </c>
      <c r="H16" s="50" t="n">
        <f aca="false">IF(AND(G16&lt;&gt;"-",F16&lt;&gt;"-"),IF((F16&lt;=G16*6),F16/G16*100-100,"-"),"-")</f>
        <v>55.6687596633435</v>
      </c>
      <c r="I16" s="91" t="n">
        <v>294.174419900888</v>
      </c>
      <c r="J16" s="91" t="n">
        <v>214.879019685399</v>
      </c>
      <c r="K16" s="50" t="n">
        <f aca="false">IF(AND(J16&lt;&gt;"-",I16&lt;&gt;"-"),IF((I16&lt;=J16*6),I16/J16*100-100,"-"),"-")</f>
        <v>36.9023464140817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353.861943028498</v>
      </c>
      <c r="G18" s="91" t="n">
        <v>234.593841730067</v>
      </c>
      <c r="H18" s="50" t="n">
        <f aca="false">IF(AND(G18&lt;&gt;"-",F18&lt;&gt;"-"),IF((F18&lt;=G18*6),F18/G18*100-100,"-"),"-")</f>
        <v>50.8402524204647</v>
      </c>
      <c r="I18" s="91" t="n">
        <v>298.056943681114</v>
      </c>
      <c r="J18" s="91" t="n">
        <v>217.598896729083</v>
      </c>
      <c r="K18" s="50" t="n">
        <f aca="false">IF(AND(J18&lt;&gt;"-",I18&lt;&gt;"-"),IF((I18&lt;=J18*6),I18/J18*100-100,"-"),"-")</f>
        <v>36.9753928726043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350.709335351775</v>
      </c>
      <c r="G19" s="91" t="n">
        <v>239.805647442719</v>
      </c>
      <c r="H19" s="50" t="n">
        <f aca="false">IF(AND(G19&lt;&gt;"-",F19&lt;&gt;"-"),IF((F19&lt;=G19*6),F19/G19*100-100,"-"),"-")</f>
        <v>46.2473211501602</v>
      </c>
      <c r="I19" s="91" t="n">
        <v>296.874424617231</v>
      </c>
      <c r="J19" s="91" t="n">
        <v>216.249427773573</v>
      </c>
      <c r="K19" s="50" t="n">
        <f aca="false">IF(AND(J19&lt;&gt;"-",I19&lt;&gt;"-"),IF((I19&lt;=J19*6),I19/J19*100-100,"-"),"-")</f>
        <v>37.2833341913292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362.41300064315</v>
      </c>
      <c r="G20" s="91" t="n">
        <v>205.565755841164</v>
      </c>
      <c r="H20" s="50" t="n">
        <f aca="false">IF(AND(G20&lt;&gt;"-",F20&lt;&gt;"-"),IF((F20&lt;=G20*6),F20/G20*100-100,"-"),"-")</f>
        <v>76.3002787892256</v>
      </c>
      <c r="I20" s="91" t="n">
        <v>317.62134751481</v>
      </c>
      <c r="J20" s="91" t="n">
        <v>203.975066397208</v>
      </c>
      <c r="K20" s="50" t="n">
        <f aca="false">IF(AND(J20&lt;&gt;"-",I20&lt;&gt;"-"),IF((I20&lt;=J20*6),I20/J20*100-100,"-"),"-")</f>
        <v>55.7157711111094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360.785041525542</v>
      </c>
      <c r="G21" s="91" t="n">
        <v>230.296883244715</v>
      </c>
      <c r="H21" s="50" t="n">
        <f aca="false">IF(AND(G21&lt;&gt;"-",F21&lt;&gt;"-"),IF((F21&lt;=G21*6),F21/G21*100-100,"-"),"-")</f>
        <v>56.6608442295633</v>
      </c>
      <c r="I21" s="91" t="n">
        <v>295.593181502357</v>
      </c>
      <c r="J21" s="91" t="n">
        <v>216.696943148926</v>
      </c>
      <c r="K21" s="50" t="n">
        <f aca="false">IF(AND(J21&lt;&gt;"-",I21&lt;&gt;"-"),IF((I21&lt;=J21*6),I21/J21*100-100,"-"),"-")</f>
        <v>36.4085608255257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327.863188294482</v>
      </c>
      <c r="G22" s="91" t="n">
        <v>212.019124848032</v>
      </c>
      <c r="H22" s="50" t="n">
        <f aca="false">IF(AND(G22&lt;&gt;"-",F22&lt;&gt;"-"),IF((F22&lt;=G22*6),F22/G22*100-100,"-"),"-")</f>
        <v>54.6384971306168</v>
      </c>
      <c r="I22" s="91" t="n">
        <v>262.456908792458</v>
      </c>
      <c r="J22" s="91" t="n">
        <v>184.389513666458</v>
      </c>
      <c r="K22" s="50" t="n">
        <f aca="false">IF(AND(J22&lt;&gt;"-",I22&lt;&gt;"-"),IF((I22&lt;=J22*6),I22/J22*100-100,"-"),"-")</f>
        <v>42.3383052396443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293.067358720597</v>
      </c>
      <c r="G23" s="91" t="n">
        <v>189.052061086674</v>
      </c>
      <c r="H23" s="50" t="n">
        <f aca="false">IF(AND(G23&lt;&gt;"-",F23&lt;&gt;"-"),IF((F23&lt;=G23*6),F23/G23*100-100,"-"),"-")</f>
        <v>55.0193936189012</v>
      </c>
      <c r="I23" s="91" t="n">
        <v>250.552088259209</v>
      </c>
      <c r="J23" s="91" t="n">
        <v>176.580805465608</v>
      </c>
      <c r="K23" s="50" t="n">
        <f aca="false">IF(AND(J23&lt;&gt;"-",I23&lt;&gt;"-"),IF((I23&lt;=J23*6),I23/J23*100-100,"-"),"-")</f>
        <v>41.8908966909254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300.929833543192</v>
      </c>
      <c r="G24" s="91" t="n">
        <v>210.313027547247</v>
      </c>
      <c r="H24" s="50" t="n">
        <f aca="false">IF(AND(G24&lt;&gt;"-",F24&lt;&gt;"-"),IF((F24&lt;=G24*6),F24/G24*100-100,"-"),"-")</f>
        <v>43.0866347428659</v>
      </c>
      <c r="I24" s="91" t="n">
        <v>256.223364024303</v>
      </c>
      <c r="J24" s="91" t="n">
        <v>194.440360899412</v>
      </c>
      <c r="K24" s="50" t="n">
        <f aca="false">IF(AND(J24&lt;&gt;"-",I24&lt;&gt;"-"),IF((I24&lt;=J24*6),I24/J24*100-100,"-"),"-")</f>
        <v>31.7747831978432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s">
        <v>71</v>
      </c>
      <c r="G25" s="91" t="s">
        <v>71</v>
      </c>
      <c r="H25" s="50" t="str">
        <f aca="false">IF(AND(G25&lt;&gt;"-",F25&lt;&gt;"-"),IF((F25&lt;=G25*6),F25/G25*100-100,"-"),"-")</f>
        <v>-</v>
      </c>
      <c r="I25" s="91" t="n">
        <v>275.552557183243</v>
      </c>
      <c r="J25" s="91" t="n">
        <v>197.053918843802</v>
      </c>
      <c r="K25" s="50" t="n">
        <f aca="false">IF(AND(J25&lt;&gt;"-",I25&lt;&gt;"-"),IF((I25&lt;=J25*6),I25/J25*100-100,"-"),"-")</f>
        <v>39.8361214027235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248.42696215773</v>
      </c>
      <c r="G26" s="91" t="n">
        <v>190.824734021278</v>
      </c>
      <c r="H26" s="50" t="n">
        <f aca="false">IF(AND(G26&lt;&gt;"-",F26&lt;&gt;"-"),IF((F26&lt;=G26*6),F26/G26*100-100,"-"),"-")</f>
        <v>30.1859339314096</v>
      </c>
      <c r="I26" s="91" t="n">
        <v>200.3146119042</v>
      </c>
      <c r="J26" s="91" t="n">
        <v>161.426207576398</v>
      </c>
      <c r="K26" s="50" t="n">
        <f aca="false">IF(AND(J26&lt;&gt;"-",I26&lt;&gt;"-"),IF((I26&lt;=J26*6),I26/J26*100-100,"-"),"-")</f>
        <v>24.0905147383813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276.083697489713</v>
      </c>
      <c r="G27" s="91" t="n">
        <v>249.040960277193</v>
      </c>
      <c r="H27" s="50" t="n">
        <f aca="false">IF(AND(G27&lt;&gt;"-",F27&lt;&gt;"-"),IF((F27&lt;=G27*6),F27/G27*100-100,"-"),"-")</f>
        <v>10.8587507783539</v>
      </c>
      <c r="I27" s="91" t="n">
        <v>284.338622535067</v>
      </c>
      <c r="J27" s="91" t="n">
        <v>217.194851309365</v>
      </c>
      <c r="K27" s="50" t="n">
        <f aca="false">IF(AND(J27&lt;&gt;"-",I27&lt;&gt;"-"),IF((I27&lt;=J27*6),I27/J27*100-100,"-"),"-")</f>
        <v>30.9140713147314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318.480672542594</v>
      </c>
      <c r="G28" s="91" t="s">
        <v>71</v>
      </c>
      <c r="H28" s="50" t="str">
        <f aca="false">IF(AND(G28&lt;&gt;"-",F28&lt;&gt;"-"),IF((F28&lt;=G28*6),F28/G28*100-100,"-"),"-")</f>
        <v>-</v>
      </c>
      <c r="I28" s="91" t="n">
        <v>260.071610137884</v>
      </c>
      <c r="J28" s="91" t="n">
        <v>171.263099834528</v>
      </c>
      <c r="K28" s="50" t="n">
        <f aca="false">IF(AND(J28&lt;&gt;"-",I28&lt;&gt;"-"),IF((I28&lt;=J28*6),I28/J28*100-100,"-"),"-")</f>
        <v>51.8550174492701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321.166408512358</v>
      </c>
      <c r="G29" s="91" t="n">
        <v>208.941013160588</v>
      </c>
      <c r="H29" s="50" t="n">
        <f aca="false">IF(AND(G29&lt;&gt;"-",F29&lt;&gt;"-"),IF((F29&lt;=G29*6),F29/G29*100-100,"-"),"-")</f>
        <v>53.7115206125262</v>
      </c>
      <c r="I29" s="91" t="n">
        <v>289.365856629283</v>
      </c>
      <c r="J29" s="91" t="n">
        <v>201.239944781024</v>
      </c>
      <c r="K29" s="50" t="n">
        <f aca="false">IF(AND(J29&lt;&gt;"-",I29&lt;&gt;"-"),IF((I29&lt;=J29*6),I29/J29*100-100,"-"),"-")</f>
        <v>43.7914609567955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338.194919530592</v>
      </c>
      <c r="G30" s="92" t="n">
        <v>222.456153929699</v>
      </c>
      <c r="H30" s="93" t="n">
        <f aca="false">IF(AND(G30&lt;&gt;"-",F30&lt;&gt;"-"),IF((F30&lt;=G30*6),F30/G30*100-100,"-"),"-")</f>
        <v>52.0276753671959</v>
      </c>
      <c r="I30" s="92" t="n">
        <v>280.56705718931</v>
      </c>
      <c r="J30" s="92" t="n">
        <v>202.941433725243</v>
      </c>
      <c r="K30" s="93" t="n">
        <f aca="false">IF(AND(J30&lt;&gt;"-",I30&lt;&gt;"-"),IF((I30&lt;=J30*6),I30/J30*100-100,"-"),"-")</f>
        <v>38.2502587269397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n">
        <v>380.939402198601</v>
      </c>
      <c r="G31" s="91" t="s">
        <v>71</v>
      </c>
      <c r="H31" s="50" t="str">
        <f aca="false">IF(AND(G31&lt;&gt;"-",F31&lt;&gt;"-"),IF((F31&lt;=G31*6),F31/G31*100-100,"-"),"-")</f>
        <v>-</v>
      </c>
      <c r="I31" s="91" t="n">
        <v>350.107620630466</v>
      </c>
      <c r="J31" s="91" t="n">
        <v>259.267195200343</v>
      </c>
      <c r="K31" s="50" t="n">
        <f aca="false">IF(AND(J31&lt;&gt;"-",I31&lt;&gt;"-"),IF((I31&lt;=J31*6),I31/J31*100-100,"-"),"-")</f>
        <v>35.0373773125938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338.297671139656</v>
      </c>
      <c r="G32" s="92" t="n">
        <v>222.456153929699</v>
      </c>
      <c r="H32" s="93" t="n">
        <f aca="false">IF(AND(G32&lt;&gt;"-",F32&lt;&gt;"-"),IF((F32&lt;=G32*6),F32/G32*100-100,"-"),"-")</f>
        <v>52.0738649678197</v>
      </c>
      <c r="I32" s="92" t="n">
        <v>280.646263502944</v>
      </c>
      <c r="J32" s="92" t="n">
        <v>202.974479283218</v>
      </c>
      <c r="K32" s="93" t="n">
        <f aca="false">IF(AND(J32&lt;&gt;"-",I32&lt;&gt;"-"),IF((I32&lt;=J32*6),I32/J32*100-100,"-"),"-")</f>
        <v>38.2667734850287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9387933</v>
      </c>
      <c r="G11" s="58" t="n">
        <v>9824643</v>
      </c>
      <c r="H11" s="98" t="n">
        <f aca="false">IF(AND(G11&gt;0,F11&gt;0,F11&lt;=G11*6),F11/G11*100-100,"-")</f>
        <v>-4.44504701086849</v>
      </c>
      <c r="I11" s="97" t="n">
        <v>65825016</v>
      </c>
      <c r="J11" s="58" t="n">
        <v>64642609</v>
      </c>
      <c r="K11" s="98" t="n">
        <f aca="false">IF(AND(J11&gt;0,I11&gt;0,I11&lt;=J11*6),I11/J11*100-100,"-")</f>
        <v>1.8291449220436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797710</v>
      </c>
      <c r="G14" s="58" t="n">
        <v>702836</v>
      </c>
      <c r="H14" s="98" t="n">
        <f aca="false">IF(AND(G14&gt;0,F14&gt;0,F14&lt;=G14*6),F14/G14*100-100,"-")</f>
        <v>13.4987393929736</v>
      </c>
      <c r="I14" s="102" t="n">
        <v>5034848</v>
      </c>
      <c r="J14" s="58" t="n">
        <v>4930052</v>
      </c>
      <c r="K14" s="98" t="n">
        <f aca="false">IF(AND(J14&gt;0,I14&gt;0,I14&lt;=J14*6),I14/J14*100-100,"-")</f>
        <v>2.12565709246069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234807</v>
      </c>
      <c r="G17" s="58" t="n">
        <v>174566</v>
      </c>
      <c r="H17" s="98" t="n">
        <f aca="false">IF(AND(G17&gt;0,F17&gt;0,F17&lt;=G17*6),F17/G17*100-100,"-")</f>
        <v>34.5090109185065</v>
      </c>
      <c r="I17" s="97" t="n">
        <v>1542811</v>
      </c>
      <c r="J17" s="58" t="n">
        <v>982534</v>
      </c>
      <c r="K17" s="98" t="n">
        <f aca="false">IF(AND(J17&gt;0,I17&gt;0,I17&lt;=J17*6),I17/J17*100-100,"-")</f>
        <v>57.0236755165725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17835</v>
      </c>
      <c r="G20" s="58" t="n">
        <v>5343</v>
      </c>
      <c r="H20" s="98" t="n">
        <f aca="false">IF(AND(G20&gt;0,F20&gt;0,F20&lt;=G20*6),F20/G20*100-100,"-")</f>
        <v>233.801235261089</v>
      </c>
      <c r="I20" s="97" t="n">
        <v>104791</v>
      </c>
      <c r="J20" s="58" t="n">
        <v>88422</v>
      </c>
      <c r="K20" s="98" t="n">
        <f aca="false">IF(AND(J20&gt;0,I20&gt;0,I20&lt;=J20*6),I20/J20*100-100,"-")</f>
        <v>18.5123611770826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-116452</v>
      </c>
      <c r="G23" s="58" t="n">
        <v>-65341</v>
      </c>
      <c r="H23" s="98" t="s">
        <v>71</v>
      </c>
      <c r="I23" s="97" t="n">
        <v>337046</v>
      </c>
      <c r="J23" s="58" t="n">
        <v>326013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10519067</v>
      </c>
      <c r="G26" s="112" t="n">
        <f aca="false">G11+G14+G17-G20-G23</f>
        <v>10762043</v>
      </c>
      <c r="H26" s="113" t="n">
        <f aca="false">IF(AND(G26&gt;0,F26&gt;0,F26&lt;=G26*6),F26/G26*100-100,"-")</f>
        <v>-2.25771259230241</v>
      </c>
      <c r="I26" s="112" t="n">
        <f aca="false">I11+I14+I17-I20-I23</f>
        <v>71960838</v>
      </c>
      <c r="J26" s="112" t="n">
        <f aca="false">J11+J14+J17-J20-J23</f>
        <v>70140760</v>
      </c>
      <c r="K26" s="113" t="n">
        <f aca="false">IF(AND(J26&gt;0,I26&gt;0,I26&lt;=J26*6),I26/J26*100-100,"-")</f>
        <v>2.59489346850532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27603</v>
      </c>
      <c r="G29" s="97" t="n">
        <v>13191</v>
      </c>
      <c r="H29" s="98" t="n">
        <f aca="false">IF(AND(G29&gt;0,F29&gt;0,F29&lt;=G29*6),F29/G29*100-100,"-")</f>
        <v>109.256311121219</v>
      </c>
      <c r="I29" s="58" t="n">
        <v>206557</v>
      </c>
      <c r="J29" s="97" t="n">
        <v>197455</v>
      </c>
      <c r="K29" s="98" t="n">
        <f aca="false">IF(AND(J29&gt;0,I29&gt;0,I29&lt;=J29*6),I29/J29*100-100,"-")</f>
        <v>4.60965789673597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81465</v>
      </c>
      <c r="G32" s="97" t="n">
        <v>157290</v>
      </c>
      <c r="H32" s="98" t="n">
        <f aca="false">IF(AND(G32&gt;0,F32&gt;0,F32&lt;=G32*6),F32/G32*100-100,"-")</f>
        <v>15.3696992815818</v>
      </c>
      <c r="I32" s="58" t="n">
        <v>1195884</v>
      </c>
      <c r="J32" s="97" t="n">
        <v>993242</v>
      </c>
      <c r="K32" s="98" t="n">
        <f aca="false">IF(AND(J32&gt;0,I32&gt;0,I32&lt;=J32*6),I32/J32*100-100,"-")</f>
        <v>20.4020772379742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10309999</v>
      </c>
      <c r="G35" s="112" t="n">
        <f aca="false">G26-G29-G32</f>
        <v>10591562</v>
      </c>
      <c r="H35" s="113" t="n">
        <f aca="false">IF(AND(G35&gt;0,F35&gt;0,F35&lt;=G35*6),F35/G35*100-100,"-")</f>
        <v>-2.65837088051791</v>
      </c>
      <c r="I35" s="112" t="n">
        <f aca="false">I26-I29-I32</f>
        <v>70558397</v>
      </c>
      <c r="J35" s="112" t="n">
        <f aca="false">J26-J29-J32</f>
        <v>68950063</v>
      </c>
      <c r="K35" s="113" t="n">
        <f aca="false">IF(AND(J35&gt;0,I35&gt;0,I35&lt;=J35*6),I35/J35*100-100,"-")</f>
        <v>2.33260700573979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699539</v>
      </c>
      <c r="F12" s="131"/>
      <c r="G12" s="132" t="n">
        <v>0</v>
      </c>
      <c r="H12" s="132" t="n">
        <v>14207</v>
      </c>
      <c r="I12" s="132" t="n">
        <v>30342</v>
      </c>
      <c r="J12" s="132" t="n">
        <v>0</v>
      </c>
      <c r="K12" s="132" t="n">
        <v>101178</v>
      </c>
      <c r="L12" s="132" t="n">
        <v>436099</v>
      </c>
      <c r="M12" s="132" t="n">
        <f aca="false">E12-G12-H12+I12+J12+K12+L12</f>
        <v>1252951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104879</v>
      </c>
      <c r="F13" s="131"/>
      <c r="G13" s="132" t="n">
        <v>0</v>
      </c>
      <c r="H13" s="132" t="n">
        <v>8383</v>
      </c>
      <c r="I13" s="132" t="n">
        <v>0</v>
      </c>
      <c r="J13" s="132" t="n">
        <v>0</v>
      </c>
      <c r="K13" s="132" t="n">
        <v>13</v>
      </c>
      <c r="L13" s="132" t="n">
        <v>271811</v>
      </c>
      <c r="M13" s="132" t="n">
        <f aca="false">E13-G13-H13+I13+J13+K13+L13</f>
        <v>2368320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114188</v>
      </c>
      <c r="F14" s="131"/>
      <c r="G14" s="132" t="n">
        <v>0</v>
      </c>
      <c r="H14" s="132" t="n">
        <v>219660</v>
      </c>
      <c r="I14" s="132" t="n">
        <v>362552</v>
      </c>
      <c r="J14" s="132" t="n">
        <v>0</v>
      </c>
      <c r="K14" s="132" t="n">
        <v>5</v>
      </c>
      <c r="L14" s="132" t="n">
        <v>26518</v>
      </c>
      <c r="M14" s="132" t="n">
        <f aca="false">E14-G14-H14+I14+J14+K14+L14</f>
        <v>283603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972912</v>
      </c>
      <c r="F15" s="131"/>
      <c r="G15" s="132" t="n">
        <v>167</v>
      </c>
      <c r="H15" s="132" t="n">
        <v>133</v>
      </c>
      <c r="I15" s="132" t="n">
        <v>0</v>
      </c>
      <c r="J15" s="132" t="n">
        <v>0</v>
      </c>
      <c r="K15" s="132" t="n">
        <v>10239</v>
      </c>
      <c r="L15" s="132" t="n">
        <v>230703</v>
      </c>
      <c r="M15" s="132" t="n">
        <f aca="false">E15-G15-H15+I15+J15+K15+L15</f>
        <v>3213554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408243</v>
      </c>
      <c r="F16" s="131"/>
      <c r="G16" s="132" t="n">
        <v>1057</v>
      </c>
      <c r="H16" s="132" t="n">
        <v>77</v>
      </c>
      <c r="I16" s="132" t="n">
        <v>0</v>
      </c>
      <c r="J16" s="132" t="n">
        <v>485</v>
      </c>
      <c r="K16" s="132" t="n">
        <v>34945</v>
      </c>
      <c r="L16" s="132" t="n">
        <v>506010</v>
      </c>
      <c r="M16" s="132" t="n">
        <f aca="false">E16-G16-H16+I16+J16+K16+L16</f>
        <v>1948549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11299</v>
      </c>
      <c r="F17" s="131"/>
      <c r="G17" s="132" t="n">
        <v>0</v>
      </c>
      <c r="H17" s="132" t="n">
        <v>173060</v>
      </c>
      <c r="I17" s="132" t="n">
        <v>5593</v>
      </c>
      <c r="J17" s="132" t="n">
        <v>1986</v>
      </c>
      <c r="K17" s="132" t="n">
        <v>49125</v>
      </c>
      <c r="L17" s="132" t="n">
        <v>25695</v>
      </c>
      <c r="M17" s="132" t="n">
        <f aca="false">E17-G17-H17+I17+J17+K17+L17</f>
        <v>-79362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877380</v>
      </c>
      <c r="F18" s="131"/>
      <c r="G18" s="132" t="n">
        <v>145596</v>
      </c>
      <c r="H18" s="132" t="n">
        <v>8244</v>
      </c>
      <c r="I18" s="132" t="n">
        <v>0</v>
      </c>
      <c r="J18" s="132" t="n">
        <v>17264</v>
      </c>
      <c r="K18" s="132" t="n">
        <v>40121</v>
      </c>
      <c r="L18" s="132" t="n">
        <v>83236</v>
      </c>
      <c r="M18" s="132" t="n">
        <f aca="false">E18-G18-H18+I18+J18+K18+L18</f>
        <v>864161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37650</v>
      </c>
      <c r="F19" s="131"/>
      <c r="G19" s="132" t="n">
        <v>3147</v>
      </c>
      <c r="H19" s="132" t="n">
        <v>108591</v>
      </c>
      <c r="I19" s="132" t="n">
        <v>10811</v>
      </c>
      <c r="J19" s="132" t="n">
        <v>3255</v>
      </c>
      <c r="K19" s="132" t="n">
        <v>0</v>
      </c>
      <c r="L19" s="132" t="n">
        <v>140562</v>
      </c>
      <c r="M19" s="132" t="n">
        <f aca="false">E19-G19-H19+I19+J19+K19+L19</f>
        <v>180540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85269</v>
      </c>
      <c r="F22" s="131"/>
      <c r="G22" s="132" t="n">
        <v>27392</v>
      </c>
      <c r="H22" s="132" t="n">
        <v>12097</v>
      </c>
      <c r="I22" s="132" t="n">
        <v>16939</v>
      </c>
      <c r="J22" s="132" t="n">
        <v>0</v>
      </c>
      <c r="K22" s="132" t="n">
        <v>1881</v>
      </c>
      <c r="L22" s="132" t="n">
        <v>45855</v>
      </c>
      <c r="M22" s="132" t="n">
        <f aca="false">E22-G22-H22+I22+J22+K22+L22</f>
        <v>310455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82656</v>
      </c>
      <c r="F23" s="131"/>
      <c r="G23" s="132" t="n">
        <v>364701</v>
      </c>
      <c r="H23" s="132" t="n">
        <v>22449</v>
      </c>
      <c r="I23" s="132" t="n">
        <v>53461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48967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1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713</v>
      </c>
      <c r="L24" s="132" t="n">
        <v>2959</v>
      </c>
      <c r="M24" s="132" t="n">
        <f aca="false">E24-G24-H24+I24+J24+K24+L24</f>
        <v>3673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11</v>
      </c>
      <c r="F25" s="131"/>
      <c r="G25" s="132" t="n">
        <v>0</v>
      </c>
      <c r="H25" s="132" t="n">
        <v>101</v>
      </c>
      <c r="I25" s="132" t="n">
        <v>0</v>
      </c>
      <c r="J25" s="132" t="n">
        <v>0</v>
      </c>
      <c r="K25" s="132" t="n">
        <v>1</v>
      </c>
      <c r="L25" s="132" t="n">
        <v>5794</v>
      </c>
      <c r="M25" s="132" t="n">
        <f aca="false">E25-G25-H25+I25+J25+K25+L25</f>
        <v>5705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2744</v>
      </c>
      <c r="M26" s="132" t="n">
        <f aca="false">E26-G26-H26+I26+J26+K26+L26</f>
        <v>2744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99614</v>
      </c>
      <c r="F28" s="131"/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427324</v>
      </c>
      <c r="M28" s="132" t="n">
        <f aca="false">E28-G28-H28+I28+J28+K28+L28</f>
        <v>826938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450</v>
      </c>
      <c r="F29" s="131"/>
      <c r="G29" s="132" t="n">
        <v>0</v>
      </c>
      <c r="H29" s="132" t="n">
        <v>360</v>
      </c>
      <c r="I29" s="132" t="n">
        <v>0</v>
      </c>
      <c r="J29" s="132" t="n">
        <v>0</v>
      </c>
      <c r="K29" s="132" t="n">
        <v>0</v>
      </c>
      <c r="L29" s="132" t="n">
        <v>1318</v>
      </c>
      <c r="M29" s="132" t="n">
        <f aca="false">E29-G29-H29+I29+J29+K29+L29</f>
        <v>1408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78688</v>
      </c>
      <c r="F30" s="136"/>
      <c r="G30" s="132" t="n">
        <v>0</v>
      </c>
      <c r="H30" s="132" t="n">
        <v>83491</v>
      </c>
      <c r="I30" s="132" t="n">
        <v>0</v>
      </c>
      <c r="J30" s="132" t="n">
        <v>9813</v>
      </c>
      <c r="K30" s="132" t="n">
        <v>628</v>
      </c>
      <c r="L30" s="132" t="n">
        <v>59077</v>
      </c>
      <c r="M30" s="132" t="n">
        <f aca="false">E30-G30-H30+I30+J30+K30+L30</f>
        <v>164715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19194</v>
      </c>
      <c r="F31" s="131"/>
      <c r="G31" s="132" t="n">
        <v>0</v>
      </c>
      <c r="H31" s="132" t="n">
        <v>24614</v>
      </c>
      <c r="I31" s="132" t="n">
        <v>0</v>
      </c>
      <c r="J31" s="132" t="n">
        <v>0</v>
      </c>
      <c r="K31" s="132" t="n">
        <v>234</v>
      </c>
      <c r="L31" s="132" t="n">
        <v>37704</v>
      </c>
      <c r="M31" s="132" t="n">
        <f aca="false">E31-G31-H31+I31+J31+K31+L31</f>
        <v>432518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66160</v>
      </c>
      <c r="F32" s="131"/>
      <c r="G32" s="132" t="n">
        <v>63521</v>
      </c>
      <c r="H32" s="132" t="n">
        <v>0</v>
      </c>
      <c r="I32" s="132" t="n">
        <v>0</v>
      </c>
      <c r="J32" s="132" t="n">
        <v>0</v>
      </c>
      <c r="K32" s="132" t="n">
        <v>48354</v>
      </c>
      <c r="L32" s="132" t="n">
        <v>17786</v>
      </c>
      <c r="M32" s="132" t="n">
        <f aca="false">E32-G32-H32+I32+J32+K32+L32</f>
        <v>168779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20136</v>
      </c>
      <c r="F33" s="131"/>
      <c r="G33" s="132" t="n">
        <v>0</v>
      </c>
      <c r="H33" s="132" t="n">
        <v>10630</v>
      </c>
      <c r="I33" s="132" t="n">
        <v>0</v>
      </c>
      <c r="J33" s="132" t="n">
        <v>0</v>
      </c>
      <c r="K33" s="132" t="n">
        <v>2941</v>
      </c>
      <c r="L33" s="132" t="n">
        <v>31235</v>
      </c>
      <c r="M33" s="132" t="n">
        <f aca="false">E33-G33-H33+I33+J33+K33+L33</f>
        <v>43682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31730</v>
      </c>
      <c r="F34" s="131"/>
      <c r="G34" s="132" t="n">
        <v>25728</v>
      </c>
      <c r="H34" s="132" t="n">
        <v>111613</v>
      </c>
      <c r="I34" s="132" t="n">
        <v>31863</v>
      </c>
      <c r="J34" s="132" t="n">
        <v>0</v>
      </c>
      <c r="K34" s="132" t="n">
        <v>0</v>
      </c>
      <c r="L34" s="132" t="n">
        <v>615</v>
      </c>
      <c r="M34" s="132" t="n">
        <f aca="false">E34-G34-H34+I34+J34+K34+L34</f>
        <v>26867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10309999</v>
      </c>
      <c r="F35" s="138"/>
      <c r="G35" s="137" t="n">
        <f aca="false">SUM(G12:G34)</f>
        <v>631309</v>
      </c>
      <c r="H35" s="137" t="n">
        <f aca="false">SUM(H12:H34)</f>
        <v>797710</v>
      </c>
      <c r="I35" s="137" t="n">
        <f aca="false">SUM(I12:I34)</f>
        <v>511561</v>
      </c>
      <c r="J35" s="137" t="n">
        <f aca="false">SUM(J12:J34)</f>
        <v>32803</v>
      </c>
      <c r="K35" s="137" t="n">
        <f aca="false">SUM(K12:K34)</f>
        <v>290378</v>
      </c>
      <c r="L35" s="137" t="n">
        <f aca="false">SUM(L12:L34)</f>
        <v>2353045</v>
      </c>
      <c r="M35" s="139" t="n">
        <f aca="false">SUM(M12:M34)</f>
        <v>12068767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18865.31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59508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699539</v>
      </c>
      <c r="F11" s="132" t="n">
        <v>773483</v>
      </c>
      <c r="G11" s="50" t="n">
        <f aca="false">IF(AND(F11&gt;0,E11&gt;0,E11&lt;=F11*6),E11/F11*100-100,"-")</f>
        <v>-9.5598739726665</v>
      </c>
      <c r="H11" s="132" t="n">
        <v>5236738</v>
      </c>
      <c r="I11" s="132" t="n">
        <v>5309141</v>
      </c>
      <c r="J11" s="50" t="n">
        <f aca="false">IF(AND(I11&gt;0,H11&gt;0,H11&lt;=I11*6),H11/I11*100-100,"-")</f>
        <v>-1.36374227017139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104879</v>
      </c>
      <c r="F12" s="132" t="n">
        <v>2161339</v>
      </c>
      <c r="G12" s="50" t="n">
        <f aca="false">IF(AND(F12&gt;0,E12&gt;0,E12&lt;=F12*6),E12/F12*100-100,"-")</f>
        <v>-2.61226952366103</v>
      </c>
      <c r="H12" s="132" t="n">
        <v>14631008</v>
      </c>
      <c r="I12" s="132" t="n">
        <v>14037864</v>
      </c>
      <c r="J12" s="50" t="n">
        <f aca="false">IF(AND(I12&gt;0,H12&gt;0,H12&lt;=I12*6),H12/I12*100-100,"-")</f>
        <v>4.22531519040219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114188</v>
      </c>
      <c r="F13" s="132" t="n">
        <v>160473</v>
      </c>
      <c r="G13" s="50" t="n">
        <f aca="false">IF(AND(F13&gt;0,E13&gt;0,E13&lt;=F13*6),E13/F13*100-100,"-")</f>
        <v>-28.8428583001502</v>
      </c>
      <c r="H13" s="132" t="n">
        <v>1109527</v>
      </c>
      <c r="I13" s="132" t="n">
        <v>1186134</v>
      </c>
      <c r="J13" s="50" t="n">
        <f aca="false">IF(AND(I13&gt;0,H13&gt;0,H13&lt;=I13*6),H13/I13*100-100,"-")</f>
        <v>-6.4585451559436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972912</v>
      </c>
      <c r="F14" s="132" t="n">
        <v>2956713</v>
      </c>
      <c r="G14" s="50" t="n">
        <f aca="false">IF(AND(F14&gt;0,E14&gt;0,E14&lt;=F14*6),E14/F14*100-100,"-")</f>
        <v>0.547871910462732</v>
      </c>
      <c r="H14" s="132" t="n">
        <v>19896393</v>
      </c>
      <c r="I14" s="132" t="n">
        <v>17993716</v>
      </c>
      <c r="J14" s="50" t="n">
        <f aca="false">IF(AND(I14&gt;0,H14&gt;0,H14&lt;=I14*6),H14/I14*100-100,"-")</f>
        <v>10.574119320322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408243</v>
      </c>
      <c r="F15" s="132" t="n">
        <v>1367897</v>
      </c>
      <c r="G15" s="50" t="n">
        <f aca="false">IF(AND(F15&gt;0,E15&gt;0,E15&lt;=F15*6),E15/F15*100-100,"-")</f>
        <v>2.94949108010326</v>
      </c>
      <c r="H15" s="132" t="n">
        <v>9879574</v>
      </c>
      <c r="I15" s="132" t="n">
        <v>9979158</v>
      </c>
      <c r="J15" s="50" t="n">
        <f aca="false">IF(AND(I15&gt;0,H15&gt;0,H15&lt;=I15*6),H15/I15*100-100,"-")</f>
        <v>-0.9979198645817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1299</v>
      </c>
      <c r="F16" s="132" t="n">
        <v>35455</v>
      </c>
      <c r="G16" s="50" t="n">
        <f aca="false">IF(AND(F16&gt;0,E16&gt;0,E16&lt;=F16*6),E16/F16*100-100,"-")</f>
        <v>-68.1314342123819</v>
      </c>
      <c r="H16" s="132" t="n">
        <v>252163</v>
      </c>
      <c r="I16" s="132" t="n">
        <v>258443</v>
      </c>
      <c r="J16" s="50" t="n">
        <f aca="false">IF(AND(I16&gt;0,H16&gt;0,H16&lt;=I16*6),H16/I16*100-100,"-")</f>
        <v>-2.42993619482826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877380</v>
      </c>
      <c r="F17" s="132" t="n">
        <v>1040888</v>
      </c>
      <c r="G17" s="50" t="n">
        <f aca="false">IF(AND(F17&gt;0,E17&gt;0,E17&lt;=F17*6),E17/F17*100-100,"-")</f>
        <v>-15.7085104257134</v>
      </c>
      <c r="H17" s="132" t="n">
        <v>6834884</v>
      </c>
      <c r="I17" s="132" t="n">
        <v>7250684</v>
      </c>
      <c r="J17" s="50" t="n">
        <f aca="false">IF(AND(I17&gt;0,H17&gt;0,H17&lt;=I17*6),H17/I17*100-100,"-")</f>
        <v>-5.73463138098418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37650</v>
      </c>
      <c r="F18" s="132" t="n">
        <v>144667</v>
      </c>
      <c r="G18" s="50" t="n">
        <f aca="false">IF(AND(F18&gt;0,E18&gt;0,E18&lt;=F18*6),E18/F18*100-100,"-")</f>
        <v>-4.85044965334181</v>
      </c>
      <c r="H18" s="132" t="n">
        <v>928806</v>
      </c>
      <c r="I18" s="132" t="n">
        <v>1184077</v>
      </c>
      <c r="J18" s="50" t="n">
        <f aca="false">IF(AND(I18&gt;0,H18&gt;0,H18&lt;=I18*6),H18/I18*100-100,"-")</f>
        <v>-21.5586486351817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285269</v>
      </c>
      <c r="F21" s="132" t="n">
        <v>304147</v>
      </c>
      <c r="G21" s="50" t="n">
        <f aca="false">IF(AND(F21&gt;0,E21&gt;0,E21&lt;=F21*6),E21/F21*100-100,"-")</f>
        <v>-6.20686707414507</v>
      </c>
      <c r="H21" s="132" t="n">
        <v>1791572</v>
      </c>
      <c r="I21" s="132" t="n">
        <v>1813109</v>
      </c>
      <c r="J21" s="50" t="n">
        <f aca="false">IF(AND(I21&gt;0,H21&gt;0,H21&lt;=I21*6),H21/I21*100-100,"-")</f>
        <v>-1.18784915854479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82656</v>
      </c>
      <c r="F22" s="132" t="n">
        <v>397403</v>
      </c>
      <c r="G22" s="50" t="n">
        <f aca="false">IF(AND(F22&gt;0,E22&gt;0,E22&lt;=F22*6),E22/F22*100-100,"-")</f>
        <v>-3.71084264587836</v>
      </c>
      <c r="H22" s="132" t="n">
        <v>2545316</v>
      </c>
      <c r="I22" s="132" t="n">
        <v>2565965</v>
      </c>
      <c r="J22" s="50" t="n">
        <f aca="false">IF(AND(I22&gt;0,H22&gt;0,H22&lt;=I22*6),H22/I22*100-100,"-")</f>
        <v>-0.804726486916223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1</v>
      </c>
      <c r="F23" s="132" t="n">
        <v>2</v>
      </c>
      <c r="G23" s="50" t="n">
        <f aca="false">IF(AND(F23&gt;0,E23&gt;0,E23&lt;=F23*6),E23/F23*100-100,"-")</f>
        <v>-50</v>
      </c>
      <c r="H23" s="132" t="n">
        <v>28</v>
      </c>
      <c r="I23" s="132" t="n">
        <v>13</v>
      </c>
      <c r="J23" s="50" t="n">
        <f aca="false">IF(AND(I23&gt;0,H23&gt;0,H23&lt;=I23*6),H23/I23*100-100,"-")</f>
        <v>115.384615384615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11</v>
      </c>
      <c r="F24" s="132" t="n">
        <v>2576</v>
      </c>
      <c r="G24" s="50" t="n">
        <f aca="false">IF(AND(F24&gt;0,E24&gt;0,E24&lt;=F24*6),E24/F24*100-100,"-")</f>
        <v>-99.5729813664596</v>
      </c>
      <c r="H24" s="132" t="n">
        <v>106</v>
      </c>
      <c r="I24" s="132" t="n">
        <v>9474</v>
      </c>
      <c r="J24" s="50" t="n">
        <f aca="false">IF(AND(I24&gt;0,H24&gt;0,H24&lt;=I24*6),H24/I24*100-100,"-")</f>
        <v>-98.881148406164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99614</v>
      </c>
      <c r="F27" s="132" t="n">
        <v>424852</v>
      </c>
      <c r="G27" s="50" t="n">
        <f aca="false">IF(AND(F27&gt;0,E27&gt;0,E27&lt;=F27*6),E27/F27*100-100,"-")</f>
        <v>-5.9404216056415</v>
      </c>
      <c r="H27" s="132" t="n">
        <v>2464384</v>
      </c>
      <c r="I27" s="132" t="n">
        <v>2561950</v>
      </c>
      <c r="J27" s="50" t="n">
        <f aca="false">IF(AND(I27&gt;0,H27&gt;0,H27&lt;=I27*6),H27/I27*100-100,"-")</f>
        <v>-3.80827104354105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450</v>
      </c>
      <c r="F28" s="132" t="n">
        <v>112</v>
      </c>
      <c r="G28" s="50" t="n">
        <f aca="false">IF(AND(F28&gt;0,E28&gt;0,E28&lt;=F28*6),E28/F28*100-100,"-")</f>
        <v>301.785714285714</v>
      </c>
      <c r="H28" s="132" t="n">
        <v>9990</v>
      </c>
      <c r="I28" s="132" t="n">
        <v>2797</v>
      </c>
      <c r="J28" s="50" t="n">
        <f aca="false">IF(AND(I28&gt;0,H28&gt;0,H28&lt;=I28*6),H28/I28*100-100,"-")</f>
        <v>257.168394708616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78688</v>
      </c>
      <c r="F29" s="132" t="n">
        <v>175896</v>
      </c>
      <c r="G29" s="50" t="n">
        <f aca="false">IF(AND(F29&gt;0,E29&gt;0,E29&lt;=F29*6),E29/F29*100-100,"-")</f>
        <v>1.58730158730158</v>
      </c>
      <c r="H29" s="132" t="n">
        <v>1183066</v>
      </c>
      <c r="I29" s="132" t="n">
        <v>1279954</v>
      </c>
      <c r="J29" s="50" t="n">
        <f aca="false">IF(AND(I29&gt;0,H29&gt;0,H29&lt;=I29*6),H29/I29*100-100,"-")</f>
        <v>-7.569647034190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419194</v>
      </c>
      <c r="F30" s="132" t="n">
        <v>391087</v>
      </c>
      <c r="G30" s="50" t="n">
        <f aca="false">IF(AND(F30&gt;0,E30&gt;0,E30&lt;=F30*6),E30/F30*100-100,"-")</f>
        <v>7.18689191918934</v>
      </c>
      <c r="H30" s="132" t="n">
        <v>1696504</v>
      </c>
      <c r="I30" s="132" t="n">
        <v>1649286</v>
      </c>
      <c r="J30" s="50" t="n">
        <f aca="false">IF(AND(I30&gt;0,H30&gt;0,H30&lt;=I30*6),H30/I30*100-100,"-")</f>
        <v>2.86293584011506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66160</v>
      </c>
      <c r="F31" s="132" t="n">
        <v>147742</v>
      </c>
      <c r="G31" s="50" t="n">
        <f aca="false">IF(AND(F31&gt;0,E31&gt;0,E31&lt;=F31*6),E31/F31*100-100,"-")</f>
        <v>12.4663264339186</v>
      </c>
      <c r="H31" s="132" t="n">
        <v>1111553</v>
      </c>
      <c r="I31" s="132" t="n">
        <v>1017021</v>
      </c>
      <c r="J31" s="50" t="n">
        <f aca="false">IF(AND(I31&gt;0,H31&gt;0,H31&lt;=I31*6),H31/I31*100-100,"-")</f>
        <v>9.29498997562487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0136</v>
      </c>
      <c r="F32" s="132" t="n">
        <v>21449</v>
      </c>
      <c r="G32" s="50" t="n">
        <f aca="false">IF(AND(F32&gt;0,E32&gt;0,E32&lt;=F32*6),E32/F32*100-100,"-")</f>
        <v>-6.12149750571123</v>
      </c>
      <c r="H32" s="132" t="n">
        <v>153727</v>
      </c>
      <c r="I32" s="132" t="n">
        <v>156311</v>
      </c>
      <c r="J32" s="50" t="n">
        <f aca="false">IF(AND(I32&gt;0,H32&gt;0,H32&lt;=I32*6),H32/I32*100-100,"-")</f>
        <v>-1.65311462405077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31730</v>
      </c>
      <c r="F33" s="132" t="n">
        <v>85381</v>
      </c>
      <c r="G33" s="50" t="n">
        <f aca="false">IF(AND(F33&gt;0,E33&gt;0,E33&lt;=F33*6),E33/F33*100-100,"-")</f>
        <v>54.2849111629051</v>
      </c>
      <c r="H33" s="132" t="n">
        <v>833058</v>
      </c>
      <c r="I33" s="132" t="n">
        <v>694966</v>
      </c>
      <c r="J33" s="50" t="n">
        <f aca="false">IF(AND(I33&gt;0,H33&gt;0,H33&lt;=I33*6),H33/I33*100-100,"-")</f>
        <v>19.8703245914189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10309999</v>
      </c>
      <c r="F34" s="139" t="n">
        <f aca="false">SUM(F11:F33)</f>
        <v>10591562</v>
      </c>
      <c r="G34" s="84" t="n">
        <f aca="false">IF(AND(F34&gt;0,E34&gt;0,E34&lt;=F34*6),E34/F34*100-100,"-")</f>
        <v>-2.65837088051791</v>
      </c>
      <c r="H34" s="83" t="n">
        <f aca="false">SUM(H11:H33)</f>
        <v>70558397</v>
      </c>
      <c r="I34" s="83" t="n">
        <f aca="false">SUM(I11:I33)</f>
        <v>68950063</v>
      </c>
      <c r="J34" s="84" t="n">
        <f aca="false">IF(AND(I34&gt;0,H34&gt;0,H34&lt;=I34*6),H34/I34*100-100,"-")</f>
        <v>2.3326070057397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537277</v>
      </c>
      <c r="F11" s="146" t="n">
        <v>611769</v>
      </c>
      <c r="G11" s="50" t="n">
        <f aca="false">IF(AND(F11&gt;0,E11&gt;0,E11&lt;=F11*6),E11/F11*100-100,"-")</f>
        <v>-12.1764914534734</v>
      </c>
      <c r="H11" s="147" t="n">
        <v>4337053</v>
      </c>
      <c r="I11" s="147" t="n">
        <v>4288680</v>
      </c>
      <c r="J11" s="50" t="n">
        <f aca="false">IF(AND(I11&gt;0,H11&gt;0,H11&lt;=I11*6),H11/I11*100-100,"-")</f>
        <v>1.12792281074829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271824</v>
      </c>
      <c r="F12" s="146" t="n">
        <v>309640</v>
      </c>
      <c r="G12" s="50" t="n">
        <f aca="false">IF(AND(F12&gt;0,E12&gt;0,E12&lt;=F12*6),E12/F12*100-100,"-")</f>
        <v>-12.2128923911639</v>
      </c>
      <c r="H12" s="147" t="n">
        <v>1790202</v>
      </c>
      <c r="I12" s="147" t="n">
        <v>2106871</v>
      </c>
      <c r="J12" s="50" t="n">
        <f aca="false">IF(AND(I12&gt;0,H12&gt;0,H12&lt;=I12*6),H12/I12*100-100,"-")</f>
        <v>-15.030298485289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26523</v>
      </c>
      <c r="F13" s="146" t="n">
        <v>31939</v>
      </c>
      <c r="G13" s="50" t="n">
        <f aca="false">IF(AND(F13&gt;0,E13&gt;0,E13&lt;=F13*6),E13/F13*100-100,"-")</f>
        <v>-16.9573249005918</v>
      </c>
      <c r="H13" s="147" t="n">
        <v>252175</v>
      </c>
      <c r="I13" s="147" t="n">
        <v>198736</v>
      </c>
      <c r="J13" s="50" t="n">
        <f aca="false">IF(AND(I13&gt;0,H13&gt;0,H13&lt;=I13*6),H13/I13*100-100,"-")</f>
        <v>26.8894412688189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240942</v>
      </c>
      <c r="F14" s="146" t="n">
        <v>228460</v>
      </c>
      <c r="G14" s="50" t="n">
        <f aca="false">IF(AND(F14&gt;0,E14&gt;0,E14&lt;=F14*6),E14/F14*100-100,"-")</f>
        <v>5.46353847500656</v>
      </c>
      <c r="H14" s="147" t="n">
        <v>1380292</v>
      </c>
      <c r="I14" s="147" t="n">
        <v>1941674</v>
      </c>
      <c r="J14" s="50" t="n">
        <f aca="false">IF(AND(I14&gt;0,H14&gt;0,H14&lt;=I14*6),H14/I14*100-100,"-")</f>
        <v>-28.9122684858529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540955</v>
      </c>
      <c r="F15" s="146" t="n">
        <v>865231</v>
      </c>
      <c r="G15" s="50" t="n">
        <f aca="false">IF(AND(F15&gt;0,E15&gt;0,E15&lt;=F15*6),E15/F15*100-100,"-")</f>
        <v>-37.4785461917107</v>
      </c>
      <c r="H15" s="147" t="n">
        <v>4725632</v>
      </c>
      <c r="I15" s="147" t="n">
        <v>4496851</v>
      </c>
      <c r="J15" s="50" t="n">
        <f aca="false">IF(AND(I15&gt;0,H15&gt;0,H15&lt;=I15*6),H15/I15*100-100,"-")</f>
        <v>5.0875823993279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74820</v>
      </c>
      <c r="F16" s="146" t="n">
        <v>37998</v>
      </c>
      <c r="G16" s="50" t="n">
        <f aca="false">IF(AND(F16&gt;0,E16&gt;0,E16&lt;=F16*6),E16/F16*100-100,"-")</f>
        <v>96.9051002684352</v>
      </c>
      <c r="H16" s="147" t="n">
        <v>371081</v>
      </c>
      <c r="I16" s="147" t="n">
        <v>316145</v>
      </c>
      <c r="J16" s="50" t="n">
        <f aca="false">IF(AND(I16&gt;0,H16&gt;0,H16&lt;=I16*6),H16/I16*100-100,"-")</f>
        <v>17.3768365781524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23357</v>
      </c>
      <c r="F17" s="146" t="n">
        <v>161940</v>
      </c>
      <c r="G17" s="50" t="n">
        <f aca="false">IF(AND(F17&gt;0,E17&gt;0,E17&lt;=F17*6),E17/F17*100-100,"-")</f>
        <v>-23.8254909225639</v>
      </c>
      <c r="H17" s="147" t="n">
        <v>932519</v>
      </c>
      <c r="I17" s="147" t="n">
        <v>780765</v>
      </c>
      <c r="J17" s="50" t="n">
        <f aca="false">IF(AND(I17&gt;0,H17&gt;0,H17&lt;=I17*6),H17/I17*100-100,"-")</f>
        <v>19.4365782277638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40562</v>
      </c>
      <c r="F18" s="146" t="n">
        <v>157110</v>
      </c>
      <c r="G18" s="50" t="n">
        <f aca="false">IF(AND(F18&gt;0,E18&gt;0,E18&lt;=F18*6),E18/F18*100-100,"-")</f>
        <v>-10.5327477563491</v>
      </c>
      <c r="H18" s="147" t="n">
        <v>875783</v>
      </c>
      <c r="I18" s="147" t="n">
        <v>648907</v>
      </c>
      <c r="J18" s="50" t="n">
        <f aca="false">IF(AND(I18&gt;0,H18&gt;0,H18&lt;=I18*6),H18/I18*100-100,"-")</f>
        <v>34.9627912782571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47736</v>
      </c>
      <c r="F21" s="132" t="n">
        <v>47676</v>
      </c>
      <c r="G21" s="50" t="n">
        <f aca="false">IF(AND(F21&gt;0,E21&gt;0,E21&lt;=F21*6),E21/F21*100-100,"-")</f>
        <v>0.125849484017124</v>
      </c>
      <c r="H21" s="132" t="n">
        <v>444851</v>
      </c>
      <c r="I21" s="132" t="n">
        <v>380839</v>
      </c>
      <c r="J21" s="50" t="n">
        <f aca="false">IF(AND(I21&gt;0,H21&gt;0,H21&lt;=I21*6),H21/I21*100-100,"-")</f>
        <v>16.8081525263957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3672</v>
      </c>
      <c r="F23" s="132" t="n">
        <v>3765</v>
      </c>
      <c r="G23" s="50" t="n">
        <f aca="false">IF(AND(F23&gt;0,E23&gt;0,E23&lt;=F23*6),E23/F23*100-100,"-")</f>
        <v>-2.47011952191235</v>
      </c>
      <c r="H23" s="132" t="n">
        <v>26195</v>
      </c>
      <c r="I23" s="132" t="n">
        <v>26309</v>
      </c>
      <c r="J23" s="50" t="n">
        <f aca="false">IF(AND(I23&gt;0,H23&gt;0,H23&lt;=I23*6),H23/I23*100-100,"-")</f>
        <v>-0.433311794442972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5795</v>
      </c>
      <c r="F24" s="132" t="n">
        <v>2492</v>
      </c>
      <c r="G24" s="50" t="n">
        <f aca="false">IF(AND(F24&gt;0,E24&gt;0,E24&lt;=F24*6),E24/F24*100-100,"-")</f>
        <v>132.544141252006</v>
      </c>
      <c r="H24" s="132" t="n">
        <v>34154</v>
      </c>
      <c r="I24" s="132" t="n">
        <v>33918</v>
      </c>
      <c r="J24" s="50" t="n">
        <f aca="false">IF(AND(I24&gt;0,H24&gt;0,H24&lt;=I24*6),H24/I24*100-100,"-")</f>
        <v>0.695795742673511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2744</v>
      </c>
      <c r="F25" s="132" t="n">
        <v>2405</v>
      </c>
      <c r="G25" s="50" t="n">
        <f aca="false">IF(AND(F25&gt;0,E25&gt;0,E25&lt;=F25*6),E25/F25*100-100,"-")</f>
        <v>14.0956340956341</v>
      </c>
      <c r="H25" s="132" t="n">
        <v>10897</v>
      </c>
      <c r="I25" s="132" t="n">
        <v>9098</v>
      </c>
      <c r="J25" s="50" t="n">
        <f aca="false">IF(AND(I25&gt;0,H25&gt;0,H25&lt;=I25*6),H25/I25*100-100,"-")</f>
        <v>19.773576610244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427324</v>
      </c>
      <c r="F27" s="132" t="n">
        <v>356879</v>
      </c>
      <c r="G27" s="50" t="n">
        <f aca="false">IF(AND(F27&gt;0,E27&gt;0,E27&lt;=F27*6),E27/F27*100-100,"-")</f>
        <v>19.7391833086284</v>
      </c>
      <c r="H27" s="132" t="n">
        <v>2586536</v>
      </c>
      <c r="I27" s="132" t="n">
        <v>2155258</v>
      </c>
      <c r="J27" s="50" t="n">
        <f aca="false">IF(AND(I27&gt;0,H27&gt;0,H27&lt;=I27*6),H27/I27*100-100,"-")</f>
        <v>20.0105045428436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318</v>
      </c>
      <c r="F28" s="132" t="n">
        <v>739</v>
      </c>
      <c r="G28" s="50" t="n">
        <f aca="false">IF(AND(F28&gt;0,E28&gt;0,E28&lt;=F28*6),E28/F28*100-100,"-")</f>
        <v>78.3491204330176</v>
      </c>
      <c r="H28" s="132" t="n">
        <v>7976</v>
      </c>
      <c r="I28" s="132" t="n">
        <v>7803</v>
      </c>
      <c r="J28" s="50" t="n">
        <f aca="false">IF(AND(I28&gt;0,H28&gt;0,H28&lt;=I28*6),H28/I28*100-100,"-")</f>
        <v>2.21709598872228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9705</v>
      </c>
      <c r="F29" s="132" t="n">
        <v>63254</v>
      </c>
      <c r="G29" s="50" t="n">
        <f aca="false">IF(AND(F29&gt;0,E29&gt;0,E29&lt;=F29*6),E29/F29*100-100,"-")</f>
        <v>-5.61071236601637</v>
      </c>
      <c r="H29" s="132" t="n">
        <v>382654</v>
      </c>
      <c r="I29" s="132" t="n">
        <v>359964</v>
      </c>
      <c r="J29" s="50" t="n">
        <f aca="false">IF(AND(I29&gt;0,H29&gt;0,H29&lt;=I29*6),H29/I29*100-100,"-")</f>
        <v>6.3034081185896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37938</v>
      </c>
      <c r="F30" s="132" t="n">
        <v>41353</v>
      </c>
      <c r="G30" s="50" t="n">
        <f aca="false">IF(AND(F30&gt;0,E30&gt;0,E30&lt;=F30*6),E30/F30*100-100,"-")</f>
        <v>-8.25816748482578</v>
      </c>
      <c r="H30" s="132" t="n">
        <v>169335</v>
      </c>
      <c r="I30" s="132" t="n">
        <v>181011</v>
      </c>
      <c r="J30" s="50" t="n">
        <f aca="false">IF(AND(I30&gt;0,H30&gt;0,H30&lt;=I30*6),H30/I30*100-100,"-")</f>
        <v>-6.45043671379088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66140</v>
      </c>
      <c r="F31" s="132" t="n">
        <v>94926</v>
      </c>
      <c r="G31" s="50" t="n">
        <f aca="false">IF(AND(F31&gt;0,E31&gt;0,E31&lt;=F31*6),E31/F31*100-100,"-")</f>
        <v>-30.3246739565556</v>
      </c>
      <c r="H31" s="132" t="n">
        <v>445733</v>
      </c>
      <c r="I31" s="132" t="n">
        <v>447716</v>
      </c>
      <c r="J31" s="50" t="n">
        <f aca="false">IF(AND(I31&gt;0,H31&gt;0,H31&lt;=I31*6),H31/I31*100-100,"-")</f>
        <v>-0.442914704857543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34176</v>
      </c>
      <c r="F32" s="132" t="n">
        <v>41659</v>
      </c>
      <c r="G32" s="50" t="n">
        <f aca="false">IF(AND(F32&gt;0,E32&gt;0,E32&lt;=F32*6),E32/F32*100-100,"-")</f>
        <v>-17.9625051009386</v>
      </c>
      <c r="H32" s="132" t="n">
        <v>256241</v>
      </c>
      <c r="I32" s="132" t="n">
        <v>216447</v>
      </c>
      <c r="J32" s="50" t="n">
        <f aca="false">IF(AND(I32&gt;0,H32&gt;0,H32&lt;=I32*6),H32/I32*100-100,"-")</f>
        <v>18.3851012026039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615</v>
      </c>
      <c r="F33" s="132" t="n">
        <v>754</v>
      </c>
      <c r="G33" s="50" t="n">
        <f aca="false">IF(AND(F33&gt;0,E33&gt;0,E33&lt;=F33*6),E33/F33*100-100,"-")</f>
        <v>-18.4350132625995</v>
      </c>
      <c r="H33" s="132" t="n">
        <v>4166</v>
      </c>
      <c r="I33" s="132" t="n">
        <v>6225</v>
      </c>
      <c r="J33" s="50" t="n">
        <f aca="false">IF(AND(I33&gt;0,H33&gt;0,H33&lt;=I33*6),H33/I33*100-100,"-")</f>
        <v>-33.0763052208835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2643423</v>
      </c>
      <c r="F34" s="139" t="n">
        <f aca="false">SUM(F11:F33)</f>
        <v>3059989</v>
      </c>
      <c r="G34" s="84" t="n">
        <f aca="false">IF(AND(F34&gt;0,E34&gt;0,E34&lt;=F34*6),E34/F34*100-100,"-")</f>
        <v>-13.6133169106163</v>
      </c>
      <c r="H34" s="83" t="n">
        <f aca="false">SUM(H11:H33)</f>
        <v>19033475</v>
      </c>
      <c r="I34" s="83" t="n">
        <f aca="false">SUM(I11:I33)</f>
        <v>18603217</v>
      </c>
      <c r="J34" s="84" t="n">
        <f aca="false">IF(AND(I34&gt;0,H34&gt;0,H34&lt;=I34*6),H34/I34*100-100,"-")</f>
        <v>2.3128150362380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4207</v>
      </c>
      <c r="F11" s="132" t="n">
        <v>37339</v>
      </c>
      <c r="G11" s="50" t="n">
        <f aca="false">IF(AND(F11&gt;0,E11&gt;0,E11&lt;=F11*6),E11/F11*100-100,"-")</f>
        <v>-61.951310961729</v>
      </c>
      <c r="H11" s="132" t="n">
        <v>103737</v>
      </c>
      <c r="I11" s="132" t="n">
        <v>205293</v>
      </c>
      <c r="J11" s="50" t="n">
        <f aca="false">IF(AND(I11&gt;0,H11&gt;0,H11&lt;=I11*6),H11/I11*100-100,"-")</f>
        <v>-49.4688079963759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8383</v>
      </c>
      <c r="F12" s="132" t="n">
        <v>358</v>
      </c>
      <c r="G12" s="50" t="str">
        <f aca="false">IF(AND(F12&gt;0,E12&gt;0,E12&lt;=F12*6),E12/F12*100-100,"-")</f>
        <v>-</v>
      </c>
      <c r="H12" s="132" t="n">
        <v>63625</v>
      </c>
      <c r="I12" s="132" t="n">
        <v>15874</v>
      </c>
      <c r="J12" s="50" t="n">
        <f aca="false">IF(AND(I12&gt;0,H12&gt;0,H12&lt;=I12*6),H12/I12*100-100,"-")</f>
        <v>300.812649615724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19660</v>
      </c>
      <c r="F13" s="132" t="n">
        <v>205143</v>
      </c>
      <c r="G13" s="50" t="n">
        <f aca="false">IF(AND(F13&gt;0,E13&gt;0,E13&lt;=F13*6),E13/F13*100-100,"-")</f>
        <v>7.07652710548253</v>
      </c>
      <c r="H13" s="132" t="n">
        <v>1685973</v>
      </c>
      <c r="I13" s="132" t="n">
        <v>1552234</v>
      </c>
      <c r="J13" s="50" t="n">
        <f aca="false">IF(AND(I13&gt;0,H13&gt;0,H13&lt;=I13*6),H13/I13*100-100,"-")</f>
        <v>8.61590456078143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133</v>
      </c>
      <c r="F14" s="132" t="n">
        <v>1627</v>
      </c>
      <c r="G14" s="50" t="n">
        <f aca="false">IF(AND(F14&gt;0,E14&gt;0,E14&lt;=F14*6),E14/F14*100-100,"-")</f>
        <v>-91.8254456054087</v>
      </c>
      <c r="H14" s="132" t="n">
        <v>352</v>
      </c>
      <c r="I14" s="132" t="n">
        <v>25725</v>
      </c>
      <c r="J14" s="50" t="n">
        <f aca="false">IF(AND(I14&gt;0,H14&gt;0,H14&lt;=I14*6),H14/I14*100-100,"-")</f>
        <v>-98.6316812439261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77</v>
      </c>
      <c r="F15" s="132" t="n">
        <v>3226</v>
      </c>
      <c r="G15" s="50" t="n">
        <f aca="false">IF(AND(F15&gt;0,E15&gt;0,E15&lt;=F15*6),E15/F15*100-100,"-")</f>
        <v>-97.6131432114073</v>
      </c>
      <c r="H15" s="132" t="n">
        <v>10287</v>
      </c>
      <c r="I15" s="132" t="n">
        <v>26618</v>
      </c>
      <c r="J15" s="50" t="n">
        <f aca="false">IF(AND(I15&gt;0,H15&gt;0,H15&lt;=I15*6),H15/I15*100-100,"-")</f>
        <v>-61.3532196258171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73060</v>
      </c>
      <c r="F16" s="132" t="n">
        <v>56214</v>
      </c>
      <c r="G16" s="50" t="n">
        <f aca="false">IF(AND(F16&gt;0,E16&gt;0,E16&lt;=F16*6),E16/F16*100-100,"-")</f>
        <v>207.859252143594</v>
      </c>
      <c r="H16" s="132" t="n">
        <v>723032</v>
      </c>
      <c r="I16" s="132" t="n">
        <v>513567</v>
      </c>
      <c r="J16" s="50" t="n">
        <f aca="false">IF(AND(I16&gt;0,H16&gt;0,H16&lt;=I16*6),H16/I16*100-100,"-")</f>
        <v>40.7863044159769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8244</v>
      </c>
      <c r="F17" s="132" t="n">
        <v>20368</v>
      </c>
      <c r="G17" s="50" t="n">
        <f aca="false">IF(AND(F17&gt;0,E17&gt;0,E17&lt;=F17*6),E17/F17*100-100,"-")</f>
        <v>-59.5247446975648</v>
      </c>
      <c r="H17" s="132" t="n">
        <v>57143</v>
      </c>
      <c r="I17" s="132" t="n">
        <v>83455</v>
      </c>
      <c r="J17" s="50" t="n">
        <f aca="false">IF(AND(I17&gt;0,H17&gt;0,H17&lt;=I17*6),H17/I17*100-100,"-")</f>
        <v>-31.528368581870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08591</v>
      </c>
      <c r="F18" s="132" t="n">
        <v>126579</v>
      </c>
      <c r="G18" s="50" t="n">
        <f aca="false">IF(AND(F18&gt;0,E18&gt;0,E18&lt;=F18*6),E18/F18*100-100,"-")</f>
        <v>-14.2108880620008</v>
      </c>
      <c r="H18" s="132" t="n">
        <v>728798</v>
      </c>
      <c r="I18" s="132" t="n">
        <v>732322</v>
      </c>
      <c r="J18" s="50" t="n">
        <f aca="false">IF(AND(I18&gt;0,H18&gt;0,H18&lt;=I18*6),H18/I18*100-100,"-")</f>
        <v>-0.481209085620804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2097</v>
      </c>
      <c r="F21" s="132" t="n">
        <v>13224</v>
      </c>
      <c r="G21" s="50" t="n">
        <f aca="false">IF(AND(F21&gt;0,E21&gt;0,E21&lt;=F21*6),E21/F21*100-100,"-")</f>
        <v>-8.52238354506957</v>
      </c>
      <c r="H21" s="132" t="n">
        <v>88542</v>
      </c>
      <c r="I21" s="132" t="n">
        <v>69379</v>
      </c>
      <c r="J21" s="50" t="n">
        <f aca="false">IF(AND(I21&gt;0,H21&gt;0,H21&lt;=I21*6),H21/I21*100-100,"-")</f>
        <v>27.6207497946065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22449</v>
      </c>
      <c r="F22" s="132" t="n">
        <v>18600</v>
      </c>
      <c r="G22" s="50" t="n">
        <f aca="false">IF(AND(F22&gt;0,E22&gt;0,E22&lt;=F22*6),E22/F22*100-100,"-")</f>
        <v>20.6935483870968</v>
      </c>
      <c r="H22" s="132" t="n">
        <v>142725</v>
      </c>
      <c r="I22" s="132" t="n">
        <v>112545</v>
      </c>
      <c r="J22" s="50" t="n">
        <f aca="false">IF(AND(I22&gt;0,H22&gt;0,H22&lt;=I22*6),H22/I22*100-100,"-")</f>
        <v>26.8159402905505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2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101</v>
      </c>
      <c r="F24" s="132" t="n">
        <v>0</v>
      </c>
      <c r="G24" s="50" t="str">
        <f aca="false">IF(AND(F24&gt;0,E24&gt;0,E24&lt;=F24*6),E24/F24*100-100,"-")</f>
        <v>-</v>
      </c>
      <c r="H24" s="132" t="n">
        <v>338</v>
      </c>
      <c r="I24" s="132" t="n">
        <v>280</v>
      </c>
      <c r="J24" s="50" t="n">
        <f aca="false">IF(AND(I24&gt;0,H24&gt;0,H24&lt;=I24*6),H24/I24*100-100,"-")</f>
        <v>20.7142857142857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131</v>
      </c>
      <c r="I27" s="132" t="n">
        <v>5412</v>
      </c>
      <c r="J27" s="50" t="n">
        <f aca="false">IF(AND(I27&gt;0,H27&gt;0,H27&lt;=I27*6),H27/I27*100-100,"-")</f>
        <v>-97.579453067257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360</v>
      </c>
      <c r="F28" s="132" t="n">
        <v>383</v>
      </c>
      <c r="G28" s="50" t="n">
        <f aca="false">IF(AND(F28&gt;0,E28&gt;0,E28&lt;=F28*6),E28/F28*100-100,"-")</f>
        <v>-6.00522193211488</v>
      </c>
      <c r="H28" s="132" t="n">
        <v>10607</v>
      </c>
      <c r="I28" s="132" t="n">
        <v>2197</v>
      </c>
      <c r="J28" s="50" t="n">
        <f aca="false">IF(AND(I28&gt;0,H28&gt;0,H28&lt;=I28*6),H28/I28*100-100,"-")</f>
        <v>382.794720072827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83491</v>
      </c>
      <c r="F29" s="132" t="n">
        <v>88627</v>
      </c>
      <c r="G29" s="50" t="n">
        <f aca="false">IF(AND(F29&gt;0,E29&gt;0,E29&lt;=F29*6),E29/F29*100-100,"-")</f>
        <v>-5.79507373599468</v>
      </c>
      <c r="H29" s="132" t="n">
        <v>590551</v>
      </c>
      <c r="I29" s="132" t="n">
        <v>691425</v>
      </c>
      <c r="J29" s="50" t="n">
        <f aca="false">IF(AND(I29&gt;0,H29&gt;0,H29&lt;=I29*6),H29/I29*100-100,"-")</f>
        <v>-14.5892902339372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24614</v>
      </c>
      <c r="F30" s="132" t="n">
        <v>19673</v>
      </c>
      <c r="G30" s="50" t="n">
        <f aca="false">IF(AND(F30&gt;0,E30&gt;0,E30&lt;=F30*6),E30/F30*100-100,"-")</f>
        <v>25.1156407258679</v>
      </c>
      <c r="H30" s="132" t="n">
        <v>94842</v>
      </c>
      <c r="I30" s="132" t="n">
        <v>87772</v>
      </c>
      <c r="J30" s="50" t="n">
        <f aca="false">IF(AND(I30&gt;0,H30&gt;0,H30&lt;=I30*6),H30/I30*100-100,"-")</f>
        <v>8.05496057968374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942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0630</v>
      </c>
      <c r="F32" s="132" t="n">
        <v>9349</v>
      </c>
      <c r="G32" s="50" t="n">
        <f aca="false">IF(AND(F32&gt;0,E32&gt;0,E32&lt;=F32*6),E32/F32*100-100,"-")</f>
        <v>13.7020002139266</v>
      </c>
      <c r="H32" s="132" t="n">
        <v>74964</v>
      </c>
      <c r="I32" s="132" t="n">
        <v>70272</v>
      </c>
      <c r="J32" s="50" t="n">
        <f aca="false">IF(AND(I32&gt;0,H32&gt;0,H32&lt;=I32*6),H32/I32*100-100,"-")</f>
        <v>6.67691256830601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111613</v>
      </c>
      <c r="F33" s="132" t="n">
        <v>102126</v>
      </c>
      <c r="G33" s="50" t="n">
        <f aca="false">IF(AND(F33&gt;0,E33&gt;0,E33&lt;=F33*6),E33/F33*100-100,"-")</f>
        <v>9.28950512112488</v>
      </c>
      <c r="H33" s="132" t="n">
        <v>659201</v>
      </c>
      <c r="I33" s="132" t="n">
        <v>734738</v>
      </c>
      <c r="J33" s="50" t="n">
        <f aca="false">IF(AND(I33&gt;0,H33&gt;0,H33&lt;=I33*6),H33/I33*100-100,"-")</f>
        <v>-10.2808075803892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797710</v>
      </c>
      <c r="F34" s="139" t="n">
        <f aca="false">SUM(F11:F33)</f>
        <v>702836</v>
      </c>
      <c r="G34" s="84" t="n">
        <f aca="false">IF(AND(F34&gt;0,E34&gt;0,E34&lt;=F34*6),E34/F34*100-100,"-")</f>
        <v>13.4987393929736</v>
      </c>
      <c r="H34" s="83" t="n">
        <f aca="false">SUM(H11:H33)</f>
        <v>5034848</v>
      </c>
      <c r="I34" s="83" t="n">
        <f aca="false">SUM(I11:I33)</f>
        <v>4930052</v>
      </c>
      <c r="J34" s="84" t="n">
        <f aca="false">IF(AND(I34&gt;0,H34&gt;0,H34&lt;=I34*6),H34/I34*100-100,"-")</f>
        <v>2.1256570924606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3:24Z</dcterms:created>
  <dc:creator>Lafargue</dc:creator>
  <dc:description/>
  <dc:language>en-US</dc:language>
  <cp:lastModifiedBy>lorenz</cp:lastModifiedBy>
  <dcterms:modified xsi:type="dcterms:W3CDTF">2006-11-28T10:44:47Z</dcterms:modified>
  <cp:revision>0</cp:revision>
  <dc:subject/>
  <dc:title/>
</cp:coreProperties>
</file>