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eckblatt" sheetId="1" state="visible" r:id="rId2"/>
    <sheet name="Tab 1" sheetId="2" state="visible" r:id="rId3"/>
    <sheet name="Tab 2" sheetId="3" state="visible" r:id="rId4"/>
    <sheet name="Tab 3" sheetId="4" state="visible" r:id="rId5"/>
    <sheet name="Tab 4" sheetId="5" state="visible" r:id="rId6"/>
    <sheet name="Tab 5" sheetId="6" state="visible" r:id="rId7"/>
    <sheet name="Tab 5a" sheetId="7" state="visible" r:id="rId8"/>
    <sheet name="Tab 5b" sheetId="8" state="visible" r:id="rId9"/>
    <sheet name="Tab 5c" sheetId="9" state="visible" r:id="rId10"/>
    <sheet name="Tab 6" sheetId="10" state="visible" r:id="rId11"/>
    <sheet name="Tab 6a" sheetId="11" state="visible" r:id="rId12"/>
    <sheet name="Tab 6b" sheetId="12" state="visible" r:id="rId13"/>
    <sheet name="Tab 6c" sheetId="13" state="visible" r:id="rId14"/>
    <sheet name="Tab 7" sheetId="14" state="visible" r:id="rId15"/>
    <sheet name="Tab 8" sheetId="15" state="visible" r:id="rId16"/>
    <sheet name="Tab 10" sheetId="16" state="visible" r:id="rId17"/>
    <sheet name="Tab 10a" sheetId="17" state="visible" r:id="rId18"/>
  </sheets>
  <definedNames>
    <definedName function="false" hidden="false" localSheetId="0" name="_xlnm.Print_Area" vbProcedure="false">deckblatt!$D$1:$K$54</definedName>
    <definedName function="false" hidden="false" localSheetId="1" name="_xlnm.Print_Area" vbProcedure="false">'Tab 1'!$B$1:$K$29</definedName>
    <definedName function="false" hidden="false" localSheetId="15" name="_xlnm.Print_Area" vbProcedure="false">'Tab 10'!$B$1:$H$27</definedName>
    <definedName function="false" hidden="false" localSheetId="16" name="_xlnm.Print_Area" vbProcedure="false">'Tab 10a'!$B$1:$J$40</definedName>
    <definedName function="false" hidden="false" localSheetId="2" name="_xlnm.Print_Area" vbProcedure="false">'Tab 2'!$B$1:$K$39</definedName>
    <definedName function="false" hidden="false" localSheetId="3" name="_xlnm.Print_Area" vbProcedure="false">'Tab 3'!$B$1:$K$34</definedName>
    <definedName function="false" hidden="false" localSheetId="4" name="_xlnm.Print_Area" vbProcedure="false">'Tab 4'!$B$1:$K$36</definedName>
    <definedName function="false" hidden="false" localSheetId="5" name="_xlnm.Print_Area" vbProcedure="false">'Tab 5'!$B$1:$M$38</definedName>
    <definedName function="false" hidden="false" localSheetId="6" name="_xlnm.Print_Area" vbProcedure="false">'Tab 5a'!$B$1:$J$34</definedName>
    <definedName function="false" hidden="false" localSheetId="7" name="_xlnm.Print_Area" vbProcedure="false">'Tab 5b'!$B$1:$J$34</definedName>
    <definedName function="false" hidden="false" localSheetId="8" name="_xlnm.Print_Area" vbProcedure="false">'Tab 5c'!$B$1:$J$34</definedName>
    <definedName function="false" hidden="false" localSheetId="9" name="_xlnm.Print_Area" vbProcedure="false">'Tab 6'!$B$1:$N$39</definedName>
    <definedName function="false" hidden="false" localSheetId="10" name="_xlnm.Print_Area" vbProcedure="false">'Tab 6a'!$B$1:$J$34</definedName>
    <definedName function="false" hidden="false" localSheetId="11" name="_xlnm.Print_Area" vbProcedure="false">'Tab 6b'!$B$1:$J$34</definedName>
    <definedName function="false" hidden="false" localSheetId="12" name="_xlnm.Print_Area" vbProcedure="false">'Tab 6c'!$B$1:$L$42</definedName>
    <definedName function="false" hidden="false" localSheetId="13" name="_xlnm.Print_Area" vbProcedure="false">'Tab 7'!$B$1:$J$33</definedName>
    <definedName function="false" hidden="false" localSheetId="14" name="_xlnm.Print_Area" vbProcedure="false">'Tab 8'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321">
  <si>
    <t xml:space="preserve"> </t>
  </si>
  <si>
    <t xml:space="preserve">                       BUNDESAMT</t>
  </si>
  <si>
    <t xml:space="preserve">                FÜR WIRTSCHAFT UND AUSFUHRKONTROLLE</t>
  </si>
  <si>
    <t xml:space="preserve">Amtliche Mineralöldaten</t>
  </si>
  <si>
    <t xml:space="preserve">für die</t>
  </si>
  <si>
    <t xml:space="preserve">Bundesrepublik Deutschland</t>
  </si>
  <si>
    <t xml:space="preserve">65760 Eschborn, Frankfurter Straße 29 - 35; Tel.: 06196 /908-237 , 908-0</t>
  </si>
  <si>
    <t xml:space="preserve">Januar 2005</t>
  </si>
  <si>
    <t xml:space="preserve">Tabelle  1: Förderung und Zugang von deutschem Rohöl   a)</t>
  </si>
  <si>
    <t xml:space="preserve">        Mengenangaben in Tonnen</t>
  </si>
  <si>
    <t xml:space="preserve">K u m u l a t i o n</t>
  </si>
  <si>
    <t xml:space="preserve">                                 Zeitraum</t>
  </si>
  <si>
    <t xml:space="preserve">Berichtsmonat</t>
  </si>
  <si>
    <t xml:space="preserve">Veränderung</t>
  </si>
  <si>
    <t xml:space="preserve">01 - Berichts-</t>
  </si>
  <si>
    <t xml:space="preserve">Vorjahr</t>
  </si>
  <si>
    <t xml:space="preserve">[1] : [2] </t>
  </si>
  <si>
    <t xml:space="preserve">monat</t>
  </si>
  <si>
    <t xml:space="preserve">[4] : [5] </t>
  </si>
  <si>
    <t xml:space="preserve">Primäraufkommensgrößen</t>
  </si>
  <si>
    <t xml:space="preserve">i. v. H.</t>
  </si>
  <si>
    <t xml:space="preserve">    [1]</t>
  </si>
  <si>
    <t xml:space="preserve">[2]</t>
  </si>
  <si>
    <t xml:space="preserve">[3]</t>
  </si>
  <si>
    <t xml:space="preserve">     [4]</t>
  </si>
  <si>
    <t xml:space="preserve">[5]</t>
  </si>
  <si>
    <t xml:space="preserve">[6]</t>
  </si>
  <si>
    <t xml:space="preserve">Förderung nach Gebieten:</t>
  </si>
  <si>
    <t xml:space="preserve">+</t>
  </si>
  <si>
    <t xml:space="preserve">zwischen Oder/Neisse-Elbe </t>
  </si>
  <si>
    <t xml:space="preserve">nördlich der Elbe</t>
  </si>
  <si>
    <t xml:space="preserve">zwischen Elbe und Weser</t>
  </si>
  <si>
    <t xml:space="preserve">zwischen Weser und Ems</t>
  </si>
  <si>
    <t xml:space="preserve">westlich der Ems  b)</t>
  </si>
  <si>
    <t xml:space="preserve">Thüringer Becken</t>
  </si>
  <si>
    <t xml:space="preserve">Oberrheintal</t>
  </si>
  <si>
    <t xml:space="preserve">Alpenvorland</t>
  </si>
  <si>
    <t xml:space="preserve">=</t>
  </si>
  <si>
    <t xml:space="preserve">I n s g e s a m t </t>
  </si>
  <si>
    <t xml:space="preserve">darunter Förderung von</t>
  </si>
  <si>
    <t xml:space="preserve">Gaskondensat</t>
  </si>
  <si>
    <t xml:space="preserve">Zugang bei</t>
  </si>
  <si>
    <t xml:space="preserve">Verarbeitern - netto -  c)</t>
  </si>
  <si>
    <t xml:space="preserve">Quelle: W.E.G. Wirtschaftsverband Erdöl- und Erdgasgewinnung e.V., Hannover, Statistischer Monatsbericht</t>
  </si>
  <si>
    <t xml:space="preserve">a) einschließlich Gaskondensat</t>
  </si>
  <si>
    <t xml:space="preserve">b) einschließlich Emsmündung</t>
  </si>
  <si>
    <t xml:space="preserve">c) Die Differenz zur Summe der Fördermengen beruht auf zeitlichen Abweichungen zwischen Förderung und Zugang</t>
  </si>
  <si>
    <t xml:space="preserve">Tabelle 2: Primäraufkommen von Rohöl aus Einfuhr und deutscher Förderung</t>
  </si>
  <si>
    <t xml:space="preserve">Ursprungsländer</t>
  </si>
  <si>
    <t xml:space="preserve">Ägypten</t>
  </si>
  <si>
    <t xml:space="preserve">Algerien</t>
  </si>
  <si>
    <t xml:space="preserve">Angola</t>
  </si>
  <si>
    <t xml:space="preserve">Aserbaidschan</t>
  </si>
  <si>
    <t xml:space="preserve">Dänemark</t>
  </si>
  <si>
    <t xml:space="preserve">Großbritannien</t>
  </si>
  <si>
    <t xml:space="preserve">Irak</t>
  </si>
  <si>
    <t xml:space="preserve">Kasachstan</t>
  </si>
  <si>
    <t xml:space="preserve">Libyen</t>
  </si>
  <si>
    <t xml:space="preserve">Nigeria</t>
  </si>
  <si>
    <t xml:space="preserve">Norwegen</t>
  </si>
  <si>
    <t xml:space="preserve">Russland</t>
  </si>
  <si>
    <t xml:space="preserve">Saudi-Arabien</t>
  </si>
  <si>
    <t xml:space="preserve">Syrien</t>
  </si>
  <si>
    <t xml:space="preserve">Tunesien</t>
  </si>
  <si>
    <t xml:space="preserve">Venezuela</t>
  </si>
  <si>
    <t xml:space="preserve">übr. IEA-Teilnehmerstaaten</t>
  </si>
  <si>
    <t xml:space="preserve">andere westl. Hemisphäre  a)</t>
  </si>
  <si>
    <t xml:space="preserve">andere östl. Hemisphäre  b)</t>
  </si>
  <si>
    <t xml:space="preserve">Rohöleinfuhr insgesamt </t>
  </si>
  <si>
    <t xml:space="preserve">Einfuhr Erdgaskondensat</t>
  </si>
  <si>
    <t xml:space="preserve">Zugang von deutschem Rohöl</t>
  </si>
  <si>
    <t xml:space="preserve">-</t>
  </si>
  <si>
    <t xml:space="preserve">Ausfuhr insgesamt</t>
  </si>
  <si>
    <t xml:space="preserve">Aufkommen insgesamt</t>
  </si>
  <si>
    <t xml:space="preserve">Stat. Monatsabgrenzung  c)</t>
  </si>
  <si>
    <t xml:space="preserve">Primäraufkommen von Rohöl</t>
  </si>
  <si>
    <t xml:space="preserve">a) Westlich vom Mittelatlantik (westl. 35 Grad westl. Länge)</t>
  </si>
  <si>
    <t xml:space="preserve">b) Östlich vom Mittelatlantik (östl. 35 Grad westl. Länge)</t>
  </si>
  <si>
    <t xml:space="preserve">c) Beruht auf Differenzen der Periodenabgrenzung</t>
  </si>
  <si>
    <t xml:space="preserve">Tabelle 3: Grenzübergangspreise der Einfuhr von Rohöl nach Ursprungsländern</t>
  </si>
  <si>
    <t xml:space="preserve">        Preis Euro / Tonne</t>
  </si>
  <si>
    <t xml:space="preserve">[4]</t>
  </si>
  <si>
    <t xml:space="preserve">andere westl. Hemisphäre a)</t>
  </si>
  <si>
    <t xml:space="preserve">andere östl. Hemisphäre b)</t>
  </si>
  <si>
    <t xml:space="preserve">Gesamt in Euro</t>
  </si>
  <si>
    <t xml:space="preserve">Tabelle  4: Verarbeitung von Rohöl und anderen Wiedereinsatzstoffen in Raffinerien</t>
  </si>
  <si>
    <t xml:space="preserve">Mineralölprodukte</t>
  </si>
  <si>
    <t xml:space="preserve">Inländische</t>
  </si>
  <si>
    <t xml:space="preserve">Sekundärzugänge von</t>
  </si>
  <si>
    <t xml:space="preserve">Wiedereinsatzprodukten</t>
  </si>
  <si>
    <t xml:space="preserve">Einsatz von</t>
  </si>
  <si>
    <t xml:space="preserve">Additiven und anderen</t>
  </si>
  <si>
    <t xml:space="preserve">Chemieprodukten</t>
  </si>
  <si>
    <t xml:space="preserve">Verluste vor Verarbeitung</t>
  </si>
  <si>
    <t xml:space="preserve">Bestandsveränderungen</t>
  </si>
  <si>
    <t xml:space="preserve">Verarbeitungseinsatz</t>
  </si>
  <si>
    <t xml:space="preserve">Verarbeitungsverluste</t>
  </si>
  <si>
    <t xml:space="preserve">Erzeugung</t>
  </si>
  <si>
    <t xml:space="preserve">sonstiger Produkte</t>
  </si>
  <si>
    <t xml:space="preserve">wie Schwefel</t>
  </si>
  <si>
    <t xml:space="preserve">Bruttoraffinerieerzeugung</t>
  </si>
  <si>
    <t xml:space="preserve">von </t>
  </si>
  <si>
    <t xml:space="preserve">Mineralölprodukten</t>
  </si>
  <si>
    <t xml:space="preserve">Tabelle 5: Gesamtaufkommen von Mineralölprodukten</t>
  </si>
  <si>
    <t xml:space="preserve">Mengenangaben in Tonnen</t>
  </si>
  <si>
    <t xml:space="preserve">Brutto-</t>
  </si>
  <si>
    <t xml:space="preserve">Raffinerie-</t>
  </si>
  <si>
    <t xml:space="preserve">Abgänge </t>
  </si>
  <si>
    <t xml:space="preserve">Zugänge</t>
  </si>
  <si>
    <t xml:space="preserve">Aufkommen</t>
  </si>
  <si>
    <t xml:space="preserve">Zugänge in die Bundesrepublik</t>
  </si>
  <si>
    <t xml:space="preserve">  </t>
  </si>
  <si>
    <t xml:space="preserve">Aufkommensgrößen</t>
  </si>
  <si>
    <t xml:space="preserve">raffinerie-</t>
  </si>
  <si>
    <t xml:space="preserve">eigen-</t>
  </si>
  <si>
    <t xml:space="preserve">zum Wieder-</t>
  </si>
  <si>
    <t xml:space="preserve">aus Chemie-</t>
  </si>
  <si>
    <t xml:space="preserve">aus Zweit-</t>
  </si>
  <si>
    <t xml:space="preserve">Einfuhr aus</t>
  </si>
  <si>
    <t xml:space="preserve">Bezüge aus</t>
  </si>
  <si>
    <t xml:space="preserve">Gesamt-</t>
  </si>
  <si>
    <t xml:space="preserve">erzeugung</t>
  </si>
  <si>
    <t xml:space="preserve">verbrauch</t>
  </si>
  <si>
    <t xml:space="preserve">einsatz</t>
  </si>
  <si>
    <t xml:space="preserve">rücklauf</t>
  </si>
  <si>
    <t xml:space="preserve">raffination</t>
  </si>
  <si>
    <t xml:space="preserve">Drittländern</t>
  </si>
  <si>
    <t xml:space="preserve">EU-Ländern</t>
  </si>
  <si>
    <t xml:space="preserve">aufkommen a)</t>
  </si>
  <si>
    <t xml:space="preserve">( + )</t>
  </si>
  <si>
    <t xml:space="preserve">( - )</t>
  </si>
  <si>
    <t xml:space="preserve">( = )</t>
  </si>
  <si>
    <t xml:space="preserve">[1]</t>
  </si>
  <si>
    <t xml:space="preserve">[7]</t>
  </si>
  <si>
    <t xml:space="preserve">[8]</t>
  </si>
  <si>
    <t xml:space="preserve">Hauptprodukte:</t>
  </si>
  <si>
    <t xml:space="preserve">Rohbenzin</t>
  </si>
  <si>
    <t xml:space="preserve">Ottokraftstoff</t>
  </si>
  <si>
    <t xml:space="preserve">Benzinkomponenten</t>
  </si>
  <si>
    <t xml:space="preserve">Dieselkraftstoff</t>
  </si>
  <si>
    <t xml:space="preserve">Heizöl, leicht</t>
  </si>
  <si>
    <t xml:space="preserve">Mitteldestillatkomponenten</t>
  </si>
  <si>
    <t xml:space="preserve">Heizöl, schwer</t>
  </si>
  <si>
    <t xml:space="preserve">HS-Komponenten</t>
  </si>
  <si>
    <t xml:space="preserve">Nebenprodukte:</t>
  </si>
  <si>
    <t xml:space="preserve">Flüssiggas</t>
  </si>
  <si>
    <t xml:space="preserve">Raffineriegas</t>
  </si>
  <si>
    <t xml:space="preserve">Spezialbenzin</t>
  </si>
  <si>
    <t xml:space="preserve">Testbenzin</t>
  </si>
  <si>
    <t xml:space="preserve">Flugbenzin</t>
  </si>
  <si>
    <t xml:space="preserve">Flugturb.Kraftst.,leicht</t>
  </si>
  <si>
    <t xml:space="preserve">Flugturb.Kraftst.,schwer</t>
  </si>
  <si>
    <t xml:space="preserve">Andere Leuchtöle</t>
  </si>
  <si>
    <t xml:space="preserve">Schmierstoffe             </t>
  </si>
  <si>
    <t xml:space="preserve">Bitumen</t>
  </si>
  <si>
    <t xml:space="preserve">Petrolkoks</t>
  </si>
  <si>
    <t xml:space="preserve">Wachse,Paraffine,Vaseline</t>
  </si>
  <si>
    <t xml:space="preserve">Andere Rückstände</t>
  </si>
  <si>
    <t xml:space="preserve">Insgesamt:</t>
  </si>
  <si>
    <t xml:space="preserve">a) davon Biozusätze bei Ottokraftstoffen:</t>
  </si>
  <si>
    <t xml:space="preserve">bei Dieselkraftstoff:</t>
  </si>
  <si>
    <t xml:space="preserve">Tabelle 5a: Entwicklung der Bruttoraffinerieerzeugung</t>
  </si>
  <si>
    <t xml:space="preserve">                Mengenangaben in Tonnen</t>
  </si>
  <si>
    <t xml:space="preserve">[4] : [5]</t>
  </si>
  <si>
    <t xml:space="preserve">i. v.H.</t>
  </si>
  <si>
    <t xml:space="preserve">Tabelle 5b: Entwicklung der Einfuhr</t>
  </si>
  <si>
    <t xml:space="preserve">Tabelle 5c: Entwicklung der Abgänge zum Wiedereinsatz</t>
  </si>
  <si>
    <t xml:space="preserve">Tabelle 6: Abgänge und Inlandsablieferungen von Mineralölprodukten</t>
  </si>
  <si>
    <t xml:space="preserve">Abgänge aus der Bundesrepublik</t>
  </si>
  <si>
    <t xml:space="preserve">Bestandsver-</t>
  </si>
  <si>
    <t xml:space="preserve">Abgangsgrößen</t>
  </si>
  <si>
    <t xml:space="preserve">Ausfuhr in</t>
  </si>
  <si>
    <t xml:space="preserve">Lieferungen</t>
  </si>
  <si>
    <t xml:space="preserve">Bunker int.</t>
  </si>
  <si>
    <t xml:space="preserve">Umwidmungen</t>
  </si>
  <si>
    <t xml:space="preserve">änd. (Aufbau +,</t>
  </si>
  <si>
    <t xml:space="preserve">Statistische</t>
  </si>
  <si>
    <t xml:space="preserve">Inlandsab-</t>
  </si>
  <si>
    <t xml:space="preserve">aufkommen</t>
  </si>
  <si>
    <t xml:space="preserve">Drittländer</t>
  </si>
  <si>
    <t xml:space="preserve">in EU-Länder</t>
  </si>
  <si>
    <t xml:space="preserve">Schiffahrt</t>
  </si>
  <si>
    <t xml:space="preserve">Abbau -)</t>
  </si>
  <si>
    <t xml:space="preserve">Differenz</t>
  </si>
  <si>
    <t xml:space="preserve">lieferungen</t>
  </si>
  <si>
    <t xml:space="preserve">a)</t>
  </si>
  <si>
    <t xml:space="preserve"> Doppelzählung aus Recycling</t>
  </si>
  <si>
    <t xml:space="preserve">Chemierücklauf</t>
  </si>
  <si>
    <t xml:space="preserve">a) Zur Aufschlüsselung der Inlandsablieferungen von</t>
  </si>
  <si>
    <t xml:space="preserve">Aufkommen aus Altöl</t>
  </si>
  <si>
    <t xml:space="preserve">    Ottokraftstoffen und Heizöl schwer siehe Tabelle 6c</t>
  </si>
  <si>
    <t xml:space="preserve"> Inlandsabsatz</t>
  </si>
  <si>
    <t xml:space="preserve">Tabelle 6a: Entwicklung der Ausfuhr</t>
  </si>
  <si>
    <t xml:space="preserve">  Berichtsmonat</t>
  </si>
  <si>
    <t xml:space="preserve"> [1]</t>
  </si>
  <si>
    <t xml:space="preserve">Tabelle 6b: Entwicklung der Bunkerungen für die internationale Schiffahrt</t>
  </si>
  <si>
    <t xml:space="preserve">Tabelle 6c: Entwicklung der Inlandsablieferungen</t>
  </si>
  <si>
    <t xml:space="preserve"> Berichtsmonat</t>
  </si>
  <si>
    <t xml:space="preserve">[1] : [2]</t>
  </si>
  <si>
    <t xml:space="preserve">c)</t>
  </si>
  <si>
    <t xml:space="preserve">b)</t>
  </si>
  <si>
    <t xml:space="preserve">d)</t>
  </si>
  <si>
    <t xml:space="preserve">Doppelzählung aus Recycling</t>
  </si>
  <si>
    <t xml:space="preserve">Inlandsabsatz</t>
  </si>
  <si>
    <t xml:space="preserve">       a)</t>
  </si>
  <si>
    <t xml:space="preserve">       c)</t>
  </si>
  <si>
    <t xml:space="preserve">       b)</t>
  </si>
  <si>
    <t xml:space="preserve">       d)</t>
  </si>
  <si>
    <t xml:space="preserve">               Normal unverbleit:</t>
  </si>
  <si>
    <t xml:space="preserve"> HS  bis 1,0%:</t>
  </si>
  <si>
    <t xml:space="preserve">Super Plus unverbleit:</t>
  </si>
  <si>
    <t xml:space="preserve">       bis 2,0%:</t>
  </si>
  <si>
    <t xml:space="preserve">Eurosuper unverbleit:</t>
  </si>
  <si>
    <t xml:space="preserve">       bis 2,8%:</t>
  </si>
  <si>
    <t xml:space="preserve">Super verbleit:</t>
  </si>
  <si>
    <t xml:space="preserve">     über 2,8%:</t>
  </si>
  <si>
    <t xml:space="preserve">      chem. Wv:</t>
  </si>
  <si>
    <t xml:space="preserve">Tabelle 7: Inlandsablieferungen nach ausgewählten Verwendungssektoren</t>
  </si>
  <si>
    <t xml:space="preserve">zur chem.</t>
  </si>
  <si>
    <t xml:space="preserve">an die</t>
  </si>
  <si>
    <t xml:space="preserve">Weiterver-</t>
  </si>
  <si>
    <t xml:space="preserve">Binnen-</t>
  </si>
  <si>
    <t xml:space="preserve">an das</t>
  </si>
  <si>
    <t xml:space="preserve">an</t>
  </si>
  <si>
    <t xml:space="preserve"> Mineralölprodukte</t>
  </si>
  <si>
    <t xml:space="preserve">insgesamt</t>
  </si>
  <si>
    <t xml:space="preserve">arbeitung</t>
  </si>
  <si>
    <t xml:space="preserve">Luftfahrt</t>
  </si>
  <si>
    <t xml:space="preserve">schiffahrt</t>
  </si>
  <si>
    <t xml:space="preserve">Militär</t>
  </si>
  <si>
    <t xml:space="preserve">Sonstige</t>
  </si>
  <si>
    <t xml:space="preserve">Tabelle 8: Eigentumsendbestand im In- und Ausland</t>
  </si>
  <si>
    <t xml:space="preserve">Bestandskategorie</t>
  </si>
  <si>
    <t xml:space="preserve">Eigentumsendbestand  - Berichtsmonat -</t>
  </si>
  <si>
    <t xml:space="preserve">Eigentumsendbestand</t>
  </si>
  <si>
    <t xml:space="preserve">Inland</t>
  </si>
  <si>
    <t xml:space="preserve">Ausland</t>
  </si>
  <si>
    <t xml:space="preserve">In- und Ausland</t>
  </si>
  <si>
    <t xml:space="preserve">- Vormonat -; im In- und</t>
  </si>
  <si>
    <t xml:space="preserve"> Rohöl und Produkte</t>
  </si>
  <si>
    <t xml:space="preserve">Ausland insgesamt</t>
  </si>
  <si>
    <t xml:space="preserve"> Rohöl:</t>
  </si>
  <si>
    <t xml:space="preserve">deutsches</t>
  </si>
  <si>
    <t xml:space="preserve">ausländisches</t>
  </si>
  <si>
    <t xml:space="preserve">Zusammen</t>
  </si>
  <si>
    <t xml:space="preserve"> Mineralölprodukte:</t>
  </si>
  <si>
    <t xml:space="preserve">Tabelle 10: Raffinerieerzeugung, Einfuhr, Ausfuhr und Inlandsablieferungen von Schmierstoffen</t>
  </si>
  <si>
    <t xml:space="preserve">Klassifikation</t>
  </si>
  <si>
    <t xml:space="preserve">Bruttoraffinerie-</t>
  </si>
  <si>
    <t xml:space="preserve">gemäß</t>
  </si>
  <si>
    <t xml:space="preserve">Einfuhr</t>
  </si>
  <si>
    <t xml:space="preserve">Ausfuhr</t>
  </si>
  <si>
    <t xml:space="preserve">Inlands-</t>
  </si>
  <si>
    <t xml:space="preserve">Außenhandels-</t>
  </si>
  <si>
    <t xml:space="preserve">einschl.</t>
  </si>
  <si>
    <t xml:space="preserve">ablieferungen</t>
  </si>
  <si>
    <t xml:space="preserve"> Sortengruppen</t>
  </si>
  <si>
    <t xml:space="preserve">statistik</t>
  </si>
  <si>
    <t xml:space="preserve">Blending</t>
  </si>
  <si>
    <t xml:space="preserve"> Motorenöle</t>
  </si>
  <si>
    <t xml:space="preserve"> Kompressorenöle</t>
  </si>
  <si>
    <t xml:space="preserve">2710 19 81</t>
  </si>
  <si>
    <t xml:space="preserve"> Turbinenöle</t>
  </si>
  <si>
    <t xml:space="preserve"> Getriebeöle</t>
  </si>
  <si>
    <t xml:space="preserve">2710 19 87</t>
  </si>
  <si>
    <t xml:space="preserve"> Hydrauliköle</t>
  </si>
  <si>
    <t xml:space="preserve">2710 19 83</t>
  </si>
  <si>
    <t xml:space="preserve"> Elektroisolieröle</t>
  </si>
  <si>
    <t xml:space="preserve">2710 19 93</t>
  </si>
  <si>
    <t xml:space="preserve"> Maschinenöle</t>
  </si>
  <si>
    <t xml:space="preserve">ex 2710 19 99</t>
  </si>
  <si>
    <t xml:space="preserve"> Andere Industrieöle nicht zum Schmieren</t>
  </si>
  <si>
    <t xml:space="preserve">ex 2710 19 49</t>
  </si>
  <si>
    <t xml:space="preserve">in Mitteldestillatkomponenten enthalten</t>
  </si>
  <si>
    <t xml:space="preserve"> Prozessöle</t>
  </si>
  <si>
    <t xml:space="preserve">2710 19 85</t>
  </si>
  <si>
    <t xml:space="preserve"> Metallbearbeitungsöle</t>
  </si>
  <si>
    <t xml:space="preserve">2710 19 91</t>
  </si>
  <si>
    <t xml:space="preserve"> Schmierfette </t>
  </si>
  <si>
    <t xml:space="preserve">3403 19 91 / 99</t>
  </si>
  <si>
    <t xml:space="preserve"> Basisöle</t>
  </si>
  <si>
    <t xml:space="preserve">2710 19 71 / 75</t>
  </si>
  <si>
    <t xml:space="preserve"> Extrakte aus der Schmierölraffination</t>
  </si>
  <si>
    <t xml:space="preserve">ex 2713 90 90</t>
  </si>
  <si>
    <t xml:space="preserve">in Andere Rückstände enthalten</t>
  </si>
  <si>
    <t xml:space="preserve"> Insgesamt</t>
  </si>
  <si>
    <t xml:space="preserve">- - - - - - - - - - -</t>
  </si>
  <si>
    <t xml:space="preserve"> Wiedereinsatz</t>
  </si>
  <si>
    <t xml:space="preserve"> Nettoproduktion</t>
  </si>
  <si>
    <t xml:space="preserve">Tabelle 10a: Entwicklung der Inlandsablieferungen von Schmierstoffen</t>
  </si>
  <si>
    <t xml:space="preserve">Motorenöle      a)</t>
  </si>
  <si>
    <t xml:space="preserve">Kompressorenöle</t>
  </si>
  <si>
    <t xml:space="preserve">Turbinenöle</t>
  </si>
  <si>
    <t xml:space="preserve">Getriebeöle:</t>
  </si>
  <si>
    <t xml:space="preserve">- KFZ</t>
  </si>
  <si>
    <t xml:space="preserve">- ATF</t>
  </si>
  <si>
    <t xml:space="preserve">- Industrie</t>
  </si>
  <si>
    <t xml:space="preserve">Hydrauliköle</t>
  </si>
  <si>
    <t xml:space="preserve">Elektroisolieröle</t>
  </si>
  <si>
    <t xml:space="preserve">Maschinenöle</t>
  </si>
  <si>
    <t xml:space="preserve">Andere Industrieöle nicht zum Schmieren</t>
  </si>
  <si>
    <t xml:space="preserve">Prozessöle</t>
  </si>
  <si>
    <t xml:space="preserve">darunter technische Weißöle</t>
  </si>
  <si>
    <t xml:space="preserve">darunter medizinische Weißöle</t>
  </si>
  <si>
    <t xml:space="preserve">Metallbearbeitungsöle:</t>
  </si>
  <si>
    <t xml:space="preserve">Härteöle</t>
  </si>
  <si>
    <t xml:space="preserve">wassermischbare</t>
  </si>
  <si>
    <t xml:space="preserve">nicht wassermischbare</t>
  </si>
  <si>
    <t xml:space="preserve">Korrosionsschutzöle</t>
  </si>
  <si>
    <t xml:space="preserve">Schmierfette </t>
  </si>
  <si>
    <t xml:space="preserve">darunter für KFZ</t>
  </si>
  <si>
    <t xml:space="preserve">Basisöle</t>
  </si>
  <si>
    <t xml:space="preserve">Extrakte aus der Schmierölraffination</t>
  </si>
  <si>
    <t xml:space="preserve">Insgesamt</t>
  </si>
  <si>
    <t xml:space="preserve">   Berichtsmonat:</t>
  </si>
  <si>
    <t xml:space="preserve">         01 - Berichtsmonat:</t>
  </si>
  <si>
    <t xml:space="preserve">PKW-Ersatzbefüllung:</t>
  </si>
  <si>
    <t xml:space="preserve">PKW-Erstbefüllung:</t>
  </si>
  <si>
    <t xml:space="preserve">Ersatzbefüllung von Dieselmotoren in Nutzfahrzeugen:</t>
  </si>
  <si>
    <t xml:space="preserve">Erstbefüllung von Dieselmotoren in Nutzfahrzeugen:</t>
  </si>
  <si>
    <t xml:space="preserve">Andere Motorenöle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yyyy"/>
    <numFmt numFmtId="166" formatCode="#,##0"/>
    <numFmt numFmtId="167" formatCode="0"/>
    <numFmt numFmtId="168" formatCode="\+0.0;\-0.0"/>
    <numFmt numFmtId="169" formatCode="0.0%"/>
    <numFmt numFmtId="170" formatCode="h:mm:ss"/>
    <numFmt numFmtId="171" formatCode="#,##0.00"/>
    <numFmt numFmtId="172" formatCode="0.0\ %"/>
    <numFmt numFmtId="173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22"/>
      <name val="Arial"/>
      <family val="0"/>
    </font>
    <font>
      <b val="true"/>
      <sz val="10"/>
      <name val="Arial"/>
      <family val="0"/>
    </font>
    <font>
      <b val="true"/>
      <sz val="14"/>
      <color rgb="FFFF0000"/>
      <name val="Arial"/>
      <family val="0"/>
    </font>
    <font>
      <sz val="11"/>
      <name val="Arial"/>
      <family val="0"/>
    </font>
    <font>
      <b val="true"/>
      <sz val="14"/>
      <name val="Wingdings"/>
      <family val="0"/>
    </font>
    <font>
      <b val="true"/>
      <sz val="10"/>
      <name val="Wingdings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sz val="12"/>
      <name val="Roman"/>
      <family val="0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9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6200</xdr:colOff>
      <xdr:row>29</xdr:row>
      <xdr:rowOff>66600</xdr:rowOff>
    </xdr:from>
    <xdr:to>
      <xdr:col>7</xdr:col>
      <xdr:colOff>599760</xdr:colOff>
      <xdr:row>36</xdr:row>
      <xdr:rowOff>7596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5217840" y="6095880"/>
          <a:ext cx="12405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K6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1.35546875" defaultRowHeight="12.75" zeroHeight="true" outlineLevelRow="0" outlineLevelCol="0"/>
  <cols>
    <col collapsed="false" customWidth="true" hidden="false" outlineLevel="0" max="3" min="1" style="1" width="11.87"/>
    <col collapsed="false" customWidth="true" hidden="false" outlineLevel="0" max="11" min="4" style="2" width="11.87"/>
    <col collapsed="false" customWidth="false" hidden="true" outlineLevel="0" max="257" min="12" style="2" width="11.35"/>
    <col collapsed="false" customWidth="false" hidden="true" outlineLevel="0" max="16384" min="258" style="0" width="11.35"/>
  </cols>
  <sheetData>
    <row r="1" customFormat="false" ht="12.75" hidden="false" customHeight="false" outlineLevel="0" collapsed="false">
      <c r="E1" s="2" t="s">
        <v>0</v>
      </c>
    </row>
    <row r="2" customFormat="false" ht="20.25" hidden="false" customHeight="false" outlineLevel="0" collapsed="false">
      <c r="D2" s="3" t="s">
        <v>1</v>
      </c>
    </row>
    <row r="3" customFormat="false" ht="20.25" hidden="false" customHeight="false" outlineLevel="0" collapsed="false">
      <c r="D3" s="4" t="s">
        <v>2</v>
      </c>
      <c r="E3" s="4"/>
      <c r="F3" s="4"/>
      <c r="G3" s="4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27.75" hidden="false" customHeight="false" outlineLevel="0" collapsed="false">
      <c r="D17" s="5" t="s">
        <v>3</v>
      </c>
      <c r="E17" s="5"/>
      <c r="F17" s="5"/>
      <c r="G17" s="5"/>
      <c r="H17" s="5"/>
      <c r="I17" s="5"/>
      <c r="J17" s="5"/>
      <c r="K17" s="5"/>
    </row>
    <row r="18" customFormat="false" ht="27.75" hidden="false" customHeight="false" outlineLevel="0" collapsed="false">
      <c r="D18" s="6"/>
      <c r="E18" s="7"/>
      <c r="F18" s="7"/>
      <c r="G18" s="7"/>
      <c r="H18" s="7"/>
      <c r="I18" s="7"/>
      <c r="J18" s="7"/>
      <c r="K18" s="7"/>
    </row>
    <row r="19" customFormat="false" ht="27.75" hidden="false" customHeight="false" outlineLevel="0" collapsed="false">
      <c r="D19" s="5" t="s">
        <v>4</v>
      </c>
      <c r="E19" s="5"/>
      <c r="F19" s="5"/>
      <c r="G19" s="5"/>
      <c r="H19" s="5"/>
      <c r="I19" s="5"/>
      <c r="J19" s="5"/>
      <c r="K19" s="5"/>
    </row>
    <row r="20" customFormat="false" ht="27.75" hidden="false" customHeight="false" outlineLevel="0" collapsed="false">
      <c r="D20" s="6"/>
      <c r="E20" s="7"/>
      <c r="F20" s="7"/>
      <c r="G20" s="7"/>
      <c r="H20" s="7"/>
      <c r="I20" s="7"/>
      <c r="J20" s="7"/>
      <c r="K20" s="7"/>
    </row>
    <row r="21" customFormat="false" ht="27.75" hidden="false" customHeight="false" outlineLevel="0" collapsed="false">
      <c r="D21" s="5" t="s">
        <v>5</v>
      </c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27.75" hidden="false" customHeight="true" outlineLevel="0" collapsed="false">
      <c r="D25" s="6"/>
      <c r="E25" s="7"/>
      <c r="F25" s="7"/>
      <c r="G25" s="7"/>
      <c r="H25" s="7"/>
      <c r="I25" s="7"/>
      <c r="J25" s="7"/>
      <c r="K25" s="7"/>
    </row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E40" s="8"/>
      <c r="H40" s="9"/>
    </row>
    <row r="41" customFormat="false" ht="18" hidden="false" customHeight="false" outlineLevel="0" collapsed="false">
      <c r="D41" s="10"/>
      <c r="G41" s="11"/>
    </row>
    <row r="42" customFormat="false" ht="18" hidden="false" customHeight="false" outlineLevel="0" collapsed="false">
      <c r="G42" s="12"/>
      <c r="H42" s="13"/>
    </row>
    <row r="43" customFormat="false" ht="18" hidden="false" customHeight="false" outlineLevel="0" collapsed="false">
      <c r="G43" s="12"/>
      <c r="H43" s="13"/>
    </row>
    <row r="44" customFormat="false" ht="18" hidden="false" customHeight="false" outlineLevel="0" collapsed="false">
      <c r="D44" s="10"/>
      <c r="G44" s="12"/>
      <c r="H44" s="13"/>
    </row>
    <row r="45" customFormat="false" ht="14.25" hidden="false" customHeight="false" outlineLevel="0" collapsed="false">
      <c r="G45" s="13"/>
    </row>
    <row r="46" customFormat="false" ht="14.25" hidden="false" customHeight="false" outlineLevel="0" collapsed="false">
      <c r="E46" s="8"/>
      <c r="G46" s="13"/>
      <c r="H46" s="9"/>
    </row>
    <row r="47" customFormat="false" ht="12.75" hidden="false" customHeight="false" outlineLevel="0" collapsed="false">
      <c r="F47" s="14"/>
      <c r="G47" s="9"/>
    </row>
    <row r="48" customFormat="false" ht="12.75" hidden="false" customHeight="false" outlineLevel="0" collapsed="false">
      <c r="F48" s="14"/>
      <c r="G48" s="9"/>
    </row>
    <row r="49" customFormat="false" ht="12.75" hidden="false" customHeight="false" outlineLevel="0" collapsed="false">
      <c r="F49" s="15"/>
      <c r="G49" s="9"/>
    </row>
    <row r="50" customFormat="false" ht="12.75" hidden="false" customHeight="false" outlineLevel="0" collapsed="false">
      <c r="F50" s="9"/>
    </row>
    <row r="51" customFormat="false" ht="27.75" hidden="false" customHeight="true" outlineLevel="0" collapsed="false">
      <c r="D51" s="5" t="str">
        <f aca="false">"Monat: "&amp;'Tab 1'!$B$1</f>
        <v>Monat: Januar 2005</v>
      </c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8" hidden="false" customHeight="false" outlineLevel="0" collapsed="false">
      <c r="D54" s="16" t="s">
        <v>6</v>
      </c>
      <c r="E54" s="16"/>
      <c r="F54" s="16"/>
      <c r="G54" s="16"/>
      <c r="H54" s="16"/>
      <c r="I54" s="16"/>
      <c r="J54" s="16"/>
      <c r="K54" s="16"/>
    </row>
    <row r="57" customFormat="false" ht="12.75" hidden="true" customHeight="false" outlineLevel="0" collapsed="false"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6">
    <mergeCell ref="D3:G3"/>
    <mergeCell ref="D17:K17"/>
    <mergeCell ref="D19:K19"/>
    <mergeCell ref="D21:K21"/>
    <mergeCell ref="D51:K51"/>
    <mergeCell ref="D54:K54"/>
  </mergeCells>
  <printOptions headings="false" gridLines="false" gridLinesSet="true" horizontalCentered="true" verticalCentered="false"/>
  <pageMargins left="0.570138888888889" right="0.470138888888889" top="0.4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1.9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2.9"/>
    <col collapsed="false" customWidth="true" hidden="false" outlineLevel="0" max="8" min="6" style="17" width="11.87"/>
    <col collapsed="false" customWidth="true" hidden="false" outlineLevel="0" max="9" min="9" style="17" width="2.49"/>
    <col collapsed="false" customWidth="true" hidden="false" outlineLevel="0" max="10" min="10" style="17" width="11.29"/>
    <col collapsed="false" customWidth="true" hidden="false" outlineLevel="0" max="11" min="11" style="17" width="13.93"/>
    <col collapsed="false" customWidth="true" hidden="false" outlineLevel="0" max="13" min="12" style="17" width="12.9"/>
    <col collapsed="false" customWidth="true" hidden="false" outlineLevel="0" max="14" min="14" style="17" width="2.19"/>
    <col collapsed="false" customWidth="false" hidden="fals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7</v>
      </c>
      <c r="N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0"/>
      <c r="F5" s="33" t="s">
        <v>168</v>
      </c>
      <c r="G5" s="33"/>
      <c r="H5" s="33"/>
      <c r="I5" s="30" t="s">
        <v>0</v>
      </c>
      <c r="J5" s="30"/>
      <c r="K5" s="31" t="s">
        <v>169</v>
      </c>
      <c r="L5" s="30"/>
      <c r="M5" s="30" t="s">
        <v>111</v>
      </c>
      <c r="N5" s="29"/>
    </row>
    <row r="6" customFormat="false" ht="12.75" hidden="false" customHeight="false" outlineLevel="0" collapsed="false">
      <c r="B6" s="96"/>
      <c r="C6" s="24" t="s">
        <v>170</v>
      </c>
      <c r="D6" s="36" t="s">
        <v>0</v>
      </c>
      <c r="E6" s="37" t="s">
        <v>120</v>
      </c>
      <c r="F6" s="38" t="s">
        <v>171</v>
      </c>
      <c r="G6" s="38" t="s">
        <v>172</v>
      </c>
      <c r="H6" s="149" t="s">
        <v>173</v>
      </c>
      <c r="I6" s="37" t="s">
        <v>174</v>
      </c>
      <c r="J6" s="37"/>
      <c r="K6" s="38" t="s">
        <v>175</v>
      </c>
      <c r="L6" s="37" t="s">
        <v>176</v>
      </c>
      <c r="M6" s="38" t="s">
        <v>177</v>
      </c>
      <c r="N6" s="38"/>
    </row>
    <row r="7" customFormat="false" ht="12.75" hidden="false" customHeight="false" outlineLevel="0" collapsed="false">
      <c r="B7" s="96"/>
      <c r="D7" s="36"/>
      <c r="E7" s="37" t="s">
        <v>178</v>
      </c>
      <c r="F7" s="38" t="s">
        <v>179</v>
      </c>
      <c r="G7" s="38" t="s">
        <v>180</v>
      </c>
      <c r="H7" s="149" t="s">
        <v>181</v>
      </c>
      <c r="I7" s="37"/>
      <c r="J7" s="150"/>
      <c r="K7" s="38" t="s">
        <v>182</v>
      </c>
      <c r="L7" s="37" t="s">
        <v>183</v>
      </c>
      <c r="M7" s="38" t="s">
        <v>184</v>
      </c>
      <c r="N7" s="38"/>
    </row>
    <row r="8" customFormat="false" ht="4.5" hidden="false" customHeight="true" outlineLevel="0" collapsed="false">
      <c r="B8" s="96"/>
      <c r="D8" s="36"/>
      <c r="E8" s="37"/>
      <c r="F8" s="38"/>
      <c r="G8" s="38"/>
      <c r="I8" s="37"/>
      <c r="J8" s="150"/>
      <c r="K8" s="38"/>
      <c r="L8" s="37"/>
      <c r="M8" s="37"/>
      <c r="N8" s="151"/>
    </row>
    <row r="9" customFormat="false" ht="12.75" hidden="false" customHeight="false" outlineLevel="0" collapsed="false">
      <c r="B9" s="96" t="s">
        <v>86</v>
      </c>
      <c r="D9" s="36"/>
      <c r="E9" s="40" t="s">
        <v>129</v>
      </c>
      <c r="F9" s="38" t="s">
        <v>130</v>
      </c>
      <c r="G9" s="38" t="s">
        <v>130</v>
      </c>
      <c r="H9" s="38" t="s">
        <v>130</v>
      </c>
      <c r="I9" s="40" t="s">
        <v>129</v>
      </c>
      <c r="J9" s="40"/>
      <c r="K9" s="38" t="s">
        <v>130</v>
      </c>
      <c r="L9" s="150" t="s">
        <v>130</v>
      </c>
      <c r="M9" s="79" t="s">
        <v>131</v>
      </c>
      <c r="N9" s="79"/>
    </row>
    <row r="10" customFormat="false" ht="12.75" hidden="false" customHeight="false" outlineLevel="0" collapsed="false">
      <c r="B10" s="118"/>
      <c r="C10" s="25"/>
      <c r="D10" s="42"/>
      <c r="E10" s="43" t="s">
        <v>132</v>
      </c>
      <c r="F10" s="33" t="s">
        <v>22</v>
      </c>
      <c r="G10" s="33" t="s">
        <v>23</v>
      </c>
      <c r="H10" s="33" t="s">
        <v>81</v>
      </c>
      <c r="I10" s="43" t="s">
        <v>25</v>
      </c>
      <c r="J10" s="43"/>
      <c r="K10" s="33" t="s">
        <v>26</v>
      </c>
      <c r="L10" s="43" t="s">
        <v>133</v>
      </c>
      <c r="M10" s="33" t="s">
        <v>134</v>
      </c>
      <c r="N10" s="33"/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8"/>
      <c r="G11" s="38"/>
      <c r="H11" s="38"/>
      <c r="I11" s="37"/>
      <c r="J11" s="150"/>
      <c r="K11" s="38"/>
      <c r="L11" s="30"/>
      <c r="M11" s="30"/>
      <c r="N11" s="152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1527330</v>
      </c>
      <c r="F12" s="130" t="n">
        <v>1073</v>
      </c>
      <c r="G12" s="130" t="n">
        <v>98494</v>
      </c>
      <c r="H12" s="130" t="n">
        <v>0</v>
      </c>
      <c r="I12" s="130"/>
      <c r="J12" s="131" t="n">
        <v>262440</v>
      </c>
      <c r="K12" s="130" t="n">
        <v>34380</v>
      </c>
      <c r="L12" s="130" t="n">
        <f aca="false">E12-F12-G12-H12+J12-K12-M12</f>
        <v>23603</v>
      </c>
      <c r="M12" s="130" t="n">
        <v>1632220</v>
      </c>
      <c r="N12" s="153"/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411049</v>
      </c>
      <c r="F13" s="130" t="n">
        <v>244326</v>
      </c>
      <c r="G13" s="130" t="n">
        <v>129173</v>
      </c>
      <c r="H13" s="130" t="n">
        <v>0</v>
      </c>
      <c r="I13" s="130"/>
      <c r="J13" s="131" t="n">
        <v>-36213</v>
      </c>
      <c r="K13" s="130" t="n">
        <v>182506</v>
      </c>
      <c r="L13" s="130" t="n">
        <f aca="false">E13-F13-G13-H13+J13-K13-M13</f>
        <v>-30051</v>
      </c>
      <c r="M13" s="130" t="n">
        <v>1848882</v>
      </c>
      <c r="N13" s="153" t="s">
        <v>185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400777</v>
      </c>
      <c r="F14" s="130" t="n">
        <v>27</v>
      </c>
      <c r="G14" s="130" t="n">
        <v>85746</v>
      </c>
      <c r="H14" s="130" t="n">
        <v>0</v>
      </c>
      <c r="I14" s="130"/>
      <c r="J14" s="131" t="n">
        <v>-225089</v>
      </c>
      <c r="K14" s="130" t="n">
        <v>101783</v>
      </c>
      <c r="L14" s="130" t="n">
        <f aca="false">E14-F14-G14-H14+J14-K14-M14</f>
        <v>-11868</v>
      </c>
      <c r="M14" s="130" t="n">
        <v>0</v>
      </c>
      <c r="N14" s="153"/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2869187</v>
      </c>
      <c r="F15" s="130" t="n">
        <v>40496</v>
      </c>
      <c r="G15" s="130" t="n">
        <v>720620</v>
      </c>
      <c r="H15" s="130" t="n">
        <v>35007</v>
      </c>
      <c r="I15" s="130"/>
      <c r="J15" s="131" t="n">
        <v>-16435</v>
      </c>
      <c r="K15" s="130" t="n">
        <v>149606</v>
      </c>
      <c r="L15" s="130" t="n">
        <f aca="false">E15-F15-G15-H15+J15-K15-M15</f>
        <v>-80224</v>
      </c>
      <c r="M15" s="130" t="n">
        <v>1987247</v>
      </c>
      <c r="N15" s="153"/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2662329</v>
      </c>
      <c r="F16" s="130" t="n">
        <v>25721</v>
      </c>
      <c r="G16" s="130" t="n">
        <v>70515</v>
      </c>
      <c r="H16" s="130" t="n">
        <v>0</v>
      </c>
      <c r="I16" s="130"/>
      <c r="J16" s="131" t="n">
        <v>-22565</v>
      </c>
      <c r="K16" s="130" t="n">
        <v>356122</v>
      </c>
      <c r="L16" s="130" t="n">
        <f aca="false">E16-F16-G16-H16+J16-K16-M16</f>
        <v>40068</v>
      </c>
      <c r="M16" s="130" t="n">
        <f aca="false">2070107+77231</f>
        <v>2147338</v>
      </c>
      <c r="N16" s="153"/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147050</v>
      </c>
      <c r="F17" s="130" t="n">
        <v>162</v>
      </c>
      <c r="G17" s="130" t="n">
        <v>11160</v>
      </c>
      <c r="H17" s="130" t="n">
        <v>0</v>
      </c>
      <c r="I17" s="130"/>
      <c r="J17" s="131" t="n">
        <v>31061</v>
      </c>
      <c r="K17" s="130" t="n">
        <v>169626</v>
      </c>
      <c r="L17" s="130" t="n">
        <f aca="false">E17-F17-G17-H17+J17-K17-M17</f>
        <v>-2837</v>
      </c>
      <c r="M17" s="130" t="n">
        <v>0</v>
      </c>
      <c r="N17" s="153"/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1103543</v>
      </c>
      <c r="F18" s="130" t="n">
        <v>273554</v>
      </c>
      <c r="G18" s="130" t="n">
        <v>268601</v>
      </c>
      <c r="H18" s="130" t="n">
        <v>172184</v>
      </c>
      <c r="I18" s="130"/>
      <c r="J18" s="131" t="n">
        <v>57258</v>
      </c>
      <c r="K18" s="130" t="n">
        <v>-149614</v>
      </c>
      <c r="L18" s="130" t="n">
        <f aca="false">E18-F18-G18-H18+J18-K18-M18</f>
        <v>83149</v>
      </c>
      <c r="M18" s="130" t="n">
        <v>512927</v>
      </c>
      <c r="N18" s="153" t="s">
        <v>185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138713</v>
      </c>
      <c r="F19" s="130" t="n">
        <v>0</v>
      </c>
      <c r="G19" s="130" t="n">
        <v>14691</v>
      </c>
      <c r="H19" s="130" t="n">
        <v>0</v>
      </c>
      <c r="I19" s="130"/>
      <c r="J19" s="131" t="n">
        <v>-18952</v>
      </c>
      <c r="K19" s="130" t="n">
        <v>133356</v>
      </c>
      <c r="L19" s="130" t="n">
        <f aca="false">E19-F19-G19-H19+J19-K19-M19</f>
        <v>-28286</v>
      </c>
      <c r="M19" s="130" t="n">
        <v>0</v>
      </c>
      <c r="N19" s="153"/>
    </row>
    <row r="20" customFormat="false" ht="3.95" hidden="false" customHeight="true" outlineLevel="0" collapsed="false">
      <c r="B20" s="118"/>
      <c r="C20" s="25"/>
      <c r="D20" s="33"/>
      <c r="E20" s="130"/>
      <c r="F20" s="132"/>
      <c r="G20" s="132"/>
      <c r="H20" s="132"/>
      <c r="I20" s="130"/>
      <c r="J20" s="154"/>
      <c r="K20" s="132"/>
      <c r="L20" s="130"/>
      <c r="M20" s="130"/>
      <c r="N20" s="153"/>
    </row>
    <row r="21" customFormat="false" ht="12.75" hidden="false" customHeight="false" outlineLevel="0" collapsed="false">
      <c r="B21" s="96" t="s">
        <v>144</v>
      </c>
      <c r="D21" s="31"/>
      <c r="E21" s="133" t="s">
        <v>0</v>
      </c>
      <c r="F21" s="135"/>
      <c r="G21" s="135"/>
      <c r="H21" s="135"/>
      <c r="I21" s="133"/>
      <c r="J21" s="20"/>
      <c r="K21" s="135"/>
      <c r="L21" s="133"/>
      <c r="M21" s="133"/>
      <c r="N21" s="155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273738</v>
      </c>
      <c r="F22" s="130" t="n">
        <v>3512</v>
      </c>
      <c r="G22" s="130" t="n">
        <v>33618</v>
      </c>
      <c r="H22" s="130" t="n">
        <v>0</v>
      </c>
      <c r="I22" s="130"/>
      <c r="J22" s="131" t="n">
        <v>197</v>
      </c>
      <c r="K22" s="130" t="n">
        <v>6027</v>
      </c>
      <c r="L22" s="130" t="n">
        <f aca="false">E22-F22-G22-H22+J22-K22-M22</f>
        <v>-7811</v>
      </c>
      <c r="M22" s="130" t="n">
        <v>238589</v>
      </c>
      <c r="N22" s="153"/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48602</v>
      </c>
      <c r="F23" s="130" t="n">
        <v>0</v>
      </c>
      <c r="G23" s="130" t="n">
        <v>0</v>
      </c>
      <c r="H23" s="130" t="n">
        <v>0</v>
      </c>
      <c r="I23" s="130"/>
      <c r="J23" s="131" t="n">
        <v>79</v>
      </c>
      <c r="K23" s="130" t="n">
        <v>-17</v>
      </c>
      <c r="L23" s="130" t="n">
        <f aca="false">E23-F23-G23-H23+J23-K23-M23</f>
        <v>2363</v>
      </c>
      <c r="M23" s="130" t="n">
        <v>46335</v>
      </c>
      <c r="N23" s="153"/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3759</v>
      </c>
      <c r="F24" s="130" t="n">
        <v>727</v>
      </c>
      <c r="G24" s="130" t="n">
        <v>3794</v>
      </c>
      <c r="H24" s="130" t="n">
        <v>0</v>
      </c>
      <c r="I24" s="130"/>
      <c r="J24" s="131" t="n">
        <v>3199</v>
      </c>
      <c r="K24" s="130" t="n">
        <v>-457</v>
      </c>
      <c r="L24" s="130" t="n">
        <f aca="false">E24-F24-G24-H24+J24-K24-M24</f>
        <v>155</v>
      </c>
      <c r="M24" s="130" t="n">
        <v>2739</v>
      </c>
      <c r="N24" s="153"/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3528</v>
      </c>
      <c r="F25" s="130" t="n">
        <v>290</v>
      </c>
      <c r="G25" s="130" t="n">
        <v>2104</v>
      </c>
      <c r="H25" s="130" t="n">
        <v>0</v>
      </c>
      <c r="I25" s="130"/>
      <c r="J25" s="131" t="n">
        <v>6672</v>
      </c>
      <c r="K25" s="130" t="n">
        <v>-744</v>
      </c>
      <c r="L25" s="130" t="n">
        <f aca="false">E25-F25-G25-H25+J25-K25-M25</f>
        <v>-763</v>
      </c>
      <c r="M25" s="130" t="n">
        <v>9313</v>
      </c>
      <c r="N25" s="153"/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1261</v>
      </c>
      <c r="F26" s="130" t="n">
        <v>35</v>
      </c>
      <c r="G26" s="130" t="n">
        <v>57</v>
      </c>
      <c r="H26" s="130" t="n">
        <v>0</v>
      </c>
      <c r="I26" s="130"/>
      <c r="J26" s="131" t="n">
        <v>0</v>
      </c>
      <c r="K26" s="130" t="n">
        <v>697</v>
      </c>
      <c r="L26" s="130" t="n">
        <f aca="false">E26-F26-G26-H26+J26-K26-M26</f>
        <v>-37</v>
      </c>
      <c r="M26" s="130" t="n">
        <v>509</v>
      </c>
      <c r="N26" s="153"/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0" t="n">
        <v>0</v>
      </c>
      <c r="G27" s="130" t="n">
        <v>0</v>
      </c>
      <c r="H27" s="130" t="n">
        <v>0</v>
      </c>
      <c r="I27" s="130"/>
      <c r="J27" s="131" t="n">
        <v>0</v>
      </c>
      <c r="K27" s="130" t="n">
        <v>0</v>
      </c>
      <c r="L27" s="130" t="n">
        <f aca="false">E27-F27-G27-H27+J27-K27-M27</f>
        <v>0</v>
      </c>
      <c r="M27" s="130" t="n">
        <v>0</v>
      </c>
      <c r="N27" s="153"/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731343</v>
      </c>
      <c r="F28" s="130" t="n">
        <v>23762</v>
      </c>
      <c r="G28" s="130" t="n">
        <v>6773</v>
      </c>
      <c r="H28" s="130" t="n">
        <v>0</v>
      </c>
      <c r="I28" s="130"/>
      <c r="J28" s="131" t="n">
        <v>-7203</v>
      </c>
      <c r="K28" s="130" t="n">
        <v>93788</v>
      </c>
      <c r="L28" s="130" t="n">
        <f aca="false">E28-F28-G28-H28+J28-K28-M28</f>
        <v>11751</v>
      </c>
      <c r="M28" s="130" t="n">
        <v>588066</v>
      </c>
      <c r="N28" s="153"/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1498</v>
      </c>
      <c r="F29" s="130" t="n">
        <v>0</v>
      </c>
      <c r="G29" s="130" t="n">
        <v>284</v>
      </c>
      <c r="H29" s="130" t="n">
        <v>0</v>
      </c>
      <c r="I29" s="130"/>
      <c r="J29" s="131" t="n">
        <v>-32</v>
      </c>
      <c r="K29" s="130" t="n">
        <v>-65</v>
      </c>
      <c r="L29" s="130" t="n">
        <f aca="false">E29-F29-G29-H29+J29-K29-M29</f>
        <v>-493</v>
      </c>
      <c r="M29" s="130" t="n">
        <v>1740</v>
      </c>
      <c r="N29" s="153"/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40916</v>
      </c>
      <c r="F30" s="130" t="n">
        <v>15543</v>
      </c>
      <c r="G30" s="130" t="n">
        <v>45663</v>
      </c>
      <c r="H30" s="130" t="n">
        <v>614</v>
      </c>
      <c r="I30" s="130"/>
      <c r="J30" s="131" t="n">
        <v>-1389</v>
      </c>
      <c r="K30" s="130" t="n">
        <v>-8595</v>
      </c>
      <c r="L30" s="130" t="n">
        <f aca="false">E30-F30-G30-H30+J30-K30-M30</f>
        <v>10570</v>
      </c>
      <c r="M30" s="130" t="n">
        <v>75732</v>
      </c>
      <c r="N30" s="153"/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50539</v>
      </c>
      <c r="F31" s="130" t="n">
        <v>109</v>
      </c>
      <c r="G31" s="130" t="n">
        <v>10081</v>
      </c>
      <c r="H31" s="130" t="n">
        <v>0</v>
      </c>
      <c r="I31" s="130"/>
      <c r="J31" s="131" t="n">
        <v>0</v>
      </c>
      <c r="K31" s="130" t="n">
        <v>1029</v>
      </c>
      <c r="L31" s="130" t="n">
        <f aca="false">E31-F31-G31-H31+J31-K31-M31</f>
        <v>-403</v>
      </c>
      <c r="M31" s="130" t="n">
        <v>39723</v>
      </c>
      <c r="N31" s="153"/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227735</v>
      </c>
      <c r="F32" s="130" t="n">
        <v>4621</v>
      </c>
      <c r="G32" s="130" t="n">
        <v>59309</v>
      </c>
      <c r="H32" s="130" t="n">
        <v>0</v>
      </c>
      <c r="I32" s="130"/>
      <c r="J32" s="131" t="n">
        <v>0</v>
      </c>
      <c r="K32" s="130" t="n">
        <v>7013</v>
      </c>
      <c r="L32" s="130" t="n">
        <f aca="false">E32-F32-G32-H32+J32-K32-M32</f>
        <v>862</v>
      </c>
      <c r="M32" s="130" t="n">
        <v>155930</v>
      </c>
      <c r="N32" s="153"/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57136</v>
      </c>
      <c r="F33" s="130" t="n">
        <v>3989</v>
      </c>
      <c r="G33" s="130" t="n">
        <v>14074</v>
      </c>
      <c r="H33" s="130" t="n">
        <v>0</v>
      </c>
      <c r="I33" s="130"/>
      <c r="J33" s="131" t="n">
        <v>-472</v>
      </c>
      <c r="K33" s="130" t="n">
        <v>1843</v>
      </c>
      <c r="L33" s="130" t="n">
        <f aca="false">E33-F33-G33-H33+J33-K33-M33</f>
        <v>2280</v>
      </c>
      <c r="M33" s="130" t="n">
        <v>34478</v>
      </c>
      <c r="N33" s="153"/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28189</v>
      </c>
      <c r="F34" s="130" t="n">
        <v>0</v>
      </c>
      <c r="G34" s="130" t="n">
        <v>2858</v>
      </c>
      <c r="H34" s="130" t="n">
        <v>0</v>
      </c>
      <c r="I34" s="130"/>
      <c r="J34" s="131" t="n">
        <v>-32556</v>
      </c>
      <c r="K34" s="130" t="n">
        <v>-10471</v>
      </c>
      <c r="L34" s="130" t="n">
        <f aca="false">E34-F34-G34-H34+J34-K34-M34</f>
        <v>-2055</v>
      </c>
      <c r="M34" s="130" t="n">
        <v>5301</v>
      </c>
      <c r="N34" s="153"/>
    </row>
    <row r="35" customFormat="false" ht="12.75" hidden="false" customHeight="false" outlineLevel="0" collapsed="false">
      <c r="B35" s="89" t="s">
        <v>158</v>
      </c>
      <c r="C35" s="144"/>
      <c r="D35" s="145" t="n">
        <v>22</v>
      </c>
      <c r="E35" s="137" t="n">
        <f aca="false">SUM(E12:E34)</f>
        <v>12828222</v>
      </c>
      <c r="F35" s="137" t="n">
        <f aca="false">SUM(F12:F34)</f>
        <v>637947</v>
      </c>
      <c r="G35" s="137" t="n">
        <f aca="false">SUM(G12:G34)</f>
        <v>1577615</v>
      </c>
      <c r="H35" s="137" t="n">
        <f aca="false">SUM(H12:H34)</f>
        <v>207805</v>
      </c>
      <c r="I35" s="137"/>
      <c r="J35" s="138" t="n">
        <f aca="false">SUM(J12:J34)</f>
        <v>0</v>
      </c>
      <c r="K35" s="139" t="n">
        <f aca="false">SUM(K12:K34)</f>
        <v>1067813</v>
      </c>
      <c r="L35" s="139" t="n">
        <f aca="false">SUM(L12:L34)</f>
        <v>9973</v>
      </c>
      <c r="M35" s="137" t="n">
        <f aca="false">SUM(M12:M34)</f>
        <v>9327069</v>
      </c>
      <c r="N35" s="126"/>
    </row>
    <row r="36" customFormat="false" ht="12.75" hidden="false" customHeight="false" outlineLevel="0" collapsed="false">
      <c r="I36" s="31"/>
      <c r="J36" s="35" t="s">
        <v>186</v>
      </c>
      <c r="M36" s="156"/>
      <c r="N36" s="29"/>
    </row>
    <row r="37" customFormat="false" ht="12.75" hidden="false" customHeight="false" outlineLevel="0" collapsed="false">
      <c r="I37" s="38" t="s">
        <v>71</v>
      </c>
      <c r="J37" s="35"/>
      <c r="K37" s="25" t="s">
        <v>187</v>
      </c>
      <c r="L37" s="25"/>
      <c r="M37" s="130" t="n">
        <v>511629</v>
      </c>
      <c r="N37" s="42"/>
    </row>
    <row r="38" customFormat="false" ht="12.75" hidden="false" customHeight="false" outlineLevel="0" collapsed="false">
      <c r="C38" s="75" t="s">
        <v>188</v>
      </c>
      <c r="I38" s="38" t="s">
        <v>71</v>
      </c>
      <c r="J38" s="35"/>
      <c r="K38" s="17" t="s">
        <v>189</v>
      </c>
      <c r="M38" s="130" t="n">
        <v>20391</v>
      </c>
      <c r="N38" s="42"/>
    </row>
    <row r="39" customFormat="false" ht="12.75" hidden="false" customHeight="false" outlineLevel="0" collapsed="false">
      <c r="C39" s="75" t="s">
        <v>190</v>
      </c>
      <c r="I39" s="80" t="s">
        <v>37</v>
      </c>
      <c r="J39" s="89" t="s">
        <v>191</v>
      </c>
      <c r="K39" s="157"/>
      <c r="L39" s="90"/>
      <c r="M39" s="137" t="n">
        <f aca="false">M35-M37-M38</f>
        <v>8795049</v>
      </c>
      <c r="N39" s="126"/>
    </row>
  </sheetData>
  <mergeCells count="10">
    <mergeCell ref="B1:N1"/>
    <mergeCell ref="F5:H5"/>
    <mergeCell ref="I5:J5"/>
    <mergeCell ref="I6:J6"/>
    <mergeCell ref="M6:N6"/>
    <mergeCell ref="M7:N7"/>
    <mergeCell ref="I9:J9"/>
    <mergeCell ref="M9:N9"/>
    <mergeCell ref="I10:J10"/>
    <mergeCell ref="M10:N10"/>
  </mergeCells>
  <printOptions headings="false" gridLines="false" gridLinesSet="true" horizontalCentered="true" verticalCentered="false"/>
  <pageMargins left="0" right="0" top="1.17013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40" activeCellId="0" sqref="D4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58" t="s">
        <v>7</v>
      </c>
      <c r="C1" s="158"/>
      <c r="D1" s="158"/>
      <c r="E1" s="158"/>
      <c r="F1" s="158"/>
      <c r="G1" s="158"/>
      <c r="H1" s="158"/>
      <c r="I1" s="158"/>
      <c r="J1" s="15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2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3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94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99567</v>
      </c>
      <c r="F11" s="132" t="n">
        <v>93997</v>
      </c>
      <c r="G11" s="50" t="n">
        <f aca="false">IF(AND(F11&gt;0,E11&gt;0,E11&lt;=F11*6),E11/F11*100-100,"-")</f>
        <v>5.92572103365001</v>
      </c>
      <c r="H11" s="132" t="n">
        <v>99567</v>
      </c>
      <c r="I11" s="132" t="n">
        <v>93997</v>
      </c>
      <c r="J11" s="50" t="n">
        <f aca="false">IF(AND(I11&gt;0,H11&gt;0,H11&lt;=I11*6),H11/I11*100-100,"-")</f>
        <v>5.92572103365001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373499</v>
      </c>
      <c r="F12" s="132" t="n">
        <v>345224</v>
      </c>
      <c r="G12" s="50" t="n">
        <f aca="false">IF(AND(F12&gt;0,E12&gt;0,E12&lt;=F12*6),E12/F12*100-100,"-")</f>
        <v>8.19033439158343</v>
      </c>
      <c r="H12" s="132" t="n">
        <v>373499</v>
      </c>
      <c r="I12" s="132" t="n">
        <v>345224</v>
      </c>
      <c r="J12" s="50" t="n">
        <f aca="false">IF(AND(I12&gt;0,H12&gt;0,H12&lt;=I12*6),H12/I12*100-100,"-")</f>
        <v>8.19033439158343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85773</v>
      </c>
      <c r="F13" s="132" t="n">
        <v>124976</v>
      </c>
      <c r="G13" s="50" t="n">
        <f aca="false">IF(AND(F13&gt;0,E13&gt;0,E13&lt;=F13*6),E13/F13*100-100,"-")</f>
        <v>-31.3684227371655</v>
      </c>
      <c r="H13" s="132" t="n">
        <v>85773</v>
      </c>
      <c r="I13" s="132" t="n">
        <v>124976</v>
      </c>
      <c r="J13" s="50" t="n">
        <f aca="false">IF(AND(I13&gt;0,H13&gt;0,H13&lt;=I13*6),H13/I13*100-100,"-")</f>
        <v>-31.3684227371655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761116</v>
      </c>
      <c r="F14" s="132" t="n">
        <v>548695</v>
      </c>
      <c r="G14" s="50" t="n">
        <f aca="false">IF(AND(F14&gt;0,E14&gt;0,E14&lt;=F14*6),E14/F14*100-100,"-")</f>
        <v>38.7138574253456</v>
      </c>
      <c r="H14" s="132" t="n">
        <v>761116</v>
      </c>
      <c r="I14" s="132" t="n">
        <v>548695</v>
      </c>
      <c r="J14" s="50" t="n">
        <f aca="false">IF(AND(I14&gt;0,H14&gt;0,H14&lt;=I14*6),H14/I14*100-100,"-")</f>
        <v>38.7138574253456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96236</v>
      </c>
      <c r="F15" s="132" t="n">
        <v>67905</v>
      </c>
      <c r="G15" s="50" t="n">
        <f aca="false">IF(AND(F15&gt;0,E15&gt;0,E15&lt;=F15*6),E15/F15*100-100,"-")</f>
        <v>41.7215227155585</v>
      </c>
      <c r="H15" s="132" t="n">
        <v>96236</v>
      </c>
      <c r="I15" s="132" t="n">
        <v>67905</v>
      </c>
      <c r="J15" s="50" t="n">
        <f aca="false">IF(AND(I15&gt;0,H15&gt;0,H15&lt;=I15*6),H15/I15*100-100,"-")</f>
        <v>41.7215227155585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11322</v>
      </c>
      <c r="F16" s="132" t="n">
        <v>7838</v>
      </c>
      <c r="G16" s="50" t="n">
        <f aca="false">IF(AND(F16&gt;0,E16&gt;0,E16&lt;=F16*6),E16/F16*100-100,"-")</f>
        <v>44.4501148252105</v>
      </c>
      <c r="H16" s="132" t="n">
        <v>11322</v>
      </c>
      <c r="I16" s="132" t="n">
        <v>7838</v>
      </c>
      <c r="J16" s="50" t="n">
        <f aca="false">IF(AND(I16&gt;0,H16&gt;0,H16&lt;=I16*6),H16/I16*100-100,"-")</f>
        <v>44.4501148252105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542155</v>
      </c>
      <c r="F17" s="132" t="n">
        <v>392734</v>
      </c>
      <c r="G17" s="50" t="n">
        <f aca="false">IF(AND(F17&gt;0,E17&gt;0,E17&lt;=F17*6),E17/F17*100-100,"-")</f>
        <v>38.0463621687962</v>
      </c>
      <c r="H17" s="132" t="n">
        <v>542155</v>
      </c>
      <c r="I17" s="132" t="n">
        <v>392734</v>
      </c>
      <c r="J17" s="50" t="n">
        <f aca="false">IF(AND(I17&gt;0,H17&gt;0,H17&lt;=I17*6),H17/I17*100-100,"-")</f>
        <v>38.0463621687962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4691</v>
      </c>
      <c r="F18" s="132" t="n">
        <v>43739</v>
      </c>
      <c r="G18" s="50" t="n">
        <f aca="false">IF(AND(F18&gt;0,E18&gt;0,E18&lt;=F18*6),E18/F18*100-100,"-")</f>
        <v>-66.4121264775143</v>
      </c>
      <c r="H18" s="132" t="n">
        <v>14691</v>
      </c>
      <c r="I18" s="132" t="n">
        <v>43739</v>
      </c>
      <c r="J18" s="50" t="n">
        <f aca="false">IF(AND(I18&gt;0,H18&gt;0,H18&lt;=I18*6),H18/I18*100-100,"-")</f>
        <v>-66.4121264775143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37130</v>
      </c>
      <c r="F21" s="132" t="n">
        <v>47887</v>
      </c>
      <c r="G21" s="50" t="n">
        <f aca="false">IF(AND(F21&gt;0,E21&gt;0,E21&lt;=F21*6),E21/F21*100-100,"-")</f>
        <v>-22.4632990164345</v>
      </c>
      <c r="H21" s="132" t="n">
        <v>37130</v>
      </c>
      <c r="I21" s="132" t="n">
        <v>47887</v>
      </c>
      <c r="J21" s="50" t="n">
        <f aca="false">IF(AND(I21&gt;0,H21&gt;0,H21&lt;=I21*6),H21/I21*100-100,"-")</f>
        <v>-22.4632990164345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4521</v>
      </c>
      <c r="F23" s="132" t="n">
        <v>4714</v>
      </c>
      <c r="G23" s="50" t="n">
        <f aca="false">IF(AND(F23&gt;0,E23&gt;0,E23&lt;=F23*6),E23/F23*100-100,"-")</f>
        <v>-4.09418752651676</v>
      </c>
      <c r="H23" s="132" t="n">
        <v>4521</v>
      </c>
      <c r="I23" s="132" t="n">
        <v>4714</v>
      </c>
      <c r="J23" s="50" t="n">
        <f aca="false">IF(AND(I23&gt;0,H23&gt;0,H23&lt;=I23*6),H23/I23*100-100,"-")</f>
        <v>-4.09418752651676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2394</v>
      </c>
      <c r="F24" s="132" t="n">
        <v>5116</v>
      </c>
      <c r="G24" s="50" t="n">
        <f aca="false">IF(AND(F24&gt;0,E24&gt;0,E24&lt;=F24*6),E24/F24*100-100,"-")</f>
        <v>-53.2056293979672</v>
      </c>
      <c r="H24" s="132" t="n">
        <v>2394</v>
      </c>
      <c r="I24" s="132" t="n">
        <v>5116</v>
      </c>
      <c r="J24" s="50" t="n">
        <f aca="false">IF(AND(I24&gt;0,H24&gt;0,H24&lt;=I24*6),H24/I24*100-100,"-")</f>
        <v>-53.2056293979672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92</v>
      </c>
      <c r="F25" s="132" t="n">
        <v>5</v>
      </c>
      <c r="G25" s="50" t="str">
        <f aca="false">IF(AND(F25&gt;0,E25&gt;0,E25&lt;=F25*6),E25/F25*100-100,"-")</f>
        <v>-</v>
      </c>
      <c r="H25" s="132" t="n">
        <v>92</v>
      </c>
      <c r="I25" s="132" t="n">
        <v>5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0535</v>
      </c>
      <c r="F27" s="132" t="n">
        <v>22919</v>
      </c>
      <c r="G27" s="50" t="n">
        <f aca="false">IF(AND(F27&gt;0,E27&gt;0,E27&lt;=F27*6),E27/F27*100-100,"-")</f>
        <v>33.2300711200314</v>
      </c>
      <c r="H27" s="132" t="n">
        <v>30535</v>
      </c>
      <c r="I27" s="132" t="n">
        <v>22919</v>
      </c>
      <c r="J27" s="50" t="n">
        <f aca="false">IF(AND(I27&gt;0,H27&gt;0,H27&lt;=I27*6),H27/I27*100-100,"-")</f>
        <v>33.2300711200314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284</v>
      </c>
      <c r="F28" s="132" t="n">
        <v>233</v>
      </c>
      <c r="G28" s="50" t="n">
        <f aca="false">IF(AND(F28&gt;0,E28&gt;0,E28&lt;=F28*6),E28/F28*100-100,"-")</f>
        <v>21.8884120171674</v>
      </c>
      <c r="H28" s="132" t="n">
        <v>284</v>
      </c>
      <c r="I28" s="132" t="n">
        <v>233</v>
      </c>
      <c r="J28" s="50" t="n">
        <f aca="false">IF(AND(I28&gt;0,H28&gt;0,H28&lt;=I28*6),H28/I28*100-100,"-")</f>
        <v>21.8884120171674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61206</v>
      </c>
      <c r="F29" s="132" t="n">
        <v>49644</v>
      </c>
      <c r="G29" s="50" t="n">
        <f aca="false">IF(AND(F29&gt;0,E29&gt;0,E29&lt;=F29*6),E29/F29*100-100,"-")</f>
        <v>23.2898235436306</v>
      </c>
      <c r="H29" s="132" t="n">
        <v>61206</v>
      </c>
      <c r="I29" s="132" t="n">
        <v>49644</v>
      </c>
      <c r="J29" s="50" t="n">
        <f aca="false">IF(AND(I29&gt;0,H29&gt;0,H29&lt;=I29*6),H29/I29*100-100,"-")</f>
        <v>23.2898235436306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10190</v>
      </c>
      <c r="F30" s="132" t="n">
        <v>7725</v>
      </c>
      <c r="G30" s="50" t="n">
        <f aca="false">IF(AND(F30&gt;0,E30&gt;0,E30&lt;=F30*6),E30/F30*100-100,"-")</f>
        <v>31.9093851132686</v>
      </c>
      <c r="H30" s="132" t="n">
        <v>10190</v>
      </c>
      <c r="I30" s="132" t="n">
        <v>7725</v>
      </c>
      <c r="J30" s="50" t="n">
        <f aca="false">IF(AND(I30&gt;0,H30&gt;0,H30&lt;=I30*6),H30/I30*100-100,"-")</f>
        <v>31.9093851132686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63930</v>
      </c>
      <c r="F31" s="132" t="n">
        <v>77216</v>
      </c>
      <c r="G31" s="50" t="n">
        <f aca="false">IF(AND(F31&gt;0,E31&gt;0,E31&lt;=F31*6),E31/F31*100-100,"-")</f>
        <v>-17.2062784915044</v>
      </c>
      <c r="H31" s="132" t="n">
        <v>63930</v>
      </c>
      <c r="I31" s="132" t="n">
        <v>77216</v>
      </c>
      <c r="J31" s="50" t="n">
        <f aca="false">IF(AND(I31&gt;0,H31&gt;0,H31&lt;=I31*6),H31/I31*100-100,"-")</f>
        <v>-17.2062784915044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8063</v>
      </c>
      <c r="F32" s="132" t="n">
        <v>17054</v>
      </c>
      <c r="G32" s="50" t="n">
        <f aca="false">IF(AND(F32&gt;0,E32&gt;0,E32&lt;=F32*6),E32/F32*100-100,"-")</f>
        <v>5.91650052773542</v>
      </c>
      <c r="H32" s="132" t="n">
        <v>18063</v>
      </c>
      <c r="I32" s="132" t="n">
        <v>17054</v>
      </c>
      <c r="J32" s="50" t="n">
        <f aca="false">IF(AND(I32&gt;0,H32&gt;0,H32&lt;=I32*6),H32/I32*100-100,"-")</f>
        <v>5.91650052773542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2858</v>
      </c>
      <c r="F33" s="132" t="n">
        <v>3208</v>
      </c>
      <c r="G33" s="50" t="n">
        <f aca="false">IF(AND(F33&gt;0,E33&gt;0,E33&lt;=F33*6),E33/F33*100-100,"-")</f>
        <v>-10.9102244389027</v>
      </c>
      <c r="H33" s="132" t="n">
        <v>2858</v>
      </c>
      <c r="I33" s="132" t="n">
        <v>3208</v>
      </c>
      <c r="J33" s="50" t="n">
        <f aca="false">IF(AND(I33&gt;0,H33&gt;0,H33&lt;=I33*6),H33/I33*100-100,"-")</f>
        <v>-10.9102244389027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215562</v>
      </c>
      <c r="F34" s="139" t="n">
        <f aca="false">SUM(F11:F33)</f>
        <v>1860829</v>
      </c>
      <c r="G34" s="84" t="n">
        <f aca="false">IF(AND(F34&gt;0,E34&gt;0,E34&lt;=F34*6),E34/F34*100-100,"-")</f>
        <v>19.0631702321922</v>
      </c>
      <c r="H34" s="83" t="n">
        <f aca="false">SUM(H11:H33)</f>
        <v>2215562</v>
      </c>
      <c r="I34" s="83" t="n">
        <f aca="false">SUM(I11:I33)</f>
        <v>1860829</v>
      </c>
      <c r="J34" s="84" t="n">
        <f aca="false">IF(AND(I34&gt;0,H34&gt;0,H34&lt;=I34*6),H34/I34*100-100,"-")</f>
        <v>19.063170232192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40" activeCellId="0" sqref="D4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95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0</v>
      </c>
      <c r="F11" s="132" t="n">
        <v>0</v>
      </c>
      <c r="G11" s="50" t="str">
        <f aca="false">IF(AND(F11&gt;0,E11&gt;0,E11&lt;=F11*6),E11/F11*100-100,"-")</f>
        <v>-</v>
      </c>
      <c r="H11" s="132" t="n">
        <v>0</v>
      </c>
      <c r="I11" s="132" t="n">
        <v>0</v>
      </c>
      <c r="J11" s="50" t="str">
        <f aca="false">IF(AND(I11&gt;0,H11&gt;0,H11&lt;=I11*6),H11/I11*100-100,"-")</f>
        <v>-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0</v>
      </c>
      <c r="F12" s="132" t="n">
        <v>0</v>
      </c>
      <c r="G12" s="50" t="str">
        <f aca="false">IF(AND(F12&gt;0,E12&gt;0,E12&lt;=F12*6),E12/F12*100-100,"-")</f>
        <v>-</v>
      </c>
      <c r="H12" s="132" t="n">
        <v>0</v>
      </c>
      <c r="I12" s="132" t="n">
        <v>0</v>
      </c>
      <c r="J12" s="50" t="str">
        <f aca="false">IF(AND(I12&gt;0,H12&gt;0,H12&lt;=I12*6),H12/I12*100-100,"-")</f>
        <v>-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0</v>
      </c>
      <c r="F13" s="132" t="n">
        <v>0</v>
      </c>
      <c r="G13" s="50" t="str">
        <f aca="false">IF(AND(F13&gt;0,E13&gt;0,E13&lt;=F13*6),E13/F13*100-100,"-")</f>
        <v>-</v>
      </c>
      <c r="H13" s="132" t="n">
        <v>0</v>
      </c>
      <c r="I13" s="132" t="n">
        <v>0</v>
      </c>
      <c r="J13" s="50" t="str">
        <f aca="false">IF(AND(I13&gt;0,H13&gt;0,H13&lt;=I13*6),H13/I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35007</v>
      </c>
      <c r="F14" s="132" t="n">
        <v>33816</v>
      </c>
      <c r="G14" s="50" t="n">
        <f aca="false">IF(AND(F14&gt;0,E14&gt;0,E14&lt;=F14*6),E14/F14*100-100,"-")</f>
        <v>3.52200141944641</v>
      </c>
      <c r="H14" s="132" t="n">
        <v>35007</v>
      </c>
      <c r="I14" s="132" t="n">
        <v>33816</v>
      </c>
      <c r="J14" s="50" t="n">
        <f aca="false">IF(AND(I14&gt;0,H14&gt;0,H14&lt;=I14*6),H14/I14*100-100,"-")</f>
        <v>3.52200141944641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0</v>
      </c>
      <c r="F15" s="132" t="n">
        <v>0</v>
      </c>
      <c r="G15" s="50" t="str">
        <f aca="false">IF(AND(F15&gt;0,E15&gt;0,E15&lt;=F15*6),E15/F15*100-100,"-")</f>
        <v>-</v>
      </c>
      <c r="H15" s="132" t="n">
        <v>0</v>
      </c>
      <c r="I15" s="132" t="n">
        <v>0</v>
      </c>
      <c r="J15" s="50" t="str">
        <f aca="false">IF(AND(I15&gt;0,H15&gt;0,H15&lt;=I15*6),H15/I15*100-100,"-")</f>
        <v>-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0</v>
      </c>
      <c r="F16" s="132" t="n">
        <v>0</v>
      </c>
      <c r="G16" s="50" t="str">
        <f aca="false">IF(AND(F16&gt;0,E16&gt;0,E16&lt;=F16*6),E16/F16*100-100,"-")</f>
        <v>-</v>
      </c>
      <c r="H16" s="132" t="n">
        <v>0</v>
      </c>
      <c r="I16" s="132" t="n">
        <v>0</v>
      </c>
      <c r="J16" s="50" t="str">
        <f aca="false">IF(AND(I16&gt;0,H16&gt;0,H16&lt;=I16*6),H16/I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72184</v>
      </c>
      <c r="F17" s="132" t="n">
        <v>181292</v>
      </c>
      <c r="G17" s="50" t="n">
        <f aca="false">IF(AND(F17&gt;0,E17&gt;0,E17&lt;=F17*6),E17/F17*100-100,"-")</f>
        <v>-5.02393928027712</v>
      </c>
      <c r="H17" s="132" t="n">
        <v>172184</v>
      </c>
      <c r="I17" s="132" t="n">
        <v>181292</v>
      </c>
      <c r="J17" s="50" t="n">
        <f aca="false">IF(AND(I17&gt;0,H17&gt;0,H17&lt;=I17*6),H17/I17*100-100,"-")</f>
        <v>-5.02393928027712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0</v>
      </c>
      <c r="F18" s="132" t="n">
        <v>0</v>
      </c>
      <c r="G18" s="50" t="str">
        <f aca="false">IF(AND(F18&gt;0,E18&gt;0,E18&lt;=F18*6),E18/F18*100-100,"-")</f>
        <v>-</v>
      </c>
      <c r="H18" s="132" t="n">
        <v>0</v>
      </c>
      <c r="I18" s="132" t="n">
        <v>0</v>
      </c>
      <c r="J18" s="50" t="str">
        <f aca="false">IF(AND(I18&gt;0,H18&gt;0,H18&lt;=I18*6),H18/I18*100-100,"-")</f>
        <v>-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0</v>
      </c>
      <c r="F21" s="132" t="n">
        <v>0</v>
      </c>
      <c r="G21" s="50" t="str">
        <f aca="false">IF(AND(F21&gt;0,E21&gt;0,E21&lt;=F21*6),E21/F21*100-100,"-")</f>
        <v>-</v>
      </c>
      <c r="H21" s="132" t="n">
        <v>0</v>
      </c>
      <c r="I21" s="132" t="n">
        <v>0</v>
      </c>
      <c r="J21" s="50" t="str">
        <f aca="false">IF(AND(I21&gt;0,H21&gt;0,H21&lt;=I21*6),H21/I21*100-100,"-")</f>
        <v>-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0</v>
      </c>
      <c r="G23" s="50" t="str">
        <f aca="false">IF(AND(F23&gt;0,E23&gt;0,E23&lt;=F23*6),E23/F23*100-100,"-")</f>
        <v>-</v>
      </c>
      <c r="H23" s="132" t="n">
        <v>0</v>
      </c>
      <c r="I23" s="132" t="n">
        <v>0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0</v>
      </c>
      <c r="F24" s="132" t="n">
        <v>0</v>
      </c>
      <c r="G24" s="50" t="str">
        <f aca="false">IF(AND(F24&gt;0,E24&gt;0,E24&lt;=F24*6),E24/F24*100-100,"-")</f>
        <v>-</v>
      </c>
      <c r="H24" s="132" t="n">
        <v>0</v>
      </c>
      <c r="I24" s="132" t="n">
        <v>0</v>
      </c>
      <c r="J24" s="50" t="str">
        <f aca="false">IF(AND(I24&gt;0,H24&gt;0,H24&lt;=I24*6),H24/I24*100-100,"-")</f>
        <v>-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0</v>
      </c>
      <c r="F27" s="132" t="n">
        <v>0</v>
      </c>
      <c r="G27" s="50" t="str">
        <f aca="false">IF(AND(F27&gt;0,E27&gt;0,E27&lt;=F27*6),E27/F27*100-100,"-")</f>
        <v>-</v>
      </c>
      <c r="H27" s="132" t="n">
        <v>0</v>
      </c>
      <c r="I27" s="132" t="n">
        <v>0</v>
      </c>
      <c r="J27" s="50" t="str">
        <f aca="false">IF(AND(I27&gt;0,H27&gt;0,H27&lt;=I27*6),H27/I27*100-100,"-")</f>
        <v>-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0</v>
      </c>
      <c r="F28" s="132" t="n">
        <v>0</v>
      </c>
      <c r="G28" s="50" t="str">
        <f aca="false">IF(AND(F28&gt;0,E28&gt;0,E28&lt;=F28*6),E28/F28*100-100,"-")</f>
        <v>-</v>
      </c>
      <c r="H28" s="132" t="n">
        <v>0</v>
      </c>
      <c r="I28" s="132" t="n">
        <v>0</v>
      </c>
      <c r="J28" s="50" t="str">
        <f aca="false">IF(AND(I28&gt;0,H28&gt;0,H28&lt;=I28*6),H28/I28*100-100,"-")</f>
        <v>-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614</v>
      </c>
      <c r="F29" s="132" t="n">
        <v>982</v>
      </c>
      <c r="G29" s="50" t="n">
        <f aca="false">IF(AND(F29&gt;0,E29&gt;0,E29&lt;=F29*6),E29/F29*100-100,"-")</f>
        <v>-37.4745417515275</v>
      </c>
      <c r="H29" s="132" t="n">
        <v>614</v>
      </c>
      <c r="I29" s="132" t="n">
        <v>982</v>
      </c>
      <c r="J29" s="50" t="n">
        <f aca="false">IF(AND(I29&gt;0,H29&gt;0,H29&lt;=I29*6),H29/I29*100-100,"-")</f>
        <v>-37.4745417515275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0</v>
      </c>
      <c r="F30" s="132" t="n">
        <v>0</v>
      </c>
      <c r="G30" s="50" t="str">
        <f aca="false">IF(AND(F30&gt;0,E30&gt;0,E30&lt;=F30*6),E30/F30*100-100,"-")</f>
        <v>-</v>
      </c>
      <c r="H30" s="132" t="n">
        <v>0</v>
      </c>
      <c r="I30" s="132" t="n">
        <v>0</v>
      </c>
      <c r="J30" s="50" t="str">
        <f aca="false">IF(AND(I30&gt;0,H30&gt;0,H30&lt;=I30*6),H30/I30*100-100,"-")</f>
        <v>-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0</v>
      </c>
      <c r="G31" s="50" t="str">
        <f aca="false">IF(AND(F31&gt;0,E31&gt;0,E31&lt;=F31*6),E31/F31*100-100,"-")</f>
        <v>-</v>
      </c>
      <c r="H31" s="132" t="n">
        <v>0</v>
      </c>
      <c r="I31" s="132" t="n">
        <v>0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0</v>
      </c>
      <c r="F32" s="132" t="n">
        <v>0</v>
      </c>
      <c r="G32" s="50" t="str">
        <f aca="false">IF(AND(F32&gt;0,E32&gt;0,E32&lt;=F32*6),E32/F32*100-100,"-")</f>
        <v>-</v>
      </c>
      <c r="H32" s="132" t="n">
        <v>0</v>
      </c>
      <c r="I32" s="132" t="n">
        <v>0</v>
      </c>
      <c r="J32" s="50" t="str">
        <f aca="false">IF(AND(I32&gt;0,H32&gt;0,H32&lt;=I32*6),H32/I32*100-100,"-")</f>
        <v>-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0</v>
      </c>
      <c r="F33" s="132" t="n">
        <v>0</v>
      </c>
      <c r="G33" s="50" t="str">
        <f aca="false">IF(AND(F33&gt;0,E33&gt;0,E33&lt;=F33*6),E33/F33*100-100,"-")</f>
        <v>-</v>
      </c>
      <c r="H33" s="132" t="n">
        <v>0</v>
      </c>
      <c r="I33" s="132" t="n">
        <v>0</v>
      </c>
      <c r="J33" s="50" t="str">
        <f aca="false">IF(AND(I33&gt;0,H33&gt;0,H33&lt;=I33*6),H33/I33*100-100,"-")</f>
        <v>-</v>
      </c>
    </row>
    <row r="34" customFormat="false" ht="12.75" hidden="false" customHeight="false" outlineLevel="0" collapsed="false">
      <c r="B34" s="89" t="s">
        <v>158</v>
      </c>
      <c r="C34" s="90"/>
      <c r="D34" s="82" t="n">
        <v>22</v>
      </c>
      <c r="E34" s="139" t="n">
        <f aca="false">SUM(E11:E33)</f>
        <v>207805</v>
      </c>
      <c r="F34" s="139" t="n">
        <f aca="false">SUM(F11:F33)</f>
        <v>216090</v>
      </c>
      <c r="G34" s="84" t="n">
        <f aca="false">IF(AND(F34&gt;0,E34&gt;0,E34&lt;=F34*6),E34/F34*100-100,"-")</f>
        <v>-3.83405062705354</v>
      </c>
      <c r="H34" s="83" t="n">
        <f aca="false">SUM(H11:H33)</f>
        <v>207805</v>
      </c>
      <c r="I34" s="83" t="n">
        <f aca="false">SUM(I11:I33)</f>
        <v>216090</v>
      </c>
      <c r="J34" s="84" t="n">
        <f aca="false">IF(AND(I34&gt;0,H34&gt;0,H34&lt;=I34*6),H34/I34*100-100,"-")</f>
        <v>-3.83405062705354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1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3" activeCellId="0" sqref="N23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3.37"/>
    <col collapsed="false" customWidth="true" hidden="false" outlineLevel="0" max="5" min="5" style="17" width="15.1"/>
    <col collapsed="false" customWidth="true" hidden="false" outlineLevel="0" max="6" min="6" style="17" width="2.77"/>
    <col collapsed="false" customWidth="true" hidden="false" outlineLevel="0" max="7" min="7" style="17" width="17.15"/>
    <col collapsed="false" customWidth="true" hidden="false" outlineLevel="0" max="8" min="8" style="17" width="14.07"/>
    <col collapsed="false" customWidth="true" hidden="false" outlineLevel="0" max="9" min="9" style="17" width="15.1"/>
    <col collapsed="false" customWidth="true" hidden="false" outlineLevel="0" max="10" min="10" style="17" width="2.77"/>
    <col collapsed="false" customWidth="true" hidden="false" outlineLevel="0" max="11" min="11" style="17" width="17.15"/>
    <col collapsed="false" customWidth="true" hidden="false" outlineLevel="0" max="12" min="12" style="17" width="14.07"/>
    <col collapsed="false" customWidth="false" hidden="false" outlineLevel="0" max="257" min="13" style="17" width="9.38"/>
  </cols>
  <sheetData>
    <row r="1" customFormat="false" ht="15.75" hidden="false" customHeight="false" outlineLevel="0" collapsed="false">
      <c r="A1" s="159"/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0"/>
      <c r="N1" s="0"/>
    </row>
    <row r="2" customFormat="false" ht="0.95" hidden="false" customHeight="true" outlineLevel="0" collapsed="false"/>
    <row r="3" customFormat="false" ht="12" hidden="false" customHeight="true" outlineLevel="0" collapsed="false">
      <c r="B3" s="17" t="s">
        <v>196</v>
      </c>
      <c r="K3" s="0"/>
      <c r="L3" s="24" t="s">
        <v>104</v>
      </c>
    </row>
    <row r="4" customFormat="false" ht="2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2"/>
      <c r="G5" s="31" t="s">
        <v>0</v>
      </c>
      <c r="H5" s="32" t="s">
        <v>0</v>
      </c>
      <c r="I5" s="33" t="s">
        <v>10</v>
      </c>
      <c r="J5" s="33"/>
      <c r="K5" s="33"/>
      <c r="L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97</v>
      </c>
      <c r="F6" s="38"/>
      <c r="G6" s="38" t="s">
        <v>12</v>
      </c>
      <c r="H6" s="39" t="s">
        <v>13</v>
      </c>
      <c r="I6" s="31" t="s">
        <v>14</v>
      </c>
      <c r="J6" s="31"/>
      <c r="K6" s="38" t="s">
        <v>14</v>
      </c>
      <c r="L6" s="38" t="s">
        <v>13</v>
      </c>
    </row>
    <row r="7" customFormat="false" ht="12.75" hidden="false" customHeight="false" outlineLevel="0" collapsed="false">
      <c r="B7" s="96"/>
      <c r="D7" s="36"/>
      <c r="E7" s="37" t="s">
        <v>0</v>
      </c>
      <c r="F7" s="39"/>
      <c r="G7" s="38" t="s">
        <v>15</v>
      </c>
      <c r="H7" s="39" t="s">
        <v>198</v>
      </c>
      <c r="I7" s="38" t="s">
        <v>17</v>
      </c>
      <c r="J7" s="38"/>
      <c r="K7" s="38" t="s">
        <v>17</v>
      </c>
      <c r="L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40" t="s">
        <v>0</v>
      </c>
      <c r="F8" s="160"/>
      <c r="G8" s="38"/>
      <c r="H8" s="39" t="s">
        <v>20</v>
      </c>
      <c r="I8" s="40" t="s">
        <v>0</v>
      </c>
      <c r="J8" s="160"/>
      <c r="K8" s="38" t="s">
        <v>15</v>
      </c>
      <c r="L8" s="38" t="s">
        <v>20</v>
      </c>
    </row>
    <row r="9" customFormat="false" ht="12.75" hidden="false" customHeight="false" outlineLevel="0" collapsed="false">
      <c r="B9" s="118"/>
      <c r="C9" s="25"/>
      <c r="D9" s="42"/>
      <c r="E9" s="43" t="s">
        <v>21</v>
      </c>
      <c r="F9" s="44"/>
      <c r="G9" s="33" t="s">
        <v>22</v>
      </c>
      <c r="H9" s="44" t="s">
        <v>23</v>
      </c>
      <c r="I9" s="33" t="s">
        <v>81</v>
      </c>
      <c r="J9" s="33"/>
      <c r="K9" s="33" t="s">
        <v>25</v>
      </c>
      <c r="L9" s="33" t="s">
        <v>26</v>
      </c>
    </row>
    <row r="10" customFormat="false" ht="12" hidden="false" customHeight="true" outlineLevel="0" collapsed="false">
      <c r="B10" s="96" t="s">
        <v>135</v>
      </c>
      <c r="C10" s="36"/>
      <c r="D10" s="39"/>
      <c r="E10" s="149"/>
      <c r="F10" s="39"/>
      <c r="G10" s="39"/>
      <c r="H10" s="39"/>
      <c r="I10" s="149"/>
      <c r="J10" s="32"/>
      <c r="K10" s="39"/>
      <c r="L10" s="39"/>
    </row>
    <row r="11" customFormat="false" ht="12" hidden="false" customHeight="true" outlineLevel="0" collapsed="false">
      <c r="B11" s="96"/>
      <c r="C11" s="25" t="s">
        <v>136</v>
      </c>
      <c r="D11" s="103" t="n">
        <v>1</v>
      </c>
      <c r="E11" s="161" t="n">
        <v>1632220</v>
      </c>
      <c r="F11" s="131"/>
      <c r="G11" s="131" t="n">
        <v>1600872</v>
      </c>
      <c r="H11" s="50" t="n">
        <f aca="false">IF(AND(G11&gt;0,E11&gt;0,E11&lt;=G11*6),E11/G11*100-100,"-")</f>
        <v>1.95818279037925</v>
      </c>
      <c r="I11" s="154" t="n">
        <v>1632220</v>
      </c>
      <c r="J11" s="131"/>
      <c r="K11" s="131" t="n">
        <v>1600872</v>
      </c>
      <c r="L11" s="50" t="n">
        <f aca="false">IF(AND(K11&gt;0,I11&gt;0,I11&lt;=K11*6),I11/K11*100-100,"-")</f>
        <v>1.95818279037925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61" t="n">
        <v>1848882</v>
      </c>
      <c r="F12" s="162" t="s">
        <v>185</v>
      </c>
      <c r="G12" s="131" t="n">
        <v>1890100</v>
      </c>
      <c r="H12" s="50" t="n">
        <f aca="false">IF(AND(G12&gt;0,E12&gt;0,E12&lt;=G12*6),E12/G12*100-100,"-")</f>
        <v>-2.18073117824453</v>
      </c>
      <c r="I12" s="154" t="n">
        <v>1848882</v>
      </c>
      <c r="J12" s="163" t="s">
        <v>199</v>
      </c>
      <c r="K12" s="131" t="n">
        <v>1890100</v>
      </c>
      <c r="L12" s="50" t="n">
        <f aca="false">IF(AND(K12&gt;0,I12&gt;0,I12&lt;=K12*6),I12/K12*100-100,"-")</f>
        <v>-2.18073117824453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61" t="n">
        <v>0</v>
      </c>
      <c r="F13" s="131"/>
      <c r="G13" s="131" t="n">
        <v>0</v>
      </c>
      <c r="H13" s="50" t="str">
        <f aca="false">IF(AND(G13&gt;0,E13&gt;0,E13&lt;=G13*6),E13/G13*100-100,"-")</f>
        <v>-</v>
      </c>
      <c r="I13" s="154" t="n">
        <v>0</v>
      </c>
      <c r="J13" s="164"/>
      <c r="K13" s="131" t="n">
        <v>0</v>
      </c>
      <c r="L13" s="50" t="str">
        <f aca="false">IF(AND(K13&gt;0,I13&gt;0,I13&lt;=K13*6),I13/K13*100-100,"-")</f>
        <v>-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61" t="n">
        <v>1987247</v>
      </c>
      <c r="F14" s="131"/>
      <c r="G14" s="131" t="n">
        <v>1980376</v>
      </c>
      <c r="H14" s="50" t="n">
        <f aca="false">IF(AND(G14&gt;0,E14&gt;0,E14&lt;=G14*6),E14/G14*100-100,"-")</f>
        <v>0.346954315746089</v>
      </c>
      <c r="I14" s="154" t="n">
        <v>1987247</v>
      </c>
      <c r="J14" s="164"/>
      <c r="K14" s="131" t="n">
        <v>1980376</v>
      </c>
      <c r="L14" s="50" t="n">
        <f aca="false">IF(AND(K14&gt;0,I14&gt;0,I14&lt;=K14*6),I14/K14*100-100,"-")</f>
        <v>0.346954315746089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61" t="n">
        <f aca="false">2070107+77231</f>
        <v>2147338</v>
      </c>
      <c r="F15" s="131"/>
      <c r="G15" s="131" t="n">
        <v>2261571</v>
      </c>
      <c r="H15" s="50" t="n">
        <f aca="false">IF(AND(G15&gt;0,E15&gt;0,E15&lt;=G15*6),E15/G15*100-100,"-")</f>
        <v>-5.0510463744008</v>
      </c>
      <c r="I15" s="154" t="n">
        <f aca="false">2070107+77231</f>
        <v>2147338</v>
      </c>
      <c r="J15" s="164"/>
      <c r="K15" s="131" t="n">
        <v>2261571</v>
      </c>
      <c r="L15" s="50" t="n">
        <f aca="false">IF(AND(K15&gt;0,I15&gt;0,I15&lt;=K15*6),I15/K15*100-100,"-")</f>
        <v>-5.0510463744008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61" t="n">
        <v>0</v>
      </c>
      <c r="F16" s="131"/>
      <c r="G16" s="131" t="n">
        <v>0</v>
      </c>
      <c r="H16" s="50" t="str">
        <f aca="false">IF(AND(G16&gt;0,E16&gt;0,E16&lt;=G16*6),E16/G16*100-100,"-")</f>
        <v>-</v>
      </c>
      <c r="I16" s="154" t="n">
        <v>0</v>
      </c>
      <c r="J16" s="164"/>
      <c r="K16" s="131" t="n">
        <v>0</v>
      </c>
      <c r="L16" s="50" t="str">
        <f aca="false">IF(AND(K16&gt;0,I16&gt;0,I16&lt;=K16*6),I16/K16*100-100,"-")</f>
        <v>-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61" t="n">
        <v>512927</v>
      </c>
      <c r="F17" s="162" t="s">
        <v>200</v>
      </c>
      <c r="G17" s="131" t="n">
        <v>496797</v>
      </c>
      <c r="H17" s="50" t="n">
        <f aca="false">IF(AND(G17&gt;0,E17&gt;0,E17&lt;=G17*6),E17/G17*100-100,"-")</f>
        <v>3.24679899435785</v>
      </c>
      <c r="I17" s="154" t="n">
        <v>512927</v>
      </c>
      <c r="J17" s="163" t="s">
        <v>201</v>
      </c>
      <c r="K17" s="131" t="n">
        <v>496797</v>
      </c>
      <c r="L17" s="50" t="n">
        <f aca="false">IF(AND(K17&gt;0,I17&gt;0,I17&lt;=K17*6),I17/K17*100-100,"-")</f>
        <v>3.24679899435785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61" t="n">
        <v>0</v>
      </c>
      <c r="F18" s="131"/>
      <c r="G18" s="131" t="n">
        <v>0</v>
      </c>
      <c r="H18" s="50" t="str">
        <f aca="false">IF(AND(G18&gt;0,E18&gt;0,E18&lt;=G18*6),E18/G18*100-100,"-")</f>
        <v>-</v>
      </c>
      <c r="I18" s="154" t="n">
        <v>0</v>
      </c>
      <c r="J18" s="164"/>
      <c r="K18" s="131" t="n">
        <v>0</v>
      </c>
      <c r="L18" s="50" t="str">
        <f aca="false">IF(AND(K18&gt;0,I18&gt;0,I18&lt;=K18*6),I18/K18*100-100,"-")</f>
        <v>-</v>
      </c>
    </row>
    <row r="19" customFormat="false" ht="3.95" hidden="false" customHeight="true" outlineLevel="0" collapsed="false">
      <c r="B19" s="118"/>
      <c r="C19" s="25"/>
      <c r="D19" s="33"/>
      <c r="E19" s="161"/>
      <c r="F19" s="131"/>
      <c r="G19" s="131"/>
      <c r="H19" s="142"/>
      <c r="I19" s="154"/>
      <c r="J19" s="164"/>
      <c r="K19" s="131"/>
      <c r="L19" s="165"/>
    </row>
    <row r="20" customFormat="false" ht="12" hidden="false" customHeight="true" outlineLevel="0" collapsed="false">
      <c r="B20" s="96" t="s">
        <v>144</v>
      </c>
      <c r="D20" s="31"/>
      <c r="E20" s="97" t="s">
        <v>0</v>
      </c>
      <c r="F20" s="134"/>
      <c r="G20" s="134"/>
      <c r="H20" s="148"/>
      <c r="I20" s="20"/>
      <c r="J20" s="166"/>
      <c r="K20" s="134"/>
      <c r="L20" s="148"/>
    </row>
    <row r="21" customFormat="false" ht="12" hidden="false" customHeight="true" outlineLevel="0" collapsed="false">
      <c r="B21" s="96"/>
      <c r="C21" s="25" t="s">
        <v>145</v>
      </c>
      <c r="D21" s="103" t="n">
        <v>9</v>
      </c>
      <c r="E21" s="161" t="n">
        <v>238589</v>
      </c>
      <c r="F21" s="131"/>
      <c r="G21" s="131" t="n">
        <v>213686</v>
      </c>
      <c r="H21" s="50" t="n">
        <f aca="false">IF(AND(G21&gt;0,E21&gt;0,E21&lt;=G21*6),E21/G21*100-100,"-")</f>
        <v>11.6540157052872</v>
      </c>
      <c r="I21" s="154" t="n">
        <v>238589</v>
      </c>
      <c r="J21" s="131"/>
      <c r="K21" s="131" t="n">
        <v>213686</v>
      </c>
      <c r="L21" s="50" t="n">
        <f aca="false">IF(AND(K21&gt;0,I21&gt;0,I21&lt;=K21*6),I21/K21*100-100,"-")</f>
        <v>11.6540157052872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61" t="n">
        <v>46335</v>
      </c>
      <c r="F22" s="131"/>
      <c r="G22" s="131" t="n">
        <v>42779</v>
      </c>
      <c r="H22" s="50" t="n">
        <f aca="false">IF(AND(G22&gt;0,E22&gt;0,E22&lt;=G22*6),E22/G22*100-100,"-")</f>
        <v>8.31248977301948</v>
      </c>
      <c r="I22" s="154" t="n">
        <v>46335</v>
      </c>
      <c r="J22" s="164"/>
      <c r="K22" s="131" t="n">
        <v>42779</v>
      </c>
      <c r="L22" s="50" t="n">
        <f aca="false">IF(AND(K22&gt;0,I22&gt;0,I22&lt;=K22*6),I22/K22*100-100,"-")</f>
        <v>8.31248977301948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61" t="n">
        <v>2739</v>
      </c>
      <c r="F23" s="131"/>
      <c r="G23" s="131" t="n">
        <v>2212</v>
      </c>
      <c r="H23" s="50" t="n">
        <f aca="false">IF(AND(G23&gt;0,E23&gt;0,E23&lt;=G23*6),E23/G23*100-100,"-")</f>
        <v>23.8245931283906</v>
      </c>
      <c r="I23" s="154" t="n">
        <v>2739</v>
      </c>
      <c r="J23" s="164"/>
      <c r="K23" s="131" t="n">
        <v>2212</v>
      </c>
      <c r="L23" s="50" t="n">
        <f aca="false">IF(AND(K23&gt;0,I23&gt;0,I23&lt;=K23*6),I23/K23*100-100,"-")</f>
        <v>23.8245931283906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61" t="n">
        <v>9313</v>
      </c>
      <c r="F24" s="131"/>
      <c r="G24" s="131" t="n">
        <v>6714</v>
      </c>
      <c r="H24" s="50" t="n">
        <f aca="false">IF(AND(G24&gt;0,E24&gt;0,E24&lt;=G24*6),E24/G24*100-100,"-")</f>
        <v>38.7101578790587</v>
      </c>
      <c r="I24" s="154" t="n">
        <v>9313</v>
      </c>
      <c r="J24" s="164"/>
      <c r="K24" s="131" t="n">
        <v>6714</v>
      </c>
      <c r="L24" s="50" t="n">
        <f aca="false">IF(AND(K24&gt;0,I24&gt;0,I24&lt;=K24*6),I24/K24*100-100,"-")</f>
        <v>38.7101578790587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61" t="n">
        <v>509</v>
      </c>
      <c r="F25" s="131"/>
      <c r="G25" s="131" t="n">
        <v>421</v>
      </c>
      <c r="H25" s="50" t="n">
        <f aca="false">IF(AND(G25&gt;0,E25&gt;0,E25&lt;=G25*6),E25/G25*100-100,"-")</f>
        <v>20.9026128266033</v>
      </c>
      <c r="I25" s="154" t="n">
        <v>509</v>
      </c>
      <c r="J25" s="164"/>
      <c r="K25" s="131" t="n">
        <v>421</v>
      </c>
      <c r="L25" s="50" t="n">
        <f aca="false">IF(AND(K25&gt;0,I25&gt;0,I25&lt;=K25*6),I25/K25*100-100,"-")</f>
        <v>20.9026128266033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61" t="n">
        <v>0</v>
      </c>
      <c r="F26" s="131"/>
      <c r="G26" s="131" t="n">
        <v>0</v>
      </c>
      <c r="H26" s="50" t="str">
        <f aca="false">IF(AND(G26&gt;0,E26&gt;0,E26&lt;=G26*6),E26/G26*100-100,"-")</f>
        <v>-</v>
      </c>
      <c r="I26" s="154" t="n">
        <v>0</v>
      </c>
      <c r="J26" s="164"/>
      <c r="K26" s="131" t="n">
        <v>0</v>
      </c>
      <c r="L26" s="50" t="str">
        <f aca="false">IF(AND(K26&gt;0,I26&gt;0,I26&lt;=K26*6),I26/K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61" t="n">
        <v>588066</v>
      </c>
      <c r="F27" s="131"/>
      <c r="G27" s="131" t="n">
        <v>559665</v>
      </c>
      <c r="H27" s="50" t="n">
        <f aca="false">IF(AND(G27&gt;0,E27&gt;0,E27&lt;=G27*6),E27/G27*100-100,"-")</f>
        <v>5.07464286671491</v>
      </c>
      <c r="I27" s="154" t="n">
        <v>588066</v>
      </c>
      <c r="J27" s="164"/>
      <c r="K27" s="131" t="n">
        <v>559665</v>
      </c>
      <c r="L27" s="50" t="n">
        <f aca="false">IF(AND(K27&gt;0,I27&gt;0,I27&lt;=K27*6),I27/K27*100-100,"-")</f>
        <v>5.07464286671491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61" t="n">
        <v>1740</v>
      </c>
      <c r="F28" s="131"/>
      <c r="G28" s="131" t="n">
        <v>1183</v>
      </c>
      <c r="H28" s="50" t="n">
        <f aca="false">IF(AND(G28&gt;0,E28&gt;0,E28&lt;=G28*6),E28/G28*100-100,"-")</f>
        <v>47.083685545224</v>
      </c>
      <c r="I28" s="154" t="n">
        <v>1740</v>
      </c>
      <c r="J28" s="164"/>
      <c r="K28" s="131" t="n">
        <v>1183</v>
      </c>
      <c r="L28" s="50" t="n">
        <f aca="false">IF(AND(K28&gt;0,I28&gt;0,I28&lt;=K28*6),I28/K28*100-100,"-")</f>
        <v>47.083685545224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61" t="n">
        <v>75732</v>
      </c>
      <c r="F29" s="131"/>
      <c r="G29" s="131" t="n">
        <v>82388</v>
      </c>
      <c r="H29" s="50" t="n">
        <f aca="false">IF(AND(G29&gt;0,E29&gt;0,E29&lt;=G29*6),E29/G29*100-100,"-")</f>
        <v>-8.07884643394669</v>
      </c>
      <c r="I29" s="154" t="n">
        <v>75732</v>
      </c>
      <c r="J29" s="164"/>
      <c r="K29" s="131" t="n">
        <v>82388</v>
      </c>
      <c r="L29" s="50" t="n">
        <f aca="false">IF(AND(K29&gt;0,I29&gt;0,I29&lt;=K29*6),I29/K29*100-100,"-")</f>
        <v>-8.07884643394669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61" t="n">
        <v>39723</v>
      </c>
      <c r="F30" s="131"/>
      <c r="G30" s="131" t="n">
        <v>30591</v>
      </c>
      <c r="H30" s="50" t="n">
        <f aca="false">IF(AND(G30&gt;0,E30&gt;0,E30&lt;=G30*6),E30/G30*100-100,"-")</f>
        <v>29.851917230558</v>
      </c>
      <c r="I30" s="154" t="n">
        <v>39723</v>
      </c>
      <c r="J30" s="164"/>
      <c r="K30" s="131" t="n">
        <v>30591</v>
      </c>
      <c r="L30" s="50" t="n">
        <f aca="false">IF(AND(K30&gt;0,I30&gt;0,I30&lt;=K30*6),I30/K30*100-100,"-")</f>
        <v>29.851917230558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61" t="n">
        <v>155930</v>
      </c>
      <c r="F31" s="131"/>
      <c r="G31" s="131" t="n">
        <v>63520</v>
      </c>
      <c r="H31" s="50" t="n">
        <f aca="false">IF(AND(G31&gt;0,E31&gt;0,E31&lt;=G31*6),E31/G31*100-100,"-")</f>
        <v>145.481738035264</v>
      </c>
      <c r="I31" s="154" t="n">
        <v>155930</v>
      </c>
      <c r="J31" s="164"/>
      <c r="K31" s="131" t="n">
        <v>63520</v>
      </c>
      <c r="L31" s="50" t="n">
        <f aca="false">IF(AND(K31&gt;0,I31&gt;0,I31&lt;=K31*6),I31/K31*100-100,"-")</f>
        <v>145.481738035264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61" t="n">
        <v>34478</v>
      </c>
      <c r="F32" s="131"/>
      <c r="G32" s="131" t="n">
        <v>23479</v>
      </c>
      <c r="H32" s="50" t="n">
        <f aca="false">IF(AND(G32&gt;0,E32&gt;0,E32&lt;=G32*6),E32/G32*100-100,"-")</f>
        <v>46.8461178074024</v>
      </c>
      <c r="I32" s="154" t="n">
        <v>34478</v>
      </c>
      <c r="J32" s="164"/>
      <c r="K32" s="131" t="n">
        <v>23479</v>
      </c>
      <c r="L32" s="50" t="n">
        <f aca="false">IF(AND(K32&gt;0,I32&gt;0,I32&lt;=K32*6),I32/K32*100-100,"-")</f>
        <v>46.8461178074024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61" t="n">
        <v>5301</v>
      </c>
      <c r="F33" s="131"/>
      <c r="G33" s="131" t="n">
        <v>6081</v>
      </c>
      <c r="H33" s="50" t="n">
        <f aca="false">IF(AND(G33&gt;0,E33&gt;0,E33&lt;=G33*6),E33/G33*100-100,"-")</f>
        <v>-12.8268376911692</v>
      </c>
      <c r="I33" s="154" t="n">
        <v>5301</v>
      </c>
      <c r="J33" s="164"/>
      <c r="K33" s="131" t="n">
        <v>6081</v>
      </c>
      <c r="L33" s="50" t="n">
        <f aca="false">IF(AND(K33&gt;0,I33&gt;0,I33&lt;=K33*6),I33/K33*100-100,"-")</f>
        <v>-12.8268376911692</v>
      </c>
    </row>
    <row r="34" customFormat="false" ht="12.75" hidden="false" customHeight="false" outlineLevel="0" collapsed="false">
      <c r="B34" s="117" t="s">
        <v>158</v>
      </c>
      <c r="C34" s="25"/>
      <c r="D34" s="33" t="n">
        <v>22</v>
      </c>
      <c r="E34" s="161" t="n">
        <f aca="false">SUM(E11:E33)</f>
        <v>9327069</v>
      </c>
      <c r="F34" s="131"/>
      <c r="G34" s="131" t="n">
        <f aca="false">SUM(G11:G33)</f>
        <v>9262435</v>
      </c>
      <c r="H34" s="50" t="n">
        <f aca="false">IF(AND(G34&gt;0,E34&gt;0,E34&lt;=G34*6),E34/G34*100-100,"-")</f>
        <v>0.697807865858152</v>
      </c>
      <c r="I34" s="154" t="n">
        <f aca="false">SUM(I11:I33)</f>
        <v>9327069</v>
      </c>
      <c r="J34" s="164"/>
      <c r="K34" s="131" t="n">
        <f aca="false">SUM(K11:K33)</f>
        <v>9262435</v>
      </c>
      <c r="L34" s="50" t="n">
        <f aca="false">IF(AND(K34&gt;0,I34&gt;0,I34&lt;=K34*6),I34/K34*100-100,"-")</f>
        <v>0.697807865858152</v>
      </c>
    </row>
    <row r="35" customFormat="false" ht="12.75" hidden="false" customHeight="false" outlineLevel="0" collapsed="false">
      <c r="B35" s="31" t="s">
        <v>71</v>
      </c>
      <c r="C35" s="86" t="s">
        <v>202</v>
      </c>
      <c r="D35" s="86" t="n">
        <v>23</v>
      </c>
      <c r="E35" s="167" t="n">
        <v>532020</v>
      </c>
      <c r="F35" s="86"/>
      <c r="G35" s="131" t="n">
        <v>498208</v>
      </c>
      <c r="H35" s="50" t="n">
        <f aca="false">IF(AND(G35&gt;0,E35&gt;0,E35&lt;=G35*6),E35/G35*100-100,"-")</f>
        <v>6.78672361744492</v>
      </c>
      <c r="I35" s="130" t="n">
        <v>532020</v>
      </c>
      <c r="J35" s="86"/>
      <c r="K35" s="131" t="n">
        <v>498208</v>
      </c>
      <c r="L35" s="50" t="n">
        <f aca="false">IF(AND(K35&gt;0,I35&gt;0,I35&lt;=K35*6),I35/K35*100-100,"-")</f>
        <v>6.78672361744492</v>
      </c>
    </row>
    <row r="36" customFormat="false" ht="12.75" hidden="false" customHeight="false" outlineLevel="0" collapsed="false">
      <c r="B36" s="80" t="s">
        <v>37</v>
      </c>
      <c r="C36" s="90" t="s">
        <v>203</v>
      </c>
      <c r="D36" s="168" t="n">
        <v>24</v>
      </c>
      <c r="E36" s="169" t="n">
        <f aca="false">E34-E35</f>
        <v>8795049</v>
      </c>
      <c r="F36" s="90"/>
      <c r="G36" s="170" t="n">
        <f aca="false">G34-G35</f>
        <v>8764227</v>
      </c>
      <c r="H36" s="84" t="n">
        <f aca="false">IF(AND(G36&gt;0,E36&gt;0,E36&lt;=G36*6),E36/G36*100-100,"-")</f>
        <v>0.351679617609179</v>
      </c>
      <c r="I36" s="170" t="n">
        <f aca="false">I34-I35</f>
        <v>8795049</v>
      </c>
      <c r="J36" s="90"/>
      <c r="K36" s="171" t="n">
        <f aca="false">K34-K35</f>
        <v>8764227</v>
      </c>
      <c r="L36" s="172" t="n">
        <f aca="false">IF(AND(K36&gt;0,I36&gt;0,I36&lt;=K36*6),I36/K36*100-100,"-")</f>
        <v>0.351679617609179</v>
      </c>
    </row>
    <row r="37" s="75" customFormat="true" ht="11.1" hidden="false" customHeight="true" outlineLevel="0" collapsed="false">
      <c r="C37" s="173"/>
      <c r="D37" s="173"/>
      <c r="E37" s="174" t="s">
        <v>204</v>
      </c>
      <c r="F37" s="175"/>
      <c r="G37" s="174" t="s">
        <v>205</v>
      </c>
      <c r="H37" s="176"/>
      <c r="I37" s="174"/>
      <c r="J37" s="175"/>
      <c r="K37" s="174" t="s">
        <v>206</v>
      </c>
      <c r="L37" s="174" t="s">
        <v>207</v>
      </c>
    </row>
    <row r="38" s="75" customFormat="true" ht="12.75" hidden="false" customHeight="false" outlineLevel="0" collapsed="false">
      <c r="C38" s="140" t="s">
        <v>208</v>
      </c>
      <c r="D38" s="173" t="s">
        <v>0</v>
      </c>
      <c r="E38" s="141" t="n">
        <v>518072</v>
      </c>
      <c r="F38" s="141" t="s">
        <v>0</v>
      </c>
      <c r="G38" s="177" t="n">
        <v>518072</v>
      </c>
      <c r="J38" s="140" t="s">
        <v>209</v>
      </c>
      <c r="K38" s="177" t="n">
        <v>99503</v>
      </c>
      <c r="L38" s="141" t="n">
        <v>99503</v>
      </c>
    </row>
    <row r="39" s="75" customFormat="true" ht="12.75" hidden="false" customHeight="false" outlineLevel="0" collapsed="false">
      <c r="C39" s="140" t="s">
        <v>210</v>
      </c>
      <c r="E39" s="141" t="n">
        <v>60037</v>
      </c>
      <c r="F39" s="141"/>
      <c r="G39" s="177" t="n">
        <v>60037</v>
      </c>
      <c r="J39" s="140" t="s">
        <v>211</v>
      </c>
      <c r="K39" s="177" t="n">
        <v>28979</v>
      </c>
      <c r="L39" s="141" t="n">
        <v>28979</v>
      </c>
    </row>
    <row r="40" s="75" customFormat="true" ht="12.75" hidden="false" customHeight="false" outlineLevel="0" collapsed="false">
      <c r="C40" s="140" t="s">
        <v>212</v>
      </c>
      <c r="E40" s="141" t="n">
        <v>1270773</v>
      </c>
      <c r="F40" s="141"/>
      <c r="G40" s="177" t="n">
        <v>1270773</v>
      </c>
      <c r="J40" s="140" t="s">
        <v>213</v>
      </c>
      <c r="K40" s="177" t="n">
        <v>44032</v>
      </c>
      <c r="L40" s="141" t="n">
        <v>44032</v>
      </c>
    </row>
    <row r="41" s="75" customFormat="true" ht="12.75" hidden="false" customHeight="false" outlineLevel="0" collapsed="false">
      <c r="C41" s="140" t="s">
        <v>214</v>
      </c>
      <c r="E41" s="141" t="n">
        <v>0</v>
      </c>
      <c r="F41" s="141"/>
      <c r="G41" s="177" t="n">
        <v>0</v>
      </c>
      <c r="J41" s="140" t="s">
        <v>215</v>
      </c>
      <c r="K41" s="177" t="n">
        <v>18672</v>
      </c>
      <c r="L41" s="141" t="n">
        <v>18672</v>
      </c>
    </row>
    <row r="42" s="75" customFormat="true" ht="12.75" hidden="false" customHeight="false" outlineLevel="0" collapsed="false">
      <c r="C42" s="140"/>
      <c r="E42" s="141"/>
      <c r="F42" s="141"/>
      <c r="G42" s="177"/>
      <c r="J42" s="140" t="s">
        <v>216</v>
      </c>
      <c r="K42" s="177" t="n">
        <v>321741</v>
      </c>
      <c r="L42" s="141" t="n">
        <v>321741</v>
      </c>
    </row>
  </sheetData>
  <mergeCells count="6">
    <mergeCell ref="B1:L1"/>
    <mergeCell ref="I5:L5"/>
    <mergeCell ref="E6:F6"/>
    <mergeCell ref="I6:J6"/>
    <mergeCell ref="I7:J7"/>
    <mergeCell ref="I9:J9"/>
  </mergeCells>
  <printOptions headings="false" gridLines="false" gridLinesSet="true" horizontalCentered="true" verticalCentered="false"/>
  <pageMargins left="0.196527777777778" right="0.196527777777778" top="0.9055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E14" activeCellId="0" sqref="E14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04"/>
    <col collapsed="false" customWidth="true" hidden="false" outlineLevel="0" max="3" min="3" style="17" width="24.2"/>
    <col collapsed="false" customWidth="true" hidden="false" outlineLevel="0" max="4" min="4" style="17" width="3.37"/>
    <col collapsed="false" customWidth="true" hidden="false" outlineLevel="0" max="10" min="5" style="17" width="16.28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17</v>
      </c>
      <c r="J3" s="24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</row>
    <row r="5" customFormat="false" ht="12.75" hidden="false" customHeight="false" outlineLevel="0" collapsed="false">
      <c r="B5" s="117"/>
      <c r="C5" s="24" t="s">
        <v>170</v>
      </c>
      <c r="D5" s="29"/>
      <c r="E5" s="30" t="s">
        <v>177</v>
      </c>
      <c r="F5" s="31" t="s">
        <v>218</v>
      </c>
      <c r="G5" s="31"/>
      <c r="H5" s="31" t="s">
        <v>219</v>
      </c>
      <c r="I5" s="31"/>
      <c r="J5" s="31" t="s">
        <v>111</v>
      </c>
    </row>
    <row r="6" customFormat="false" ht="12.75" hidden="false" customHeight="false" outlineLevel="0" collapsed="false">
      <c r="B6" s="96"/>
      <c r="D6" s="36" t="s">
        <v>0</v>
      </c>
      <c r="E6" s="37" t="s">
        <v>184</v>
      </c>
      <c r="F6" s="38" t="s">
        <v>220</v>
      </c>
      <c r="G6" s="38" t="s">
        <v>219</v>
      </c>
      <c r="H6" s="38" t="s">
        <v>221</v>
      </c>
      <c r="I6" s="38" t="s">
        <v>222</v>
      </c>
      <c r="J6" s="39" t="s">
        <v>223</v>
      </c>
    </row>
    <row r="7" customFormat="false" ht="12.75" hidden="false" customHeight="false" outlineLevel="0" collapsed="false">
      <c r="B7" s="96" t="s">
        <v>224</v>
      </c>
      <c r="D7" s="36"/>
      <c r="E7" s="37" t="s">
        <v>225</v>
      </c>
      <c r="F7" s="103" t="s">
        <v>226</v>
      </c>
      <c r="G7" s="103" t="s">
        <v>227</v>
      </c>
      <c r="H7" s="103" t="s">
        <v>228</v>
      </c>
      <c r="I7" s="38" t="s">
        <v>229</v>
      </c>
      <c r="J7" s="39" t="s">
        <v>230</v>
      </c>
    </row>
    <row r="8" customFormat="false" ht="12.75" hidden="false" customHeight="false" outlineLevel="0" collapsed="false">
      <c r="B8" s="118"/>
      <c r="C8" s="25"/>
      <c r="D8" s="42"/>
      <c r="E8" s="43" t="s">
        <v>132</v>
      </c>
      <c r="F8" s="33" t="s">
        <v>22</v>
      </c>
      <c r="G8" s="33" t="s">
        <v>23</v>
      </c>
      <c r="H8" s="33" t="s">
        <v>81</v>
      </c>
      <c r="I8" s="33" t="s">
        <v>25</v>
      </c>
      <c r="J8" s="33" t="s">
        <v>26</v>
      </c>
    </row>
    <row r="9" customFormat="false" ht="12.75" hidden="false" customHeight="false" outlineLevel="0" collapsed="false">
      <c r="B9" s="96" t="s">
        <v>135</v>
      </c>
      <c r="C9" s="36"/>
      <c r="D9" s="39"/>
      <c r="E9" s="30"/>
      <c r="F9" s="38"/>
      <c r="G9" s="38"/>
      <c r="H9" s="38"/>
      <c r="I9" s="38"/>
      <c r="J9" s="31"/>
    </row>
    <row r="10" customFormat="false" ht="12.75" hidden="false" customHeight="false" outlineLevel="0" collapsed="false">
      <c r="B10" s="96"/>
      <c r="C10" s="25" t="s">
        <v>136</v>
      </c>
      <c r="D10" s="103" t="n">
        <v>1</v>
      </c>
      <c r="E10" s="130" t="n">
        <v>1632220</v>
      </c>
      <c r="F10" s="130" t="n">
        <v>1631127</v>
      </c>
      <c r="G10" s="130" t="n">
        <v>0</v>
      </c>
      <c r="H10" s="130" t="n">
        <v>0</v>
      </c>
      <c r="I10" s="130" t="n">
        <v>0</v>
      </c>
      <c r="J10" s="132" t="n">
        <f aca="false">E10-F10-G10-H10-I10</f>
        <v>1093</v>
      </c>
    </row>
    <row r="11" customFormat="false" ht="12.75" hidden="false" customHeight="false" outlineLevel="0" collapsed="false">
      <c r="B11" s="96"/>
      <c r="C11" s="25" t="s">
        <v>137</v>
      </c>
      <c r="D11" s="33" t="n">
        <v>2</v>
      </c>
      <c r="E11" s="130" t="n">
        <v>1848882</v>
      </c>
      <c r="F11" s="130" t="n">
        <v>0</v>
      </c>
      <c r="G11" s="130" t="n">
        <v>0</v>
      </c>
      <c r="H11" s="130" t="n">
        <v>0</v>
      </c>
      <c r="I11" s="130" t="n">
        <v>12765</v>
      </c>
      <c r="J11" s="132" t="n">
        <f aca="false">E11-F11-G11-H11-I11</f>
        <v>1836117</v>
      </c>
    </row>
    <row r="12" customFormat="false" ht="12.75" hidden="false" customHeight="false" outlineLevel="0" collapsed="false">
      <c r="B12" s="96"/>
      <c r="C12" s="25" t="s">
        <v>138</v>
      </c>
      <c r="D12" s="33" t="n">
        <v>3</v>
      </c>
      <c r="E12" s="130" t="n">
        <v>0</v>
      </c>
      <c r="F12" s="130" t="n">
        <v>0</v>
      </c>
      <c r="G12" s="130" t="n">
        <v>0</v>
      </c>
      <c r="H12" s="130" t="n">
        <v>0</v>
      </c>
      <c r="I12" s="130" t="n">
        <v>0</v>
      </c>
      <c r="J12" s="132" t="n">
        <f aca="false">E12-F12-G12-H12-I12</f>
        <v>0</v>
      </c>
    </row>
    <row r="13" customFormat="false" ht="12.75" hidden="false" customHeight="false" outlineLevel="0" collapsed="false">
      <c r="B13" s="96"/>
      <c r="C13" s="25" t="s">
        <v>139</v>
      </c>
      <c r="D13" s="33" t="n">
        <v>4</v>
      </c>
      <c r="E13" s="130" t="n">
        <v>1987247</v>
      </c>
      <c r="F13" s="130" t="n">
        <v>0</v>
      </c>
      <c r="G13" s="130" t="n">
        <v>0</v>
      </c>
      <c r="H13" s="130" t="n">
        <v>25866</v>
      </c>
      <c r="I13" s="130" t="n">
        <v>1359</v>
      </c>
      <c r="J13" s="132" t="n">
        <f aca="false">E13-F13-G13-H13-I13</f>
        <v>1960022</v>
      </c>
    </row>
    <row r="14" customFormat="false" ht="12.75" hidden="false" customHeight="false" outlineLevel="0" collapsed="false">
      <c r="B14" s="96"/>
      <c r="C14" s="25" t="s">
        <v>140</v>
      </c>
      <c r="D14" s="33" t="n">
        <v>5</v>
      </c>
      <c r="E14" s="130" t="n">
        <f aca="false">2070107+77231</f>
        <v>2147338</v>
      </c>
      <c r="F14" s="130" t="n">
        <v>76248</v>
      </c>
      <c r="G14" s="130" t="n">
        <v>0</v>
      </c>
      <c r="H14" s="130" t="n">
        <v>0</v>
      </c>
      <c r="I14" s="130" t="n">
        <v>13090</v>
      </c>
      <c r="J14" s="132" t="n">
        <f aca="false">E14-F14-G14-H14-I14</f>
        <v>2058000</v>
      </c>
    </row>
    <row r="15" customFormat="false" ht="12.75" hidden="false" customHeight="false" outlineLevel="0" collapsed="false">
      <c r="B15" s="96"/>
      <c r="C15" s="25" t="s">
        <v>141</v>
      </c>
      <c r="D15" s="33" t="n">
        <v>6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2" t="n">
        <f aca="false">E15-F15-G15-H15-I15</f>
        <v>0</v>
      </c>
    </row>
    <row r="16" customFormat="false" ht="12.75" hidden="false" customHeight="false" outlineLevel="0" collapsed="false">
      <c r="B16" s="96"/>
      <c r="C16" s="25" t="s">
        <v>142</v>
      </c>
      <c r="D16" s="33" t="n">
        <v>7</v>
      </c>
      <c r="E16" s="130" t="n">
        <v>512927</v>
      </c>
      <c r="F16" s="130" t="n">
        <v>321741</v>
      </c>
      <c r="G16" s="130" t="n">
        <v>0</v>
      </c>
      <c r="H16" s="130" t="n">
        <v>0</v>
      </c>
      <c r="I16" s="130" t="n">
        <v>814</v>
      </c>
      <c r="J16" s="132" t="n">
        <f aca="false">E16-F16-G16-H16-I16</f>
        <v>190372</v>
      </c>
    </row>
    <row r="17" customFormat="false" ht="12.75" hidden="false" customHeight="false" outlineLevel="0" collapsed="false">
      <c r="B17" s="118"/>
      <c r="C17" s="25" t="s">
        <v>143</v>
      </c>
      <c r="D17" s="33" t="n">
        <v>8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2" t="n">
        <f aca="false">E17-F17-G17-H17-I17</f>
        <v>0</v>
      </c>
    </row>
    <row r="18" customFormat="false" ht="3.95" hidden="false" customHeight="true" outlineLevel="0" collapsed="false">
      <c r="B18" s="118"/>
      <c r="C18" s="25"/>
      <c r="D18" s="33"/>
      <c r="E18" s="130"/>
      <c r="F18" s="132"/>
      <c r="G18" s="132"/>
      <c r="H18" s="132"/>
      <c r="I18" s="132"/>
      <c r="J18" s="132"/>
    </row>
    <row r="19" customFormat="false" ht="12.75" hidden="false" customHeight="false" outlineLevel="0" collapsed="false">
      <c r="B19" s="96" t="s">
        <v>144</v>
      </c>
      <c r="D19" s="31"/>
      <c r="E19" s="133"/>
      <c r="F19" s="135"/>
      <c r="G19" s="135"/>
      <c r="H19" s="135"/>
      <c r="I19" s="135"/>
      <c r="J19" s="135"/>
    </row>
    <row r="20" customFormat="false" ht="12.75" hidden="false" customHeight="false" outlineLevel="0" collapsed="false">
      <c r="B20" s="96"/>
      <c r="C20" s="25" t="s">
        <v>145</v>
      </c>
      <c r="D20" s="103" t="n">
        <v>9</v>
      </c>
      <c r="E20" s="130" t="n">
        <v>238589</v>
      </c>
      <c r="F20" s="130" t="n">
        <v>82340</v>
      </c>
      <c r="G20" s="130" t="n">
        <v>0</v>
      </c>
      <c r="H20" s="130" t="n">
        <v>0</v>
      </c>
      <c r="I20" s="130" t="n">
        <v>0</v>
      </c>
      <c r="J20" s="132" t="n">
        <f aca="false">E20-F20-G20-H20-I20</f>
        <v>156249</v>
      </c>
    </row>
    <row r="21" customFormat="false" ht="12.75" hidden="false" customHeight="false" outlineLevel="0" collapsed="false">
      <c r="B21" s="96"/>
      <c r="C21" s="25" t="s">
        <v>146</v>
      </c>
      <c r="D21" s="33" t="n">
        <v>10</v>
      </c>
      <c r="E21" s="130" t="n">
        <v>46335</v>
      </c>
      <c r="F21" s="130" t="n">
        <v>45071</v>
      </c>
      <c r="G21" s="130" t="n">
        <v>0</v>
      </c>
      <c r="H21" s="130" t="n">
        <v>0</v>
      </c>
      <c r="I21" s="130" t="n">
        <v>0</v>
      </c>
      <c r="J21" s="132" t="n">
        <f aca="false">E21-F21-G21-H21-I21</f>
        <v>1264</v>
      </c>
    </row>
    <row r="22" customFormat="false" ht="12.75" hidden="false" customHeight="false" outlineLevel="0" collapsed="false">
      <c r="B22" s="96"/>
      <c r="C22" s="25" t="s">
        <v>147</v>
      </c>
      <c r="D22" s="33" t="n">
        <v>11</v>
      </c>
      <c r="E22" s="130" t="n">
        <v>2739</v>
      </c>
      <c r="F22" s="130" t="n">
        <v>0</v>
      </c>
      <c r="G22" s="130" t="n">
        <v>0</v>
      </c>
      <c r="H22" s="130" t="n">
        <v>0</v>
      </c>
      <c r="I22" s="130" t="n">
        <v>0</v>
      </c>
      <c r="J22" s="132" t="n">
        <f aca="false">E22-F22-G22-H22-I22</f>
        <v>2739</v>
      </c>
    </row>
    <row r="23" customFormat="false" ht="12.75" hidden="false" customHeight="false" outlineLevel="0" collapsed="false">
      <c r="B23" s="96"/>
      <c r="C23" s="25" t="s">
        <v>148</v>
      </c>
      <c r="D23" s="33" t="n">
        <v>12</v>
      </c>
      <c r="E23" s="130" t="n">
        <v>9313</v>
      </c>
      <c r="F23" s="130" t="n">
        <v>0</v>
      </c>
      <c r="G23" s="130" t="n">
        <v>0</v>
      </c>
      <c r="H23" s="130" t="n">
        <v>0</v>
      </c>
      <c r="I23" s="130" t="n">
        <v>0</v>
      </c>
      <c r="J23" s="132" t="n">
        <f aca="false">E23-F23-G23-H23-I23</f>
        <v>9313</v>
      </c>
    </row>
    <row r="24" customFormat="false" ht="12.75" hidden="false" customHeight="false" outlineLevel="0" collapsed="false">
      <c r="B24" s="96"/>
      <c r="C24" s="25" t="s">
        <v>149</v>
      </c>
      <c r="D24" s="33" t="n">
        <v>13</v>
      </c>
      <c r="E24" s="130" t="n">
        <v>509</v>
      </c>
      <c r="F24" s="130" t="n">
        <v>0</v>
      </c>
      <c r="G24" s="130" t="n">
        <v>0</v>
      </c>
      <c r="H24" s="130" t="n">
        <v>0</v>
      </c>
      <c r="I24" s="130" t="n">
        <v>0</v>
      </c>
      <c r="J24" s="132" t="n">
        <f aca="false">E24-F24-G24-H24-I24</f>
        <v>509</v>
      </c>
    </row>
    <row r="25" customFormat="false" ht="12.75" hidden="false" customHeight="false" outlineLevel="0" collapsed="false">
      <c r="B25" s="96"/>
      <c r="C25" s="25" t="s">
        <v>150</v>
      </c>
      <c r="D25" s="33" t="n">
        <v>14</v>
      </c>
      <c r="E25" s="130" t="n">
        <v>0</v>
      </c>
      <c r="F25" s="130" t="n">
        <v>0</v>
      </c>
      <c r="G25" s="130" t="n">
        <v>0</v>
      </c>
      <c r="H25" s="130" t="n">
        <v>0</v>
      </c>
      <c r="I25" s="130" t="n">
        <v>0</v>
      </c>
      <c r="J25" s="132" t="n">
        <f aca="false">E25-F25-G25-H25-I25</f>
        <v>0</v>
      </c>
    </row>
    <row r="26" customFormat="false" ht="12.75" hidden="false" customHeight="false" outlineLevel="0" collapsed="false">
      <c r="B26" s="96"/>
      <c r="C26" s="25" t="s">
        <v>151</v>
      </c>
      <c r="D26" s="33" t="n">
        <v>15</v>
      </c>
      <c r="E26" s="130" t="n">
        <v>588066</v>
      </c>
      <c r="F26" s="130" t="n">
        <v>0</v>
      </c>
      <c r="G26" s="130" t="n">
        <v>571739</v>
      </c>
      <c r="H26" s="130" t="n">
        <v>0</v>
      </c>
      <c r="I26" s="130" t="n">
        <v>6023</v>
      </c>
      <c r="J26" s="132" t="n">
        <f aca="false">E26-F26-G26-H26-I26</f>
        <v>10304</v>
      </c>
    </row>
    <row r="27" customFormat="false" ht="12.75" hidden="false" customHeight="false" outlineLevel="0" collapsed="false">
      <c r="B27" s="96"/>
      <c r="C27" s="25" t="s">
        <v>152</v>
      </c>
      <c r="D27" s="33" t="n">
        <v>16</v>
      </c>
      <c r="E27" s="130" t="n">
        <v>1740</v>
      </c>
      <c r="F27" s="130" t="n">
        <v>0</v>
      </c>
      <c r="G27" s="130" t="n">
        <v>371</v>
      </c>
      <c r="H27" s="130" t="n">
        <v>0</v>
      </c>
      <c r="I27" s="130" t="n">
        <v>0</v>
      </c>
      <c r="J27" s="132" t="n">
        <f aca="false">E27-F27-G27-H27-I27</f>
        <v>1369</v>
      </c>
    </row>
    <row r="28" customFormat="false" ht="12.75" hidden="false" customHeight="false" outlineLevel="0" collapsed="false">
      <c r="B28" s="96"/>
      <c r="C28" s="25" t="s">
        <v>153</v>
      </c>
      <c r="D28" s="33" t="n">
        <v>17</v>
      </c>
      <c r="E28" s="130" t="n">
        <v>75732</v>
      </c>
      <c r="F28" s="130" t="n">
        <v>777</v>
      </c>
      <c r="G28" s="130" t="n">
        <v>59</v>
      </c>
      <c r="H28" s="130" t="n">
        <v>219</v>
      </c>
      <c r="I28" s="130" t="n">
        <v>9</v>
      </c>
      <c r="J28" s="132" t="n">
        <f aca="false">E28-F28-G28-H28-I28</f>
        <v>74668</v>
      </c>
    </row>
    <row r="29" customFormat="false" ht="12.75" hidden="false" customHeight="false" outlineLevel="0" collapsed="false">
      <c r="B29" s="96"/>
      <c r="C29" s="25" t="s">
        <v>154</v>
      </c>
      <c r="D29" s="33" t="n">
        <v>18</v>
      </c>
      <c r="E29" s="130" t="n">
        <v>39723</v>
      </c>
      <c r="F29" s="130" t="n">
        <v>0</v>
      </c>
      <c r="G29" s="130" t="n">
        <v>0</v>
      </c>
      <c r="H29" s="130" t="n">
        <v>0</v>
      </c>
      <c r="I29" s="130" t="n">
        <v>0</v>
      </c>
      <c r="J29" s="132" t="n">
        <f aca="false">E29-F29-G29-H29-I29</f>
        <v>39723</v>
      </c>
    </row>
    <row r="30" customFormat="false" ht="12.75" hidden="false" customHeight="false" outlineLevel="0" collapsed="false">
      <c r="B30" s="96"/>
      <c r="C30" s="25" t="s">
        <v>155</v>
      </c>
      <c r="D30" s="33" t="n">
        <v>19</v>
      </c>
      <c r="E30" s="130" t="n">
        <v>155930</v>
      </c>
      <c r="F30" s="130" t="n">
        <v>0</v>
      </c>
      <c r="G30" s="130" t="n">
        <v>0</v>
      </c>
      <c r="H30" s="130" t="n">
        <v>0</v>
      </c>
      <c r="I30" s="130" t="n">
        <v>0</v>
      </c>
      <c r="J30" s="132" t="n">
        <f aca="false">E30-F30-G30-H30-I30</f>
        <v>155930</v>
      </c>
    </row>
    <row r="31" customFormat="false" ht="12.75" hidden="false" customHeight="false" outlineLevel="0" collapsed="false">
      <c r="B31" s="96"/>
      <c r="C31" s="25" t="s">
        <v>156</v>
      </c>
      <c r="D31" s="33" t="n">
        <v>20</v>
      </c>
      <c r="E31" s="130" t="n">
        <v>34478</v>
      </c>
      <c r="F31" s="130" t="n">
        <v>0</v>
      </c>
      <c r="G31" s="130" t="n">
        <v>0</v>
      </c>
      <c r="H31" s="130" t="n">
        <v>0</v>
      </c>
      <c r="I31" s="130" t="n">
        <v>0</v>
      </c>
      <c r="J31" s="132" t="n">
        <f aca="false">E31-F31-G31-H31-I31</f>
        <v>34478</v>
      </c>
    </row>
    <row r="32" customFormat="false" ht="12.75" hidden="false" customHeight="false" outlineLevel="0" collapsed="false">
      <c r="B32" s="96"/>
      <c r="C32" s="25" t="s">
        <v>157</v>
      </c>
      <c r="D32" s="33" t="n">
        <v>21</v>
      </c>
      <c r="E32" s="130" t="n">
        <v>5301</v>
      </c>
      <c r="F32" s="130" t="n">
        <v>5301</v>
      </c>
      <c r="G32" s="130" t="n">
        <v>0</v>
      </c>
      <c r="H32" s="130" t="n">
        <v>0</v>
      </c>
      <c r="I32" s="130" t="n">
        <v>0</v>
      </c>
      <c r="J32" s="132" t="n">
        <f aca="false">E32-F32-G32-H32-I32</f>
        <v>0</v>
      </c>
    </row>
    <row r="33" customFormat="false" ht="12.75" hidden="false" customHeight="false" outlineLevel="0" collapsed="false">
      <c r="B33" s="89" t="s">
        <v>158</v>
      </c>
      <c r="C33" s="144"/>
      <c r="D33" s="145" t="n">
        <v>22</v>
      </c>
      <c r="E33" s="137" t="n">
        <f aca="false">SUM(E10:E32)</f>
        <v>9327069</v>
      </c>
      <c r="F33" s="137" t="n">
        <f aca="false">SUM(F10:F32)</f>
        <v>2162605</v>
      </c>
      <c r="G33" s="137" t="n">
        <f aca="false">SUM(G10:G32)</f>
        <v>572169</v>
      </c>
      <c r="H33" s="137" t="n">
        <f aca="false">SUM(H10:H32)</f>
        <v>26085</v>
      </c>
      <c r="I33" s="137" t="n">
        <f aca="false">SUM(I10:I32)</f>
        <v>34060</v>
      </c>
      <c r="J33" s="139" t="n">
        <f aca="false">SUM(J10:J32)</f>
        <v>6532150</v>
      </c>
    </row>
  </sheetData>
  <mergeCells count="1">
    <mergeCell ref="B1:J1"/>
  </mergeCells>
  <printOptions headings="false" gridLines="false" gridLinesSet="true" horizontalCentered="true" verticalCentered="false"/>
  <pageMargins left="0" right="0" top="1.5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0" activeCellId="0" sqref="D4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3" min="2" style="17" width="2.04"/>
    <col collapsed="false" customWidth="true" hidden="false" outlineLevel="0" max="4" min="4" style="17" width="25.81"/>
    <col collapsed="false" customWidth="true" hidden="false" outlineLevel="0" max="5" min="5" style="17" width="2.77"/>
    <col collapsed="false" customWidth="true" hidden="false" outlineLevel="0" max="9" min="6" style="17" width="21.26"/>
    <col collapsed="false" customWidth="false" hidden="false" outlineLevel="0" max="257" min="10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231</v>
      </c>
      <c r="I3" s="24" t="s">
        <v>162</v>
      </c>
    </row>
    <row r="4" customFormat="false" ht="5.1" hidden="false" customHeight="true" outlineLevel="0" collapsed="false">
      <c r="D4" s="25"/>
      <c r="E4" s="25"/>
      <c r="F4" s="26"/>
      <c r="G4" s="26"/>
      <c r="H4" s="26"/>
    </row>
    <row r="5" customFormat="false" ht="12.75" hidden="false" customHeight="false" outlineLevel="0" collapsed="false">
      <c r="B5" s="117"/>
      <c r="C5" s="28"/>
      <c r="D5" s="178" t="s">
        <v>232</v>
      </c>
      <c r="E5" s="29"/>
      <c r="F5" s="33" t="s">
        <v>233</v>
      </c>
      <c r="G5" s="33"/>
      <c r="H5" s="33"/>
      <c r="I5" s="31" t="s">
        <v>234</v>
      </c>
    </row>
    <row r="6" customFormat="false" ht="12.75" hidden="false" customHeight="false" outlineLevel="0" collapsed="false">
      <c r="B6" s="96"/>
      <c r="C6" s="35"/>
      <c r="D6" s="35"/>
      <c r="E6" s="36" t="s">
        <v>0</v>
      </c>
      <c r="F6" s="37" t="s">
        <v>235</v>
      </c>
      <c r="G6" s="38" t="s">
        <v>236</v>
      </c>
      <c r="H6" s="38" t="s">
        <v>237</v>
      </c>
      <c r="I6" s="39" t="s">
        <v>238</v>
      </c>
    </row>
    <row r="7" customFormat="false" ht="12.75" hidden="false" customHeight="false" outlineLevel="0" collapsed="false">
      <c r="B7" s="96" t="s">
        <v>239</v>
      </c>
      <c r="C7" s="35"/>
      <c r="D7" s="35"/>
      <c r="E7" s="36"/>
      <c r="F7" s="37"/>
      <c r="G7" s="103"/>
      <c r="H7" s="38" t="s">
        <v>225</v>
      </c>
      <c r="I7" s="39" t="s">
        <v>240</v>
      </c>
    </row>
    <row r="8" customFormat="false" ht="12.75" hidden="false" customHeight="false" outlineLevel="0" collapsed="false">
      <c r="B8" s="118"/>
      <c r="C8" s="25"/>
      <c r="D8" s="25"/>
      <c r="E8" s="42"/>
      <c r="F8" s="43" t="s">
        <v>132</v>
      </c>
      <c r="G8" s="33" t="s">
        <v>22</v>
      </c>
      <c r="H8" s="33" t="s">
        <v>23</v>
      </c>
      <c r="I8" s="33" t="s">
        <v>81</v>
      </c>
    </row>
    <row r="9" customFormat="false" ht="12.75" hidden="false" customHeight="false" outlineLevel="0" collapsed="false">
      <c r="B9" s="96" t="s">
        <v>241</v>
      </c>
      <c r="C9" s="35"/>
      <c r="D9" s="36"/>
      <c r="E9" s="39"/>
      <c r="F9" s="31"/>
      <c r="G9" s="31"/>
      <c r="H9" s="31"/>
      <c r="I9" s="31"/>
    </row>
    <row r="10" customFormat="false" ht="12.75" hidden="false" customHeight="false" outlineLevel="0" collapsed="false">
      <c r="B10" s="96"/>
      <c r="C10" s="35"/>
      <c r="D10" s="42" t="s">
        <v>242</v>
      </c>
      <c r="E10" s="103" t="n">
        <v>1</v>
      </c>
      <c r="F10" s="104" t="n">
        <v>221529</v>
      </c>
      <c r="G10" s="104" t="n">
        <v>0</v>
      </c>
      <c r="H10" s="104" t="n">
        <f aca="false">F10+G10</f>
        <v>221529</v>
      </c>
      <c r="I10" s="104" t="n">
        <v>231412</v>
      </c>
    </row>
    <row r="11" customFormat="false" ht="12.75" hidden="false" customHeight="false" outlineLevel="0" collapsed="false">
      <c r="B11" s="96"/>
      <c r="C11" s="35"/>
      <c r="D11" s="42" t="s">
        <v>243</v>
      </c>
      <c r="E11" s="33" t="n">
        <v>2</v>
      </c>
      <c r="F11" s="104" t="n">
        <v>16077476</v>
      </c>
      <c r="G11" s="104" t="n">
        <v>2355604</v>
      </c>
      <c r="H11" s="104" t="n">
        <f aca="false">F11+G11</f>
        <v>18433080</v>
      </c>
      <c r="I11" s="104" t="n">
        <v>18874387</v>
      </c>
    </row>
    <row r="12" customFormat="false" ht="12.75" hidden="false" customHeight="false" outlineLevel="0" collapsed="false">
      <c r="B12" s="96"/>
      <c r="C12" s="25" t="s">
        <v>244</v>
      </c>
      <c r="D12" s="42"/>
      <c r="E12" s="33" t="n">
        <v>3</v>
      </c>
      <c r="F12" s="104" t="n">
        <f aca="false">F10+F11</f>
        <v>16299005</v>
      </c>
      <c r="G12" s="104" t="n">
        <f aca="false">G10+G11</f>
        <v>2355604</v>
      </c>
      <c r="H12" s="104" t="n">
        <f aca="false">H10+H11</f>
        <v>18654609</v>
      </c>
      <c r="I12" s="104" t="n">
        <f aca="false">I10+I11</f>
        <v>19105799</v>
      </c>
    </row>
    <row r="13" customFormat="false" ht="12.75" hidden="false" customHeight="false" outlineLevel="0" collapsed="false">
      <c r="B13" s="96" t="s">
        <v>245</v>
      </c>
      <c r="C13" s="35"/>
      <c r="D13" s="36"/>
      <c r="E13" s="179"/>
      <c r="F13" s="180"/>
      <c r="G13" s="181"/>
      <c r="H13" s="182"/>
      <c r="I13" s="181"/>
    </row>
    <row r="14" customFormat="false" ht="12.75" hidden="false" customHeight="false" outlineLevel="0" collapsed="false">
      <c r="B14" s="96"/>
      <c r="C14" s="35"/>
      <c r="D14" s="42" t="s">
        <v>136</v>
      </c>
      <c r="E14" s="103" t="n">
        <v>4</v>
      </c>
      <c r="F14" s="183" t="n">
        <v>387666</v>
      </c>
      <c r="G14" s="183" t="n">
        <v>37998</v>
      </c>
      <c r="H14" s="183" t="n">
        <f aca="false">F14+G14</f>
        <v>425664</v>
      </c>
      <c r="I14" s="104" t="n">
        <v>370170</v>
      </c>
    </row>
    <row r="15" customFormat="false" ht="12.75" hidden="false" customHeight="false" outlineLevel="0" collapsed="false">
      <c r="B15" s="96"/>
      <c r="C15" s="35"/>
      <c r="D15" s="42" t="s">
        <v>137</v>
      </c>
      <c r="E15" s="33" t="n">
        <v>5</v>
      </c>
      <c r="F15" s="183" t="n">
        <v>4522342</v>
      </c>
      <c r="G15" s="183" t="n">
        <v>32462</v>
      </c>
      <c r="H15" s="183" t="n">
        <f aca="false">F15+G15</f>
        <v>4554804</v>
      </c>
      <c r="I15" s="104" t="n">
        <v>4382826</v>
      </c>
    </row>
    <row r="16" customFormat="false" ht="12.75" hidden="false" customHeight="false" outlineLevel="0" collapsed="false">
      <c r="B16" s="96"/>
      <c r="C16" s="35"/>
      <c r="D16" s="42" t="s">
        <v>138</v>
      </c>
      <c r="E16" s="33" t="n">
        <v>6</v>
      </c>
      <c r="F16" s="183" t="n">
        <v>533911</v>
      </c>
      <c r="G16" s="183" t="n">
        <v>0</v>
      </c>
      <c r="H16" s="183" t="n">
        <f aca="false">F16+G16</f>
        <v>533911</v>
      </c>
      <c r="I16" s="104" t="n">
        <v>432128</v>
      </c>
    </row>
    <row r="17" customFormat="false" ht="12.75" hidden="false" customHeight="false" outlineLevel="0" collapsed="false">
      <c r="B17" s="96"/>
      <c r="C17" s="35"/>
      <c r="D17" s="42" t="s">
        <v>139</v>
      </c>
      <c r="E17" s="33" t="n">
        <v>7</v>
      </c>
      <c r="F17" s="183" t="n">
        <v>3504160</v>
      </c>
      <c r="G17" s="183" t="n">
        <v>9692</v>
      </c>
      <c r="H17" s="183" t="n">
        <f aca="false">F17+G17</f>
        <v>3513852</v>
      </c>
      <c r="I17" s="104" t="n">
        <v>3365301</v>
      </c>
    </row>
    <row r="18" customFormat="false" ht="12.75" hidden="false" customHeight="false" outlineLevel="0" collapsed="false">
      <c r="B18" s="96"/>
      <c r="C18" s="35"/>
      <c r="D18" s="42" t="s">
        <v>140</v>
      </c>
      <c r="E18" s="33" t="n">
        <v>8</v>
      </c>
      <c r="F18" s="183" t="n">
        <v>6140669</v>
      </c>
      <c r="G18" s="183" t="n">
        <v>32806</v>
      </c>
      <c r="H18" s="183" t="n">
        <f aca="false">F18+G18</f>
        <v>6173475</v>
      </c>
      <c r="I18" s="104" t="n">
        <v>5848800</v>
      </c>
    </row>
    <row r="19" customFormat="false" ht="12.75" hidden="false" customHeight="false" outlineLevel="0" collapsed="false">
      <c r="B19" s="96"/>
      <c r="C19" s="35"/>
      <c r="D19" s="42" t="s">
        <v>141</v>
      </c>
      <c r="E19" s="103" t="n">
        <v>9</v>
      </c>
      <c r="F19" s="183" t="n">
        <v>784435</v>
      </c>
      <c r="G19" s="183" t="n">
        <v>0</v>
      </c>
      <c r="H19" s="183" t="n">
        <f aca="false">F19+G19</f>
        <v>784435</v>
      </c>
      <c r="I19" s="104" t="n">
        <v>614809</v>
      </c>
    </row>
    <row r="20" customFormat="false" ht="12.75" hidden="false" customHeight="false" outlineLevel="0" collapsed="false">
      <c r="B20" s="96"/>
      <c r="C20" s="35"/>
      <c r="D20" s="42" t="s">
        <v>142</v>
      </c>
      <c r="E20" s="33" t="n">
        <v>10</v>
      </c>
      <c r="F20" s="183" t="n">
        <v>715934</v>
      </c>
      <c r="G20" s="183" t="n">
        <v>0</v>
      </c>
      <c r="H20" s="183" t="n">
        <f aca="false">F20+G20</f>
        <v>715934</v>
      </c>
      <c r="I20" s="104" t="n">
        <v>865890</v>
      </c>
    </row>
    <row r="21" customFormat="false" ht="12.75" hidden="false" customHeight="false" outlineLevel="0" collapsed="false">
      <c r="B21" s="96"/>
      <c r="C21" s="35"/>
      <c r="D21" s="42" t="s">
        <v>143</v>
      </c>
      <c r="E21" s="33" t="n">
        <v>11</v>
      </c>
      <c r="F21" s="183" t="n">
        <v>823272</v>
      </c>
      <c r="G21" s="183" t="n">
        <v>0</v>
      </c>
      <c r="H21" s="183" t="n">
        <f aca="false">F21+G21</f>
        <v>823272</v>
      </c>
      <c r="I21" s="104" t="n">
        <v>689916</v>
      </c>
    </row>
    <row r="22" customFormat="false" ht="12.75" hidden="false" customHeight="false" outlineLevel="0" collapsed="false">
      <c r="B22" s="96"/>
      <c r="C22" s="35"/>
      <c r="D22" s="42" t="s">
        <v>145</v>
      </c>
      <c r="E22" s="33" t="n">
        <v>12</v>
      </c>
      <c r="F22" s="183" t="n">
        <v>65116</v>
      </c>
      <c r="G22" s="183" t="n">
        <v>0</v>
      </c>
      <c r="H22" s="183" t="n">
        <f aca="false">F22+G22</f>
        <v>65116</v>
      </c>
      <c r="I22" s="104" t="n">
        <v>59089</v>
      </c>
    </row>
    <row r="23" customFormat="false" ht="12.75" hidden="false" customHeight="false" outlineLevel="0" collapsed="false">
      <c r="B23" s="96"/>
      <c r="C23" s="35"/>
      <c r="D23" s="42" t="s">
        <v>146</v>
      </c>
      <c r="E23" s="33" t="n">
        <v>13</v>
      </c>
      <c r="F23" s="183" t="n">
        <v>180</v>
      </c>
      <c r="G23" s="183" t="n">
        <v>0</v>
      </c>
      <c r="H23" s="183" t="n">
        <f aca="false">F23+G23</f>
        <v>180</v>
      </c>
      <c r="I23" s="104" t="n">
        <v>197</v>
      </c>
    </row>
    <row r="24" customFormat="false" ht="12.75" hidden="false" customHeight="false" outlineLevel="0" collapsed="false">
      <c r="B24" s="96"/>
      <c r="C24" s="35"/>
      <c r="D24" s="42" t="s">
        <v>147</v>
      </c>
      <c r="E24" s="33" t="n">
        <v>14</v>
      </c>
      <c r="F24" s="183" t="n">
        <v>2921</v>
      </c>
      <c r="G24" s="183" t="n">
        <v>0</v>
      </c>
      <c r="H24" s="183" t="n">
        <f aca="false">F24+G24</f>
        <v>2921</v>
      </c>
      <c r="I24" s="104" t="n">
        <v>3378</v>
      </c>
    </row>
    <row r="25" customFormat="false" ht="12.75" hidden="false" customHeight="false" outlineLevel="0" collapsed="false">
      <c r="B25" s="96"/>
      <c r="C25" s="35"/>
      <c r="D25" s="42" t="s">
        <v>148</v>
      </c>
      <c r="E25" s="33" t="n">
        <v>15</v>
      </c>
      <c r="F25" s="183" t="n">
        <v>3329</v>
      </c>
      <c r="G25" s="183" t="n">
        <v>0</v>
      </c>
      <c r="H25" s="183" t="n">
        <f aca="false">F25+G25</f>
        <v>3329</v>
      </c>
      <c r="I25" s="104" t="n">
        <v>4073</v>
      </c>
    </row>
    <row r="26" customFormat="false" ht="12.75" hidden="false" customHeight="false" outlineLevel="0" collapsed="false">
      <c r="B26" s="96"/>
      <c r="C26" s="35"/>
      <c r="D26" s="42" t="s">
        <v>149</v>
      </c>
      <c r="E26" s="33" t="n">
        <v>16</v>
      </c>
      <c r="F26" s="183" t="n">
        <v>4527</v>
      </c>
      <c r="G26" s="183" t="n">
        <v>0</v>
      </c>
      <c r="H26" s="183" t="n">
        <f aca="false">F26+G26</f>
        <v>4527</v>
      </c>
      <c r="I26" s="104" t="n">
        <v>3830</v>
      </c>
    </row>
    <row r="27" customFormat="false" ht="12.75" hidden="false" customHeight="false" outlineLevel="0" collapsed="false">
      <c r="B27" s="96"/>
      <c r="C27" s="35"/>
      <c r="D27" s="42" t="s">
        <v>150</v>
      </c>
      <c r="E27" s="33" t="n">
        <v>17</v>
      </c>
      <c r="F27" s="183" t="n">
        <v>0</v>
      </c>
      <c r="G27" s="183" t="n">
        <v>0</v>
      </c>
      <c r="H27" s="183" t="n">
        <f aca="false">F27+G27</f>
        <v>0</v>
      </c>
      <c r="I27" s="104" t="n">
        <v>0</v>
      </c>
    </row>
    <row r="28" customFormat="false" ht="12.75" hidden="false" customHeight="false" outlineLevel="0" collapsed="false">
      <c r="B28" s="96"/>
      <c r="C28" s="35"/>
      <c r="D28" s="42" t="s">
        <v>151</v>
      </c>
      <c r="E28" s="33" t="n">
        <v>18</v>
      </c>
      <c r="F28" s="183" t="n">
        <v>756775</v>
      </c>
      <c r="G28" s="183" t="n">
        <v>113431</v>
      </c>
      <c r="H28" s="183" t="n">
        <f aca="false">F28+G28</f>
        <v>870206</v>
      </c>
      <c r="I28" s="104" t="n">
        <v>765749</v>
      </c>
    </row>
    <row r="29" customFormat="false" ht="12.75" hidden="false" customHeight="false" outlineLevel="0" collapsed="false">
      <c r="B29" s="96"/>
      <c r="C29" s="35"/>
      <c r="D29" s="42" t="s">
        <v>152</v>
      </c>
      <c r="E29" s="33" t="n">
        <v>19</v>
      </c>
      <c r="F29" s="183" t="n">
        <v>2067</v>
      </c>
      <c r="G29" s="183" t="n">
        <v>0</v>
      </c>
      <c r="H29" s="183" t="n">
        <f aca="false">F29+G29</f>
        <v>2067</v>
      </c>
      <c r="I29" s="104" t="n">
        <v>2132</v>
      </c>
    </row>
    <row r="30" customFormat="false" ht="12.75" hidden="false" customHeight="false" outlineLevel="0" collapsed="false">
      <c r="B30" s="96"/>
      <c r="C30" s="35"/>
      <c r="D30" s="42" t="s">
        <v>153</v>
      </c>
      <c r="E30" s="33" t="n">
        <v>20</v>
      </c>
      <c r="F30" s="183" t="n">
        <v>333498</v>
      </c>
      <c r="G30" s="183" t="n">
        <v>0</v>
      </c>
      <c r="H30" s="183" t="n">
        <f aca="false">F30+G30</f>
        <v>333498</v>
      </c>
      <c r="I30" s="104" t="n">
        <v>342093</v>
      </c>
    </row>
    <row r="31" customFormat="false" ht="12.75" hidden="false" customHeight="false" outlineLevel="0" collapsed="false">
      <c r="B31" s="96"/>
      <c r="C31" s="35"/>
      <c r="D31" s="42" t="s">
        <v>154</v>
      </c>
      <c r="E31" s="33" t="n">
        <v>21</v>
      </c>
      <c r="F31" s="183" t="n">
        <v>165295</v>
      </c>
      <c r="G31" s="183" t="n">
        <v>0</v>
      </c>
      <c r="H31" s="183" t="n">
        <f aca="false">F31+G31</f>
        <v>165295</v>
      </c>
      <c r="I31" s="104" t="n">
        <v>164266</v>
      </c>
    </row>
    <row r="32" customFormat="false" ht="12.75" hidden="false" customHeight="false" outlineLevel="0" collapsed="false">
      <c r="B32" s="96"/>
      <c r="C32" s="35"/>
      <c r="D32" s="42" t="s">
        <v>155</v>
      </c>
      <c r="E32" s="33" t="n">
        <v>22</v>
      </c>
      <c r="F32" s="183" t="n">
        <v>82978</v>
      </c>
      <c r="G32" s="183" t="n">
        <v>0</v>
      </c>
      <c r="H32" s="183" t="n">
        <f aca="false">F32+G32</f>
        <v>82978</v>
      </c>
      <c r="I32" s="104" t="n">
        <v>75965</v>
      </c>
    </row>
    <row r="33" customFormat="false" ht="12.75" hidden="false" customHeight="false" outlineLevel="0" collapsed="false">
      <c r="B33" s="96"/>
      <c r="C33" s="35"/>
      <c r="D33" s="42" t="s">
        <v>156</v>
      </c>
      <c r="E33" s="33" t="n">
        <v>23</v>
      </c>
      <c r="F33" s="183" t="n">
        <v>20464</v>
      </c>
      <c r="G33" s="183" t="n">
        <v>0</v>
      </c>
      <c r="H33" s="183" t="n">
        <f aca="false">F33+G33</f>
        <v>20464</v>
      </c>
      <c r="I33" s="104" t="n">
        <v>18621</v>
      </c>
    </row>
    <row r="34" customFormat="false" ht="12.75" hidden="false" customHeight="false" outlineLevel="0" collapsed="false">
      <c r="B34" s="96"/>
      <c r="C34" s="35"/>
      <c r="D34" s="42" t="s">
        <v>157</v>
      </c>
      <c r="E34" s="33" t="n">
        <v>24</v>
      </c>
      <c r="F34" s="183" t="n">
        <v>415505</v>
      </c>
      <c r="G34" s="183" t="n">
        <v>0</v>
      </c>
      <c r="H34" s="183" t="n">
        <f aca="false">F34+G34</f>
        <v>415505</v>
      </c>
      <c r="I34" s="104" t="n">
        <v>425976</v>
      </c>
    </row>
    <row r="35" customFormat="false" ht="12.75" hidden="false" customHeight="false" outlineLevel="0" collapsed="false">
      <c r="B35" s="96"/>
      <c r="C35" s="35" t="s">
        <v>244</v>
      </c>
      <c r="D35" s="42"/>
      <c r="E35" s="33" t="n">
        <v>25</v>
      </c>
      <c r="F35" s="183" t="n">
        <f aca="false">SUM(F14:F34)</f>
        <v>19265044</v>
      </c>
      <c r="G35" s="183" t="n">
        <f aca="false">SUM(G14:G34)</f>
        <v>226389</v>
      </c>
      <c r="H35" s="183" t="n">
        <f aca="false">F35+G35</f>
        <v>19491433</v>
      </c>
      <c r="I35" s="104" t="n">
        <f aca="false">SUM(I14:I34)</f>
        <v>18435209</v>
      </c>
    </row>
    <row r="36" customFormat="false" ht="12.75" hidden="false" customHeight="false" outlineLevel="0" collapsed="false">
      <c r="B36" s="89" t="s">
        <v>158</v>
      </c>
      <c r="C36" s="184"/>
      <c r="D36" s="144"/>
      <c r="E36" s="145" t="n">
        <v>26</v>
      </c>
      <c r="F36" s="185" t="n">
        <f aca="false">F12+F35</f>
        <v>35564049</v>
      </c>
      <c r="G36" s="185" t="n">
        <f aca="false">G12+G35</f>
        <v>2581993</v>
      </c>
      <c r="H36" s="185" t="n">
        <f aca="false">H12+H35</f>
        <v>38146042</v>
      </c>
      <c r="I36" s="186" t="n">
        <f aca="false">I12+I35</f>
        <v>37541008</v>
      </c>
    </row>
  </sheetData>
  <mergeCells count="2">
    <mergeCell ref="B1:I1"/>
    <mergeCell ref="F5:H5"/>
  </mergeCells>
  <printOptions headings="false" gridLines="false" gridLinesSet="true" horizontalCentered="true" verticalCentered="false"/>
  <pageMargins left="0" right="0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0" activeCellId="0" sqref="D40"/>
    </sheetView>
  </sheetViews>
  <sheetFormatPr defaultColWidth="11.87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36.67"/>
    <col collapsed="false" customWidth="true" hidden="false" outlineLevel="0" max="4" min="4" style="17" width="18.03"/>
    <col collapsed="false" customWidth="true" hidden="false" outlineLevel="0" max="8" min="5" style="17" width="17.01"/>
    <col collapsed="false" customWidth="false" hidden="false" outlineLevel="0" max="257" min="9" style="17" width="11.87"/>
  </cols>
  <sheetData>
    <row r="1" customFormat="false" ht="15.75" hidden="false" customHeight="false" outlineLevel="0" collapsed="false">
      <c r="B1" s="158" t="s">
        <v>7</v>
      </c>
      <c r="C1" s="158"/>
      <c r="D1" s="158"/>
      <c r="E1" s="158"/>
      <c r="F1" s="158"/>
      <c r="G1" s="158"/>
      <c r="H1" s="158"/>
    </row>
    <row r="2" customFormat="false" ht="15.75" hidden="false" customHeight="false" outlineLevel="0" collapsed="false">
      <c r="B2" s="19"/>
      <c r="C2" s="20"/>
      <c r="E2" s="22"/>
      <c r="G2" s="23"/>
    </row>
    <row r="3" customFormat="false" ht="12.75" hidden="false" customHeight="false" outlineLevel="0" collapsed="false">
      <c r="B3" s="17" t="s">
        <v>246</v>
      </c>
      <c r="C3" s="19"/>
      <c r="H3" s="24" t="s">
        <v>9</v>
      </c>
    </row>
    <row r="4" customFormat="false" ht="7.5" hidden="false" customHeight="true" outlineLevel="0" collapsed="false">
      <c r="B4" s="19"/>
      <c r="C4" s="25"/>
      <c r="D4" s="26"/>
      <c r="E4" s="26"/>
      <c r="F4" s="26"/>
      <c r="G4" s="26"/>
    </row>
    <row r="5" customFormat="false" ht="12.75" hidden="false" customHeight="false" outlineLevel="0" collapsed="false">
      <c r="B5" s="117"/>
      <c r="C5" s="29"/>
      <c r="D5" s="31" t="s">
        <v>247</v>
      </c>
      <c r="E5" s="31" t="s">
        <v>248</v>
      </c>
      <c r="F5" s="179"/>
      <c r="G5" s="179"/>
      <c r="H5" s="31"/>
    </row>
    <row r="6" customFormat="false" ht="12.75" hidden="false" customHeight="false" outlineLevel="0" collapsed="false">
      <c r="B6" s="96"/>
      <c r="C6" s="36"/>
      <c r="D6" s="38" t="s">
        <v>249</v>
      </c>
      <c r="E6" s="38" t="s">
        <v>121</v>
      </c>
      <c r="F6" s="38" t="s">
        <v>250</v>
      </c>
      <c r="G6" s="38" t="s">
        <v>251</v>
      </c>
      <c r="H6" s="38" t="s">
        <v>252</v>
      </c>
    </row>
    <row r="7" customFormat="false" ht="12.75" hidden="false" customHeight="false" outlineLevel="0" collapsed="false">
      <c r="B7" s="96"/>
      <c r="C7" s="36"/>
      <c r="D7" s="38" t="s">
        <v>253</v>
      </c>
      <c r="E7" s="38" t="s">
        <v>254</v>
      </c>
      <c r="F7" s="38"/>
      <c r="G7" s="38"/>
      <c r="H7" s="38" t="s">
        <v>255</v>
      </c>
    </row>
    <row r="8" customFormat="false" ht="12.75" hidden="false" customHeight="false" outlineLevel="0" collapsed="false">
      <c r="B8" s="96"/>
      <c r="C8" s="36" t="s">
        <v>256</v>
      </c>
      <c r="D8" s="103" t="s">
        <v>257</v>
      </c>
      <c r="E8" s="103" t="s">
        <v>258</v>
      </c>
      <c r="F8" s="103"/>
      <c r="G8" s="103"/>
      <c r="H8" s="103"/>
    </row>
    <row r="9" customFormat="false" ht="12.75" hidden="false" customHeight="false" outlineLevel="0" collapsed="false">
      <c r="B9" s="118"/>
      <c r="C9" s="42"/>
      <c r="D9" s="103"/>
      <c r="E9" s="33" t="s">
        <v>132</v>
      </c>
      <c r="F9" s="33" t="s">
        <v>22</v>
      </c>
      <c r="G9" s="33" t="s">
        <v>23</v>
      </c>
      <c r="H9" s="33" t="s">
        <v>81</v>
      </c>
    </row>
    <row r="10" customFormat="false" ht="12.75" hidden="false" customHeight="false" outlineLevel="0" collapsed="false">
      <c r="B10" s="31" t="s">
        <v>28</v>
      </c>
      <c r="C10" s="117" t="s">
        <v>259</v>
      </c>
      <c r="D10" s="179"/>
      <c r="E10" s="135" t="n">
        <v>38442</v>
      </c>
      <c r="F10" s="187"/>
      <c r="G10" s="187"/>
      <c r="H10" s="132" t="n">
        <v>22679</v>
      </c>
    </row>
    <row r="11" customFormat="false" ht="12.75" hidden="false" customHeight="false" outlineLevel="0" collapsed="false">
      <c r="B11" s="38" t="s">
        <v>28</v>
      </c>
      <c r="C11" s="117" t="s">
        <v>260</v>
      </c>
      <c r="D11" s="38" t="s">
        <v>261</v>
      </c>
      <c r="E11" s="188" t="n">
        <v>2529</v>
      </c>
      <c r="F11" s="135" t="n">
        <v>7797</v>
      </c>
      <c r="G11" s="135" t="n">
        <v>13765</v>
      </c>
      <c r="H11" s="132" t="n">
        <v>1078</v>
      </c>
    </row>
    <row r="12" customFormat="false" ht="12.75" hidden="false" customHeight="false" outlineLevel="0" collapsed="false">
      <c r="B12" s="38" t="s">
        <v>28</v>
      </c>
      <c r="C12" s="117" t="s">
        <v>262</v>
      </c>
      <c r="D12" s="103"/>
      <c r="E12" s="188" t="n">
        <v>1416</v>
      </c>
      <c r="F12" s="132"/>
      <c r="G12" s="132"/>
      <c r="H12" s="132" t="n">
        <v>298</v>
      </c>
    </row>
    <row r="13" customFormat="false" ht="12.75" hidden="false" customHeight="false" outlineLevel="0" collapsed="false">
      <c r="B13" s="38" t="s">
        <v>28</v>
      </c>
      <c r="C13" s="117" t="s">
        <v>263</v>
      </c>
      <c r="D13" s="38" t="s">
        <v>264</v>
      </c>
      <c r="E13" s="188" t="n">
        <v>11219</v>
      </c>
      <c r="F13" s="188" t="n">
        <v>2189</v>
      </c>
      <c r="G13" s="188" t="n">
        <v>2335</v>
      </c>
      <c r="H13" s="188" t="n">
        <v>7579</v>
      </c>
    </row>
    <row r="14" customFormat="false" ht="12.75" hidden="false" customHeight="false" outlineLevel="0" collapsed="false">
      <c r="B14" s="38" t="s">
        <v>28</v>
      </c>
      <c r="C14" s="117" t="s">
        <v>265</v>
      </c>
      <c r="D14" s="33" t="s">
        <v>266</v>
      </c>
      <c r="E14" s="188" t="n">
        <v>14641</v>
      </c>
      <c r="F14" s="188" t="n">
        <v>2494</v>
      </c>
      <c r="G14" s="188" t="n">
        <v>2960</v>
      </c>
      <c r="H14" s="188" t="n">
        <v>10961</v>
      </c>
    </row>
    <row r="15" customFormat="false" ht="12.75" hidden="false" customHeight="false" outlineLevel="0" collapsed="false">
      <c r="B15" s="38" t="s">
        <v>28</v>
      </c>
      <c r="C15" s="117" t="s">
        <v>267</v>
      </c>
      <c r="D15" s="103" t="s">
        <v>268</v>
      </c>
      <c r="E15" s="188" t="n">
        <v>2814</v>
      </c>
      <c r="F15" s="188" t="n">
        <v>11</v>
      </c>
      <c r="G15" s="188" t="n">
        <v>761</v>
      </c>
      <c r="H15" s="188" t="n">
        <v>265</v>
      </c>
    </row>
    <row r="16" customFormat="false" ht="12.75" hidden="false" customHeight="false" outlineLevel="0" collapsed="false">
      <c r="B16" s="38" t="s">
        <v>28</v>
      </c>
      <c r="C16" s="117" t="s">
        <v>269</v>
      </c>
      <c r="D16" s="103" t="s">
        <v>270</v>
      </c>
      <c r="E16" s="188" t="n">
        <v>2578</v>
      </c>
      <c r="F16" s="188" t="n">
        <v>767</v>
      </c>
      <c r="G16" s="188" t="n">
        <v>1120</v>
      </c>
      <c r="H16" s="188" t="n">
        <v>2041</v>
      </c>
    </row>
    <row r="17" customFormat="false" ht="12.75" hidden="false" customHeight="false" outlineLevel="0" collapsed="false">
      <c r="B17" s="38" t="s">
        <v>28</v>
      </c>
      <c r="C17" s="117" t="s">
        <v>271</v>
      </c>
      <c r="D17" s="103" t="s">
        <v>272</v>
      </c>
      <c r="E17" s="188" t="n">
        <v>3864</v>
      </c>
      <c r="F17" s="189" t="s">
        <v>273</v>
      </c>
      <c r="G17" s="189"/>
      <c r="H17" s="188" t="n">
        <v>4297</v>
      </c>
    </row>
    <row r="18" customFormat="false" ht="12.75" hidden="false" customHeight="false" outlineLevel="0" collapsed="false">
      <c r="B18" s="38" t="s">
        <v>28</v>
      </c>
      <c r="C18" s="117" t="s">
        <v>274</v>
      </c>
      <c r="D18" s="38" t="s">
        <v>275</v>
      </c>
      <c r="E18" s="188" t="n">
        <v>31165</v>
      </c>
      <c r="F18" s="188" t="n">
        <v>3768</v>
      </c>
      <c r="G18" s="188" t="n">
        <v>29319</v>
      </c>
      <c r="H18" s="188" t="n">
        <v>10388</v>
      </c>
    </row>
    <row r="19" customFormat="false" ht="12.75" hidden="false" customHeight="false" outlineLevel="0" collapsed="false">
      <c r="B19" s="38" t="s">
        <v>28</v>
      </c>
      <c r="C19" s="117" t="s">
        <v>276</v>
      </c>
      <c r="D19" s="33" t="s">
        <v>277</v>
      </c>
      <c r="E19" s="188" t="n">
        <v>8628</v>
      </c>
      <c r="F19" s="188" t="n">
        <v>2180</v>
      </c>
      <c r="G19" s="188" t="n">
        <v>3514</v>
      </c>
      <c r="H19" s="188" t="n">
        <v>6842</v>
      </c>
    </row>
    <row r="20" customFormat="false" ht="12.75" hidden="false" customHeight="false" outlineLevel="0" collapsed="false">
      <c r="B20" s="38" t="s">
        <v>28</v>
      </c>
      <c r="C20" s="179" t="s">
        <v>278</v>
      </c>
      <c r="D20" s="149" t="s">
        <v>270</v>
      </c>
      <c r="E20" s="135"/>
      <c r="F20" s="135"/>
      <c r="G20" s="135"/>
      <c r="H20" s="135"/>
    </row>
    <row r="21" customFormat="false" ht="12.75" hidden="false" customHeight="false" outlineLevel="0" collapsed="false">
      <c r="B21" s="38"/>
      <c r="C21" s="190"/>
      <c r="D21" s="38" t="s">
        <v>279</v>
      </c>
      <c r="E21" s="135" t="n">
        <v>4336</v>
      </c>
      <c r="F21" s="135" t="n">
        <v>1164</v>
      </c>
      <c r="G21" s="135" t="n">
        <v>2351</v>
      </c>
      <c r="H21" s="135" t="n">
        <v>2308</v>
      </c>
    </row>
    <row r="22" customFormat="false" ht="5.1" hidden="false" customHeight="true" outlineLevel="0" collapsed="false">
      <c r="B22" s="38"/>
      <c r="C22" s="191"/>
      <c r="D22" s="103"/>
      <c r="E22" s="132"/>
      <c r="F22" s="132"/>
      <c r="G22" s="132"/>
      <c r="H22" s="132"/>
    </row>
    <row r="23" customFormat="false" ht="12.75" hidden="false" customHeight="false" outlineLevel="0" collapsed="false">
      <c r="B23" s="38" t="s">
        <v>28</v>
      </c>
      <c r="C23" s="117" t="s">
        <v>280</v>
      </c>
      <c r="D23" s="31" t="s">
        <v>281</v>
      </c>
      <c r="E23" s="187" t="n">
        <v>36076</v>
      </c>
      <c r="F23" s="187" t="n">
        <v>29728</v>
      </c>
      <c r="G23" s="187" t="n">
        <v>5081</v>
      </c>
      <c r="H23" s="187" t="n">
        <v>4680</v>
      </c>
    </row>
    <row r="24" customFormat="false" ht="12.75" hidden="false" customHeight="false" outlineLevel="0" collapsed="false">
      <c r="B24" s="38" t="s">
        <v>28</v>
      </c>
      <c r="C24" s="85" t="s">
        <v>282</v>
      </c>
      <c r="D24" s="33" t="s">
        <v>283</v>
      </c>
      <c r="E24" s="187" t="n">
        <v>7817</v>
      </c>
      <c r="F24" s="189" t="s">
        <v>284</v>
      </c>
      <c r="G24" s="189"/>
      <c r="H24" s="187" t="n">
        <v>2316</v>
      </c>
    </row>
    <row r="25" customFormat="false" ht="12.75" hidden="false" customHeight="false" outlineLevel="0" collapsed="false">
      <c r="B25" s="192" t="s">
        <v>37</v>
      </c>
      <c r="C25" s="89" t="s">
        <v>285</v>
      </c>
      <c r="D25" s="94" t="s">
        <v>286</v>
      </c>
      <c r="E25" s="83" t="n">
        <f aca="false">SUM(E10:E24)</f>
        <v>165525</v>
      </c>
      <c r="F25" s="83" t="n">
        <f aca="false">SUM(F10:F24)</f>
        <v>50098</v>
      </c>
      <c r="G25" s="83" t="n">
        <f aca="false">SUM(G10:G24)</f>
        <v>61206</v>
      </c>
      <c r="H25" s="83" t="n">
        <f aca="false">SUM(H10:H24)</f>
        <v>75732</v>
      </c>
    </row>
    <row r="26" customFormat="false" ht="12.75" hidden="false" customHeight="false" outlineLevel="0" collapsed="false">
      <c r="B26" s="103" t="s">
        <v>71</v>
      </c>
      <c r="C26" s="85" t="s">
        <v>287</v>
      </c>
      <c r="D26" s="33" t="s">
        <v>286</v>
      </c>
      <c r="E26" s="188" t="n">
        <v>81240</v>
      </c>
      <c r="F26" s="193"/>
      <c r="G26" s="193"/>
      <c r="H26" s="193"/>
    </row>
    <row r="27" customFormat="false" ht="12.75" hidden="false" customHeight="false" outlineLevel="0" collapsed="false">
      <c r="B27" s="145" t="s">
        <v>37</v>
      </c>
      <c r="C27" s="89" t="s">
        <v>288</v>
      </c>
      <c r="D27" s="94" t="s">
        <v>286</v>
      </c>
      <c r="E27" s="83" t="n">
        <f aca="false">E25-E26</f>
        <v>84285</v>
      </c>
      <c r="F27" s="193"/>
      <c r="G27" s="193"/>
      <c r="H27" s="193"/>
    </row>
  </sheetData>
  <mergeCells count="3">
    <mergeCell ref="B1:H1"/>
    <mergeCell ref="F17:G17"/>
    <mergeCell ref="F24:G24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3828125" defaultRowHeight="12.75" zeroHeight="true" outlineLevelRow="0" outlineLevelCol="0"/>
  <cols>
    <col collapsed="false" customWidth="true" hidden="false" outlineLevel="0" max="1" min="1" style="75" width="2.77"/>
    <col collapsed="false" customWidth="true" hidden="false" outlineLevel="0" max="2" min="2" style="75" width="2.34"/>
    <col collapsed="false" customWidth="true" hidden="false" outlineLevel="0" max="3" min="3" style="75" width="4.4"/>
    <col collapsed="false" customWidth="true" hidden="false" outlineLevel="0" max="4" min="4" style="75" width="32.86"/>
    <col collapsed="false" customWidth="true" hidden="false" outlineLevel="0" max="9" min="5" style="75" width="15.39"/>
    <col collapsed="false" customWidth="true" hidden="false" outlineLevel="0" max="10" min="10" style="75" width="15.1"/>
    <col collapsed="false" customWidth="true" hidden="false" outlineLevel="0" max="11" min="11" style="75" width="4.24"/>
    <col collapsed="false" customWidth="false" hidden="false" outlineLevel="0" max="257" min="12" style="75" width="9.38"/>
  </cols>
  <sheetData>
    <row r="1" s="17" customFormat="tru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s="17" customFormat="true" ht="5.1" hidden="false" customHeight="true" outlineLevel="0" collapsed="false"/>
    <row r="3" s="17" customFormat="true" ht="12.75" hidden="false" customHeight="false" outlineLevel="0" collapsed="false">
      <c r="B3" s="17" t="s">
        <v>289</v>
      </c>
      <c r="J3" s="24" t="s">
        <v>104</v>
      </c>
    </row>
    <row r="4" s="17" customFormat="true" ht="5.1" hidden="false" customHeight="true" outlineLevel="0" collapsed="false">
      <c r="C4" s="25"/>
      <c r="D4" s="25"/>
      <c r="E4" s="26"/>
      <c r="F4" s="26"/>
      <c r="G4" s="26"/>
      <c r="H4" s="25"/>
    </row>
    <row r="5" s="17" customFormat="tru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s="17" customFormat="tru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s="17" customFormat="tru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s="17" customFormat="true" ht="12.75" hidden="false" customHeight="false" outlineLevel="0" collapsed="false">
      <c r="B8" s="96"/>
      <c r="C8" s="35" t="s">
        <v>256</v>
      </c>
      <c r="D8" s="36"/>
      <c r="E8" s="103" t="s">
        <v>0</v>
      </c>
      <c r="F8" s="103"/>
      <c r="G8" s="38" t="s">
        <v>164</v>
      </c>
      <c r="H8" s="103" t="s">
        <v>0</v>
      </c>
      <c r="I8" s="38" t="s">
        <v>15</v>
      </c>
      <c r="J8" s="38" t="s">
        <v>164</v>
      </c>
    </row>
    <row r="9" s="17" customFormat="true" ht="12.75" hidden="false" customHeight="false" outlineLevel="0" collapsed="false">
      <c r="B9" s="118"/>
      <c r="C9" s="25"/>
      <c r="D9" s="42"/>
      <c r="E9" s="33" t="s">
        <v>21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s="17" customFormat="true" ht="12.75" hidden="false" customHeight="false" outlineLevel="0" collapsed="false">
      <c r="B10" s="31" t="s">
        <v>28</v>
      </c>
      <c r="C10" s="117" t="s">
        <v>290</v>
      </c>
      <c r="D10" s="28"/>
      <c r="E10" s="135" t="n">
        <v>22679</v>
      </c>
      <c r="F10" s="135" t="n">
        <v>25913</v>
      </c>
      <c r="G10" s="194" t="n">
        <f aca="false">IF(AND(F10&gt;0,E10&gt;0,E10&lt;=F10*6),E10/F10*100-100,"-")</f>
        <v>-12.4802222822522</v>
      </c>
      <c r="H10" s="135" t="n">
        <v>22679</v>
      </c>
      <c r="I10" s="102" t="n">
        <v>25913</v>
      </c>
      <c r="J10" s="194" t="n">
        <f aca="false">IF(AND(I10&gt;0,H10&gt;0,H10&lt;=I10*6),H10/I10*100-100,"-")</f>
        <v>-12.4802222822522</v>
      </c>
    </row>
    <row r="11" s="17" customFormat="true" ht="12.75" hidden="false" customHeight="false" outlineLevel="0" collapsed="false">
      <c r="B11" s="38" t="s">
        <v>28</v>
      </c>
      <c r="C11" s="117" t="s">
        <v>291</v>
      </c>
      <c r="D11" s="28"/>
      <c r="E11" s="188" t="n">
        <v>1078</v>
      </c>
      <c r="F11" s="195" t="n">
        <v>1118</v>
      </c>
      <c r="G11" s="194" t="n">
        <f aca="false">IF(AND(F11&gt;0,E11&gt;0,E11&lt;=F11*6),E11/F11*100-100,"-")</f>
        <v>-3.57781753130591</v>
      </c>
      <c r="H11" s="188" t="n">
        <v>1078</v>
      </c>
      <c r="I11" s="195" t="n">
        <v>1118</v>
      </c>
      <c r="J11" s="194" t="n">
        <f aca="false">IF(AND(I11&gt;0,H11&gt;0,H11&lt;=I11*6),H11/I11*100-100,"-")</f>
        <v>-3.57781753130591</v>
      </c>
    </row>
    <row r="12" s="17" customFormat="true" ht="12.75" hidden="false" customHeight="false" outlineLevel="0" collapsed="false">
      <c r="B12" s="38" t="s">
        <v>28</v>
      </c>
      <c r="C12" s="117" t="s">
        <v>292</v>
      </c>
      <c r="D12" s="28"/>
      <c r="E12" s="132" t="n">
        <v>298</v>
      </c>
      <c r="F12" s="104" t="n">
        <v>254</v>
      </c>
      <c r="G12" s="194" t="n">
        <f aca="false">IF(AND(F12&gt;0,E12&gt;0,E12&lt;=F12*6),E12/F12*100-100,"-")</f>
        <v>17.3228346456693</v>
      </c>
      <c r="H12" s="132" t="n">
        <v>298</v>
      </c>
      <c r="I12" s="104" t="n">
        <v>254</v>
      </c>
      <c r="J12" s="194" t="n">
        <f aca="false">IF(AND(I12&gt;0,H12&gt;0,H12&lt;=I12*6),H12/I12*100-100,"-")</f>
        <v>17.3228346456693</v>
      </c>
    </row>
    <row r="13" s="17" customFormat="true" ht="12.75" hidden="false" customHeight="false" outlineLevel="0" collapsed="false">
      <c r="B13" s="38"/>
      <c r="C13" s="117" t="s">
        <v>293</v>
      </c>
      <c r="D13" s="28"/>
      <c r="E13" s="135"/>
      <c r="F13" s="102"/>
      <c r="G13" s="196"/>
      <c r="H13" s="135"/>
      <c r="I13" s="102"/>
      <c r="J13" s="196"/>
    </row>
    <row r="14" s="17" customFormat="true" ht="12.75" hidden="false" customHeight="false" outlineLevel="0" collapsed="false">
      <c r="B14" s="38" t="s">
        <v>28</v>
      </c>
      <c r="C14" s="96"/>
      <c r="D14" s="35" t="s">
        <v>294</v>
      </c>
      <c r="E14" s="132" t="n">
        <v>3184</v>
      </c>
      <c r="F14" s="104" t="n">
        <v>3373</v>
      </c>
      <c r="G14" s="194" t="n">
        <f aca="false">IF(AND(F14&gt;0,E14&gt;0,E14&lt;=F14*6),E14/F14*100-100,"-")</f>
        <v>-5.60332048621405</v>
      </c>
      <c r="H14" s="132" t="n">
        <v>3184</v>
      </c>
      <c r="I14" s="104" t="n">
        <v>3373</v>
      </c>
      <c r="J14" s="194" t="n">
        <f aca="false">IF(AND(I14&gt;0,H14&gt;0,H14&lt;=I14*6),H14/I14*100-100,"-")</f>
        <v>-5.60332048621405</v>
      </c>
    </row>
    <row r="15" s="17" customFormat="true" ht="12.75" hidden="false" customHeight="false" outlineLevel="0" collapsed="false">
      <c r="B15" s="38" t="s">
        <v>28</v>
      </c>
      <c r="C15" s="96"/>
      <c r="D15" s="28" t="s">
        <v>295</v>
      </c>
      <c r="E15" s="132" t="n">
        <v>2150</v>
      </c>
      <c r="F15" s="104" t="n">
        <v>2367</v>
      </c>
      <c r="G15" s="194" t="n">
        <f aca="false">IF(AND(F15&gt;0,E15&gt;0,E15&lt;=F15*6),E15/F15*100-100,"-")</f>
        <v>-9.16772285593578</v>
      </c>
      <c r="H15" s="132" t="n">
        <v>2150</v>
      </c>
      <c r="I15" s="104" t="n">
        <v>2367</v>
      </c>
      <c r="J15" s="194" t="n">
        <f aca="false">IF(AND(I15&gt;0,H15&gt;0,H15&lt;=I15*6),H15/I15*100-100,"-")</f>
        <v>-9.16772285593578</v>
      </c>
    </row>
    <row r="16" s="17" customFormat="true" ht="12.75" hidden="false" customHeight="false" outlineLevel="0" collapsed="false">
      <c r="B16" s="38" t="s">
        <v>28</v>
      </c>
      <c r="C16" s="96"/>
      <c r="D16" s="28" t="s">
        <v>296</v>
      </c>
      <c r="E16" s="132" t="n">
        <v>2245</v>
      </c>
      <c r="F16" s="104" t="n">
        <v>1799</v>
      </c>
      <c r="G16" s="194" t="n">
        <f aca="false">IF(AND(F16&gt;0,E16&gt;0,E16&lt;=F16*6),E16/F16*100-100,"-")</f>
        <v>24.7915508615898</v>
      </c>
      <c r="H16" s="132" t="n">
        <v>2245</v>
      </c>
      <c r="I16" s="104" t="n">
        <v>1799</v>
      </c>
      <c r="J16" s="194" t="n">
        <f aca="false">IF(AND(I16&gt;0,H16&gt;0,H16&lt;=I16*6),H16/I16*100-100,"-")</f>
        <v>24.7915508615898</v>
      </c>
    </row>
    <row r="17" s="17" customFormat="true" ht="12.75" hidden="false" customHeight="false" outlineLevel="0" collapsed="false">
      <c r="B17" s="38" t="s">
        <v>28</v>
      </c>
      <c r="C17" s="117" t="s">
        <v>297</v>
      </c>
      <c r="D17" s="28"/>
      <c r="E17" s="132" t="n">
        <v>10961</v>
      </c>
      <c r="F17" s="104" t="n">
        <v>11494</v>
      </c>
      <c r="G17" s="194" t="n">
        <f aca="false">IF(AND(F17&gt;0,E17&gt;0,E17&lt;=F17*6),E17/F17*100-100,"-")</f>
        <v>-4.63720201844441</v>
      </c>
      <c r="H17" s="132" t="n">
        <v>10961</v>
      </c>
      <c r="I17" s="104" t="n">
        <v>11494</v>
      </c>
      <c r="J17" s="194" t="n">
        <f aca="false">IF(AND(I17&gt;0,H17&gt;0,H17&lt;=I17*6),H17/I17*100-100,"-")</f>
        <v>-4.63720201844441</v>
      </c>
    </row>
    <row r="18" s="17" customFormat="true" ht="12.75" hidden="false" customHeight="false" outlineLevel="0" collapsed="false">
      <c r="B18" s="38" t="s">
        <v>28</v>
      </c>
      <c r="C18" s="117" t="s">
        <v>298</v>
      </c>
      <c r="D18" s="28"/>
      <c r="E18" s="132" t="n">
        <v>265</v>
      </c>
      <c r="F18" s="104" t="n">
        <v>-21</v>
      </c>
      <c r="G18" s="194" t="str">
        <f aca="false">IF(AND(F18&gt;0,E18&gt;0,E18&lt;=F18*6),E18/F18*100-100,"-")</f>
        <v>-</v>
      </c>
      <c r="H18" s="132" t="n">
        <v>265</v>
      </c>
      <c r="I18" s="104" t="n">
        <v>-21</v>
      </c>
      <c r="J18" s="194" t="str">
        <f aca="false">IF(AND(I18&gt;0,H18&gt;0,H18&lt;=I18*6),H18/I18*100-100,"-")</f>
        <v>-</v>
      </c>
    </row>
    <row r="19" s="17" customFormat="true" ht="12.75" hidden="false" customHeight="false" outlineLevel="0" collapsed="false">
      <c r="B19" s="38" t="s">
        <v>28</v>
      </c>
      <c r="C19" s="117" t="s">
        <v>299</v>
      </c>
      <c r="D19" s="28"/>
      <c r="E19" s="132" t="n">
        <v>2041</v>
      </c>
      <c r="F19" s="104" t="n">
        <v>2110</v>
      </c>
      <c r="G19" s="194" t="n">
        <f aca="false">IF(AND(F19&gt;0,E19&gt;0,E19&lt;=F19*6),E19/F19*100-100,"-")</f>
        <v>-3.27014218009478</v>
      </c>
      <c r="H19" s="132" t="n">
        <v>2041</v>
      </c>
      <c r="I19" s="104" t="n">
        <v>2110</v>
      </c>
      <c r="J19" s="194" t="n">
        <f aca="false">IF(AND(I19&gt;0,H19&gt;0,H19&lt;=I19*6),H19/I19*100-100,"-")</f>
        <v>-3.27014218009478</v>
      </c>
    </row>
    <row r="20" s="17" customFormat="true" ht="12.75" hidden="false" customHeight="false" outlineLevel="0" collapsed="false">
      <c r="B20" s="38" t="s">
        <v>28</v>
      </c>
      <c r="C20" s="117" t="s">
        <v>300</v>
      </c>
      <c r="D20" s="28"/>
      <c r="E20" s="132" t="n">
        <v>4297</v>
      </c>
      <c r="F20" s="104" t="n">
        <v>3915</v>
      </c>
      <c r="G20" s="194" t="n">
        <f aca="false">IF(AND(F20&gt;0,E20&gt;0,E20&lt;=F20*6),E20/F20*100-100,"-")</f>
        <v>9.75734355044699</v>
      </c>
      <c r="H20" s="132" t="n">
        <v>4297</v>
      </c>
      <c r="I20" s="104" t="n">
        <v>3915</v>
      </c>
      <c r="J20" s="194" t="n">
        <f aca="false">IF(AND(I20&gt;0,H20&gt;0,H20&lt;=I20*6),H20/I20*100-100,"-")</f>
        <v>9.75734355044699</v>
      </c>
    </row>
    <row r="21" s="17" customFormat="true" ht="12.75" hidden="false" customHeight="false" outlineLevel="0" collapsed="false">
      <c r="B21" s="38" t="s">
        <v>28</v>
      </c>
      <c r="C21" s="117" t="s">
        <v>301</v>
      </c>
      <c r="D21" s="28"/>
      <c r="E21" s="135" t="n">
        <v>10388</v>
      </c>
      <c r="F21" s="102" t="n">
        <v>12909</v>
      </c>
      <c r="G21" s="194" t="n">
        <f aca="false">IF(AND(F21&gt;0,E21&gt;0,E21&lt;=F21*6),E21/F21*100-100,"-")</f>
        <v>-19.5290107676815</v>
      </c>
      <c r="H21" s="135" t="n">
        <v>10388</v>
      </c>
      <c r="I21" s="102" t="n">
        <v>12909</v>
      </c>
      <c r="J21" s="194" t="n">
        <f aca="false">IF(AND(I21&gt;0,H21&gt;0,H21&lt;=I21*6),H21/I21*100-100,"-")</f>
        <v>-19.5290107676815</v>
      </c>
    </row>
    <row r="22" s="17" customFormat="true" ht="12.75" hidden="false" customHeight="false" outlineLevel="0" collapsed="false">
      <c r="B22" s="38"/>
      <c r="C22" s="96"/>
      <c r="D22" s="28" t="s">
        <v>302</v>
      </c>
      <c r="E22" s="188" t="n">
        <v>1102</v>
      </c>
      <c r="F22" s="195" t="n">
        <v>733</v>
      </c>
      <c r="G22" s="194" t="n">
        <f aca="false">IF(AND(F22&gt;0,E22&gt;0,E22&lt;=F22*6),E22/F22*100-100,"-")</f>
        <v>50.3410641200546</v>
      </c>
      <c r="H22" s="188" t="n">
        <v>1102</v>
      </c>
      <c r="I22" s="195" t="n">
        <v>733</v>
      </c>
      <c r="J22" s="194" t="n">
        <f aca="false">IF(AND(I22&gt;0,H22&gt;0,H22&lt;=I22*6),H22/I22*100-100,"-")</f>
        <v>50.3410641200546</v>
      </c>
    </row>
    <row r="23" s="17" customFormat="true" ht="12.75" hidden="false" customHeight="false" outlineLevel="0" collapsed="false">
      <c r="B23" s="38"/>
      <c r="C23" s="96"/>
      <c r="D23" s="28" t="s">
        <v>303</v>
      </c>
      <c r="E23" s="188" t="n">
        <v>2709</v>
      </c>
      <c r="F23" s="195" t="n">
        <v>3742</v>
      </c>
      <c r="G23" s="194" t="n">
        <f aca="false">IF(AND(F23&gt;0,E23&gt;0,E23&lt;=F23*6),E23/F23*100-100,"-")</f>
        <v>-27.605558524853</v>
      </c>
      <c r="H23" s="188" t="n">
        <v>2709</v>
      </c>
      <c r="I23" s="195" t="n">
        <v>3742</v>
      </c>
      <c r="J23" s="194" t="n">
        <f aca="false">IF(AND(I23&gt;0,H23&gt;0,H23&lt;=I23*6),H23/I23*100-100,"-")</f>
        <v>-27.605558524853</v>
      </c>
    </row>
    <row r="24" s="17" customFormat="true" ht="12.75" hidden="false" customHeight="false" outlineLevel="0" collapsed="false">
      <c r="B24" s="38"/>
      <c r="C24" s="117" t="s">
        <v>304</v>
      </c>
      <c r="D24" s="28"/>
      <c r="E24" s="135"/>
      <c r="F24" s="102"/>
      <c r="G24" s="196"/>
      <c r="H24" s="135"/>
      <c r="I24" s="102"/>
      <c r="J24" s="196"/>
    </row>
    <row r="25" s="17" customFormat="true" ht="12.75" hidden="false" customHeight="false" outlineLevel="0" collapsed="false">
      <c r="B25" s="38" t="s">
        <v>28</v>
      </c>
      <c r="C25" s="96"/>
      <c r="D25" s="35" t="s">
        <v>305</v>
      </c>
      <c r="E25" s="132" t="n">
        <v>148</v>
      </c>
      <c r="F25" s="104" t="n">
        <v>92</v>
      </c>
      <c r="G25" s="194" t="n">
        <f aca="false">IF(AND(F25&gt;0,E25&gt;0,E25&lt;=F25*6),E25/F25*100-100,"-")</f>
        <v>60.8695652173913</v>
      </c>
      <c r="H25" s="132" t="n">
        <v>148</v>
      </c>
      <c r="I25" s="104" t="n">
        <v>92</v>
      </c>
      <c r="J25" s="194" t="n">
        <f aca="false">IF(AND(I25&gt;0,H25&gt;0,H25&lt;=I25*6),H25/I25*100-100,"-")</f>
        <v>60.8695652173913</v>
      </c>
    </row>
    <row r="26" s="17" customFormat="true" ht="12.75" hidden="false" customHeight="false" outlineLevel="0" collapsed="false">
      <c r="B26" s="38" t="s">
        <v>28</v>
      </c>
      <c r="C26" s="96"/>
      <c r="D26" s="28" t="s">
        <v>306</v>
      </c>
      <c r="E26" s="132" t="n">
        <v>2454</v>
      </c>
      <c r="F26" s="104" t="n">
        <v>2018</v>
      </c>
      <c r="G26" s="194" t="n">
        <f aca="false">IF(AND(F26&gt;0,E26&gt;0,E26&lt;=F26*6),E26/F26*100-100,"-")</f>
        <v>21.605550049554</v>
      </c>
      <c r="H26" s="132" t="n">
        <v>2454</v>
      </c>
      <c r="I26" s="104" t="n">
        <v>2018</v>
      </c>
      <c r="J26" s="194" t="n">
        <f aca="false">IF(AND(I26&gt;0,H26&gt;0,H26&lt;=I26*6),H26/I26*100-100,"-")</f>
        <v>21.605550049554</v>
      </c>
    </row>
    <row r="27" s="17" customFormat="true" ht="12.75" hidden="false" customHeight="false" outlineLevel="0" collapsed="false">
      <c r="B27" s="38" t="s">
        <v>28</v>
      </c>
      <c r="C27" s="96"/>
      <c r="D27" s="28" t="s">
        <v>307</v>
      </c>
      <c r="E27" s="132" t="n">
        <v>3721</v>
      </c>
      <c r="F27" s="104" t="n">
        <v>3711</v>
      </c>
      <c r="G27" s="194" t="n">
        <f aca="false">IF(AND(F27&gt;0,E27&gt;0,E27&lt;=F27*6),E27/F27*100-100,"-")</f>
        <v>0.269469145782807</v>
      </c>
      <c r="H27" s="132" t="n">
        <v>3721</v>
      </c>
      <c r="I27" s="104" t="n">
        <v>3711</v>
      </c>
      <c r="J27" s="194" t="n">
        <f aca="false">IF(AND(I27&gt;0,H27&gt;0,H27&lt;=I27*6),H27/I27*100-100,"-")</f>
        <v>0.269469145782807</v>
      </c>
    </row>
    <row r="28" s="17" customFormat="true" ht="12.75" hidden="false" customHeight="false" outlineLevel="0" collapsed="false">
      <c r="B28" s="38" t="s">
        <v>28</v>
      </c>
      <c r="C28" s="96"/>
      <c r="D28" s="28" t="s">
        <v>308</v>
      </c>
      <c r="E28" s="132" t="n">
        <v>519</v>
      </c>
      <c r="F28" s="104" t="n">
        <v>526</v>
      </c>
      <c r="G28" s="194" t="n">
        <f aca="false">IF(AND(F28&gt;0,E28&gt;0,E28&lt;=F28*6),E28/F28*100-100,"-")</f>
        <v>-1.33079847908745</v>
      </c>
      <c r="H28" s="132" t="n">
        <v>519</v>
      </c>
      <c r="I28" s="104" t="n">
        <v>526</v>
      </c>
      <c r="J28" s="194" t="n">
        <f aca="false">IF(AND(I28&gt;0,H28&gt;0,H28&lt;=I28*6),H28/I28*100-100,"-")</f>
        <v>-1.33079847908745</v>
      </c>
    </row>
    <row r="29" s="17" customFormat="true" ht="12.75" hidden="false" customHeight="false" outlineLevel="0" collapsed="false">
      <c r="B29" s="38" t="s">
        <v>28</v>
      </c>
      <c r="C29" s="117" t="s">
        <v>309</v>
      </c>
      <c r="D29" s="28"/>
      <c r="E29" s="135" t="n">
        <v>2308</v>
      </c>
      <c r="F29" s="102" t="n">
        <v>2116</v>
      </c>
      <c r="G29" s="194" t="n">
        <f aca="false">IF(AND(F29&gt;0,E29&gt;0,E29&lt;=F29*6),E29/F29*100-100,"-")</f>
        <v>9.07372400756144</v>
      </c>
      <c r="H29" s="135" t="n">
        <v>2308</v>
      </c>
      <c r="I29" s="102" t="n">
        <v>2116</v>
      </c>
      <c r="J29" s="194" t="n">
        <f aca="false">IF(AND(I29&gt;0,H29&gt;0,H29&lt;=I29*6),H29/I29*100-100,"-")</f>
        <v>9.07372400756144</v>
      </c>
    </row>
    <row r="30" s="17" customFormat="true" ht="12.75" hidden="false" customHeight="false" outlineLevel="0" collapsed="false">
      <c r="B30" s="38"/>
      <c r="C30" s="96"/>
      <c r="D30" s="28" t="s">
        <v>310</v>
      </c>
      <c r="E30" s="188" t="n">
        <v>826</v>
      </c>
      <c r="F30" s="195" t="n">
        <v>756</v>
      </c>
      <c r="G30" s="194" t="n">
        <f aca="false">IF(AND(F30&gt;0,E30&gt;0,E30&lt;=F30*6),E30/F30*100-100,"-")</f>
        <v>9.25925925925925</v>
      </c>
      <c r="H30" s="188" t="n">
        <v>826</v>
      </c>
      <c r="I30" s="195" t="n">
        <v>756</v>
      </c>
      <c r="J30" s="194" t="n">
        <f aca="false">IF(AND(I30&gt;0,H30&gt;0,H30&lt;=I30*6),H30/I30*100-100,"-")</f>
        <v>9.25925925925925</v>
      </c>
    </row>
    <row r="31" s="17" customFormat="true" ht="12.75" hidden="false" customHeight="false" outlineLevel="0" collapsed="false">
      <c r="B31" s="38" t="s">
        <v>28</v>
      </c>
      <c r="C31" s="85" t="s">
        <v>311</v>
      </c>
      <c r="D31" s="197"/>
      <c r="E31" s="188" t="n">
        <v>4680</v>
      </c>
      <c r="F31" s="195" t="n">
        <v>4789</v>
      </c>
      <c r="G31" s="194" t="n">
        <f aca="false">IF(AND(F31&gt;0,E31&gt;0,E31&lt;=F31*6),E31/F31*100-100,"-")</f>
        <v>-2.27604927959908</v>
      </c>
      <c r="H31" s="188" t="n">
        <v>4680</v>
      </c>
      <c r="I31" s="195" t="n">
        <v>4789</v>
      </c>
      <c r="J31" s="194" t="n">
        <f aca="false">IF(AND(I31&gt;0,H31&gt;0,H31&lt;=I31*6),H31/I31*100-100,"-")</f>
        <v>-2.27604927959908</v>
      </c>
    </row>
    <row r="32" s="17" customFormat="true" ht="12.75" hidden="false" customHeight="false" outlineLevel="0" collapsed="false">
      <c r="B32" s="38" t="s">
        <v>28</v>
      </c>
      <c r="C32" s="85" t="s">
        <v>312</v>
      </c>
      <c r="D32" s="197"/>
      <c r="E32" s="135" t="n">
        <v>2316</v>
      </c>
      <c r="F32" s="102" t="n">
        <v>3905</v>
      </c>
      <c r="G32" s="194" t="n">
        <f aca="false">IF(AND(F32&gt;0,E32&gt;0,E32&lt;=F32*6),E32/F32*100-100,"-")</f>
        <v>-40.6914212548015</v>
      </c>
      <c r="H32" s="135" t="n">
        <v>2316</v>
      </c>
      <c r="I32" s="102" t="n">
        <v>3905</v>
      </c>
      <c r="J32" s="194" t="n">
        <f aca="false">IF(AND(I32&gt;0,H32&gt;0,H32&lt;=I32*6),H32/I32*100-100,"-")</f>
        <v>-40.6914212548015</v>
      </c>
    </row>
    <row r="33" s="17" customFormat="true" ht="12.75" hidden="false" customHeight="false" outlineLevel="0" collapsed="false">
      <c r="B33" s="145" t="s">
        <v>37</v>
      </c>
      <c r="C33" s="89" t="s">
        <v>313</v>
      </c>
      <c r="D33" s="157"/>
      <c r="E33" s="83" t="n">
        <f aca="false">E10+E11+E12+E14+E15+E16+E17+E18+E19+E20+E21+E25+E26+E27+E28+E29+E31+E32</f>
        <v>75732</v>
      </c>
      <c r="F33" s="83" t="n">
        <f aca="false">F10+F11+F12+F14+F15+F16+F17+F18+F19+F20+F21+F25+F26+F27+F28+F29+F31+F32</f>
        <v>82388</v>
      </c>
      <c r="G33" s="172" t="n">
        <f aca="false">IF(AND(F33&gt;0,E33&gt;0,E33&lt;=F33*6),E33/F33*100-100,"-")</f>
        <v>-8.07884643394669</v>
      </c>
      <c r="H33" s="83" t="n">
        <f aca="false">H10+H11+H12+H14+H15+H16+H17+H18+H19+H20+H21+H25+H26+H27+H28+H29+H31+H32</f>
        <v>75732</v>
      </c>
      <c r="I33" s="83" t="n">
        <f aca="false">I10+I11+I12+I14+I15+I16+I17+I18+I19+I20+I21+I25+I26+I27+I28+I29+I31+I32</f>
        <v>82388</v>
      </c>
      <c r="J33" s="172" t="n">
        <f aca="false">IF(AND(I33&gt;0,H33&gt;0,H33&lt;=I33*6),H33/I33*100-100,"-")</f>
        <v>-8.07884643394669</v>
      </c>
    </row>
    <row r="34" s="17" customFormat="true" ht="6.75" hidden="false" customHeight="true" outlineLevel="0" collapsed="false">
      <c r="E34" s="193"/>
      <c r="F34" s="97"/>
      <c r="H34" s="193"/>
      <c r="I34" s="193"/>
      <c r="J34" s="193"/>
    </row>
    <row r="35" customFormat="false" ht="12.75" hidden="false" customHeight="false" outlineLevel="0" collapsed="false">
      <c r="B35" s="75" t="s">
        <v>185</v>
      </c>
      <c r="E35" s="141"/>
      <c r="F35" s="198" t="s">
        <v>314</v>
      </c>
      <c r="H35" s="198" t="s">
        <v>315</v>
      </c>
      <c r="I35" s="141"/>
      <c r="J35" s="141"/>
    </row>
    <row r="36" customFormat="false" ht="12.75" hidden="false" customHeight="false" outlineLevel="0" collapsed="false">
      <c r="C36" s="75" t="s">
        <v>316</v>
      </c>
      <c r="E36" s="141"/>
      <c r="F36" s="198" t="n">
        <v>11890</v>
      </c>
      <c r="H36" s="141" t="n">
        <v>11890</v>
      </c>
      <c r="I36" s="141"/>
      <c r="J36" s="141"/>
    </row>
    <row r="37" customFormat="false" ht="12.75" hidden="false" customHeight="false" outlineLevel="0" collapsed="false">
      <c r="C37" s="75" t="s">
        <v>317</v>
      </c>
      <c r="E37" s="141"/>
      <c r="F37" s="198" t="n">
        <v>1182</v>
      </c>
      <c r="H37" s="141" t="n">
        <v>1182</v>
      </c>
      <c r="I37" s="141"/>
      <c r="J37" s="141"/>
    </row>
    <row r="38" customFormat="false" ht="12.75" hidden="false" customHeight="false" outlineLevel="0" collapsed="false">
      <c r="C38" s="75" t="s">
        <v>318</v>
      </c>
      <c r="E38" s="141"/>
      <c r="F38" s="198" t="n">
        <v>7158</v>
      </c>
      <c r="H38" s="141" t="n">
        <v>7158</v>
      </c>
      <c r="I38" s="141"/>
      <c r="J38" s="141"/>
    </row>
    <row r="39" customFormat="false" ht="12.75" hidden="false" customHeight="true" outlineLevel="0" collapsed="false">
      <c r="C39" s="75" t="s">
        <v>319</v>
      </c>
      <c r="E39" s="141"/>
      <c r="F39" s="198" t="n">
        <v>747</v>
      </c>
      <c r="H39" s="141" t="n">
        <v>747</v>
      </c>
      <c r="I39" s="141"/>
      <c r="J39" s="141"/>
    </row>
    <row r="40" customFormat="false" ht="12.75" hidden="false" customHeight="true" outlineLevel="0" collapsed="false">
      <c r="C40" s="75" t="s">
        <v>320</v>
      </c>
      <c r="E40" s="141"/>
      <c r="F40" s="198" t="n">
        <v>1702</v>
      </c>
      <c r="H40" s="141" t="n">
        <v>1702</v>
      </c>
      <c r="I40" s="141"/>
      <c r="J40" s="141"/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0.945138888888889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fals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D40" activeCellId="0" sqref="D40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30" hidden="false" customHeight="tru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12.7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27</v>
      </c>
      <c r="D10" s="19"/>
      <c r="E10" s="45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29</v>
      </c>
      <c r="E11" s="47" t="n">
        <v>1</v>
      </c>
      <c r="F11" s="48" t="n">
        <v>2473</v>
      </c>
      <c r="G11" s="49" t="n">
        <v>2619</v>
      </c>
      <c r="H11" s="50" t="n">
        <f aca="false">IF(AND(G11&gt;0,F11&gt;0,F11&lt;=G11*6),F11/G11*100-100,"-")</f>
        <v>-5.5746468117602</v>
      </c>
      <c r="I11" s="48" t="n">
        <v>2473</v>
      </c>
      <c r="J11" s="49" t="n">
        <v>2619</v>
      </c>
      <c r="K11" s="50" t="n">
        <f aca="false">IF(AND(J11&gt;0,I11&gt;0,I11&lt;=J11*6),I11/J11*100-100,"-")</f>
        <v>-5.5746468117602</v>
      </c>
    </row>
    <row r="12" customFormat="false" ht="12.75" hidden="false" customHeight="false" outlineLevel="0" collapsed="false">
      <c r="B12" s="38" t="s">
        <v>28</v>
      </c>
      <c r="C12" s="19"/>
      <c r="D12" s="46" t="s">
        <v>30</v>
      </c>
      <c r="E12" s="47" t="n">
        <v>2</v>
      </c>
      <c r="F12" s="48" t="n">
        <v>134335</v>
      </c>
      <c r="G12" s="49" t="n">
        <v>184408</v>
      </c>
      <c r="H12" s="50" t="n">
        <f aca="false">IF(AND(G12&gt;0,F12&gt;0,F12&lt;=G12*6),F12/G12*100-100,"-")</f>
        <v>-27.1533772938267</v>
      </c>
      <c r="I12" s="48" t="n">
        <v>134335</v>
      </c>
      <c r="J12" s="49" t="n">
        <v>184408</v>
      </c>
      <c r="K12" s="50" t="n">
        <f aca="false">IF(AND(J12&gt;0,I12&gt;0,I12&lt;=J12*6),I12/J12*100-100,"-")</f>
        <v>-27.1533772938267</v>
      </c>
    </row>
    <row r="13" customFormat="false" ht="12.75" hidden="false" customHeight="false" outlineLevel="0" collapsed="false">
      <c r="B13" s="38" t="s">
        <v>28</v>
      </c>
      <c r="C13" s="19"/>
      <c r="D13" s="46" t="s">
        <v>31</v>
      </c>
      <c r="E13" s="47" t="n">
        <v>3</v>
      </c>
      <c r="F13" s="48" t="n">
        <v>16918</v>
      </c>
      <c r="G13" s="49" t="n">
        <v>18254</v>
      </c>
      <c r="H13" s="50" t="n">
        <f aca="false">IF(AND(G13&gt;0,F13&gt;0,F13&lt;=G13*6),F13/G13*100-100,"-")</f>
        <v>-7.31894379314123</v>
      </c>
      <c r="I13" s="48" t="n">
        <v>16918</v>
      </c>
      <c r="J13" s="49" t="n">
        <v>18254</v>
      </c>
      <c r="K13" s="50" t="n">
        <f aca="false">IF(AND(J13&gt;0,I13&gt;0,I13&lt;=J13*6),I13/J13*100-100,"-")</f>
        <v>-7.31894379314123</v>
      </c>
    </row>
    <row r="14" customFormat="false" ht="12.75" hidden="false" customHeight="false" outlineLevel="0" collapsed="false">
      <c r="B14" s="38" t="s">
        <v>28</v>
      </c>
      <c r="C14" s="19"/>
      <c r="D14" s="46" t="s">
        <v>32</v>
      </c>
      <c r="E14" s="47" t="n">
        <v>4</v>
      </c>
      <c r="F14" s="48" t="n">
        <v>31474</v>
      </c>
      <c r="G14" s="49" t="n">
        <v>32146</v>
      </c>
      <c r="H14" s="50" t="n">
        <f aca="false">IF(AND(G14&gt;0,F14&gt;0,F14&lt;=G14*6),F14/G14*100-100,"-")</f>
        <v>-2.09046226591177</v>
      </c>
      <c r="I14" s="48" t="n">
        <v>31474</v>
      </c>
      <c r="J14" s="49" t="n">
        <v>32146</v>
      </c>
      <c r="K14" s="50" t="n">
        <f aca="false">IF(AND(J14&gt;0,I14&gt;0,I14&lt;=J14*6),I14/J14*100-100,"-")</f>
        <v>-2.09046226591177</v>
      </c>
    </row>
    <row r="15" customFormat="false" ht="12.75" hidden="false" customHeight="false" outlineLevel="0" collapsed="false">
      <c r="B15" s="38" t="s">
        <v>28</v>
      </c>
      <c r="C15" s="19"/>
      <c r="D15" s="46" t="s">
        <v>33</v>
      </c>
      <c r="E15" s="47" t="n">
        <v>5</v>
      </c>
      <c r="F15" s="48" t="n">
        <v>58329</v>
      </c>
      <c r="G15" s="49" t="n">
        <v>59896</v>
      </c>
      <c r="H15" s="50" t="n">
        <f aca="false">IF(AND(G15&gt;0,F15&gt;0,F15&lt;=G15*6),F15/G15*100-100,"-")</f>
        <v>-2.61620141578737</v>
      </c>
      <c r="I15" s="48" t="n">
        <v>58329</v>
      </c>
      <c r="J15" s="49" t="n">
        <v>59896</v>
      </c>
      <c r="K15" s="50" t="n">
        <f aca="false">IF(AND(J15&gt;0,I15&gt;0,I15&lt;=J15*6),I15/J15*100-100,"-")</f>
        <v>-2.61620141578737</v>
      </c>
    </row>
    <row r="16" customFormat="false" ht="12.75" hidden="false" customHeight="false" outlineLevel="0" collapsed="false">
      <c r="B16" s="38" t="s">
        <v>28</v>
      </c>
      <c r="C16" s="19"/>
      <c r="D16" s="46" t="s">
        <v>34</v>
      </c>
      <c r="E16" s="47" t="n">
        <v>6</v>
      </c>
      <c r="F16" s="48" t="n">
        <v>0</v>
      </c>
      <c r="G16" s="49" t="n">
        <v>0</v>
      </c>
      <c r="H16" s="50" t="str">
        <f aca="false">IF(AND(G16&gt;0,F16&gt;0,F16&lt;=G16*6),F16/G16*100-100,"-")</f>
        <v>-</v>
      </c>
      <c r="I16" s="48" t="n">
        <v>0</v>
      </c>
      <c r="J16" s="49" t="n">
        <v>0</v>
      </c>
      <c r="K16" s="50" t="str">
        <f aca="false">IF(AND(J16&gt;0,I16&gt;0,I16&lt;=J16*6),I16/J16*100-100,"-")</f>
        <v>-</v>
      </c>
    </row>
    <row r="17" customFormat="false" ht="12.75" hidden="false" customHeight="false" outlineLevel="0" collapsed="false">
      <c r="B17" s="38" t="s">
        <v>28</v>
      </c>
      <c r="C17" s="19"/>
      <c r="D17" s="46" t="s">
        <v>35</v>
      </c>
      <c r="E17" s="47" t="n">
        <v>7</v>
      </c>
      <c r="F17" s="48" t="n">
        <v>4331</v>
      </c>
      <c r="G17" s="49" t="n">
        <v>4496</v>
      </c>
      <c r="H17" s="50" t="n">
        <f aca="false">IF(AND(G17&gt;0,F17&gt;0,F17&lt;=G17*6),F17/G17*100-100,"-")</f>
        <v>-3.66992882562278</v>
      </c>
      <c r="I17" s="48" t="n">
        <v>4331</v>
      </c>
      <c r="J17" s="49" t="n">
        <v>4496</v>
      </c>
      <c r="K17" s="50" t="n">
        <f aca="false">IF(AND(J17&gt;0,I17&gt;0,I17&lt;=J17*6),I17/J17*100-100,"-")</f>
        <v>-3.66992882562278</v>
      </c>
    </row>
    <row r="18" customFormat="false" ht="12.75" hidden="false" customHeight="false" outlineLevel="0" collapsed="false">
      <c r="B18" s="38" t="s">
        <v>28</v>
      </c>
      <c r="C18" s="19"/>
      <c r="D18" s="46" t="s">
        <v>36</v>
      </c>
      <c r="E18" s="47" t="n">
        <v>8</v>
      </c>
      <c r="F18" s="48" t="n">
        <v>2619</v>
      </c>
      <c r="G18" s="49" t="n">
        <v>3186</v>
      </c>
      <c r="H18" s="50" t="n">
        <f aca="false">IF(AND(G18&gt;0,F18&gt;0,F18&lt;=G18*6),F18/G18*100-100,"-")</f>
        <v>-17.7966101694915</v>
      </c>
      <c r="I18" s="48" t="n">
        <v>2619</v>
      </c>
      <c r="J18" s="49" t="n">
        <v>3186</v>
      </c>
      <c r="K18" s="50" t="n">
        <f aca="false">IF(AND(J18&gt;0,I18&gt;0,I18&lt;=J18*6),I18/J18*100-100,"-")</f>
        <v>-17.7966101694915</v>
      </c>
    </row>
    <row r="19" s="51" customFormat="true" ht="13.5" hidden="false" customHeight="false" outlineLevel="0" collapsed="false">
      <c r="B19" s="52" t="s">
        <v>37</v>
      </c>
      <c r="C19" s="53" t="s">
        <v>38</v>
      </c>
      <c r="D19" s="53"/>
      <c r="E19" s="54" t="n">
        <v>9</v>
      </c>
      <c r="F19" s="55" t="n">
        <f aca="false">SUM(F11:F18)</f>
        <v>250479</v>
      </c>
      <c r="G19" s="55" t="n">
        <f aca="false">SUM(G11:G18)</f>
        <v>305005</v>
      </c>
      <c r="H19" s="56" t="n">
        <f aca="false">IF(AND(G19&gt;0,F19&gt;0,F19&lt;=G19*6),F19/G19*100-100,"-")</f>
        <v>-17.8770839822298</v>
      </c>
      <c r="I19" s="55" t="n">
        <f aca="false">SUM(I11:I18)</f>
        <v>250479</v>
      </c>
      <c r="J19" s="55" t="n">
        <f aca="false">SUM(J11:J18)</f>
        <v>305005</v>
      </c>
      <c r="K19" s="56" t="n">
        <f aca="false">IF(AND(J19&gt;0,I19&gt;0,I19&lt;=J19*6),I19/J19*100-100,"-")</f>
        <v>-17.8770839822298</v>
      </c>
    </row>
    <row r="20" customFormat="false" ht="13.5" hidden="false" customHeight="false" outlineLevel="0" collapsed="false">
      <c r="B20" s="45"/>
      <c r="C20" s="19" t="s">
        <v>39</v>
      </c>
      <c r="D20" s="19"/>
      <c r="E20" s="45"/>
      <c r="F20" s="57"/>
      <c r="G20" s="58" t="s">
        <v>0</v>
      </c>
      <c r="H20" s="59"/>
      <c r="I20" s="57"/>
      <c r="J20" s="58" t="s">
        <v>0</v>
      </c>
      <c r="K20" s="59"/>
    </row>
    <row r="21" customFormat="false" ht="12.75" hidden="false" customHeight="false" outlineLevel="0" collapsed="false">
      <c r="B21" s="45"/>
      <c r="C21" s="60"/>
      <c r="D21" s="60" t="s">
        <v>40</v>
      </c>
      <c r="E21" s="61" t="n">
        <v>10</v>
      </c>
      <c r="F21" s="62" t="n">
        <v>10253</v>
      </c>
      <c r="G21" s="63" t="n">
        <v>12144</v>
      </c>
      <c r="H21" s="50" t="n">
        <f aca="false">IF(AND(G21&gt;0,F21&gt;0,F21&lt;=G21*6),F21/G21*100-100,"-")</f>
        <v>-15.5714756258235</v>
      </c>
      <c r="I21" s="62" t="n">
        <v>10253</v>
      </c>
      <c r="J21" s="63" t="n">
        <v>12144</v>
      </c>
      <c r="K21" s="50" t="n">
        <f aca="false">IF(AND(J21&gt;0,I21&gt;0,I21&lt;=J21*6),I21/J21*100-100,"-")</f>
        <v>-15.5714756258235</v>
      </c>
    </row>
    <row r="22" customFormat="false" ht="12.75" hidden="false" customHeight="false" outlineLevel="0" collapsed="false">
      <c r="B22" s="45"/>
      <c r="C22" s="27" t="s">
        <v>41</v>
      </c>
      <c r="D22" s="64"/>
      <c r="E22" s="65"/>
      <c r="F22" s="66"/>
      <c r="G22" s="67"/>
      <c r="H22" s="59"/>
      <c r="I22" s="66"/>
      <c r="J22" s="67"/>
      <c r="K22" s="59"/>
    </row>
    <row r="23" customFormat="false" ht="12.75" hidden="false" customHeight="false" outlineLevel="0" collapsed="false">
      <c r="B23" s="47"/>
      <c r="C23" s="41" t="s">
        <v>0</v>
      </c>
      <c r="D23" s="46" t="s">
        <v>42</v>
      </c>
      <c r="E23" s="47" t="n">
        <v>11</v>
      </c>
      <c r="F23" s="49" t="n">
        <v>241901</v>
      </c>
      <c r="G23" s="68" t="n">
        <v>297659</v>
      </c>
      <c r="H23" s="50" t="n">
        <f aca="false">IF(AND(G23&gt;0,F23&gt;0,F23&lt;=G23*6),F23/G23*100-100,"-")</f>
        <v>-18.7321733930437</v>
      </c>
      <c r="I23" s="49" t="n">
        <v>241901</v>
      </c>
      <c r="J23" s="68" t="n">
        <v>297659</v>
      </c>
      <c r="K23" s="50" t="n">
        <f aca="false">IF(AND(J23&gt;0,I23&gt;0,I23&lt;=J23*6),I23/J23*100-100,"-")</f>
        <v>-18.7321733930437</v>
      </c>
    </row>
    <row r="24" customFormat="false" ht="12.75" hidden="false" customHeight="false" outlineLevel="0" collapsed="false">
      <c r="B24" s="69"/>
      <c r="C24" s="69"/>
      <c r="D24" s="69"/>
      <c r="E24" s="69"/>
      <c r="F24" s="70"/>
      <c r="G24" s="71"/>
      <c r="H24" s="72"/>
      <c r="I24" s="70"/>
      <c r="J24" s="71"/>
      <c r="K24" s="72"/>
    </row>
    <row r="25" customFormat="false" ht="12.75" hidden="false" customHeight="false" outlineLevel="0" collapsed="false">
      <c r="B25" s="73" t="s">
        <v>43</v>
      </c>
      <c r="C25" s="69"/>
      <c r="D25" s="69"/>
      <c r="E25" s="69"/>
      <c r="F25" s="70"/>
      <c r="G25" s="71"/>
      <c r="H25" s="74"/>
      <c r="I25" s="70"/>
      <c r="J25" s="71"/>
      <c r="K25" s="74"/>
    </row>
    <row r="26" customFormat="false" ht="12.75" hidden="false" customHeight="false" outlineLevel="0" collapsed="false">
      <c r="B26" s="73"/>
      <c r="C26" s="69"/>
      <c r="D26" s="69"/>
      <c r="E26" s="69"/>
      <c r="F26" s="70"/>
      <c r="G26" s="71"/>
      <c r="H26" s="74"/>
      <c r="I26" s="70"/>
      <c r="J26" s="71"/>
      <c r="K26" s="74"/>
    </row>
    <row r="27" s="75" customFormat="true" ht="12.75" hidden="false" customHeight="false" outlineLevel="0" collapsed="false">
      <c r="B27" s="75" t="s">
        <v>44</v>
      </c>
    </row>
    <row r="28" s="75" customFormat="true" ht="12.75" hidden="false" customHeight="false" outlineLevel="0" collapsed="false">
      <c r="B28" s="75" t="s">
        <v>45</v>
      </c>
    </row>
    <row r="29" s="75" customFormat="true" ht="12.75" hidden="false" customHeight="false" outlineLevel="0" collapsed="false">
      <c r="B29" s="75" t="s">
        <v>46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866666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D40" activeCellId="0" sqref="D40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false" hidden="true" outlineLevel="0" max="246" min="12" style="17" width="11.35"/>
    <col collapsed="false" customWidth="true" hidden="true" outlineLevel="0" max="247" min="247" style="17" width="12.46"/>
    <col collapsed="false" customWidth="true" hidden="false" outlineLevel="0" max="248" min="248" style="17" width="2.19"/>
    <col collapsed="false" customWidth="false" hidden="true" outlineLevel="0" max="257" min="249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76" t="s">
        <v>47</v>
      </c>
      <c r="C3" s="76"/>
      <c r="D3" s="76"/>
      <c r="E3" s="76"/>
      <c r="F3" s="76"/>
      <c r="G3" s="76"/>
      <c r="I3" s="77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  <c r="L5" s="78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  <c r="L6" s="78"/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  <c r="L7" s="78"/>
    </row>
    <row r="8" customFormat="false" ht="12.75" hidden="false" customHeight="false" outlineLevel="0" collapsed="false">
      <c r="B8" s="34" t="s">
        <v>19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  <c r="L8" s="78"/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24</v>
      </c>
      <c r="J9" s="33" t="s">
        <v>25</v>
      </c>
      <c r="K9" s="44" t="s">
        <v>26</v>
      </c>
      <c r="L9" s="78"/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  <c r="L10" s="78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49" t="n">
        <v>41425</v>
      </c>
      <c r="G11" s="68" t="n">
        <v>6034</v>
      </c>
      <c r="H11" s="50" t="str">
        <f aca="false">IF(AND(G11&gt;0,F11&gt;0,F11&lt;=G11*6),F11/G11*100-100,"-")</f>
        <v>-</v>
      </c>
      <c r="I11" s="49" t="n">
        <v>41425</v>
      </c>
      <c r="J11" s="68" t="n">
        <v>6034</v>
      </c>
      <c r="K11" s="50" t="str">
        <f aca="false">IF(AND(J11&gt;0,I11&gt;0,I11&lt;=J11*6),I11/J11*100-100,"-")</f>
        <v>-</v>
      </c>
      <c r="L11" s="78"/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49" t="n">
        <v>556871</v>
      </c>
      <c r="G12" s="68" t="n">
        <v>225361</v>
      </c>
      <c r="H12" s="50" t="n">
        <f aca="false">IF(AND(G12&gt;0,F12&gt;0,F12&lt;=G12*6),F12/G12*100-100,"-")</f>
        <v>147.101761174294</v>
      </c>
      <c r="I12" s="49" t="n">
        <v>556871</v>
      </c>
      <c r="J12" s="68" t="n">
        <v>225361</v>
      </c>
      <c r="K12" s="50" t="n">
        <f aca="false">IF(AND(J12&gt;0,I12&gt;0,I12&lt;=J12*6),I12/J12*100-100,"-")</f>
        <v>147.101761174294</v>
      </c>
      <c r="L12" s="78"/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49" t="n">
        <v>15511</v>
      </c>
      <c r="G13" s="68" t="n">
        <v>0</v>
      </c>
      <c r="H13" s="50" t="str">
        <f aca="false">IF(AND(G13&gt;0,F13&gt;0,F13&lt;=G13*6),F13/G13*100-100,"-")</f>
        <v>-</v>
      </c>
      <c r="I13" s="49" t="n">
        <v>15511</v>
      </c>
      <c r="J13" s="68" t="n">
        <v>0</v>
      </c>
      <c r="K13" s="50" t="str">
        <f aca="false">IF(AND(J13&gt;0,I13&gt;0,I13&lt;=J13*6),I13/J13*100-100,"-")</f>
        <v>-</v>
      </c>
      <c r="L13" s="78"/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49" t="n">
        <v>141887</v>
      </c>
      <c r="G14" s="68" t="n">
        <v>32784</v>
      </c>
      <c r="H14" s="50" t="n">
        <f aca="false">IF(AND(G14&gt;0,F14&gt;0,F14&lt;=G14*6),F14/G14*100-100,"-")</f>
        <v>332.793435822352</v>
      </c>
      <c r="I14" s="49" t="n">
        <v>141887</v>
      </c>
      <c r="J14" s="68" t="n">
        <v>32784</v>
      </c>
      <c r="K14" s="50" t="n">
        <f aca="false">IF(AND(J14&gt;0,I14&gt;0,I14&lt;=J14*6),I14/J14*100-100,"-")</f>
        <v>332.793435822352</v>
      </c>
      <c r="L14" s="78"/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49" t="n">
        <v>120958</v>
      </c>
      <c r="G15" s="68" t="n">
        <v>96351</v>
      </c>
      <c r="H15" s="50" t="n">
        <f aca="false">IF(AND(G15&gt;0,F15&gt;0,F15&lt;=G15*6),F15/G15*100-100,"-")</f>
        <v>25.5389150086662</v>
      </c>
      <c r="I15" s="49" t="n">
        <v>120958</v>
      </c>
      <c r="J15" s="68" t="n">
        <v>96351</v>
      </c>
      <c r="K15" s="50" t="n">
        <f aca="false">IF(AND(J15&gt;0,I15&gt;0,I15&lt;=J15*6),I15/J15*100-100,"-")</f>
        <v>25.5389150086662</v>
      </c>
      <c r="L15" s="78"/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49" t="n">
        <v>1481129</v>
      </c>
      <c r="G16" s="68" t="n">
        <v>1056596</v>
      </c>
      <c r="H16" s="50" t="n">
        <f aca="false">IF(AND(G16&gt;0,F16&gt;0,F16&lt;=G16*6),F16/G16*100-100,"-")</f>
        <v>40.1793116763645</v>
      </c>
      <c r="I16" s="49" t="n">
        <v>1481129</v>
      </c>
      <c r="J16" s="68" t="n">
        <v>1056596</v>
      </c>
      <c r="K16" s="50" t="n">
        <f aca="false">IF(AND(J16&gt;0,I16&gt;0,I16&lt;=J16*6),I16/J16*100-100,"-")</f>
        <v>40.1793116763645</v>
      </c>
      <c r="L16" s="78"/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49" t="n">
        <v>0</v>
      </c>
      <c r="G17" s="68" t="n">
        <v>0</v>
      </c>
      <c r="H17" s="50" t="str">
        <f aca="false">IF(AND(G17&gt;0,F17&gt;0,F17&lt;=G17*6),F17/G17*100-100,"-")</f>
        <v>-</v>
      </c>
      <c r="I17" s="49" t="n">
        <v>0</v>
      </c>
      <c r="J17" s="68" t="n">
        <v>0</v>
      </c>
      <c r="K17" s="50" t="str">
        <f aca="false">IF(AND(J17&gt;0,I17&gt;0,I17&lt;=J17*6),I17/J17*100-100,"-")</f>
        <v>-</v>
      </c>
      <c r="L17" s="78"/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49" t="n">
        <v>574251</v>
      </c>
      <c r="G18" s="68" t="n">
        <v>563906</v>
      </c>
      <c r="H18" s="50" t="n">
        <f aca="false">IF(AND(G18&gt;0,F18&gt;0,F18&lt;=G18*6),F18/G18*100-100,"-")</f>
        <v>1.83452561242477</v>
      </c>
      <c r="I18" s="49" t="n">
        <v>574251</v>
      </c>
      <c r="J18" s="68" t="n">
        <v>563906</v>
      </c>
      <c r="K18" s="50" t="n">
        <f aca="false">IF(AND(J18&gt;0,I18&gt;0,I18&lt;=J18*6),I18/J18*100-100,"-")</f>
        <v>1.83452561242477</v>
      </c>
      <c r="L18" s="78"/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49" t="n">
        <v>936020</v>
      </c>
      <c r="G19" s="68" t="n">
        <v>1003889</v>
      </c>
      <c r="H19" s="50" t="n">
        <f aca="false">IF(AND(G19&gt;0,F19&gt;0,F19&lt;=G19*6),F19/G19*100-100,"-")</f>
        <v>-6.76060799550548</v>
      </c>
      <c r="I19" s="49" t="n">
        <v>936020</v>
      </c>
      <c r="J19" s="68" t="n">
        <v>1003889</v>
      </c>
      <c r="K19" s="50" t="n">
        <f aca="false">IF(AND(J19&gt;0,I19&gt;0,I19&lt;=J19*6),I19/J19*100-100,"-")</f>
        <v>-6.76060799550548</v>
      </c>
      <c r="L19" s="78"/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49" t="n">
        <v>69102</v>
      </c>
      <c r="G20" s="68" t="n">
        <v>183667</v>
      </c>
      <c r="H20" s="50" t="n">
        <f aca="false">IF(AND(G20&gt;0,F20&gt;0,F20&lt;=G20*6),F20/G20*100-100,"-")</f>
        <v>-62.3764748158352</v>
      </c>
      <c r="I20" s="49" t="n">
        <v>69102</v>
      </c>
      <c r="J20" s="68" t="n">
        <v>183667</v>
      </c>
      <c r="K20" s="50" t="n">
        <f aca="false">IF(AND(J20&gt;0,I20&gt;0,I20&lt;=J20*6),I20/J20*100-100,"-")</f>
        <v>-62.3764748158352</v>
      </c>
      <c r="L20" s="78"/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49" t="n">
        <v>1483475</v>
      </c>
      <c r="G21" s="68" t="n">
        <v>2045928</v>
      </c>
      <c r="H21" s="50" t="n">
        <f aca="false">IF(AND(G21&gt;0,F21&gt;0,F21&lt;=G21*6),F21/G21*100-100,"-")</f>
        <v>-27.4913388936463</v>
      </c>
      <c r="I21" s="49" t="n">
        <v>1483475</v>
      </c>
      <c r="J21" s="68" t="n">
        <v>2045928</v>
      </c>
      <c r="K21" s="50" t="n">
        <f aca="false">IF(AND(J21&gt;0,I21&gt;0,I21&lt;=J21*6),I21/J21*100-100,"-")</f>
        <v>-27.4913388936463</v>
      </c>
      <c r="L21" s="78"/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49" t="n">
        <v>3518795</v>
      </c>
      <c r="G22" s="68" t="n">
        <v>3358346</v>
      </c>
      <c r="H22" s="50" t="n">
        <f aca="false">IF(AND(G22&gt;0,F22&gt;0,F22&lt;=G22*6),F22/G22*100-100,"-")</f>
        <v>4.77761969731529</v>
      </c>
      <c r="I22" s="49" t="n">
        <v>3518795</v>
      </c>
      <c r="J22" s="68" t="n">
        <v>3358346</v>
      </c>
      <c r="K22" s="50" t="n">
        <f aca="false">IF(AND(J22&gt;0,I22&gt;0,I22&lt;=J22*6),I22/J22*100-100,"-")</f>
        <v>4.77761969731529</v>
      </c>
      <c r="L22" s="78"/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49" t="n">
        <v>247833</v>
      </c>
      <c r="G23" s="68" t="n">
        <v>238546</v>
      </c>
      <c r="H23" s="50" t="n">
        <f aca="false">IF(AND(G23&gt;0,F23&gt;0,F23&lt;=G23*6),F23/G23*100-100,"-")</f>
        <v>3.89316945159423</v>
      </c>
      <c r="I23" s="49" t="n">
        <v>247833</v>
      </c>
      <c r="J23" s="68" t="n">
        <v>238546</v>
      </c>
      <c r="K23" s="50" t="n">
        <f aca="false">IF(AND(J23&gt;0,I23&gt;0,I23&lt;=J23*6),I23/J23*100-100,"-")</f>
        <v>3.89316945159423</v>
      </c>
      <c r="L23" s="78"/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49" t="n">
        <v>133919</v>
      </c>
      <c r="G24" s="68" t="n">
        <v>463307</v>
      </c>
      <c r="H24" s="50" t="n">
        <f aca="false">IF(AND(G24&gt;0,F24&gt;0,F24&lt;=G24*6),F24/G24*100-100,"-")</f>
        <v>-71.0949759015081</v>
      </c>
      <c r="I24" s="49" t="n">
        <v>133919</v>
      </c>
      <c r="J24" s="68" t="n">
        <v>463307</v>
      </c>
      <c r="K24" s="50" t="n">
        <f aca="false">IF(AND(J24&gt;0,I24&gt;0,I24&lt;=J24*6),I24/J24*100-100,"-")</f>
        <v>-71.0949759015081</v>
      </c>
      <c r="L24" s="78"/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49" t="n">
        <v>47485</v>
      </c>
      <c r="G25" s="68" t="n">
        <v>0</v>
      </c>
      <c r="H25" s="50" t="str">
        <f aca="false">IF(AND(G25&gt;0,F25&gt;0,F25&lt;=G25*6),F25/G25*100-100,"-")</f>
        <v>-</v>
      </c>
      <c r="I25" s="49" t="n">
        <v>47485</v>
      </c>
      <c r="J25" s="68" t="n">
        <v>0</v>
      </c>
      <c r="K25" s="50" t="str">
        <f aca="false">IF(AND(J25&gt;0,I25&gt;0,I25&lt;=J25*6),I25/J25*100-100,"-")</f>
        <v>-</v>
      </c>
      <c r="L25" s="78"/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49" t="n">
        <v>68811</v>
      </c>
      <c r="G26" s="68" t="n">
        <v>0</v>
      </c>
      <c r="H26" s="50" t="str">
        <f aca="false">IF(AND(G26&gt;0,F26&gt;0,F26&lt;=G26*6),F26/G26*100-100,"-")</f>
        <v>-</v>
      </c>
      <c r="I26" s="49" t="n">
        <v>68811</v>
      </c>
      <c r="J26" s="68" t="n">
        <v>0</v>
      </c>
      <c r="K26" s="50" t="str">
        <f aca="false">IF(AND(J26&gt;0,I26&gt;0,I26&lt;=J26*6),I26/J26*100-100,"-")</f>
        <v>-</v>
      </c>
      <c r="L26" s="78"/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49" t="n">
        <v>65500</v>
      </c>
      <c r="G27" s="68" t="n">
        <v>68578</v>
      </c>
      <c r="H27" s="50" t="n">
        <f aca="false">IF(AND(G27&gt;0,F27&gt;0,F27&lt;=G27*6),F27/G27*100-100,"-")</f>
        <v>-4.48831986934586</v>
      </c>
      <c r="I27" s="49" t="n">
        <v>65500</v>
      </c>
      <c r="J27" s="68" t="n">
        <v>68578</v>
      </c>
      <c r="K27" s="50" t="n">
        <f aca="false">IF(AND(J27&gt;0,I27&gt;0,I27&lt;=J27*6),I27/J27*100-100,"-")</f>
        <v>-4.48831986934586</v>
      </c>
      <c r="L27" s="78"/>
    </row>
    <row r="28" customFormat="false" ht="12.75" hidden="false" customHeight="false" outlineLevel="0" collapsed="false">
      <c r="B28" s="38" t="s">
        <v>28</v>
      </c>
      <c r="C28" s="19"/>
      <c r="D28" s="46" t="s">
        <v>66</v>
      </c>
      <c r="E28" s="79" t="n">
        <v>18</v>
      </c>
      <c r="F28" s="49" t="n">
        <v>49536</v>
      </c>
      <c r="G28" s="68" t="n">
        <v>2126</v>
      </c>
      <c r="H28" s="50" t="str">
        <f aca="false">IF(AND(G28&gt;0,F28&gt;0,F28&lt;=G28*6),F28/G28*100-100,"-")</f>
        <v>-</v>
      </c>
      <c r="I28" s="49" t="n">
        <v>49536</v>
      </c>
      <c r="J28" s="68" t="n">
        <v>2126</v>
      </c>
      <c r="K28" s="50" t="str">
        <f aca="false">IF(AND(J28&gt;0,I28&gt;0,I28&lt;=J28*6),I28/J28*100-100,"-")</f>
        <v>-</v>
      </c>
      <c r="L28" s="78"/>
    </row>
    <row r="29" customFormat="false" ht="12.75" hidden="false" customHeight="false" outlineLevel="0" collapsed="false">
      <c r="B29" s="38" t="s">
        <v>28</v>
      </c>
      <c r="C29" s="19"/>
      <c r="D29" s="46" t="s">
        <v>67</v>
      </c>
      <c r="E29" s="33" t="n">
        <v>19</v>
      </c>
      <c r="F29" s="49" t="n">
        <v>30867</v>
      </c>
      <c r="G29" s="68" t="n">
        <v>45458</v>
      </c>
      <c r="H29" s="50" t="n">
        <f aca="false">IF(AND(G29&gt;0,F29&gt;0,F29&lt;=G29*6),F29/G29*100-100,"-")</f>
        <v>-32.0977605701967</v>
      </c>
      <c r="I29" s="49" t="n">
        <v>30867</v>
      </c>
      <c r="J29" s="68" t="n">
        <v>45458</v>
      </c>
      <c r="K29" s="50" t="n">
        <f aca="false">IF(AND(J29&gt;0,I29&gt;0,I29&lt;=J29*6),I29/J29*100-100,"-")</f>
        <v>-32.0977605701967</v>
      </c>
      <c r="L29" s="78"/>
    </row>
    <row r="30" s="51" customFormat="true" ht="12.75" hidden="false" customHeight="false" outlineLevel="0" collapsed="false">
      <c r="A30" s="17"/>
      <c r="B30" s="80" t="s">
        <v>37</v>
      </c>
      <c r="C30" s="81" t="s">
        <v>68</v>
      </c>
      <c r="D30" s="81"/>
      <c r="E30" s="82" t="n">
        <v>20</v>
      </c>
      <c r="F30" s="83" t="n">
        <v>9583375</v>
      </c>
      <c r="G30" s="83" t="n">
        <v>9390877</v>
      </c>
      <c r="H30" s="84" t="n">
        <f aca="false">IF(AND(G30&gt;0,F30&gt;0,F30&lt;=G30*6),F30/G30*100-100,"-")</f>
        <v>2.04984049945496</v>
      </c>
      <c r="I30" s="83" t="n">
        <v>9583375</v>
      </c>
      <c r="J30" s="83" t="n">
        <v>9390877</v>
      </c>
      <c r="K30" s="84" t="n">
        <f aca="false">IF(AND(J30&gt;0,I30&gt;0,I30&lt;=J30*6),I30/J30*100-100,"-")</f>
        <v>2.04984049945496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87" t="n">
        <v>18497</v>
      </c>
      <c r="G31" s="68"/>
      <c r="H31" s="50" t="str">
        <f aca="false">IF(AND(G31&gt;0,F31&gt;0,F31&lt;=G31*6),F31/G31*100-100,"-")</f>
        <v>-</v>
      </c>
      <c r="I31" s="87" t="n">
        <v>18497</v>
      </c>
      <c r="J31" s="68"/>
      <c r="K31" s="50" t="str">
        <f aca="false">IF(AND(J31&gt;0,I31&gt;0,I31&lt;=J31*6),I31/J31*100-100,"-")</f>
        <v>-</v>
      </c>
    </row>
    <row r="32" customFormat="false" ht="12.75" hidden="false" customHeight="false" outlineLevel="0" collapsed="false">
      <c r="B32" s="38" t="s">
        <v>28</v>
      </c>
      <c r="C32" s="85" t="s">
        <v>70</v>
      </c>
      <c r="D32" s="86"/>
      <c r="E32" s="33" t="n">
        <v>22</v>
      </c>
      <c r="F32" s="87" t="n">
        <v>241901</v>
      </c>
      <c r="G32" s="87" t="n">
        <v>297659</v>
      </c>
      <c r="H32" s="50" t="n">
        <f aca="false">IF(AND(G32&gt;0,F32&gt;0,F32&lt;=G32*6),F32/G32*100-100,"-")</f>
        <v>-18.7321733930437</v>
      </c>
      <c r="I32" s="87" t="n">
        <v>241901</v>
      </c>
      <c r="J32" s="87" t="n">
        <v>297659</v>
      </c>
      <c r="K32" s="50" t="n">
        <f aca="false">IF(AND(J32&gt;0,I32&gt;0,I32&lt;=J32*6),I32/J32*100-100,"-")</f>
        <v>-18.7321733930437</v>
      </c>
    </row>
    <row r="33" customFormat="false" ht="12.75" hidden="false" customHeight="false" outlineLevel="0" collapsed="false">
      <c r="B33" s="38" t="s">
        <v>71</v>
      </c>
      <c r="C33" s="85" t="s">
        <v>72</v>
      </c>
      <c r="D33" s="86"/>
      <c r="E33" s="33" t="n">
        <v>23</v>
      </c>
      <c r="F33" s="87" t="n">
        <v>110463</v>
      </c>
      <c r="G33" s="87" t="n">
        <v>0</v>
      </c>
      <c r="H33" s="50" t="str">
        <f aca="false">IF(AND(G33&gt;0,F33&gt;0,F33&lt;=G33*6),F33/G33*100-100,"-")</f>
        <v>-</v>
      </c>
      <c r="I33" s="87" t="n">
        <v>110463</v>
      </c>
      <c r="J33" s="87" t="n">
        <v>0</v>
      </c>
      <c r="K33" s="50" t="str">
        <f aca="false">IF(AND(J33&gt;0,I33&gt;0,I33&lt;=J33*6),I33/J33*100-100,"-")</f>
        <v>-</v>
      </c>
    </row>
    <row r="34" s="51" customFormat="true" ht="12.75" hidden="false" customHeight="false" outlineLevel="0" collapsed="false">
      <c r="A34" s="17"/>
      <c r="B34" s="88" t="s">
        <v>37</v>
      </c>
      <c r="C34" s="89" t="s">
        <v>73</v>
      </c>
      <c r="D34" s="90"/>
      <c r="E34" s="82" t="n">
        <v>24</v>
      </c>
      <c r="F34" s="83" t="n">
        <f aca="false">F30+F31+F32-F33</f>
        <v>9733310</v>
      </c>
      <c r="G34" s="83" t="n">
        <f aca="false">G30+G31+G32-G33</f>
        <v>9688536</v>
      </c>
      <c r="H34" s="84" t="n">
        <f aca="false">IF(AND(G34&gt;0,F34&gt;0,F34&lt;=G34*6),F34/G34*100-100,"-")</f>
        <v>0.46213380432296</v>
      </c>
      <c r="I34" s="83" t="n">
        <f aca="false">I30+I31+I32-I33</f>
        <v>9733310</v>
      </c>
      <c r="J34" s="83" t="n">
        <f aca="false">J30+J31+J32-J33</f>
        <v>9688536</v>
      </c>
      <c r="K34" s="84" t="n">
        <f aca="false">IF(AND(J34&gt;0,I34&gt;0,I34&lt;=J34*6),I34/J34*100-100,"-")</f>
        <v>0.46213380432296</v>
      </c>
    </row>
    <row r="35" customFormat="false" ht="12.75" hidden="false" customHeight="false" outlineLevel="0" collapsed="false">
      <c r="B35" s="31" t="s">
        <v>28</v>
      </c>
      <c r="C35" s="85" t="s">
        <v>74</v>
      </c>
      <c r="D35" s="86"/>
      <c r="E35" s="33" t="n">
        <v>25</v>
      </c>
      <c r="F35" s="87" t="n">
        <f aca="false">F36-F34</f>
        <v>-2918</v>
      </c>
      <c r="G35" s="87" t="n">
        <f aca="false">G36-G34</f>
        <v>-1030</v>
      </c>
      <c r="H35" s="50" t="s">
        <v>71</v>
      </c>
      <c r="I35" s="87" t="n">
        <f aca="false">I36-I34</f>
        <v>-2918</v>
      </c>
      <c r="J35" s="87" t="n">
        <f aca="false">J36-J34</f>
        <v>-1030</v>
      </c>
      <c r="K35" s="50" t="s">
        <v>71</v>
      </c>
    </row>
    <row r="36" s="51" customFormat="true" ht="12.75" hidden="false" customHeight="false" outlineLevel="0" collapsed="false">
      <c r="A36" s="17"/>
      <c r="B36" s="80" t="s">
        <v>37</v>
      </c>
      <c r="C36" s="89" t="s">
        <v>75</v>
      </c>
      <c r="D36" s="90"/>
      <c r="E36" s="82" t="n">
        <v>26</v>
      </c>
      <c r="F36" s="83" t="n">
        <v>9730392</v>
      </c>
      <c r="G36" s="83" t="n">
        <v>9687506</v>
      </c>
      <c r="H36" s="84" t="n">
        <f aca="false">IF(AND(G36&gt;0,F36&gt;0,F36&lt;=G36*6),F36/G36*100-100,"-")</f>
        <v>0.442693919363762</v>
      </c>
      <c r="I36" s="83" t="n">
        <v>9730392</v>
      </c>
      <c r="J36" s="83" t="n">
        <v>9687506</v>
      </c>
      <c r="K36" s="84" t="n">
        <f aca="false">IF(AND(J36&gt;0,I36&gt;0,I36&lt;=J36*6),I36/J36*100-100,"-")</f>
        <v>0.442693919363762</v>
      </c>
    </row>
    <row r="37" customFormat="false" ht="7.5" hidden="false" customHeight="true" outlineLevel="0" collapsed="false">
      <c r="B37" s="69"/>
      <c r="C37" s="69"/>
      <c r="D37" s="69"/>
      <c r="E37" s="69"/>
      <c r="F37" s="70"/>
      <c r="G37" s="71"/>
      <c r="H37" s="74"/>
      <c r="I37" s="70"/>
      <c r="J37" s="71"/>
      <c r="K37" s="74"/>
    </row>
    <row r="38" s="75" customFormat="true" ht="12.75" hidden="false" customHeight="false" outlineLevel="0" collapsed="false">
      <c r="A38" s="17"/>
      <c r="B38" s="75" t="s">
        <v>76</v>
      </c>
      <c r="H38" s="75" t="s">
        <v>77</v>
      </c>
    </row>
    <row r="39" s="75" customFormat="true" ht="12.75" hidden="false" customHeight="false" outlineLevel="0" collapsed="false">
      <c r="A39" s="17"/>
      <c r="B39" s="75" t="s">
        <v>78</v>
      </c>
    </row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0.99027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false" showRowColHeaders="true" showZeros="true" rightToLeft="false" tabSelected="false" showOutlineSymbols="true" defaultGridColor="true" view="normal" topLeftCell="B4" colorId="64" zoomScale="92" zoomScaleNormal="92" zoomScalePageLayoutView="100" workbookViewId="0">
      <selection pane="topLeft" activeCell="D40" activeCellId="0" sqref="D40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3.66"/>
    <col collapsed="false" customWidth="true" hidden="false" outlineLevel="0" max="3" min="3" style="17" width="6.15"/>
    <col collapsed="false" customWidth="true" hidden="false" outlineLevel="0" max="4" min="4" style="17" width="27.87"/>
    <col collapsed="false" customWidth="true" hidden="false" outlineLevel="0" max="5" min="5" style="17" width="3.07"/>
    <col collapsed="false" customWidth="true" hidden="false" outlineLevel="0" max="11" min="6" style="17" width="13.49"/>
    <col collapsed="false" customWidth="true" hidden="false" outlineLevel="0" max="12" min="12" style="17" width="1.16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M1" s="0"/>
      <c r="N1" s="0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79</v>
      </c>
      <c r="C3" s="19"/>
      <c r="K3" s="24" t="s">
        <v>80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/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45"/>
      <c r="C10" s="19" t="s">
        <v>48</v>
      </c>
      <c r="D10" s="19"/>
      <c r="E10" s="38"/>
      <c r="F10" s="19"/>
      <c r="G10" s="45"/>
      <c r="H10" s="45"/>
      <c r="I10" s="19"/>
      <c r="J10" s="45"/>
      <c r="K10" s="45"/>
    </row>
    <row r="11" customFormat="false" ht="12.75" hidden="false" customHeight="false" outlineLevel="0" collapsed="false">
      <c r="B11" s="38" t="s">
        <v>28</v>
      </c>
      <c r="C11" s="19"/>
      <c r="D11" s="46" t="s">
        <v>49</v>
      </c>
      <c r="E11" s="79" t="n">
        <v>1</v>
      </c>
      <c r="F11" s="91" t="n">
        <v>256.535908267954</v>
      </c>
      <c r="G11" s="91" t="n">
        <v>198.04441498177</v>
      </c>
      <c r="H11" s="50" t="n">
        <f aca="false">IF(AND(G11&lt;&gt;"-",F11&lt;&gt;"-"),IF((F11&lt;=G11*6),F11/G11*100-100,"-"),"-")</f>
        <v>29.5345330953</v>
      </c>
      <c r="I11" s="91" t="n">
        <v>256.535908267954</v>
      </c>
      <c r="J11" s="91" t="n">
        <v>198.04441498177</v>
      </c>
      <c r="K11" s="50" t="n">
        <f aca="false">IF(AND(J11&lt;&gt;"-",I11&lt;&gt;"-"),IF((I11&lt;=J11*6),I11/J11*100-100,"-"),"-")</f>
        <v>29.5345330953</v>
      </c>
    </row>
    <row r="12" customFormat="false" ht="12.75" hidden="false" customHeight="false" outlineLevel="0" collapsed="false">
      <c r="B12" s="38" t="s">
        <v>28</v>
      </c>
      <c r="C12" s="19"/>
      <c r="D12" s="46" t="s">
        <v>50</v>
      </c>
      <c r="E12" s="79" t="n">
        <v>2</v>
      </c>
      <c r="F12" s="91" t="n">
        <v>253.139416489636</v>
      </c>
      <c r="G12" s="91" t="n">
        <v>204.254507212872</v>
      </c>
      <c r="H12" s="50" t="n">
        <f aca="false">IF(AND(G12&lt;&gt;"-",F12&lt;&gt;"-"),IF((F12&lt;=G12*6),F12/G12*100-100,"-"),"-")</f>
        <v>23.933331970891</v>
      </c>
      <c r="I12" s="91" t="n">
        <v>253.139416489636</v>
      </c>
      <c r="J12" s="91" t="n">
        <v>204.254507212872</v>
      </c>
      <c r="K12" s="50" t="n">
        <f aca="false">IF(AND(J12&lt;&gt;"-",I12&lt;&gt;"-"),IF((I12&lt;=J12*6),I12/J12*100-100,"-"),"-")</f>
        <v>23.933331970891</v>
      </c>
    </row>
    <row r="13" customFormat="false" ht="12.75" hidden="false" customHeight="false" outlineLevel="0" collapsed="false">
      <c r="B13" s="38" t="s">
        <v>28</v>
      </c>
      <c r="C13" s="19"/>
      <c r="D13" s="46" t="s">
        <v>51</v>
      </c>
      <c r="E13" s="79" t="n">
        <v>3</v>
      </c>
      <c r="F13" s="91" t="n">
        <v>202.501450583457</v>
      </c>
      <c r="G13" s="91" t="s">
        <v>71</v>
      </c>
      <c r="H13" s="50" t="str">
        <f aca="false">IF(AND(G13&lt;&gt;"-",F13&lt;&gt;"-"),IF((F13&lt;=G13*6),F13/G13*100-100,"-"),"-")</f>
        <v>-</v>
      </c>
      <c r="I13" s="91" t="n">
        <v>202.501450583457</v>
      </c>
      <c r="J13" s="91" t="s">
        <v>71</v>
      </c>
      <c r="K13" s="50" t="str">
        <f aca="false">IF(AND(J13&lt;&gt;"-",I13&lt;&gt;"-"),IF((I13&lt;=J13*6),I13/J13*100-100,"-"),"-")</f>
        <v>-</v>
      </c>
    </row>
    <row r="14" customFormat="false" ht="12.75" hidden="false" customHeight="false" outlineLevel="0" collapsed="false">
      <c r="B14" s="38" t="s">
        <v>28</v>
      </c>
      <c r="C14" s="19"/>
      <c r="D14" s="46" t="s">
        <v>52</v>
      </c>
      <c r="E14" s="79" t="n">
        <v>4</v>
      </c>
      <c r="F14" s="91" t="n">
        <v>236.392340383545</v>
      </c>
      <c r="G14" s="91" t="n">
        <v>194.698633479746</v>
      </c>
      <c r="H14" s="50" t="n">
        <f aca="false">IF(AND(G14&lt;&gt;"-",F14&lt;&gt;"-"),IF((F14&lt;=G14*6),F14/G14*100-100,"-"),"-")</f>
        <v>21.4144835834894</v>
      </c>
      <c r="I14" s="91" t="n">
        <v>236.392340383545</v>
      </c>
      <c r="J14" s="91" t="n">
        <v>194.698633479746</v>
      </c>
      <c r="K14" s="50" t="n">
        <f aca="false">IF(AND(J14&lt;&gt;"-",I14&lt;&gt;"-"),IF((I14&lt;=J14*6),I14/J14*100-100,"-"),"-")</f>
        <v>21.4144835834894</v>
      </c>
    </row>
    <row r="15" customFormat="false" ht="12.75" hidden="false" customHeight="false" outlineLevel="0" collapsed="false">
      <c r="B15" s="38" t="s">
        <v>28</v>
      </c>
      <c r="C15" s="19"/>
      <c r="D15" s="46" t="s">
        <v>53</v>
      </c>
      <c r="E15" s="79" t="n">
        <v>5</v>
      </c>
      <c r="F15" s="91" t="n">
        <v>258.502951437689</v>
      </c>
      <c r="G15" s="91" t="n">
        <v>190.999574472502</v>
      </c>
      <c r="H15" s="50" t="n">
        <f aca="false">IF(AND(G15&lt;&gt;"-",F15&lt;&gt;"-"),IF((F15&lt;=G15*6),F15/G15*100-100,"-"),"-")</f>
        <v>35.3421609192674</v>
      </c>
      <c r="I15" s="91" t="n">
        <v>258.502951437689</v>
      </c>
      <c r="J15" s="91" t="n">
        <v>190.999574472502</v>
      </c>
      <c r="K15" s="50" t="n">
        <f aca="false">IF(AND(J15&lt;&gt;"-",I15&lt;&gt;"-"),IF((I15&lt;=J15*6),I15/J15*100-100,"-"),"-")</f>
        <v>35.3421609192674</v>
      </c>
    </row>
    <row r="16" customFormat="false" ht="12.75" hidden="false" customHeight="false" outlineLevel="0" collapsed="false">
      <c r="B16" s="38" t="s">
        <v>28</v>
      </c>
      <c r="C16" s="19"/>
      <c r="D16" s="46" t="s">
        <v>54</v>
      </c>
      <c r="E16" s="79" t="n">
        <v>6</v>
      </c>
      <c r="F16" s="91" t="n">
        <v>259.500016541436</v>
      </c>
      <c r="G16" s="91" t="n">
        <v>199.242662285301</v>
      </c>
      <c r="H16" s="50" t="n">
        <f aca="false">IF(AND(G16&lt;&gt;"-",F16&lt;&gt;"-"),IF((F16&lt;=G16*6),F16/G16*100-100,"-"),"-")</f>
        <v>30.2431987030219</v>
      </c>
      <c r="I16" s="91" t="n">
        <v>259.500016541436</v>
      </c>
      <c r="J16" s="91" t="n">
        <v>199.242662285301</v>
      </c>
      <c r="K16" s="50" t="n">
        <f aca="false">IF(AND(J16&lt;&gt;"-",I16&lt;&gt;"-"),IF((I16&lt;=J16*6),I16/J16*100-100,"-"),"-")</f>
        <v>30.2431987030219</v>
      </c>
    </row>
    <row r="17" customFormat="false" ht="12.75" hidden="false" customHeight="false" outlineLevel="0" collapsed="false">
      <c r="B17" s="38" t="s">
        <v>28</v>
      </c>
      <c r="C17" s="19"/>
      <c r="D17" s="46" t="s">
        <v>55</v>
      </c>
      <c r="E17" s="79" t="n">
        <v>7</v>
      </c>
      <c r="F17" s="91" t="s">
        <v>71</v>
      </c>
      <c r="G17" s="91" t="s">
        <v>71</v>
      </c>
      <c r="H17" s="50" t="str">
        <f aca="false">IF(AND(G17&lt;&gt;"-",F17&lt;&gt;"-"),IF((F17&lt;=G17*6),F17/G17*100-100,"-"),"-")</f>
        <v>-</v>
      </c>
      <c r="I17" s="91" t="s">
        <v>71</v>
      </c>
      <c r="J17" s="91" t="s">
        <v>71</v>
      </c>
      <c r="K17" s="50" t="str">
        <f aca="false">IF(AND(J17&lt;&gt;"-",I17&lt;&gt;"-"),IF((I17&lt;=J17*6),I17/J17*100-100,"-"),"-")</f>
        <v>-</v>
      </c>
    </row>
    <row r="18" customFormat="false" ht="12.75" hidden="false" customHeight="false" outlineLevel="0" collapsed="false">
      <c r="B18" s="38" t="s">
        <v>28</v>
      </c>
      <c r="C18" s="19"/>
      <c r="D18" s="46" t="s">
        <v>56</v>
      </c>
      <c r="E18" s="79" t="n">
        <v>8</v>
      </c>
      <c r="F18" s="91" t="n">
        <v>242.710939989656</v>
      </c>
      <c r="G18" s="91" t="n">
        <v>186.617982429696</v>
      </c>
      <c r="H18" s="50" t="n">
        <f aca="false">IF(AND(G18&lt;&gt;"-",F18&lt;&gt;"-"),IF((F18&lt;=G18*6),F18/G18*100-100,"-"),"-")</f>
        <v>30.0576379776757</v>
      </c>
      <c r="I18" s="91" t="n">
        <v>242.710939989656</v>
      </c>
      <c r="J18" s="91" t="n">
        <v>186.617982429696</v>
      </c>
      <c r="K18" s="50" t="n">
        <f aca="false">IF(AND(J18&lt;&gt;"-",I18&lt;&gt;"-"),IF((I18&lt;=J18*6),I18/J18*100-100,"-"),"-")</f>
        <v>30.0576379776757</v>
      </c>
    </row>
    <row r="19" customFormat="false" ht="12.75" hidden="false" customHeight="false" outlineLevel="0" collapsed="false">
      <c r="B19" s="38" t="s">
        <v>28</v>
      </c>
      <c r="C19" s="19"/>
      <c r="D19" s="46" t="s">
        <v>57</v>
      </c>
      <c r="E19" s="79" t="n">
        <v>9</v>
      </c>
      <c r="F19" s="91" t="n">
        <v>248.901732868956</v>
      </c>
      <c r="G19" s="91" t="n">
        <v>196.687083930594</v>
      </c>
      <c r="H19" s="50" t="n">
        <f aca="false">IF(AND(G19&lt;&gt;"-",F19&lt;&gt;"-"),IF((F19&lt;=G19*6),F19/G19*100-100,"-"),"-")</f>
        <v>26.5470654681052</v>
      </c>
      <c r="I19" s="91" t="n">
        <v>248.901732868956</v>
      </c>
      <c r="J19" s="91" t="n">
        <v>196.687083930594</v>
      </c>
      <c r="K19" s="50" t="n">
        <f aca="false">IF(AND(J19&lt;&gt;"-",I19&lt;&gt;"-"),IF((I19&lt;=J19*6),I19/J19*100-100,"-"),"-")</f>
        <v>26.5470654681052</v>
      </c>
    </row>
    <row r="20" customFormat="false" ht="12.75" hidden="false" customHeight="false" outlineLevel="0" collapsed="false">
      <c r="B20" s="38" t="s">
        <v>28</v>
      </c>
      <c r="C20" s="19"/>
      <c r="D20" s="46" t="s">
        <v>58</v>
      </c>
      <c r="E20" s="79" t="n">
        <v>10</v>
      </c>
      <c r="F20" s="91" t="n">
        <v>268.617406153223</v>
      </c>
      <c r="G20" s="91" t="n">
        <v>201.859887731601</v>
      </c>
      <c r="H20" s="50" t="n">
        <f aca="false">IF(AND(G20&lt;&gt;"-",F20&lt;&gt;"-"),IF((F20&lt;=G20*6),F20/G20*100-100,"-"),"-")</f>
        <v>33.0712154711907</v>
      </c>
      <c r="I20" s="91" t="n">
        <v>268.617406153223</v>
      </c>
      <c r="J20" s="91" t="n">
        <v>201.859887731601</v>
      </c>
      <c r="K20" s="50" t="n">
        <f aca="false">IF(AND(J20&lt;&gt;"-",I20&lt;&gt;"-"),IF((I20&lt;=J20*6),I20/J20*100-100,"-"),"-")</f>
        <v>33.0712154711907</v>
      </c>
    </row>
    <row r="21" customFormat="false" ht="12.75" hidden="false" customHeight="false" outlineLevel="0" collapsed="false">
      <c r="B21" s="38" t="s">
        <v>28</v>
      </c>
      <c r="C21" s="19"/>
      <c r="D21" s="46" t="s">
        <v>59</v>
      </c>
      <c r="E21" s="79" t="n">
        <v>11</v>
      </c>
      <c r="F21" s="91" t="n">
        <v>246.006167950252</v>
      </c>
      <c r="G21" s="91" t="n">
        <v>193.770259754986</v>
      </c>
      <c r="H21" s="50" t="n">
        <f aca="false">IF(AND(G21&lt;&gt;"-",F21&lt;&gt;"-"),IF((F21&lt;=G21*6),F21/G21*100-100,"-"),"-")</f>
        <v>26.9576498794579</v>
      </c>
      <c r="I21" s="91" t="n">
        <v>246.006167950252</v>
      </c>
      <c r="J21" s="91" t="n">
        <v>193.770259754986</v>
      </c>
      <c r="K21" s="50" t="n">
        <f aca="false">IF(AND(J21&lt;&gt;"-",I21&lt;&gt;"-"),IF((I21&lt;=J21*6),I21/J21*100-100,"-"),"-")</f>
        <v>26.9576498794579</v>
      </c>
    </row>
    <row r="22" customFormat="false" ht="12.75" hidden="false" customHeight="false" outlineLevel="0" collapsed="false">
      <c r="B22" s="38" t="s">
        <v>28</v>
      </c>
      <c r="C22" s="19"/>
      <c r="D22" s="46" t="s">
        <v>60</v>
      </c>
      <c r="E22" s="79" t="n">
        <v>12</v>
      </c>
      <c r="F22" s="91" t="n">
        <v>216.848949711478</v>
      </c>
      <c r="G22" s="91" t="n">
        <v>162.815862332231</v>
      </c>
      <c r="H22" s="50" t="n">
        <f aca="false">IF(AND(G22&lt;&gt;"-",F22&lt;&gt;"-"),IF((F22&lt;=G22*6),F22/G22*100-100,"-"),"-")</f>
        <v>33.1866235913735</v>
      </c>
      <c r="I22" s="91" t="n">
        <v>216.848949711478</v>
      </c>
      <c r="J22" s="91" t="n">
        <v>162.815862332231</v>
      </c>
      <c r="K22" s="50" t="n">
        <f aca="false">IF(AND(J22&lt;&gt;"-",I22&lt;&gt;"-"),IF((I22&lt;=J22*6),I22/J22*100-100,"-"),"-")</f>
        <v>33.1866235913735</v>
      </c>
    </row>
    <row r="23" customFormat="false" ht="12.75" hidden="false" customHeight="false" outlineLevel="0" collapsed="false">
      <c r="B23" s="38" t="s">
        <v>28</v>
      </c>
      <c r="C23" s="19"/>
      <c r="D23" s="46" t="s">
        <v>61</v>
      </c>
      <c r="E23" s="79" t="n">
        <v>13</v>
      </c>
      <c r="F23" s="91" t="n">
        <v>198.53691800527</v>
      </c>
      <c r="G23" s="91" t="n">
        <v>173.148994323946</v>
      </c>
      <c r="H23" s="50" t="n">
        <f aca="false">IF(AND(G23&lt;&gt;"-",F23&lt;&gt;"-"),IF((F23&lt;=G23*6),F23/G23*100-100,"-"),"-")</f>
        <v>14.662472502627</v>
      </c>
      <c r="I23" s="91" t="n">
        <v>198.53691800527</v>
      </c>
      <c r="J23" s="91" t="n">
        <v>173.148994323946</v>
      </c>
      <c r="K23" s="50" t="n">
        <f aca="false">IF(AND(J23&lt;&gt;"-",I23&lt;&gt;"-"),IF((I23&lt;=J23*6),I23/J23*100-100,"-"),"-")</f>
        <v>14.662472502627</v>
      </c>
    </row>
    <row r="24" customFormat="false" ht="12.75" hidden="false" customHeight="false" outlineLevel="0" collapsed="false">
      <c r="B24" s="38" t="s">
        <v>28</v>
      </c>
      <c r="C24" s="19"/>
      <c r="D24" s="46" t="s">
        <v>62</v>
      </c>
      <c r="E24" s="79" t="n">
        <v>14</v>
      </c>
      <c r="F24" s="91" t="n">
        <v>240.802276002658</v>
      </c>
      <c r="G24" s="91" t="n">
        <v>180.508820285469</v>
      </c>
      <c r="H24" s="50" t="n">
        <f aca="false">IF(AND(G24&lt;&gt;"-",F24&lt;&gt;"-"),IF((F24&lt;=G24*6),F24/G24*100-100,"-"),"-")</f>
        <v>33.4019443603013</v>
      </c>
      <c r="I24" s="91" t="n">
        <v>240.802276002658</v>
      </c>
      <c r="J24" s="91" t="n">
        <v>180.508820285469</v>
      </c>
      <c r="K24" s="50" t="n">
        <f aca="false">IF(AND(J24&lt;&gt;"-",I24&lt;&gt;"-"),IF((I24&lt;=J24*6),I24/J24*100-100,"-"),"-")</f>
        <v>33.4019443603013</v>
      </c>
    </row>
    <row r="25" customFormat="false" ht="12.75" hidden="false" customHeight="false" outlineLevel="0" collapsed="false">
      <c r="B25" s="38" t="s">
        <v>28</v>
      </c>
      <c r="C25" s="19"/>
      <c r="D25" s="46" t="s">
        <v>63</v>
      </c>
      <c r="E25" s="79" t="n">
        <v>15</v>
      </c>
      <c r="F25" s="91" t="n">
        <v>255.15425923976</v>
      </c>
      <c r="G25" s="91" t="s">
        <v>71</v>
      </c>
      <c r="H25" s="50" t="str">
        <f aca="false">IF(AND(G25&lt;&gt;"-",F25&lt;&gt;"-"),IF((F25&lt;=G25*6),F25/G25*100-100,"-"),"-")</f>
        <v>-</v>
      </c>
      <c r="I25" s="91" t="n">
        <v>255.15425923976</v>
      </c>
      <c r="J25" s="91" t="s">
        <v>71</v>
      </c>
      <c r="K25" s="50" t="str">
        <f aca="false">IF(AND(J25&lt;&gt;"-",I25&lt;&gt;"-"),IF((I25&lt;=J25*6),I25/J25*100-100,"-"),"-")</f>
        <v>-</v>
      </c>
    </row>
    <row r="26" customFormat="false" ht="12.75" hidden="false" customHeight="false" outlineLevel="0" collapsed="false">
      <c r="B26" s="38" t="s">
        <v>28</v>
      </c>
      <c r="C26" s="19"/>
      <c r="D26" s="46" t="s">
        <v>64</v>
      </c>
      <c r="E26" s="79" t="n">
        <v>16</v>
      </c>
      <c r="F26" s="91" t="n">
        <v>155.977968638735</v>
      </c>
      <c r="G26" s="91" t="s">
        <v>71</v>
      </c>
      <c r="H26" s="50" t="str">
        <f aca="false">IF(AND(G26&lt;&gt;"-",F26&lt;&gt;"-"),IF((F26&lt;=G26*6),F26/G26*100-100,"-"),"-")</f>
        <v>-</v>
      </c>
      <c r="I26" s="91" t="n">
        <v>155.977968638735</v>
      </c>
      <c r="J26" s="91" t="s">
        <v>71</v>
      </c>
      <c r="K26" s="50" t="str">
        <f aca="false">IF(AND(J26&lt;&gt;"-",I26&lt;&gt;"-"),IF((I26&lt;=J26*6),I26/J26*100-100,"-"),"-")</f>
        <v>-</v>
      </c>
    </row>
    <row r="27" customFormat="false" ht="12.75" hidden="false" customHeight="false" outlineLevel="0" collapsed="false">
      <c r="B27" s="38" t="s">
        <v>28</v>
      </c>
      <c r="C27" s="19"/>
      <c r="D27" s="46" t="s">
        <v>65</v>
      </c>
      <c r="E27" s="79" t="n">
        <v>17</v>
      </c>
      <c r="F27" s="91" t="n">
        <v>263.93893129771</v>
      </c>
      <c r="G27" s="91" t="n">
        <v>193.823091953688</v>
      </c>
      <c r="H27" s="50" t="n">
        <f aca="false">IF(AND(G27&lt;&gt;"-",F27&lt;&gt;"-"),IF((F27&lt;=G27*6),F27/G27*100-100,"-"),"-")</f>
        <v>36.1751732661326</v>
      </c>
      <c r="I27" s="91" t="n">
        <v>263.93893129771</v>
      </c>
      <c r="J27" s="91" t="n">
        <v>193.823091953688</v>
      </c>
      <c r="K27" s="50" t="n">
        <f aca="false">IF(AND(J27&lt;&gt;"-",I27&lt;&gt;"-"),IF((I27&lt;=J27*6),I27/J27*100-100,"-"),"-")</f>
        <v>36.1751732661326</v>
      </c>
    </row>
    <row r="28" customFormat="false" ht="12.75" hidden="false" customHeight="false" outlineLevel="0" collapsed="false">
      <c r="B28" s="38" t="s">
        <v>28</v>
      </c>
      <c r="C28" s="19"/>
      <c r="D28" s="46" t="s">
        <v>82</v>
      </c>
      <c r="E28" s="79" t="n">
        <v>18</v>
      </c>
      <c r="F28" s="91" t="n">
        <v>203.326873385013</v>
      </c>
      <c r="G28" s="91" t="n">
        <v>170.272812793979</v>
      </c>
      <c r="H28" s="50" t="n">
        <f aca="false">IF(AND(G28&lt;&gt;"-",F28&lt;&gt;"-"),IF((F28&lt;=G28*6),F28/G28*100-100,"-"),"-")</f>
        <v>19.412412380259</v>
      </c>
      <c r="I28" s="91" t="n">
        <v>203.326873385013</v>
      </c>
      <c r="J28" s="91" t="n">
        <v>170.272812793979</v>
      </c>
      <c r="K28" s="50" t="n">
        <f aca="false">IF(AND(J28&lt;&gt;"-",I28&lt;&gt;"-"),IF((I28&lt;=J28*6),I28/J28*100-100,"-"),"-")</f>
        <v>19.412412380259</v>
      </c>
    </row>
    <row r="29" customFormat="false" ht="12.75" hidden="false" customHeight="false" outlineLevel="0" collapsed="false">
      <c r="B29" s="38" t="s">
        <v>28</v>
      </c>
      <c r="C29" s="19"/>
      <c r="D29" s="46" t="s">
        <v>83</v>
      </c>
      <c r="E29" s="33" t="n">
        <v>19</v>
      </c>
      <c r="F29" s="91" t="n">
        <v>237.729614151035</v>
      </c>
      <c r="G29" s="91" t="n">
        <v>191.561441330459</v>
      </c>
      <c r="H29" s="50" t="n">
        <f aca="false">IF(AND(G29&lt;&gt;"-",F29&lt;&gt;"-"),IF((F29&lt;=G29*6),F29/G29*100-100,"-"),"-")</f>
        <v>24.1009738180725</v>
      </c>
      <c r="I29" s="91" t="n">
        <v>237.729614151035</v>
      </c>
      <c r="J29" s="91" t="n">
        <v>191.561441330459</v>
      </c>
      <c r="K29" s="50" t="n">
        <f aca="false">IF(AND(J29&lt;&gt;"-",I29&lt;&gt;"-"),IF((I29&lt;=J29*6),I29/J29*100-100,"-"),"-")</f>
        <v>24.1009738180725</v>
      </c>
    </row>
    <row r="30" customFormat="false" ht="12.75" hidden="false" customHeight="false" outlineLevel="0" collapsed="false">
      <c r="B30" s="80" t="s">
        <v>37</v>
      </c>
      <c r="C30" s="81" t="s">
        <v>68</v>
      </c>
      <c r="D30" s="81"/>
      <c r="E30" s="82" t="n">
        <v>20</v>
      </c>
      <c r="F30" s="92" t="n">
        <v>236.013095595237</v>
      </c>
      <c r="G30" s="92" t="n">
        <v>182.392123760113</v>
      </c>
      <c r="H30" s="93" t="n">
        <f aca="false">IF(AND(G30&lt;&gt;"-",F30&lt;&gt;"-"),IF((F30&lt;=G30*6),F30/G30*100-100,"-"),"-")</f>
        <v>29.3987320996641</v>
      </c>
      <c r="I30" s="92" t="n">
        <v>236.013095595237</v>
      </c>
      <c r="J30" s="92" t="n">
        <v>182.392123760113</v>
      </c>
      <c r="K30" s="93" t="n">
        <f aca="false">IF(AND(J30&lt;&gt;"-",I30&lt;&gt;"-"),IF((I30&lt;=J30*6),I30/J30*100-100,"-"),"-")</f>
        <v>29.3987320996641</v>
      </c>
    </row>
    <row r="31" customFormat="false" ht="12.75" hidden="false" customHeight="false" outlineLevel="0" collapsed="false">
      <c r="B31" s="38" t="s">
        <v>28</v>
      </c>
      <c r="C31" s="85" t="s">
        <v>69</v>
      </c>
      <c r="D31" s="86"/>
      <c r="E31" s="33" t="n">
        <v>21</v>
      </c>
      <c r="F31" s="91" t="n">
        <v>271.503487051954</v>
      </c>
      <c r="G31" s="91" t="s">
        <v>71</v>
      </c>
      <c r="H31" s="50" t="str">
        <f aca="false">IF(AND(G31&lt;&gt;"-",F31&lt;&gt;"-"),IF((F31&lt;=G31*6),F31/G31*100-100,"-"),"-")</f>
        <v>-</v>
      </c>
      <c r="I31" s="91" t="n">
        <v>271.503487051954</v>
      </c>
      <c r="J31" s="91" t="s">
        <v>71</v>
      </c>
      <c r="K31" s="50" t="str">
        <f aca="false">IF(AND(J31&lt;&gt;"-",I31&lt;&gt;"-"),IF((I31&lt;=J31*6),I31/J31*100-100,"-"),"-")</f>
        <v>-</v>
      </c>
    </row>
    <row r="32" customFormat="false" ht="12.75" hidden="false" customHeight="false" outlineLevel="0" collapsed="false">
      <c r="B32" s="94" t="s">
        <v>37</v>
      </c>
      <c r="C32" s="89" t="s">
        <v>84</v>
      </c>
      <c r="D32" s="90"/>
      <c r="E32" s="82" t="n">
        <v>22</v>
      </c>
      <c r="F32" s="92" t="n">
        <v>236.081464114498</v>
      </c>
      <c r="G32" s="92" t="n">
        <v>182.392123760113</v>
      </c>
      <c r="H32" s="93" t="n">
        <f aca="false">IF(AND(G32&lt;&gt;"-",F32&lt;&gt;"-"),IF((F32&lt;=G32*6),F32/G32*100-100,"-"),"-")</f>
        <v>29.4362164591044</v>
      </c>
      <c r="I32" s="92" t="n">
        <v>236.081464114498</v>
      </c>
      <c r="J32" s="92" t="n">
        <v>182.392123760113</v>
      </c>
      <c r="K32" s="93" t="n">
        <f aca="false">IF(AND(J32&lt;&gt;"-",I32&lt;&gt;"-"),IF((I32&lt;=J32*6),I32/J32*100-100,"-"),"-")</f>
        <v>29.4362164591044</v>
      </c>
    </row>
    <row r="33" customFormat="false" ht="12.75" hidden="false" customHeight="false" outlineLevel="0" collapsed="false">
      <c r="B33" s="69"/>
      <c r="C33" s="69"/>
      <c r="D33" s="69"/>
      <c r="E33" s="69"/>
      <c r="F33" s="70"/>
      <c r="G33" s="71"/>
      <c r="H33" s="74"/>
      <c r="I33" s="70"/>
      <c r="J33" s="71"/>
      <c r="K33" s="74"/>
    </row>
    <row r="34" customFormat="false" ht="12.75" hidden="false" customHeight="false" outlineLevel="0" collapsed="false">
      <c r="B34" s="75" t="s">
        <v>76</v>
      </c>
      <c r="H34" s="75" t="s">
        <v>77</v>
      </c>
    </row>
    <row r="35" customFormat="false" ht="12.75" hidden="false" customHeight="false" outlineLevel="0" collapsed="false"/>
  </sheetData>
  <mergeCells count="2">
    <mergeCell ref="B1:K1"/>
    <mergeCell ref="I5:K5"/>
  </mergeCells>
  <printOptions headings="false" gridLines="false" gridLinesSet="true" horizontalCentered="true" verticalCentered="true"/>
  <pageMargins left="0.196527777777778" right="0.196527777777778" top="0.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40" activeCellId="0" sqref="D40"/>
    </sheetView>
  </sheetViews>
  <sheetFormatPr defaultColWidth="11.35546875" defaultRowHeight="12.75" zeroHeight="true" outlineLevelRow="0" outlineLevelCol="0"/>
  <cols>
    <col collapsed="false" customWidth="true" hidden="false" outlineLevel="0" max="1" min="1" style="17" width="7.91"/>
    <col collapsed="false" customWidth="true" hidden="false" outlineLevel="0" max="2" min="2" style="17" width="3.66"/>
    <col collapsed="false" customWidth="true" hidden="false" outlineLevel="0" max="3" min="3" style="17" width="2.34"/>
    <col collapsed="false" customWidth="true" hidden="false" outlineLevel="0" max="4" min="4" style="17" width="33"/>
    <col collapsed="false" customWidth="true" hidden="false" outlineLevel="0" max="5" min="5" style="17" width="3.07"/>
    <col collapsed="false" customWidth="true" hidden="false" outlineLevel="0" max="11" min="6" style="17" width="12.9"/>
    <col collapsed="false" customWidth="true" hidden="false" outlineLevel="0" max="12" min="12" style="17" width="2.19"/>
    <col collapsed="false" customWidth="false" hidden="true" outlineLevel="0" max="257" min="13" style="17" width="11.35"/>
    <col collapsed="false" customWidth="false" hidden="true" outlineLevel="0" max="16384" min="258" style="0" width="11.35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</row>
    <row r="2" customFormat="false" ht="7.5" hidden="false" customHeight="true" outlineLevel="0" collapsed="false">
      <c r="B2" s="19"/>
      <c r="C2" s="20"/>
      <c r="G2" s="21"/>
      <c r="I2" s="22"/>
      <c r="K2" s="23"/>
    </row>
    <row r="3" customFormat="false" ht="12.75" hidden="false" customHeight="false" outlineLevel="0" collapsed="false">
      <c r="B3" s="19" t="s">
        <v>85</v>
      </c>
      <c r="C3" s="19"/>
      <c r="K3" s="24" t="s">
        <v>9</v>
      </c>
    </row>
    <row r="4" customFormat="false" ht="7.5" hidden="false" customHeight="true" outlineLevel="0" collapsed="false">
      <c r="B4" s="19"/>
      <c r="C4" s="25"/>
      <c r="D4" s="25"/>
      <c r="E4" s="25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B5" s="27"/>
      <c r="C5" s="28"/>
      <c r="D5" s="28"/>
      <c r="E5" s="29"/>
      <c r="F5" s="30" t="s">
        <v>0</v>
      </c>
      <c r="G5" s="31" t="s">
        <v>0</v>
      </c>
      <c r="H5" s="32" t="s">
        <v>0</v>
      </c>
      <c r="I5" s="33" t="s">
        <v>10</v>
      </c>
      <c r="J5" s="33"/>
      <c r="K5" s="33"/>
    </row>
    <row r="6" customFormat="false" ht="12.75" hidden="false" customHeight="false" outlineLevel="0" collapsed="false">
      <c r="B6" s="34"/>
      <c r="C6" s="35"/>
      <c r="D6" s="35" t="s">
        <v>11</v>
      </c>
      <c r="E6" s="36" t="s">
        <v>0</v>
      </c>
      <c r="F6" s="37" t="s">
        <v>12</v>
      </c>
      <c r="G6" s="38" t="s">
        <v>12</v>
      </c>
      <c r="H6" s="39" t="s">
        <v>13</v>
      </c>
      <c r="I6" s="30" t="s">
        <v>14</v>
      </c>
      <c r="J6" s="38" t="s">
        <v>14</v>
      </c>
      <c r="K6" s="39" t="s">
        <v>13</v>
      </c>
    </row>
    <row r="7" customFormat="false" ht="12.75" hidden="false" customHeight="false" outlineLevel="0" collapsed="false">
      <c r="B7" s="34"/>
      <c r="C7" s="35"/>
      <c r="D7" s="35"/>
      <c r="E7" s="36"/>
      <c r="F7" s="37" t="s">
        <v>0</v>
      </c>
      <c r="G7" s="38" t="s">
        <v>15</v>
      </c>
      <c r="H7" s="39" t="s">
        <v>16</v>
      </c>
      <c r="I7" s="37" t="s">
        <v>17</v>
      </c>
      <c r="J7" s="38" t="s">
        <v>17</v>
      </c>
      <c r="K7" s="39" t="s">
        <v>18</v>
      </c>
    </row>
    <row r="8" customFormat="false" ht="12.75" hidden="false" customHeight="false" outlineLevel="0" collapsed="false">
      <c r="B8" s="34" t="s">
        <v>86</v>
      </c>
      <c r="C8" s="35"/>
      <c r="D8" s="35"/>
      <c r="E8" s="36"/>
      <c r="F8" s="40" t="s">
        <v>0</v>
      </c>
      <c r="G8" s="38"/>
      <c r="H8" s="39" t="s">
        <v>20</v>
      </c>
      <c r="I8" s="40" t="s">
        <v>0</v>
      </c>
      <c r="J8" s="38" t="s">
        <v>15</v>
      </c>
      <c r="K8" s="39" t="s">
        <v>20</v>
      </c>
    </row>
    <row r="9" customFormat="false" ht="12.75" hidden="false" customHeight="false" outlineLevel="0" collapsed="false">
      <c r="B9" s="41"/>
      <c r="C9" s="25"/>
      <c r="D9" s="25"/>
      <c r="E9" s="42"/>
      <c r="F9" s="43" t="s">
        <v>21</v>
      </c>
      <c r="G9" s="33" t="s">
        <v>22</v>
      </c>
      <c r="H9" s="44" t="s">
        <v>23</v>
      </c>
      <c r="I9" s="43" t="s">
        <v>81</v>
      </c>
      <c r="J9" s="33" t="s">
        <v>25</v>
      </c>
      <c r="K9" s="44" t="s">
        <v>26</v>
      </c>
    </row>
    <row r="10" customFormat="false" ht="12.75" hidden="false" customHeight="false" outlineLevel="0" collapsed="false">
      <c r="B10" s="31"/>
      <c r="C10" s="27"/>
      <c r="D10" s="95"/>
      <c r="E10" s="31"/>
      <c r="F10" s="19"/>
      <c r="G10" s="65"/>
      <c r="H10" s="65"/>
      <c r="I10" s="19"/>
      <c r="J10" s="65"/>
      <c r="K10" s="65"/>
    </row>
    <row r="11" customFormat="false" ht="12.75" hidden="false" customHeight="false" outlineLevel="0" collapsed="false">
      <c r="B11" s="38" t="s">
        <v>28</v>
      </c>
      <c r="C11" s="96"/>
      <c r="D11" s="69" t="s">
        <v>75</v>
      </c>
      <c r="E11" s="38" t="n">
        <v>1</v>
      </c>
      <c r="F11" s="97" t="n">
        <v>9730392</v>
      </c>
      <c r="G11" s="58" t="n">
        <v>9687506</v>
      </c>
      <c r="H11" s="98" t="n">
        <f aca="false">IF(AND(G11&gt;0,F11&gt;0,F11&lt;=G11*6),F11/G11*100-100,"-")</f>
        <v>0.442693919363762</v>
      </c>
      <c r="I11" s="97" t="n">
        <v>9730392</v>
      </c>
      <c r="J11" s="58" t="n">
        <v>9687506</v>
      </c>
      <c r="K11" s="98" t="n">
        <f aca="false">IF(AND(J11&gt;0,I11&gt;0,I11&lt;=J11*6),I11/J11*100-100,"-")</f>
        <v>0.442693919363762</v>
      </c>
    </row>
    <row r="12" customFormat="false" ht="12.75" hidden="false" customHeight="false" outlineLevel="0" collapsed="false">
      <c r="B12" s="38" t="s">
        <v>0</v>
      </c>
      <c r="C12" s="96"/>
      <c r="D12" s="46"/>
      <c r="E12" s="79" t="s">
        <v>0</v>
      </c>
      <c r="F12" s="99"/>
      <c r="G12" s="68"/>
      <c r="H12" s="100"/>
      <c r="I12" s="99"/>
      <c r="J12" s="68"/>
      <c r="K12" s="100"/>
    </row>
    <row r="13" customFormat="false" ht="12.75" hidden="false" customHeight="false" outlineLevel="0" collapsed="false">
      <c r="B13" s="38" t="s">
        <v>0</v>
      </c>
      <c r="C13" s="96"/>
      <c r="D13" s="64" t="s">
        <v>87</v>
      </c>
      <c r="E13" s="31"/>
      <c r="F13" s="67"/>
      <c r="G13" s="67"/>
      <c r="H13" s="101"/>
      <c r="I13" s="67"/>
      <c r="J13" s="67"/>
      <c r="K13" s="101"/>
    </row>
    <row r="14" customFormat="false" ht="12.75" hidden="false" customHeight="false" outlineLevel="0" collapsed="false">
      <c r="B14" s="38" t="s">
        <v>28</v>
      </c>
      <c r="C14" s="96"/>
      <c r="D14" s="35" t="s">
        <v>88</v>
      </c>
      <c r="E14" s="38" t="n">
        <v>2</v>
      </c>
      <c r="F14" s="102" t="n">
        <v>708495</v>
      </c>
      <c r="G14" s="58" t="n">
        <v>584298</v>
      </c>
      <c r="H14" s="98" t="n">
        <f aca="false">IF(AND(G14&gt;0,F14&gt;0,F14&lt;=G14*6),F14/G14*100-100,"-")</f>
        <v>21.2557633262479</v>
      </c>
      <c r="I14" s="102" t="n">
        <v>708495</v>
      </c>
      <c r="J14" s="58" t="n">
        <v>584298</v>
      </c>
      <c r="K14" s="98" t="n">
        <f aca="false">IF(AND(J14&gt;0,I14&gt;0,I14&lt;=J14*6),I14/J14*100-100,"-")</f>
        <v>21.2557633262479</v>
      </c>
    </row>
    <row r="15" customFormat="false" ht="12.75" hidden="false" customHeight="false" outlineLevel="0" collapsed="false">
      <c r="B15" s="38"/>
      <c r="C15" s="96"/>
      <c r="D15" s="25" t="s">
        <v>89</v>
      </c>
      <c r="E15" s="103"/>
      <c r="F15" s="104"/>
      <c r="G15" s="68"/>
      <c r="H15" s="100"/>
      <c r="I15" s="104"/>
      <c r="J15" s="68"/>
      <c r="K15" s="100"/>
    </row>
    <row r="16" customFormat="false" ht="12.75" hidden="false" customHeight="false" outlineLevel="0" collapsed="false">
      <c r="B16" s="38"/>
      <c r="C16" s="96"/>
      <c r="D16" s="28" t="s">
        <v>90</v>
      </c>
      <c r="E16" s="31"/>
      <c r="F16" s="97"/>
      <c r="G16" s="67"/>
      <c r="H16" s="101"/>
      <c r="I16" s="97"/>
      <c r="J16" s="67"/>
      <c r="K16" s="101"/>
    </row>
    <row r="17" customFormat="false" ht="12.75" hidden="false" customHeight="false" outlineLevel="0" collapsed="false">
      <c r="B17" s="38" t="s">
        <v>28</v>
      </c>
      <c r="C17" s="96"/>
      <c r="D17" s="35" t="s">
        <v>91</v>
      </c>
      <c r="E17" s="38" t="n">
        <v>3</v>
      </c>
      <c r="F17" s="97" t="n">
        <v>188382</v>
      </c>
      <c r="G17" s="58" t="n">
        <v>101910</v>
      </c>
      <c r="H17" s="98" t="n">
        <f aca="false">IF(AND(G17&gt;0,F17&gt;0,F17&lt;=G17*6),F17/G17*100-100,"-")</f>
        <v>84.8513394171328</v>
      </c>
      <c r="I17" s="97" t="n">
        <v>188382</v>
      </c>
      <c r="J17" s="58" t="n">
        <v>101910</v>
      </c>
      <c r="K17" s="98" t="n">
        <f aca="false">IF(AND(J17&gt;0,I17&gt;0,I17&lt;=J17*6),I17/J17*100-100,"-")</f>
        <v>84.8513394171328</v>
      </c>
    </row>
    <row r="18" customFormat="false" ht="12.75" hidden="false" customHeight="false" outlineLevel="0" collapsed="false">
      <c r="B18" s="38"/>
      <c r="C18" s="96"/>
      <c r="D18" s="25" t="s">
        <v>92</v>
      </c>
      <c r="E18" s="103"/>
      <c r="F18" s="99"/>
      <c r="G18" s="68"/>
      <c r="H18" s="100"/>
      <c r="I18" s="99"/>
      <c r="J18" s="68"/>
      <c r="K18" s="100"/>
    </row>
    <row r="19" customFormat="false" ht="12.75" hidden="false" customHeight="false" outlineLevel="0" collapsed="false">
      <c r="B19" s="38"/>
      <c r="C19" s="96"/>
      <c r="D19" s="28"/>
      <c r="E19" s="31"/>
      <c r="F19" s="97"/>
      <c r="G19" s="67"/>
      <c r="H19" s="101"/>
      <c r="I19" s="97"/>
      <c r="J19" s="67"/>
      <c r="K19" s="101"/>
    </row>
    <row r="20" customFormat="false" ht="12.75" hidden="false" customHeight="false" outlineLevel="0" collapsed="false">
      <c r="B20" s="38" t="s">
        <v>71</v>
      </c>
      <c r="C20" s="96"/>
      <c r="D20" s="35" t="s">
        <v>93</v>
      </c>
      <c r="E20" s="38" t="n">
        <v>4</v>
      </c>
      <c r="F20" s="97" t="n">
        <v>9069</v>
      </c>
      <c r="G20" s="58" t="n">
        <v>21695</v>
      </c>
      <c r="H20" s="98" t="n">
        <f aca="false">IF(AND(G20&gt;0,F20&gt;0,F20&lt;=G20*6),F20/G20*100-100,"-")</f>
        <v>-58.1977414150726</v>
      </c>
      <c r="I20" s="97" t="n">
        <v>9069</v>
      </c>
      <c r="J20" s="58" t="n">
        <v>21695</v>
      </c>
      <c r="K20" s="98" t="n">
        <f aca="false">IF(AND(J20&gt;0,I20&gt;0,I20&lt;=J20*6),I20/J20*100-100,"-")</f>
        <v>-58.1977414150726</v>
      </c>
    </row>
    <row r="21" customFormat="false" ht="12.75" hidden="false" customHeight="false" outlineLevel="0" collapsed="false">
      <c r="B21" s="38"/>
      <c r="C21" s="96"/>
      <c r="D21" s="25"/>
      <c r="E21" s="103"/>
      <c r="F21" s="99"/>
      <c r="G21" s="68"/>
      <c r="H21" s="100"/>
      <c r="I21" s="99"/>
      <c r="J21" s="68"/>
      <c r="K21" s="100"/>
    </row>
    <row r="22" customFormat="false" ht="12.75" hidden="false" customHeight="false" outlineLevel="0" collapsed="false">
      <c r="B22" s="38"/>
      <c r="C22" s="96"/>
      <c r="D22" s="28"/>
      <c r="E22" s="31"/>
      <c r="F22" s="97"/>
      <c r="G22" s="67"/>
      <c r="H22" s="101"/>
      <c r="I22" s="97"/>
      <c r="J22" s="67"/>
      <c r="K22" s="101"/>
    </row>
    <row r="23" customFormat="false" ht="12.75" hidden="false" customHeight="false" outlineLevel="0" collapsed="false">
      <c r="B23" s="38" t="s">
        <v>71</v>
      </c>
      <c r="C23" s="96"/>
      <c r="D23" s="35" t="s">
        <v>94</v>
      </c>
      <c r="E23" s="38" t="n">
        <v>5</v>
      </c>
      <c r="F23" s="97" t="n">
        <v>-51835</v>
      </c>
      <c r="G23" s="58" t="n">
        <v>231339</v>
      </c>
      <c r="H23" s="98" t="s">
        <v>71</v>
      </c>
      <c r="I23" s="97" t="n">
        <v>-51835</v>
      </c>
      <c r="J23" s="58" t="n">
        <v>231339</v>
      </c>
      <c r="K23" s="98" t="s">
        <v>71</v>
      </c>
    </row>
    <row r="24" customFormat="false" ht="12.75" hidden="false" customHeight="false" outlineLevel="0" collapsed="false">
      <c r="B24" s="38"/>
      <c r="C24" s="96"/>
      <c r="D24" s="25"/>
      <c r="E24" s="103"/>
      <c r="F24" s="99"/>
      <c r="G24" s="68"/>
      <c r="H24" s="100"/>
      <c r="I24" s="99"/>
      <c r="J24" s="68"/>
      <c r="K24" s="100"/>
    </row>
    <row r="25" customFormat="false" ht="12.75" hidden="false" customHeight="false" outlineLevel="0" collapsed="false">
      <c r="B25" s="88"/>
      <c r="C25" s="105"/>
      <c r="D25" s="106"/>
      <c r="E25" s="107"/>
      <c r="F25" s="108"/>
      <c r="G25" s="108"/>
      <c r="H25" s="109"/>
      <c r="I25" s="108"/>
      <c r="J25" s="108"/>
      <c r="K25" s="109"/>
    </row>
    <row r="26" customFormat="false" ht="12.75" hidden="false" customHeight="false" outlineLevel="0" collapsed="false">
      <c r="B26" s="88" t="s">
        <v>37</v>
      </c>
      <c r="C26" s="105"/>
      <c r="D26" s="110" t="s">
        <v>95</v>
      </c>
      <c r="E26" s="111" t="n">
        <v>6</v>
      </c>
      <c r="F26" s="112" t="n">
        <f aca="false">F11+F14+F17-F20-F23</f>
        <v>10670035</v>
      </c>
      <c r="G26" s="112" t="n">
        <f aca="false">G11+G14+G17-G20-G23</f>
        <v>10120680</v>
      </c>
      <c r="H26" s="113" t="n">
        <f aca="false">IF(AND(G26&gt;0,F26&gt;0,F26&lt;=G26*6),F26/G26*100-100,"-")</f>
        <v>5.42804436065561</v>
      </c>
      <c r="I26" s="112" t="n">
        <f aca="false">I11+I14+I17-I20-I23</f>
        <v>10670035</v>
      </c>
      <c r="J26" s="112" t="n">
        <f aca="false">J11+J14+J17-J20-J23</f>
        <v>10120680</v>
      </c>
      <c r="K26" s="113" t="n">
        <f aca="false">IF(AND(J26&gt;0,I26&gt;0,I26&lt;=J26*6),I26/J26*100-100,"-")</f>
        <v>5.42804436065561</v>
      </c>
    </row>
    <row r="27" customFormat="false" ht="12.75" hidden="false" customHeight="false" outlineLevel="0" collapsed="false">
      <c r="B27" s="80"/>
      <c r="C27" s="105"/>
      <c r="D27" s="81"/>
      <c r="E27" s="114"/>
      <c r="F27" s="115"/>
      <c r="G27" s="115"/>
      <c r="H27" s="116"/>
      <c r="I27" s="115"/>
      <c r="J27" s="115"/>
      <c r="K27" s="116"/>
    </row>
    <row r="28" customFormat="false" ht="12.75" hidden="false" customHeight="false" outlineLevel="0" collapsed="false">
      <c r="B28" s="31"/>
      <c r="C28" s="117"/>
      <c r="D28" s="29"/>
      <c r="E28" s="31"/>
      <c r="F28" s="58"/>
      <c r="G28" s="97"/>
      <c r="H28" s="101"/>
      <c r="I28" s="58"/>
      <c r="J28" s="97"/>
      <c r="K28" s="101"/>
    </row>
    <row r="29" customFormat="false" ht="12.75" hidden="false" customHeight="false" outlineLevel="0" collapsed="false">
      <c r="B29" s="38" t="s">
        <v>71</v>
      </c>
      <c r="C29" s="96"/>
      <c r="D29" s="36" t="s">
        <v>96</v>
      </c>
      <c r="E29" s="38" t="n">
        <v>7</v>
      </c>
      <c r="F29" s="58" t="n">
        <v>18611</v>
      </c>
      <c r="G29" s="97" t="n">
        <v>24535</v>
      </c>
      <c r="H29" s="98" t="n">
        <f aca="false">IF(AND(G29&gt;0,F29&gt;0,F29&lt;=G29*6),F29/G29*100-100,"-")</f>
        <v>-24.1450988383941</v>
      </c>
      <c r="I29" s="58" t="n">
        <v>18611</v>
      </c>
      <c r="J29" s="97" t="n">
        <v>24535</v>
      </c>
      <c r="K29" s="98" t="n">
        <f aca="false">IF(AND(J29&gt;0,I29&gt;0,I29&lt;=J29*6),I29/J29*100-100,"-")</f>
        <v>-24.1450988383941</v>
      </c>
    </row>
    <row r="30" customFormat="false" ht="12.75" hidden="false" customHeight="false" outlineLevel="0" collapsed="false">
      <c r="B30" s="38"/>
      <c r="C30" s="118"/>
      <c r="D30" s="42"/>
      <c r="E30" s="103"/>
      <c r="F30" s="68"/>
      <c r="G30" s="99"/>
      <c r="H30" s="100"/>
      <c r="I30" s="68"/>
      <c r="J30" s="99"/>
      <c r="K30" s="100"/>
    </row>
    <row r="31" customFormat="false" ht="12.75" hidden="false" customHeight="false" outlineLevel="0" collapsed="false">
      <c r="B31" s="38"/>
      <c r="C31" s="117"/>
      <c r="D31" s="29" t="s">
        <v>97</v>
      </c>
      <c r="E31" s="31"/>
      <c r="F31" s="58"/>
      <c r="G31" s="97"/>
      <c r="H31" s="101"/>
      <c r="I31" s="58"/>
      <c r="J31" s="97"/>
      <c r="K31" s="101"/>
    </row>
    <row r="32" customFormat="false" ht="12.75" hidden="false" customHeight="false" outlineLevel="0" collapsed="false">
      <c r="B32" s="38" t="s">
        <v>71</v>
      </c>
      <c r="C32" s="96"/>
      <c r="D32" s="36" t="s">
        <v>98</v>
      </c>
      <c r="E32" s="38" t="n">
        <v>8</v>
      </c>
      <c r="F32" s="58" t="n">
        <v>178040</v>
      </c>
      <c r="G32" s="97" t="n">
        <v>160533</v>
      </c>
      <c r="H32" s="98" t="n">
        <f aca="false">IF(AND(G32&gt;0,F32&gt;0,F32&lt;=G32*6),F32/G32*100-100,"-")</f>
        <v>10.9055459002199</v>
      </c>
      <c r="I32" s="58" t="n">
        <v>178040</v>
      </c>
      <c r="J32" s="97" t="n">
        <v>160533</v>
      </c>
      <c r="K32" s="98" t="n">
        <f aca="false">IF(AND(J32&gt;0,I32&gt;0,I32&lt;=J32*6),I32/J32*100-100,"-")</f>
        <v>10.9055459002199</v>
      </c>
    </row>
    <row r="33" customFormat="false" ht="12.75" hidden="false" customHeight="false" outlineLevel="0" collapsed="false">
      <c r="B33" s="38"/>
      <c r="C33" s="118"/>
      <c r="D33" s="42" t="s">
        <v>99</v>
      </c>
      <c r="E33" s="103"/>
      <c r="F33" s="68"/>
      <c r="G33" s="99"/>
      <c r="H33" s="100"/>
      <c r="I33" s="68"/>
      <c r="J33" s="99"/>
      <c r="K33" s="100"/>
    </row>
    <row r="34" customFormat="false" ht="12.75" hidden="false" customHeight="false" outlineLevel="0" collapsed="false">
      <c r="B34" s="88"/>
      <c r="C34" s="119"/>
      <c r="D34" s="120" t="s">
        <v>100</v>
      </c>
      <c r="E34" s="107"/>
      <c r="F34" s="121"/>
      <c r="G34" s="122"/>
      <c r="H34" s="109"/>
      <c r="I34" s="121"/>
      <c r="J34" s="122"/>
      <c r="K34" s="109"/>
    </row>
    <row r="35" customFormat="false" ht="12.75" hidden="false" customHeight="false" outlineLevel="0" collapsed="false">
      <c r="B35" s="88" t="s">
        <v>37</v>
      </c>
      <c r="C35" s="105"/>
      <c r="D35" s="123" t="s">
        <v>101</v>
      </c>
      <c r="E35" s="111" t="n">
        <v>9</v>
      </c>
      <c r="F35" s="112" t="n">
        <f aca="false">F26-F29-F32</f>
        <v>10473384</v>
      </c>
      <c r="G35" s="112" t="n">
        <f aca="false">G26-G29-G32</f>
        <v>9935612</v>
      </c>
      <c r="H35" s="113" t="n">
        <f aca="false">IF(AND(G35&gt;0,F35&gt;0,F35&lt;=G35*6),F35/G35*100-100,"-")</f>
        <v>5.41257045866928</v>
      </c>
      <c r="I35" s="112" t="n">
        <f aca="false">I26-I29-I32</f>
        <v>10473384</v>
      </c>
      <c r="J35" s="112" t="n">
        <f aca="false">J26-J29-J32</f>
        <v>9935612</v>
      </c>
      <c r="K35" s="113" t="n">
        <f aca="false">IF(AND(J35&gt;0,I35&gt;0,I35&lt;=J35*6),I35/J35*100-100,"-")</f>
        <v>5.41257045866928</v>
      </c>
    </row>
    <row r="36" customFormat="false" ht="12.75" hidden="false" customHeight="false" outlineLevel="0" collapsed="false">
      <c r="B36" s="124"/>
      <c r="C36" s="125"/>
      <c r="D36" s="126" t="s">
        <v>102</v>
      </c>
      <c r="E36" s="114"/>
      <c r="F36" s="127" t="s">
        <v>0</v>
      </c>
      <c r="G36" s="128" t="s">
        <v>0</v>
      </c>
      <c r="H36" s="116"/>
      <c r="I36" s="127" t="s">
        <v>0</v>
      </c>
      <c r="J36" s="128" t="s">
        <v>0</v>
      </c>
      <c r="K36" s="116"/>
    </row>
    <row r="37" customFormat="false" ht="6.75" hidden="false" customHeight="true" outlineLevel="0" collapsed="false"/>
  </sheetData>
  <mergeCells count="2">
    <mergeCell ref="B1:K1"/>
    <mergeCell ref="I5:K5"/>
  </mergeCells>
  <printOptions headings="false" gridLines="false" gridLinesSet="true" horizontalCentered="true" verticalCentered="false"/>
  <pageMargins left="0.196527777777778" right="0.196527777777778" top="1.2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D40" activeCellId="0" sqref="D4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1.16"/>
    <col collapsed="false" customWidth="true" hidden="false" outlineLevel="0" max="3" min="3" style="17" width="23.32"/>
    <col collapsed="false" customWidth="true" hidden="false" outlineLevel="0" max="4" min="4" style="17" width="3.37"/>
    <col collapsed="false" customWidth="true" hidden="false" outlineLevel="0" max="5" min="5" style="17" width="13.04"/>
    <col collapsed="false" customWidth="true" hidden="false" outlineLevel="0" max="6" min="6" style="17" width="2.34"/>
    <col collapsed="false" customWidth="true" hidden="false" outlineLevel="0" max="10" min="7" style="17" width="11.87"/>
    <col collapsed="false" customWidth="true" hidden="false" outlineLevel="0" max="12" min="11" style="17" width="13.79"/>
    <col collapsed="false" customWidth="true" hidden="false" outlineLevel="0" max="13" min="13" style="17" width="12.9"/>
    <col collapsed="false" customWidth="true" hidden="false" outlineLevel="0" max="14" min="14" style="17" width="3.37"/>
    <col collapsed="false" customWidth="false" hidden="true" outlineLevel="0" max="257" min="15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03</v>
      </c>
      <c r="M3" s="24" t="s">
        <v>104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6"/>
      <c r="J4" s="26"/>
      <c r="K4" s="26"/>
      <c r="L4" s="25"/>
    </row>
    <row r="5" customFormat="false" ht="12.75" hidden="false" customHeight="false" outlineLevel="0" collapsed="false">
      <c r="B5" s="117"/>
      <c r="C5" s="28"/>
      <c r="D5" s="29"/>
      <c r="E5" s="31" t="s">
        <v>105</v>
      </c>
      <c r="F5" s="31"/>
      <c r="G5" s="31" t="s">
        <v>106</v>
      </c>
      <c r="H5" s="32" t="s">
        <v>107</v>
      </c>
      <c r="I5" s="32" t="s">
        <v>108</v>
      </c>
      <c r="J5" s="32" t="s">
        <v>109</v>
      </c>
      <c r="K5" s="33" t="s">
        <v>110</v>
      </c>
      <c r="L5" s="33"/>
      <c r="M5" s="31" t="s">
        <v>111</v>
      </c>
    </row>
    <row r="6" customFormat="false" ht="12.75" hidden="false" customHeight="false" outlineLevel="0" collapsed="false">
      <c r="B6" s="96"/>
      <c r="C6" s="24" t="s">
        <v>112</v>
      </c>
      <c r="D6" s="36" t="s">
        <v>0</v>
      </c>
      <c r="E6" s="38" t="s">
        <v>113</v>
      </c>
      <c r="F6" s="38"/>
      <c r="G6" s="38" t="s">
        <v>114</v>
      </c>
      <c r="H6" s="38" t="s">
        <v>115</v>
      </c>
      <c r="I6" s="38" t="s">
        <v>116</v>
      </c>
      <c r="J6" s="38" t="s">
        <v>117</v>
      </c>
      <c r="K6" s="31" t="s">
        <v>118</v>
      </c>
      <c r="L6" s="38" t="s">
        <v>119</v>
      </c>
      <c r="M6" s="38" t="s">
        <v>120</v>
      </c>
    </row>
    <row r="7" customFormat="false" ht="12.75" hidden="false" customHeight="false" outlineLevel="0" collapsed="false">
      <c r="B7" s="96"/>
      <c r="D7" s="36"/>
      <c r="E7" s="38" t="s">
        <v>121</v>
      </c>
      <c r="F7" s="38"/>
      <c r="G7" s="38" t="s">
        <v>122</v>
      </c>
      <c r="H7" s="38" t="s">
        <v>123</v>
      </c>
      <c r="I7" s="38" t="s">
        <v>124</v>
      </c>
      <c r="J7" s="38" t="s">
        <v>125</v>
      </c>
      <c r="K7" s="38" t="s">
        <v>126</v>
      </c>
      <c r="L7" s="38" t="s">
        <v>127</v>
      </c>
      <c r="M7" s="38" t="s">
        <v>128</v>
      </c>
    </row>
    <row r="8" customFormat="false" ht="4.5" hidden="false" customHeight="true" outlineLevel="0" collapsed="false">
      <c r="B8" s="96"/>
      <c r="D8" s="36"/>
      <c r="E8" s="37"/>
      <c r="F8" s="39"/>
      <c r="G8" s="38"/>
      <c r="H8" s="38"/>
      <c r="I8" s="38"/>
      <c r="J8" s="38"/>
      <c r="K8" s="38"/>
      <c r="L8" s="38"/>
      <c r="M8" s="38"/>
    </row>
    <row r="9" customFormat="false" ht="12.75" hidden="false" customHeight="false" outlineLevel="0" collapsed="false">
      <c r="B9" s="96" t="s">
        <v>86</v>
      </c>
      <c r="D9" s="36"/>
      <c r="E9" s="79" t="s">
        <v>129</v>
      </c>
      <c r="F9" s="79"/>
      <c r="G9" s="38" t="s">
        <v>130</v>
      </c>
      <c r="H9" s="38" t="s">
        <v>130</v>
      </c>
      <c r="I9" s="38" t="s">
        <v>129</v>
      </c>
      <c r="J9" s="38" t="s">
        <v>129</v>
      </c>
      <c r="K9" s="38" t="s">
        <v>129</v>
      </c>
      <c r="L9" s="38" t="s">
        <v>129</v>
      </c>
      <c r="M9" s="103" t="s">
        <v>131</v>
      </c>
    </row>
    <row r="10" customFormat="false" ht="12.75" hidden="false" customHeight="false" outlineLevel="0" collapsed="false">
      <c r="B10" s="118"/>
      <c r="C10" s="25"/>
      <c r="D10" s="42"/>
      <c r="E10" s="33" t="s">
        <v>132</v>
      </c>
      <c r="F10" s="33"/>
      <c r="G10" s="33" t="s">
        <v>22</v>
      </c>
      <c r="H10" s="33" t="s">
        <v>23</v>
      </c>
      <c r="I10" s="33" t="s">
        <v>81</v>
      </c>
      <c r="J10" s="33" t="s">
        <v>25</v>
      </c>
      <c r="K10" s="33" t="s">
        <v>26</v>
      </c>
      <c r="L10" s="33" t="s">
        <v>133</v>
      </c>
      <c r="M10" s="33" t="s">
        <v>134</v>
      </c>
    </row>
    <row r="11" customFormat="false" ht="12.75" hidden="false" customHeight="false" outlineLevel="0" collapsed="false">
      <c r="B11" s="96" t="s">
        <v>135</v>
      </c>
      <c r="C11" s="36"/>
      <c r="D11" s="39"/>
      <c r="E11" s="30"/>
      <c r="F11" s="32"/>
      <c r="G11" s="38"/>
      <c r="H11" s="38"/>
      <c r="I11" s="38"/>
      <c r="J11" s="129"/>
      <c r="K11" s="38"/>
      <c r="L11" s="38"/>
      <c r="M11" s="38"/>
    </row>
    <row r="12" customFormat="false" ht="12.75" hidden="false" customHeight="false" outlineLevel="0" collapsed="false">
      <c r="B12" s="96"/>
      <c r="C12" s="25" t="s">
        <v>136</v>
      </c>
      <c r="D12" s="103" t="n">
        <v>1</v>
      </c>
      <c r="E12" s="130" t="n">
        <v>850851</v>
      </c>
      <c r="F12" s="131"/>
      <c r="G12" s="132" t="n">
        <v>0</v>
      </c>
      <c r="H12" s="132" t="n">
        <v>18437</v>
      </c>
      <c r="I12" s="132" t="n">
        <v>36125</v>
      </c>
      <c r="J12" s="132" t="n">
        <v>0</v>
      </c>
      <c r="K12" s="132" t="n">
        <v>111576</v>
      </c>
      <c r="L12" s="132" t="n">
        <v>547215</v>
      </c>
      <c r="M12" s="132" t="n">
        <f aca="false">E12-G12-H12+I12+J12+K12+L12</f>
        <v>1527330</v>
      </c>
    </row>
    <row r="13" customFormat="false" ht="12.75" hidden="false" customHeight="false" outlineLevel="0" collapsed="false">
      <c r="B13" s="96"/>
      <c r="C13" s="25" t="s">
        <v>137</v>
      </c>
      <c r="D13" s="33" t="n">
        <v>2</v>
      </c>
      <c r="E13" s="130" t="n">
        <v>2140753</v>
      </c>
      <c r="F13" s="131"/>
      <c r="G13" s="132" t="n">
        <v>0</v>
      </c>
      <c r="H13" s="132" t="n">
        <v>6393</v>
      </c>
      <c r="I13" s="132" t="n">
        <v>0</v>
      </c>
      <c r="J13" s="132" t="n">
        <v>0</v>
      </c>
      <c r="K13" s="132" t="n">
        <v>0</v>
      </c>
      <c r="L13" s="132" t="n">
        <v>276689</v>
      </c>
      <c r="M13" s="132" t="n">
        <f aca="false">E13-G13-H13+I13+J13+K13+L13</f>
        <v>2411049</v>
      </c>
    </row>
    <row r="14" customFormat="false" ht="12.75" hidden="false" customHeight="false" outlineLevel="0" collapsed="false">
      <c r="B14" s="96"/>
      <c r="C14" s="25" t="s">
        <v>138</v>
      </c>
      <c r="D14" s="33" t="n">
        <v>3</v>
      </c>
      <c r="E14" s="130" t="n">
        <v>262314</v>
      </c>
      <c r="F14" s="131"/>
      <c r="G14" s="132" t="n">
        <v>0</v>
      </c>
      <c r="H14" s="132" t="n">
        <v>245562</v>
      </c>
      <c r="I14" s="132" t="n">
        <v>354927</v>
      </c>
      <c r="J14" s="132" t="n">
        <v>0</v>
      </c>
      <c r="K14" s="132" t="n">
        <v>0</v>
      </c>
      <c r="L14" s="132" t="n">
        <v>29098</v>
      </c>
      <c r="M14" s="132" t="n">
        <f aca="false">E14-G14-H14+I14+J14+K14+L14</f>
        <v>400777</v>
      </c>
    </row>
    <row r="15" customFormat="false" ht="12.75" hidden="false" customHeight="false" outlineLevel="0" collapsed="false">
      <c r="B15" s="96"/>
      <c r="C15" s="25" t="s">
        <v>139</v>
      </c>
      <c r="D15" s="33" t="n">
        <v>4</v>
      </c>
      <c r="E15" s="130" t="n">
        <v>2711451</v>
      </c>
      <c r="F15" s="131"/>
      <c r="G15" s="132" t="n">
        <v>177</v>
      </c>
      <c r="H15" s="132" t="n">
        <v>-891</v>
      </c>
      <c r="I15" s="132" t="n">
        <v>0</v>
      </c>
      <c r="J15" s="132" t="n">
        <v>0</v>
      </c>
      <c r="K15" s="132" t="n">
        <v>14468</v>
      </c>
      <c r="L15" s="132" t="n">
        <v>142554</v>
      </c>
      <c r="M15" s="132" t="n">
        <f aca="false">E15-G15-H15+I15+J15+K15+L15</f>
        <v>2869187</v>
      </c>
    </row>
    <row r="16" customFormat="false" ht="12.75" hidden="false" customHeight="false" outlineLevel="0" collapsed="false">
      <c r="B16" s="96"/>
      <c r="C16" s="25" t="s">
        <v>140</v>
      </c>
      <c r="D16" s="33" t="n">
        <v>5</v>
      </c>
      <c r="E16" s="130" t="n">
        <v>1677828</v>
      </c>
      <c r="F16" s="131"/>
      <c r="G16" s="132" t="n">
        <v>9895</v>
      </c>
      <c r="H16" s="132" t="n">
        <v>5802</v>
      </c>
      <c r="I16" s="132" t="n">
        <v>0</v>
      </c>
      <c r="J16" s="132" t="n">
        <v>0</v>
      </c>
      <c r="K16" s="132" t="n">
        <v>81681</v>
      </c>
      <c r="L16" s="132" t="n">
        <v>918517</v>
      </c>
      <c r="M16" s="132" t="n">
        <f aca="false">E16-G16-H16+I16+J16+K16+L16</f>
        <v>2662329</v>
      </c>
    </row>
    <row r="17" customFormat="false" ht="12.75" hidden="false" customHeight="false" outlineLevel="0" collapsed="false">
      <c r="B17" s="96"/>
      <c r="C17" s="25" t="s">
        <v>141</v>
      </c>
      <c r="D17" s="33" t="n">
        <v>6</v>
      </c>
      <c r="E17" s="130" t="n">
        <v>150204</v>
      </c>
      <c r="F17" s="131"/>
      <c r="G17" s="132" t="n">
        <v>0</v>
      </c>
      <c r="H17" s="132" t="n">
        <v>88831</v>
      </c>
      <c r="I17" s="132" t="n">
        <v>6996</v>
      </c>
      <c r="J17" s="132" t="n">
        <v>1808</v>
      </c>
      <c r="K17" s="132" t="n">
        <v>45013</v>
      </c>
      <c r="L17" s="132" t="n">
        <v>31860</v>
      </c>
      <c r="M17" s="132" t="n">
        <f aca="false">E17-G17-H17+I17+J17+K17+L17</f>
        <v>147050</v>
      </c>
    </row>
    <row r="18" customFormat="false" ht="12.75" hidden="false" customHeight="false" outlineLevel="0" collapsed="false">
      <c r="B18" s="96"/>
      <c r="C18" s="25" t="s">
        <v>142</v>
      </c>
      <c r="D18" s="33" t="n">
        <v>7</v>
      </c>
      <c r="E18" s="130" t="n">
        <v>1089427</v>
      </c>
      <c r="F18" s="131"/>
      <c r="G18" s="132" t="n">
        <v>154781</v>
      </c>
      <c r="H18" s="132" t="n">
        <v>4296</v>
      </c>
      <c r="I18" s="132" t="n">
        <v>0</v>
      </c>
      <c r="J18" s="132" t="n">
        <v>9867</v>
      </c>
      <c r="K18" s="132" t="n">
        <v>51240</v>
      </c>
      <c r="L18" s="132" t="n">
        <v>112086</v>
      </c>
      <c r="M18" s="132" t="n">
        <f aca="false">E18-G18-H18+I18+J18+K18+L18</f>
        <v>1103543</v>
      </c>
    </row>
    <row r="19" customFormat="false" ht="12.75" hidden="false" customHeight="false" outlineLevel="0" collapsed="false">
      <c r="B19" s="118"/>
      <c r="C19" s="25" t="s">
        <v>143</v>
      </c>
      <c r="D19" s="33" t="n">
        <v>8</v>
      </c>
      <c r="E19" s="130" t="n">
        <v>156187</v>
      </c>
      <c r="F19" s="131"/>
      <c r="G19" s="132" t="n">
        <v>6732</v>
      </c>
      <c r="H19" s="132" t="n">
        <v>124937</v>
      </c>
      <c r="I19" s="132" t="n">
        <v>11472</v>
      </c>
      <c r="J19" s="132" t="n">
        <v>2183</v>
      </c>
      <c r="K19" s="132" t="n">
        <v>0</v>
      </c>
      <c r="L19" s="132" t="n">
        <v>100540</v>
      </c>
      <c r="M19" s="132" t="n">
        <f aca="false">E19-G19-H19+I19+J19+K19+L19</f>
        <v>138713</v>
      </c>
    </row>
    <row r="20" customFormat="false" ht="3.95" hidden="false" customHeight="true" outlineLevel="0" collapsed="false">
      <c r="B20" s="118"/>
      <c r="C20" s="25"/>
      <c r="D20" s="33"/>
      <c r="E20" s="130"/>
      <c r="F20" s="131"/>
      <c r="G20" s="132"/>
      <c r="H20" s="132"/>
      <c r="I20" s="132"/>
      <c r="J20" s="132"/>
      <c r="K20" s="132"/>
      <c r="L20" s="132"/>
      <c r="M20" s="132"/>
    </row>
    <row r="21" customFormat="false" ht="12.75" hidden="false" customHeight="false" outlineLevel="0" collapsed="false">
      <c r="B21" s="96" t="s">
        <v>144</v>
      </c>
      <c r="D21" s="31"/>
      <c r="E21" s="133"/>
      <c r="F21" s="134"/>
      <c r="G21" s="135"/>
      <c r="H21" s="135"/>
      <c r="I21" s="135"/>
      <c r="J21" s="135"/>
      <c r="K21" s="135"/>
      <c r="L21" s="135"/>
      <c r="M21" s="135"/>
    </row>
    <row r="22" customFormat="false" ht="12.75" hidden="false" customHeight="false" outlineLevel="0" collapsed="false">
      <c r="B22" s="96"/>
      <c r="C22" s="25" t="s">
        <v>145</v>
      </c>
      <c r="D22" s="103" t="n">
        <v>9</v>
      </c>
      <c r="E22" s="130" t="n">
        <v>213223</v>
      </c>
      <c r="F22" s="131"/>
      <c r="G22" s="132" t="n">
        <v>21833</v>
      </c>
      <c r="H22" s="132" t="n">
        <v>12169</v>
      </c>
      <c r="I22" s="132" t="n">
        <v>21224</v>
      </c>
      <c r="J22" s="132" t="n">
        <v>0</v>
      </c>
      <c r="K22" s="132" t="n">
        <v>1</v>
      </c>
      <c r="L22" s="132" t="n">
        <v>73292</v>
      </c>
      <c r="M22" s="132" t="n">
        <f aca="false">E22-G22-H22+I22+J22+K22+L22</f>
        <v>273738</v>
      </c>
    </row>
    <row r="23" customFormat="false" ht="12.75" hidden="false" customHeight="false" outlineLevel="0" collapsed="false">
      <c r="B23" s="96"/>
      <c r="C23" s="25" t="s">
        <v>146</v>
      </c>
      <c r="D23" s="33" t="n">
        <v>10</v>
      </c>
      <c r="E23" s="130" t="n">
        <v>378746</v>
      </c>
      <c r="F23" s="131"/>
      <c r="G23" s="132" t="n">
        <v>353554</v>
      </c>
      <c r="H23" s="132" t="n">
        <v>18984</v>
      </c>
      <c r="I23" s="132" t="n">
        <v>42394</v>
      </c>
      <c r="J23" s="132" t="n">
        <v>0</v>
      </c>
      <c r="K23" s="132" t="n">
        <v>0</v>
      </c>
      <c r="L23" s="132" t="n">
        <v>0</v>
      </c>
      <c r="M23" s="132" t="n">
        <f aca="false">E23-G23-H23+I23+J23+K23+L23</f>
        <v>48602</v>
      </c>
    </row>
    <row r="24" customFormat="false" ht="12.75" hidden="false" customHeight="false" outlineLevel="0" collapsed="false">
      <c r="B24" s="96"/>
      <c r="C24" s="25" t="s">
        <v>147</v>
      </c>
      <c r="D24" s="33" t="n">
        <v>11</v>
      </c>
      <c r="E24" s="130" t="n">
        <v>0</v>
      </c>
      <c r="F24" s="131"/>
      <c r="G24" s="132" t="n">
        <v>0</v>
      </c>
      <c r="H24" s="132" t="n">
        <v>0</v>
      </c>
      <c r="I24" s="132" t="n">
        <v>0</v>
      </c>
      <c r="J24" s="132" t="n">
        <v>0</v>
      </c>
      <c r="K24" s="132" t="n">
        <v>585</v>
      </c>
      <c r="L24" s="132" t="n">
        <v>3174</v>
      </c>
      <c r="M24" s="132" t="n">
        <f aca="false">E24-G24-H24+I24+J24+K24+L24</f>
        <v>3759</v>
      </c>
    </row>
    <row r="25" customFormat="false" ht="12.75" hidden="false" customHeight="false" outlineLevel="0" collapsed="false">
      <c r="B25" s="96"/>
      <c r="C25" s="25" t="s">
        <v>148</v>
      </c>
      <c r="D25" s="33" t="n">
        <v>12</v>
      </c>
      <c r="E25" s="130" t="n">
        <v>1</v>
      </c>
      <c r="F25" s="131"/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3527</v>
      </c>
      <c r="M25" s="132" t="n">
        <f aca="false">E25-G25-H25+I25+J25+K25+L25</f>
        <v>3528</v>
      </c>
    </row>
    <row r="26" customFormat="false" ht="12.75" hidden="false" customHeight="false" outlineLevel="0" collapsed="false">
      <c r="B26" s="96"/>
      <c r="C26" s="25" t="s">
        <v>149</v>
      </c>
      <c r="D26" s="33" t="n">
        <v>13</v>
      </c>
      <c r="E26" s="130" t="n">
        <v>0</v>
      </c>
      <c r="F26" s="131"/>
      <c r="G26" s="132" t="n">
        <v>0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1261</v>
      </c>
      <c r="M26" s="132" t="n">
        <f aca="false">E26-G26-H26+I26+J26+K26+L26</f>
        <v>1261</v>
      </c>
    </row>
    <row r="27" customFormat="false" ht="12.75" hidden="false" customHeight="false" outlineLevel="0" collapsed="false">
      <c r="B27" s="96"/>
      <c r="C27" s="25" t="s">
        <v>150</v>
      </c>
      <c r="D27" s="33" t="n">
        <v>14</v>
      </c>
      <c r="E27" s="130" t="n">
        <v>0</v>
      </c>
      <c r="F27" s="131"/>
      <c r="G27" s="132" t="n">
        <v>0</v>
      </c>
      <c r="H27" s="132" t="n">
        <v>0</v>
      </c>
      <c r="I27" s="132" t="n">
        <v>0</v>
      </c>
      <c r="J27" s="132" t="n">
        <v>0</v>
      </c>
      <c r="K27" s="132" t="n">
        <v>0</v>
      </c>
      <c r="L27" s="132" t="n">
        <v>0</v>
      </c>
      <c r="M27" s="132" t="n">
        <f aca="false">E27-G27-H27+I27+J27+K27+L27</f>
        <v>0</v>
      </c>
    </row>
    <row r="28" customFormat="false" ht="12.75" hidden="false" customHeight="false" outlineLevel="0" collapsed="false">
      <c r="B28" s="96"/>
      <c r="C28" s="25" t="s">
        <v>151</v>
      </c>
      <c r="D28" s="33" t="n">
        <v>15</v>
      </c>
      <c r="E28" s="130" t="n">
        <v>336803</v>
      </c>
      <c r="F28" s="131"/>
      <c r="G28" s="132" t="n">
        <v>0</v>
      </c>
      <c r="H28" s="132" t="n">
        <v>131</v>
      </c>
      <c r="I28" s="132" t="n">
        <v>0</v>
      </c>
      <c r="J28" s="132" t="n">
        <v>0</v>
      </c>
      <c r="K28" s="132" t="n">
        <v>0</v>
      </c>
      <c r="L28" s="132" t="n">
        <v>394671</v>
      </c>
      <c r="M28" s="132" t="n">
        <f aca="false">E28-G28-H28+I28+J28+K28+L28</f>
        <v>731343</v>
      </c>
    </row>
    <row r="29" customFormat="false" ht="12.75" hidden="false" customHeight="false" outlineLevel="0" collapsed="false">
      <c r="B29" s="96"/>
      <c r="C29" s="25" t="s">
        <v>152</v>
      </c>
      <c r="D29" s="33" t="n">
        <v>16</v>
      </c>
      <c r="E29" s="130" t="n">
        <v>477</v>
      </c>
      <c r="F29" s="131"/>
      <c r="G29" s="132" t="n">
        <v>0</v>
      </c>
      <c r="H29" s="132" t="n">
        <v>292</v>
      </c>
      <c r="I29" s="132" t="n">
        <v>0</v>
      </c>
      <c r="J29" s="132" t="n">
        <v>0</v>
      </c>
      <c r="K29" s="132" t="n">
        <v>0</v>
      </c>
      <c r="L29" s="132" t="n">
        <v>1313</v>
      </c>
      <c r="M29" s="132" t="n">
        <f aca="false">E29-G29-H29+I29+J29+K29+L29</f>
        <v>1498</v>
      </c>
    </row>
    <row r="30" customFormat="false" ht="12.75" hidden="false" customHeight="false" outlineLevel="0" collapsed="false">
      <c r="B30" s="96"/>
      <c r="C30" s="25" t="s">
        <v>153</v>
      </c>
      <c r="D30" s="33" t="n">
        <v>17</v>
      </c>
      <c r="E30" s="130" t="n">
        <v>165525</v>
      </c>
      <c r="F30" s="136"/>
      <c r="G30" s="132" t="n">
        <v>0</v>
      </c>
      <c r="H30" s="132" t="n">
        <v>81240</v>
      </c>
      <c r="I30" s="132" t="n">
        <v>0</v>
      </c>
      <c r="J30" s="132" t="n">
        <v>6533</v>
      </c>
      <c r="K30" s="132" t="n">
        <v>1164</v>
      </c>
      <c r="L30" s="132" t="n">
        <v>48934</v>
      </c>
      <c r="M30" s="132" t="n">
        <f aca="false">E30-G30-H30+I30+J30+K30+L30</f>
        <v>140916</v>
      </c>
    </row>
    <row r="31" customFormat="false" ht="12.75" hidden="false" customHeight="false" outlineLevel="0" collapsed="false">
      <c r="B31" s="96"/>
      <c r="C31" s="25" t="s">
        <v>154</v>
      </c>
      <c r="D31" s="33" t="n">
        <v>18</v>
      </c>
      <c r="E31" s="130" t="n">
        <v>46447</v>
      </c>
      <c r="F31" s="131"/>
      <c r="G31" s="132" t="n">
        <v>0</v>
      </c>
      <c r="H31" s="132" t="n">
        <v>3876</v>
      </c>
      <c r="I31" s="132" t="n">
        <v>0</v>
      </c>
      <c r="J31" s="132" t="n">
        <v>0</v>
      </c>
      <c r="K31" s="132" t="n">
        <v>33</v>
      </c>
      <c r="L31" s="132" t="n">
        <v>7935</v>
      </c>
      <c r="M31" s="132" t="n">
        <f aca="false">E31-G31-H31+I31+J31+K31+L31</f>
        <v>50539</v>
      </c>
    </row>
    <row r="32" customFormat="false" ht="12.75" hidden="false" customHeight="false" outlineLevel="0" collapsed="false">
      <c r="B32" s="96"/>
      <c r="C32" s="25" t="s">
        <v>155</v>
      </c>
      <c r="D32" s="33" t="n">
        <v>19</v>
      </c>
      <c r="E32" s="130" t="n">
        <v>167609</v>
      </c>
      <c r="F32" s="131"/>
      <c r="G32" s="132" t="n">
        <v>66216</v>
      </c>
      <c r="H32" s="132" t="n">
        <v>0</v>
      </c>
      <c r="I32" s="132" t="n">
        <v>0</v>
      </c>
      <c r="J32" s="132" t="n">
        <v>0</v>
      </c>
      <c r="K32" s="132" t="n">
        <v>62397</v>
      </c>
      <c r="L32" s="132" t="n">
        <v>63945</v>
      </c>
      <c r="M32" s="132" t="n">
        <f aca="false">E32-G32-H32+I32+J32+K32+L32</f>
        <v>227735</v>
      </c>
    </row>
    <row r="33" customFormat="false" ht="12.75" hidden="false" customHeight="false" outlineLevel="0" collapsed="false">
      <c r="B33" s="96"/>
      <c r="C33" s="25" t="s">
        <v>156</v>
      </c>
      <c r="D33" s="33" t="n">
        <v>20</v>
      </c>
      <c r="E33" s="130" t="n">
        <v>23722</v>
      </c>
      <c r="F33" s="131"/>
      <c r="G33" s="132" t="n">
        <v>0</v>
      </c>
      <c r="H33" s="132" t="n">
        <v>10748</v>
      </c>
      <c r="I33" s="132" t="n">
        <v>0</v>
      </c>
      <c r="J33" s="132" t="n">
        <v>0</v>
      </c>
      <c r="K33" s="132" t="n">
        <v>3879</v>
      </c>
      <c r="L33" s="132" t="n">
        <v>40283</v>
      </c>
      <c r="M33" s="132" t="n">
        <f aca="false">E33-G33-H33+I33+J33+K33+L33</f>
        <v>57136</v>
      </c>
    </row>
    <row r="34" customFormat="false" ht="12.75" hidden="false" customHeight="false" outlineLevel="0" collapsed="false">
      <c r="B34" s="96"/>
      <c r="C34" s="25" t="s">
        <v>157</v>
      </c>
      <c r="D34" s="33" t="n">
        <v>21</v>
      </c>
      <c r="E34" s="130" t="n">
        <v>101816</v>
      </c>
      <c r="F34" s="131"/>
      <c r="G34" s="132" t="n">
        <v>24903</v>
      </c>
      <c r="H34" s="132" t="n">
        <v>87688</v>
      </c>
      <c r="I34" s="132" t="n">
        <v>38491</v>
      </c>
      <c r="J34" s="132" t="n">
        <v>0</v>
      </c>
      <c r="K34" s="132" t="n">
        <v>0</v>
      </c>
      <c r="L34" s="132" t="n">
        <v>473</v>
      </c>
      <c r="M34" s="132" t="n">
        <f aca="false">E34-G34-H34+I34+J34+K34+L34</f>
        <v>28189</v>
      </c>
    </row>
    <row r="35" s="51" customFormat="true" ht="12.75" hidden="false" customHeight="false" outlineLevel="0" collapsed="false">
      <c r="B35" s="89" t="s">
        <v>158</v>
      </c>
      <c r="C35" s="90"/>
      <c r="D35" s="82" t="n">
        <v>22</v>
      </c>
      <c r="E35" s="137" t="n">
        <f aca="false">SUM(E12:E34)</f>
        <v>10473384</v>
      </c>
      <c r="F35" s="138"/>
      <c r="G35" s="137" t="n">
        <f aca="false">SUM(G12:G34)</f>
        <v>638091</v>
      </c>
      <c r="H35" s="137" t="n">
        <f aca="false">SUM(H12:H34)</f>
        <v>708495</v>
      </c>
      <c r="I35" s="137" t="n">
        <f aca="false">SUM(I12:I34)</f>
        <v>511629</v>
      </c>
      <c r="J35" s="137" t="n">
        <f aca="false">SUM(J12:J34)</f>
        <v>20391</v>
      </c>
      <c r="K35" s="137" t="n">
        <f aca="false">SUM(K12:K34)</f>
        <v>372037</v>
      </c>
      <c r="L35" s="137" t="n">
        <f aca="false">SUM(L12:L34)</f>
        <v>2797367</v>
      </c>
      <c r="M35" s="139" t="n">
        <f aca="false">SUM(M12:M34)</f>
        <v>12828222</v>
      </c>
    </row>
    <row r="36" customFormat="false" ht="7.5" hidden="false" customHeight="true" outlineLevel="0" collapsed="false"/>
    <row r="37" customFormat="false" ht="12.75" hidden="false" customHeight="false" outlineLevel="0" collapsed="false">
      <c r="B37" s="75"/>
      <c r="C37" s="140" t="s">
        <v>159</v>
      </c>
      <c r="D37" s="140"/>
      <c r="E37" s="140"/>
      <c r="F37" s="140"/>
      <c r="G37" s="141" t="n">
        <v>17111.06</v>
      </c>
    </row>
    <row r="38" customFormat="false" ht="12.75" hidden="false" customHeight="false" outlineLevel="0" collapsed="false">
      <c r="C38" s="140" t="s">
        <v>160</v>
      </c>
      <c r="D38" s="140"/>
      <c r="E38" s="140"/>
      <c r="F38" s="140"/>
      <c r="G38" s="141" t="n">
        <v>46805</v>
      </c>
    </row>
  </sheetData>
  <mergeCells count="7">
    <mergeCell ref="B1:M1"/>
    <mergeCell ref="E5:F5"/>
    <mergeCell ref="K5:L5"/>
    <mergeCell ref="E6:F6"/>
    <mergeCell ref="E7:F7"/>
    <mergeCell ref="E9:F9"/>
    <mergeCell ref="E10:F10"/>
  </mergeCells>
  <printOptions headings="false" gridLines="false" gridLinesSet="true" horizontalCentered="true" verticalCentered="false"/>
  <pageMargins left="0" right="0" top="1.39027777777778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40" activeCellId="0" sqref="D4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6.4"/>
    <col collapsed="false" customWidth="true" hidden="false" outlineLevel="0" max="4" min="4" style="17" width="3.3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1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1" t="s">
        <v>0</v>
      </c>
      <c r="F5" s="31" t="s">
        <v>0</v>
      </c>
      <c r="G5" s="31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35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1" t="s">
        <v>14</v>
      </c>
      <c r="J6" s="31" t="s">
        <v>13</v>
      </c>
    </row>
    <row r="7" customFormat="false" ht="12.75" hidden="false" customHeight="false" outlineLevel="0" collapsed="false">
      <c r="B7" s="96"/>
      <c r="C7" s="35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C8" s="35"/>
      <c r="D8" s="36"/>
      <c r="E8" s="38" t="s">
        <v>0</v>
      </c>
      <c r="F8" s="38"/>
      <c r="G8" s="103" t="s">
        <v>164</v>
      </c>
      <c r="H8" s="103" t="s">
        <v>0</v>
      </c>
      <c r="I8" s="103" t="s">
        <v>15</v>
      </c>
      <c r="J8" s="103" t="s">
        <v>164</v>
      </c>
    </row>
    <row r="9" customFormat="false" ht="12.75" hidden="false" customHeight="false" outlineLevel="0" collapsed="false">
      <c r="B9" s="118"/>
      <c r="C9" s="25"/>
      <c r="D9" s="42"/>
      <c r="E9" s="4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850851</v>
      </c>
      <c r="F11" s="132" t="n">
        <v>804945</v>
      </c>
      <c r="G11" s="50" t="n">
        <f aca="false">IF(AND(F11&gt;0,E11&gt;0,E11&lt;=F11*6),E11/F11*100-100,"-")</f>
        <v>5.70299834150158</v>
      </c>
      <c r="H11" s="132" t="n">
        <v>850851</v>
      </c>
      <c r="I11" s="132" t="n">
        <v>804945</v>
      </c>
      <c r="J11" s="50" t="n">
        <f aca="false">IF(AND(I11&gt;0,H11&gt;0,H11&lt;=I11*6),H11/I11*100-100,"-")</f>
        <v>5.70299834150158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2140753</v>
      </c>
      <c r="F12" s="132" t="n">
        <v>2086817</v>
      </c>
      <c r="G12" s="50" t="n">
        <f aca="false">IF(AND(F12&gt;0,E12&gt;0,E12&lt;=F12*6),E12/F12*100-100,"-")</f>
        <v>2.58460612502198</v>
      </c>
      <c r="H12" s="132" t="n">
        <v>2140753</v>
      </c>
      <c r="I12" s="132" t="n">
        <v>2086817</v>
      </c>
      <c r="J12" s="50" t="n">
        <f aca="false">IF(AND(I12&gt;0,H12&gt;0,H12&lt;=I12*6),H12/I12*100-100,"-")</f>
        <v>2.58460612502198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262314</v>
      </c>
      <c r="F13" s="132" t="n">
        <v>203169</v>
      </c>
      <c r="G13" s="50" t="n">
        <f aca="false">IF(AND(F13&gt;0,E13&gt;0,E13&lt;=F13*6),E13/F13*100-100,"-")</f>
        <v>29.1112325207094</v>
      </c>
      <c r="H13" s="132" t="n">
        <v>262314</v>
      </c>
      <c r="I13" s="132" t="n">
        <v>203169</v>
      </c>
      <c r="J13" s="50" t="n">
        <f aca="false">IF(AND(I13&gt;0,H13&gt;0,H13&lt;=I13*6),H13/I13*100-100,"-")</f>
        <v>29.1112325207094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2711451</v>
      </c>
      <c r="F14" s="132" t="n">
        <v>2353653</v>
      </c>
      <c r="G14" s="50" t="n">
        <f aca="false">IF(AND(F14&gt;0,E14&gt;0,E14&lt;=F14*6),E14/F14*100-100,"-")</f>
        <v>15.2018160705933</v>
      </c>
      <c r="H14" s="132" t="n">
        <v>2711451</v>
      </c>
      <c r="I14" s="132" t="n">
        <v>2353653</v>
      </c>
      <c r="J14" s="50" t="n">
        <f aca="false">IF(AND(I14&gt;0,H14&gt;0,H14&lt;=I14*6),H14/I14*100-100,"-")</f>
        <v>15.2018160705933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1677828</v>
      </c>
      <c r="F15" s="132" t="n">
        <v>1761967</v>
      </c>
      <c r="G15" s="50" t="n">
        <f aca="false">IF(AND(F15&gt;0,E15&gt;0,E15&lt;=F15*6),E15/F15*100-100,"-")</f>
        <v>-4.77528807293213</v>
      </c>
      <c r="H15" s="132" t="n">
        <v>1677828</v>
      </c>
      <c r="I15" s="132" t="n">
        <v>1761967</v>
      </c>
      <c r="J15" s="50" t="n">
        <f aca="false">IF(AND(I15&gt;0,H15&gt;0,H15&lt;=I15*6),H15/I15*100-100,"-")</f>
        <v>-4.77528807293213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150204</v>
      </c>
      <c r="F16" s="132" t="n">
        <v>81535</v>
      </c>
      <c r="G16" s="50" t="n">
        <f aca="false">IF(AND(F16&gt;0,E16&gt;0,E16&lt;=F16*6),E16/F16*100-100,"-")</f>
        <v>84.220273502177</v>
      </c>
      <c r="H16" s="132" t="n">
        <v>150204</v>
      </c>
      <c r="I16" s="132" t="n">
        <v>81535</v>
      </c>
      <c r="J16" s="50" t="n">
        <f aca="false">IF(AND(I16&gt;0,H16&gt;0,H16&lt;=I16*6),H16/I16*100-100,"-")</f>
        <v>84.220273502177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1089427</v>
      </c>
      <c r="F17" s="132" t="n">
        <v>1050522</v>
      </c>
      <c r="G17" s="50" t="n">
        <f aca="false">IF(AND(F17&gt;0,E17&gt;0,E17&lt;=F17*6),E17/F17*100-100,"-")</f>
        <v>3.70339697788337</v>
      </c>
      <c r="H17" s="132" t="n">
        <v>1089427</v>
      </c>
      <c r="I17" s="132" t="n">
        <v>1050522</v>
      </c>
      <c r="J17" s="50" t="n">
        <f aca="false">IF(AND(I17&gt;0,H17&gt;0,H17&lt;=I17*6),H17/I17*100-100,"-")</f>
        <v>3.70339697788337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56187</v>
      </c>
      <c r="F18" s="132" t="n">
        <v>171200</v>
      </c>
      <c r="G18" s="50" t="n">
        <f aca="false">IF(AND(F18&gt;0,E18&gt;0,E18&lt;=F18*6),E18/F18*100-100,"-")</f>
        <v>-8.76927570093457</v>
      </c>
      <c r="H18" s="132" t="n">
        <v>156187</v>
      </c>
      <c r="I18" s="132" t="n">
        <v>171200</v>
      </c>
      <c r="J18" s="50" t="n">
        <f aca="false">IF(AND(I18&gt;0,H18&gt;0,H18&lt;=I18*6),H18/I18*100-100,"-")</f>
        <v>-8.76927570093457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50"/>
    </row>
    <row r="20" customFormat="false" ht="12.75" hidden="false" customHeight="false" outlineLevel="0" collapsed="false">
      <c r="B20" s="96" t="s">
        <v>144</v>
      </c>
      <c r="C20" s="35"/>
      <c r="D20" s="31"/>
      <c r="E20" s="135"/>
      <c r="F20" s="135"/>
      <c r="G20" s="143"/>
      <c r="H20" s="135"/>
      <c r="I20" s="135"/>
      <c r="J20" s="59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213223</v>
      </c>
      <c r="F21" s="132" t="n">
        <v>205677</v>
      </c>
      <c r="G21" s="50" t="n">
        <f aca="false">IF(AND(F21&gt;0,E21&gt;0,E21&lt;=F21*6),E21/F21*100-100,"-")</f>
        <v>3.66885942521526</v>
      </c>
      <c r="H21" s="132" t="n">
        <v>213223</v>
      </c>
      <c r="I21" s="132" t="n">
        <v>205677</v>
      </c>
      <c r="J21" s="50" t="n">
        <f aca="false">IF(AND(I21&gt;0,H21&gt;0,H21&lt;=I21*6),H21/I21*100-100,"-")</f>
        <v>3.66885942521526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378746</v>
      </c>
      <c r="F22" s="132" t="n">
        <v>372795</v>
      </c>
      <c r="G22" s="50" t="n">
        <f aca="false">IF(AND(F22&gt;0,E22&gt;0,E22&lt;=F22*6),E22/F22*100-100,"-")</f>
        <v>1.59631969312892</v>
      </c>
      <c r="H22" s="132" t="n">
        <v>378746</v>
      </c>
      <c r="I22" s="132" t="n">
        <v>372795</v>
      </c>
      <c r="J22" s="50" t="n">
        <f aca="false">IF(AND(I22&gt;0,H22&gt;0,H22&lt;=I22*6),H22/I22*100-100,"-")</f>
        <v>1.59631969312892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3</v>
      </c>
      <c r="G23" s="50" t="str">
        <f aca="false">IF(AND(F23&gt;0,E23&gt;0,E23&lt;=F23*6),E23/F23*100-100,"-")</f>
        <v>-</v>
      </c>
      <c r="H23" s="132" t="n">
        <v>0</v>
      </c>
      <c r="I23" s="132" t="n">
        <v>3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1</v>
      </c>
      <c r="F24" s="132" t="n">
        <v>2072</v>
      </c>
      <c r="G24" s="50" t="n">
        <f aca="false">IF(AND(F24&gt;0,E24&gt;0,E24&lt;=F24*6),E24/F24*100-100,"-")</f>
        <v>-99.9517374517375</v>
      </c>
      <c r="H24" s="132" t="n">
        <v>1</v>
      </c>
      <c r="I24" s="132" t="n">
        <v>2072</v>
      </c>
      <c r="J24" s="50" t="n">
        <f aca="false">IF(AND(I24&gt;0,H24&gt;0,H24&lt;=I24*6),H24/I24*100-100,"-")</f>
        <v>-99.9517374517375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36803</v>
      </c>
      <c r="F27" s="132" t="n">
        <v>298046</v>
      </c>
      <c r="G27" s="50" t="n">
        <f aca="false">IF(AND(F27&gt;0,E27&gt;0,E27&lt;=F27*6),E27/F27*100-100,"-")</f>
        <v>13.0036974158351</v>
      </c>
      <c r="H27" s="132" t="n">
        <v>336803</v>
      </c>
      <c r="I27" s="132" t="n">
        <v>298046</v>
      </c>
      <c r="J27" s="50" t="n">
        <f aca="false">IF(AND(I27&gt;0,H27&gt;0,H27&lt;=I27*6),H27/I27*100-100,"-")</f>
        <v>13.0036974158351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477</v>
      </c>
      <c r="F28" s="132" t="n">
        <v>705</v>
      </c>
      <c r="G28" s="50" t="n">
        <f aca="false">IF(AND(F28&gt;0,E28&gt;0,E28&lt;=F28*6),E28/F28*100-100,"-")</f>
        <v>-32.3404255319149</v>
      </c>
      <c r="H28" s="132" t="n">
        <v>477</v>
      </c>
      <c r="I28" s="132" t="n">
        <v>705</v>
      </c>
      <c r="J28" s="50" t="n">
        <f aca="false">IF(AND(I28&gt;0,H28&gt;0,H28&lt;=I28*6),H28/I28*100-100,"-")</f>
        <v>-32.3404255319149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165525</v>
      </c>
      <c r="F29" s="132" t="n">
        <v>145653</v>
      </c>
      <c r="G29" s="50" t="n">
        <f aca="false">IF(AND(F29&gt;0,E29&gt;0,E29&lt;=F29*6),E29/F29*100-100,"-")</f>
        <v>13.6433853061729</v>
      </c>
      <c r="H29" s="132" t="n">
        <v>165525</v>
      </c>
      <c r="I29" s="132" t="n">
        <v>145653</v>
      </c>
      <c r="J29" s="50" t="n">
        <f aca="false">IF(AND(I29&gt;0,H29&gt;0,H29&lt;=I29*6),H29/I29*100-100,"-")</f>
        <v>13.6433853061729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46447</v>
      </c>
      <c r="F30" s="132" t="n">
        <v>59395</v>
      </c>
      <c r="G30" s="50" t="n">
        <f aca="false">IF(AND(F30&gt;0,E30&gt;0,E30&lt;=F30*6),E30/F30*100-100,"-")</f>
        <v>-21.7998147992255</v>
      </c>
      <c r="H30" s="132" t="n">
        <v>46447</v>
      </c>
      <c r="I30" s="132" t="n">
        <v>59395</v>
      </c>
      <c r="J30" s="50" t="n">
        <f aca="false">IF(AND(I30&gt;0,H30&gt;0,H30&lt;=I30*6),H30/I30*100-100,"-")</f>
        <v>-21.7998147992255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167609</v>
      </c>
      <c r="F31" s="132" t="n">
        <v>165971</v>
      </c>
      <c r="G31" s="50" t="n">
        <f aca="false">IF(AND(F31&gt;0,E31&gt;0,E31&lt;=F31*6),E31/F31*100-100,"-")</f>
        <v>0.986919401582199</v>
      </c>
      <c r="H31" s="132" t="n">
        <v>167609</v>
      </c>
      <c r="I31" s="132" t="n">
        <v>165971</v>
      </c>
      <c r="J31" s="50" t="n">
        <f aca="false">IF(AND(I31&gt;0,H31&gt;0,H31&lt;=I31*6),H31/I31*100-100,"-")</f>
        <v>0.986919401582199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23722</v>
      </c>
      <c r="F32" s="132" t="n">
        <v>23558</v>
      </c>
      <c r="G32" s="50" t="n">
        <f aca="false">IF(AND(F32&gt;0,E32&gt;0,E32&lt;=F32*6),E32/F32*100-100,"-")</f>
        <v>0.696154172680181</v>
      </c>
      <c r="H32" s="132" t="n">
        <v>23722</v>
      </c>
      <c r="I32" s="132" t="n">
        <v>23558</v>
      </c>
      <c r="J32" s="50" t="n">
        <f aca="false">IF(AND(I32&gt;0,H32&gt;0,H32&lt;=I32*6),H32/I32*100-100,"-")</f>
        <v>0.696154172680181</v>
      </c>
    </row>
    <row r="33" customFormat="false" ht="12.75" hidden="false" customHeight="false" outlineLevel="0" collapsed="false">
      <c r="B33" s="118"/>
      <c r="C33" s="25" t="s">
        <v>157</v>
      </c>
      <c r="D33" s="33" t="n">
        <v>21</v>
      </c>
      <c r="E33" s="132" t="n">
        <v>101816</v>
      </c>
      <c r="F33" s="132" t="n">
        <v>147929</v>
      </c>
      <c r="G33" s="50" t="n">
        <f aca="false">IF(AND(F33&gt;0,E33&gt;0,E33&lt;=F33*6),E33/F33*100-100,"-")</f>
        <v>-31.1723867531045</v>
      </c>
      <c r="H33" s="132" t="n">
        <v>101816</v>
      </c>
      <c r="I33" s="132" t="n">
        <v>147929</v>
      </c>
      <c r="J33" s="50" t="n">
        <f aca="false">IF(AND(I33&gt;0,H33&gt;0,H33&lt;=I33*6),H33/I33*100-100,"-")</f>
        <v>-31.1723867531045</v>
      </c>
    </row>
    <row r="34" customFormat="false" ht="12.75" hidden="false" customHeight="false" outlineLevel="0" collapsed="false">
      <c r="B34" s="89" t="s">
        <v>158</v>
      </c>
      <c r="C34" s="144"/>
      <c r="D34" s="145" t="n">
        <v>22</v>
      </c>
      <c r="E34" s="139" t="n">
        <f aca="false">SUM(E11:E33)</f>
        <v>10473384</v>
      </c>
      <c r="F34" s="139" t="n">
        <f aca="false">SUM(F11:F33)</f>
        <v>9935612</v>
      </c>
      <c r="G34" s="84" t="n">
        <f aca="false">IF(AND(F34&gt;0,E34&gt;0,E34&lt;=F34*6),E34/F34*100-100,"-")</f>
        <v>5.41257045866928</v>
      </c>
      <c r="H34" s="83" t="n">
        <f aca="false">SUM(H11:H33)</f>
        <v>10473384</v>
      </c>
      <c r="I34" s="83" t="n">
        <f aca="false">SUM(I11:I33)</f>
        <v>9935612</v>
      </c>
      <c r="J34" s="84" t="n">
        <f aca="false">IF(AND(I34&gt;0,H34&gt;0,H34&lt;=I34*6),H34/I34*100-100,"-")</f>
        <v>5.41257045866928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56041666666667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40" activeCellId="0" sqref="D4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5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46" t="n">
        <v>658791</v>
      </c>
      <c r="F11" s="146" t="n">
        <v>673314</v>
      </c>
      <c r="G11" s="50" t="n">
        <f aca="false">IF(AND(F11&gt;0,E11&gt;0,E11&lt;=F11*6),E11/F11*100-100,"-")</f>
        <v>-2.156943120149</v>
      </c>
      <c r="H11" s="147" t="n">
        <v>658791</v>
      </c>
      <c r="I11" s="147" t="n">
        <v>673314</v>
      </c>
      <c r="J11" s="50" t="n">
        <f aca="false">IF(AND(I11&gt;0,H11&gt;0,H11&lt;=I11*6),H11/I11*100-100,"-")</f>
        <v>-2.156943120149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46" t="n">
        <v>276689</v>
      </c>
      <c r="F12" s="146" t="n">
        <v>217214</v>
      </c>
      <c r="G12" s="50" t="n">
        <f aca="false">IF(AND(F12&gt;0,E12&gt;0,E12&lt;=F12*6),E12/F12*100-100,"-")</f>
        <v>27.3808318064213</v>
      </c>
      <c r="H12" s="147" t="n">
        <v>276689</v>
      </c>
      <c r="I12" s="147" t="n">
        <v>217214</v>
      </c>
      <c r="J12" s="50" t="n">
        <f aca="false">IF(AND(I12&gt;0,H12&gt;0,H12&lt;=I12*6),H12/I12*100-100,"-")</f>
        <v>27.3808318064213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46" t="n">
        <v>29098</v>
      </c>
      <c r="F13" s="146" t="n">
        <v>37700</v>
      </c>
      <c r="G13" s="50" t="n">
        <f aca="false">IF(AND(F13&gt;0,E13&gt;0,E13&lt;=F13*6),E13/F13*100-100,"-")</f>
        <v>-22.816976127321</v>
      </c>
      <c r="H13" s="147" t="n">
        <v>29098</v>
      </c>
      <c r="I13" s="147" t="n">
        <v>37700</v>
      </c>
      <c r="J13" s="50" t="n">
        <f aca="false">IF(AND(I13&gt;0,H13&gt;0,H13&lt;=I13*6),H13/I13*100-100,"-")</f>
        <v>-22.816976127321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46" t="n">
        <v>157022</v>
      </c>
      <c r="F14" s="146" t="n">
        <v>256253</v>
      </c>
      <c r="G14" s="50" t="n">
        <f aca="false">IF(AND(F14&gt;0,E14&gt;0,E14&lt;=F14*6),E14/F14*100-100,"-")</f>
        <v>-38.7238393306615</v>
      </c>
      <c r="H14" s="147" t="n">
        <v>157022</v>
      </c>
      <c r="I14" s="147" t="n">
        <v>256253</v>
      </c>
      <c r="J14" s="50" t="n">
        <f aca="false">IF(AND(I14&gt;0,H14&gt;0,H14&lt;=I14*6),H14/I14*100-100,"-")</f>
        <v>-38.7238393306615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46" t="n">
        <v>1000198</v>
      </c>
      <c r="F15" s="146" t="n">
        <v>746818</v>
      </c>
      <c r="G15" s="50" t="n">
        <f aca="false">IF(AND(F15&gt;0,E15&gt;0,E15&lt;=F15*6),E15/F15*100-100,"-")</f>
        <v>33.9279449611552</v>
      </c>
      <c r="H15" s="147" t="n">
        <v>1000198</v>
      </c>
      <c r="I15" s="147" t="n">
        <v>746818</v>
      </c>
      <c r="J15" s="50" t="n">
        <f aca="false">IF(AND(I15&gt;0,H15&gt;0,H15&lt;=I15*6),H15/I15*100-100,"-")</f>
        <v>33.9279449611552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46" t="n">
        <v>76873</v>
      </c>
      <c r="F16" s="146" t="n">
        <v>29513</v>
      </c>
      <c r="G16" s="50" t="n">
        <f aca="false">IF(AND(F16&gt;0,E16&gt;0,E16&lt;=F16*6),E16/F16*100-100,"-")</f>
        <v>160.471656558127</v>
      </c>
      <c r="H16" s="147" t="n">
        <v>76873</v>
      </c>
      <c r="I16" s="147" t="n">
        <v>29513</v>
      </c>
      <c r="J16" s="50" t="n">
        <f aca="false">IF(AND(I16&gt;0,H16&gt;0,H16&lt;=I16*6),H16/I16*100-100,"-")</f>
        <v>160.471656558127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46" t="n">
        <v>163326</v>
      </c>
      <c r="F17" s="146" t="n">
        <v>146946</v>
      </c>
      <c r="G17" s="50" t="n">
        <f aca="false">IF(AND(F17&gt;0,E17&gt;0,E17&lt;=F17*6),E17/F17*100-100,"-")</f>
        <v>11.1469519415296</v>
      </c>
      <c r="H17" s="147" t="n">
        <v>163326</v>
      </c>
      <c r="I17" s="147" t="n">
        <v>146946</v>
      </c>
      <c r="J17" s="50" t="n">
        <f aca="false">IF(AND(I17&gt;0,H17&gt;0,H17&lt;=I17*6),H17/I17*100-100,"-")</f>
        <v>11.1469519415296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46" t="n">
        <v>100540</v>
      </c>
      <c r="F18" s="146" t="n">
        <v>56114</v>
      </c>
      <c r="G18" s="50" t="n">
        <f aca="false">IF(AND(F18&gt;0,E18&gt;0,E18&lt;=F18*6),E18/F18*100-100,"-")</f>
        <v>79.1709733756282</v>
      </c>
      <c r="H18" s="147" t="n">
        <v>100540</v>
      </c>
      <c r="I18" s="147" t="n">
        <v>56114</v>
      </c>
      <c r="J18" s="50" t="n">
        <f aca="false">IF(AND(I18&gt;0,H18&gt;0,H18&lt;=I18*6),H18/I18*100-100,"-")</f>
        <v>79.1709733756282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73293</v>
      </c>
      <c r="F21" s="132" t="n">
        <v>54695</v>
      </c>
      <c r="G21" s="50" t="n">
        <f aca="false">IF(AND(F21&gt;0,E21&gt;0,E21&lt;=F21*6),E21/F21*100-100,"-")</f>
        <v>34.0031081451687</v>
      </c>
      <c r="H21" s="132" t="n">
        <v>73293</v>
      </c>
      <c r="I21" s="132" t="n">
        <v>54695</v>
      </c>
      <c r="J21" s="50" t="n">
        <f aca="false">IF(AND(I21&gt;0,H21&gt;0,H21&lt;=I21*6),H21/I21*100-100,"-")</f>
        <v>34.0031081451687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0</v>
      </c>
      <c r="F22" s="132" t="n">
        <v>0</v>
      </c>
      <c r="G22" s="50" t="str">
        <f aca="false">IF(AND(F22&gt;0,E22&gt;0,E22&lt;=F22*6),E22/F22*100-100,"-")</f>
        <v>-</v>
      </c>
      <c r="H22" s="132" t="n">
        <v>0</v>
      </c>
      <c r="I22" s="132" t="n">
        <v>0</v>
      </c>
      <c r="J22" s="50" t="str">
        <f aca="false">IF(AND(I22&gt;0,H22&gt;0,H22&lt;=I22*6),H22/I22*100-100,"-")</f>
        <v>-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3759</v>
      </c>
      <c r="F23" s="132" t="n">
        <v>2971</v>
      </c>
      <c r="G23" s="50" t="n">
        <f aca="false">IF(AND(F23&gt;0,E23&gt;0,E23&lt;=F23*6),E23/F23*100-100,"-")</f>
        <v>26.5230562100303</v>
      </c>
      <c r="H23" s="132" t="n">
        <v>3759</v>
      </c>
      <c r="I23" s="132" t="n">
        <v>2971</v>
      </c>
      <c r="J23" s="50" t="n">
        <f aca="false">IF(AND(I23&gt;0,H23&gt;0,H23&lt;=I23*6),H23/I23*100-100,"-")</f>
        <v>26.5230562100303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3527</v>
      </c>
      <c r="F24" s="132" t="n">
        <v>5404</v>
      </c>
      <c r="G24" s="50" t="n">
        <f aca="false">IF(AND(F24&gt;0,E24&gt;0,E24&lt;=F24*6),E24/F24*100-100,"-")</f>
        <v>-34.7335307179867</v>
      </c>
      <c r="H24" s="132" t="n">
        <v>3527</v>
      </c>
      <c r="I24" s="132" t="n">
        <v>5404</v>
      </c>
      <c r="J24" s="50" t="n">
        <f aca="false">IF(AND(I24&gt;0,H24&gt;0,H24&lt;=I24*6),H24/I24*100-100,"-")</f>
        <v>-34.7335307179867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1261</v>
      </c>
      <c r="F25" s="132" t="n">
        <v>376</v>
      </c>
      <c r="G25" s="50" t="n">
        <f aca="false">IF(AND(F25&gt;0,E25&gt;0,E25&lt;=F25*6),E25/F25*100-100,"-")</f>
        <v>235.372340425532</v>
      </c>
      <c r="H25" s="132" t="n">
        <v>1261</v>
      </c>
      <c r="I25" s="132" t="n">
        <v>376</v>
      </c>
      <c r="J25" s="50" t="n">
        <f aca="false">IF(AND(I25&gt;0,H25&gt;0,H25&lt;=I25*6),H25/I25*100-100,"-")</f>
        <v>235.372340425532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394671</v>
      </c>
      <c r="F27" s="132" t="n">
        <v>303352</v>
      </c>
      <c r="G27" s="50" t="n">
        <f aca="false">IF(AND(F27&gt;0,E27&gt;0,E27&lt;=F27*6),E27/F27*100-100,"-")</f>
        <v>30.1033123236372</v>
      </c>
      <c r="H27" s="132" t="n">
        <v>394671</v>
      </c>
      <c r="I27" s="132" t="n">
        <v>303352</v>
      </c>
      <c r="J27" s="50" t="n">
        <f aca="false">IF(AND(I27&gt;0,H27&gt;0,H27&lt;=I27*6),H27/I27*100-100,"-")</f>
        <v>30.1033123236372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1313</v>
      </c>
      <c r="F28" s="132" t="n">
        <v>1247</v>
      </c>
      <c r="G28" s="50" t="n">
        <f aca="false">IF(AND(F28&gt;0,E28&gt;0,E28&lt;=F28*6),E28/F28*100-100,"-")</f>
        <v>5.29270248596632</v>
      </c>
      <c r="H28" s="132" t="n">
        <v>1313</v>
      </c>
      <c r="I28" s="132" t="n">
        <v>1247</v>
      </c>
      <c r="J28" s="50" t="n">
        <f aca="false">IF(AND(I28&gt;0,H28&gt;0,H28&lt;=I28*6),H28/I28*100-100,"-")</f>
        <v>5.29270248596632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50098</v>
      </c>
      <c r="F29" s="132" t="n">
        <v>42581</v>
      </c>
      <c r="G29" s="50" t="n">
        <f aca="false">IF(AND(F29&gt;0,E29&gt;0,E29&lt;=F29*6),E29/F29*100-100,"-")</f>
        <v>17.6534134942815</v>
      </c>
      <c r="H29" s="132" t="n">
        <v>50098</v>
      </c>
      <c r="I29" s="132" t="n">
        <v>42581</v>
      </c>
      <c r="J29" s="50" t="n">
        <f aca="false">IF(AND(I29&gt;0,H29&gt;0,H29&lt;=I29*6),H29/I29*100-100,"-")</f>
        <v>17.6534134942815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7968</v>
      </c>
      <c r="F30" s="132" t="n">
        <v>5509</v>
      </c>
      <c r="G30" s="50" t="n">
        <f aca="false">IF(AND(F30&gt;0,E30&gt;0,E30&lt;=F30*6),E30/F30*100-100,"-")</f>
        <v>44.6360500998366</v>
      </c>
      <c r="H30" s="132" t="n">
        <v>7968</v>
      </c>
      <c r="I30" s="132" t="n">
        <v>5509</v>
      </c>
      <c r="J30" s="50" t="n">
        <f aca="false">IF(AND(I30&gt;0,H30&gt;0,H30&lt;=I30*6),H30/I30*100-100,"-")</f>
        <v>44.6360500998366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126342</v>
      </c>
      <c r="F31" s="132" t="n">
        <v>38595</v>
      </c>
      <c r="G31" s="50" t="n">
        <f aca="false">IF(AND(F31&gt;0,E31&gt;0,E31&lt;=F31*6),E31/F31*100-100,"-")</f>
        <v>227.353284104159</v>
      </c>
      <c r="H31" s="132" t="n">
        <v>126342</v>
      </c>
      <c r="I31" s="132" t="n">
        <v>38595</v>
      </c>
      <c r="J31" s="50" t="n">
        <f aca="false">IF(AND(I31&gt;0,H31&gt;0,H31&lt;=I31*6),H31/I31*100-100,"-")</f>
        <v>227.353284104159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44162</v>
      </c>
      <c r="F32" s="132" t="n">
        <v>27229</v>
      </c>
      <c r="G32" s="50" t="n">
        <f aca="false">IF(AND(F32&gt;0,E32&gt;0,E32&lt;=F32*6),E32/F32*100-100,"-")</f>
        <v>62.187373755922</v>
      </c>
      <c r="H32" s="132" t="n">
        <v>44162</v>
      </c>
      <c r="I32" s="132" t="n">
        <v>27229</v>
      </c>
      <c r="J32" s="50" t="n">
        <f aca="false">IF(AND(I32&gt;0,H32&gt;0,H32&lt;=I32*6),H32/I32*100-100,"-")</f>
        <v>62.187373755922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473</v>
      </c>
      <c r="F33" s="132" t="n">
        <v>560</v>
      </c>
      <c r="G33" s="50" t="n">
        <f aca="false">IF(AND(F33&gt;0,E33&gt;0,E33&lt;=F33*6),E33/F33*100-100,"-")</f>
        <v>-15.5357142857143</v>
      </c>
      <c r="H33" s="132" t="n">
        <v>473</v>
      </c>
      <c r="I33" s="132" t="n">
        <v>560</v>
      </c>
      <c r="J33" s="50" t="n">
        <f aca="false">IF(AND(I33&gt;0,H33&gt;0,H33&lt;=I33*6),H33/I33*100-100,"-")</f>
        <v>-15.5357142857143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3169404</v>
      </c>
      <c r="F34" s="139" t="n">
        <f aca="false">SUM(F11:F33)</f>
        <v>2646391</v>
      </c>
      <c r="G34" s="84" t="n">
        <f aca="false">IF(AND(F34&gt;0,E34&gt;0,E34&lt;=F34*6),E34/F34*100-100,"-")</f>
        <v>19.7632549385182</v>
      </c>
      <c r="H34" s="83" t="n">
        <f aca="false">SUM(H11:H33)</f>
        <v>3169404</v>
      </c>
      <c r="I34" s="83" t="n">
        <f aca="false">SUM(I11:I33)</f>
        <v>2646391</v>
      </c>
      <c r="J34" s="84" t="n">
        <f aca="false">IF(AND(I34&gt;0,H34&gt;0,H34&lt;=I34*6),H34/I34*100-100,"-")</f>
        <v>19.7632549385182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8055555555556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40" activeCellId="0" sqref="D40"/>
    </sheetView>
  </sheetViews>
  <sheetFormatPr defaultColWidth="9.3828125" defaultRowHeight="12.75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34"/>
    <col collapsed="false" customWidth="true" hidden="false" outlineLevel="0" max="3" min="3" style="17" width="27.42"/>
    <col collapsed="false" customWidth="true" hidden="false" outlineLevel="0" max="4" min="4" style="17" width="2.77"/>
    <col collapsed="false" customWidth="true" hidden="false" outlineLevel="0" max="10" min="5" style="17" width="16.12"/>
    <col collapsed="false" customWidth="false" hidden="false" outlineLevel="0" max="257" min="11" style="17" width="9.38"/>
  </cols>
  <sheetData>
    <row r="1" customFormat="false" ht="15.75" hidden="false" customHeight="false" outlineLevel="0" collapsed="false">
      <c r="B1" s="18" t="s">
        <v>7</v>
      </c>
      <c r="C1" s="18"/>
      <c r="D1" s="18"/>
      <c r="E1" s="18"/>
      <c r="F1" s="18"/>
      <c r="G1" s="18"/>
      <c r="H1" s="18"/>
      <c r="I1" s="18"/>
      <c r="J1" s="18"/>
      <c r="M1" s="0"/>
      <c r="N1" s="0"/>
    </row>
    <row r="2" customFormat="false" ht="5.1" hidden="false" customHeight="true" outlineLevel="0" collapsed="false"/>
    <row r="3" customFormat="false" ht="12.75" hidden="false" customHeight="false" outlineLevel="0" collapsed="false">
      <c r="B3" s="17" t="s">
        <v>166</v>
      </c>
      <c r="I3" s="17" t="s">
        <v>162</v>
      </c>
    </row>
    <row r="4" customFormat="false" ht="5.1" hidden="false" customHeight="true" outlineLevel="0" collapsed="false">
      <c r="C4" s="25"/>
      <c r="D4" s="25"/>
      <c r="E4" s="26"/>
      <c r="F4" s="26"/>
      <c r="G4" s="26"/>
      <c r="H4" s="26"/>
      <c r="I4" s="25"/>
    </row>
    <row r="5" customFormat="false" ht="12.75" hidden="false" customHeight="false" outlineLevel="0" collapsed="false">
      <c r="B5" s="117"/>
      <c r="C5" s="28"/>
      <c r="D5" s="29"/>
      <c r="E5" s="30" t="s">
        <v>0</v>
      </c>
      <c r="F5" s="31" t="s">
        <v>0</v>
      </c>
      <c r="G5" s="32" t="s">
        <v>0</v>
      </c>
      <c r="H5" s="33" t="s">
        <v>10</v>
      </c>
      <c r="I5" s="33"/>
      <c r="J5" s="33"/>
    </row>
    <row r="6" customFormat="false" ht="12.75" hidden="false" customHeight="false" outlineLevel="0" collapsed="false">
      <c r="B6" s="96"/>
      <c r="C6" s="17" t="s">
        <v>11</v>
      </c>
      <c r="D6" s="36" t="s">
        <v>0</v>
      </c>
      <c r="E6" s="38" t="s">
        <v>12</v>
      </c>
      <c r="F6" s="38" t="s">
        <v>12</v>
      </c>
      <c r="G6" s="38" t="s">
        <v>13</v>
      </c>
      <c r="H6" s="31" t="s">
        <v>14</v>
      </c>
      <c r="I6" s="38" t="s">
        <v>14</v>
      </c>
      <c r="J6" s="38" t="s">
        <v>13</v>
      </c>
    </row>
    <row r="7" customFormat="false" ht="12.75" hidden="false" customHeight="false" outlineLevel="0" collapsed="false">
      <c r="B7" s="96"/>
      <c r="D7" s="36"/>
      <c r="E7" s="38" t="s">
        <v>0</v>
      </c>
      <c r="F7" s="38" t="s">
        <v>15</v>
      </c>
      <c r="G7" s="38" t="s">
        <v>16</v>
      </c>
      <c r="H7" s="38" t="s">
        <v>17</v>
      </c>
      <c r="I7" s="38" t="s">
        <v>17</v>
      </c>
      <c r="J7" s="38" t="s">
        <v>163</v>
      </c>
    </row>
    <row r="8" customFormat="false" ht="12.75" hidden="false" customHeight="false" outlineLevel="0" collapsed="false">
      <c r="B8" s="96" t="s">
        <v>86</v>
      </c>
      <c r="D8" s="36"/>
      <c r="E8" s="103" t="s">
        <v>0</v>
      </c>
      <c r="F8" s="38"/>
      <c r="G8" s="38" t="s">
        <v>164</v>
      </c>
      <c r="H8" s="103" t="s">
        <v>0</v>
      </c>
      <c r="I8" s="38" t="s">
        <v>15</v>
      </c>
      <c r="J8" s="38" t="s">
        <v>164</v>
      </c>
    </row>
    <row r="9" customFormat="false" ht="12.75" hidden="false" customHeight="false" outlineLevel="0" collapsed="false">
      <c r="B9" s="118"/>
      <c r="C9" s="25"/>
      <c r="D9" s="42"/>
      <c r="E9" s="33" t="s">
        <v>132</v>
      </c>
      <c r="F9" s="33" t="s">
        <v>22</v>
      </c>
      <c r="G9" s="33" t="s">
        <v>23</v>
      </c>
      <c r="H9" s="33" t="s">
        <v>81</v>
      </c>
      <c r="I9" s="33" t="s">
        <v>25</v>
      </c>
      <c r="J9" s="33" t="s">
        <v>26</v>
      </c>
    </row>
    <row r="10" customFormat="false" ht="12.75" hidden="false" customHeight="false" outlineLevel="0" collapsed="false">
      <c r="B10" s="96" t="s">
        <v>135</v>
      </c>
      <c r="C10" s="36"/>
      <c r="D10" s="39"/>
      <c r="E10" s="38"/>
      <c r="F10" s="38"/>
      <c r="G10" s="38"/>
      <c r="H10" s="38"/>
      <c r="I10" s="38"/>
      <c r="J10" s="38"/>
    </row>
    <row r="11" customFormat="false" ht="12.75" hidden="false" customHeight="false" outlineLevel="0" collapsed="false">
      <c r="B11" s="96"/>
      <c r="C11" s="25" t="s">
        <v>136</v>
      </c>
      <c r="D11" s="103" t="n">
        <v>1</v>
      </c>
      <c r="E11" s="132" t="n">
        <v>18437</v>
      </c>
      <c r="F11" s="132" t="n">
        <v>26994</v>
      </c>
      <c r="G11" s="50" t="n">
        <f aca="false">IF(AND(F11&gt;0,E11&gt;0,E11&lt;=F11*6),E11/F11*100-100,"-")</f>
        <v>-31.6996369563607</v>
      </c>
      <c r="H11" s="132" t="n">
        <v>18437</v>
      </c>
      <c r="I11" s="132" t="n">
        <v>26994</v>
      </c>
      <c r="J11" s="50" t="n">
        <f aca="false">IF(AND(I11&gt;0,H11&gt;0,H11&lt;=I11*6),H11/I11*100-100,"-")</f>
        <v>-31.6996369563607</v>
      </c>
    </row>
    <row r="12" customFormat="false" ht="12.75" hidden="false" customHeight="false" outlineLevel="0" collapsed="false">
      <c r="B12" s="96"/>
      <c r="C12" s="25" t="s">
        <v>137</v>
      </c>
      <c r="D12" s="33" t="n">
        <v>2</v>
      </c>
      <c r="E12" s="132" t="n">
        <v>6393</v>
      </c>
      <c r="F12" s="132" t="n">
        <v>3309</v>
      </c>
      <c r="G12" s="50" t="n">
        <f aca="false">IF(AND(F12&gt;0,E12&gt;0,E12&lt;=F12*6),E12/F12*100-100,"-")</f>
        <v>93.2003626473255</v>
      </c>
      <c r="H12" s="132" t="n">
        <v>6393</v>
      </c>
      <c r="I12" s="132" t="n">
        <v>3309</v>
      </c>
      <c r="J12" s="50" t="n">
        <f aca="false">IF(AND(I12&gt;0,H12&gt;0,H12&lt;=I12*6),H12/I12*100-100,"-")</f>
        <v>93.2003626473255</v>
      </c>
    </row>
    <row r="13" customFormat="false" ht="12.75" hidden="false" customHeight="false" outlineLevel="0" collapsed="false">
      <c r="B13" s="96"/>
      <c r="C13" s="25" t="s">
        <v>138</v>
      </c>
      <c r="D13" s="33" t="n">
        <v>3</v>
      </c>
      <c r="E13" s="132" t="n">
        <v>245562</v>
      </c>
      <c r="F13" s="132" t="n">
        <v>210199</v>
      </c>
      <c r="G13" s="50" t="n">
        <f aca="false">IF(AND(F13&gt;0,E13&gt;0,E13&lt;=F13*6),E13/F13*100-100,"-")</f>
        <v>16.82358146328</v>
      </c>
      <c r="H13" s="132" t="n">
        <v>245562</v>
      </c>
      <c r="I13" s="132" t="n">
        <v>210199</v>
      </c>
      <c r="J13" s="50" t="n">
        <f aca="false">IF(AND(I13&gt;0,H13&gt;0,H13&lt;=I13*6),H13/I13*100-100,"-")</f>
        <v>16.82358146328</v>
      </c>
    </row>
    <row r="14" customFormat="false" ht="12.75" hidden="false" customHeight="false" outlineLevel="0" collapsed="false">
      <c r="B14" s="96"/>
      <c r="C14" s="25" t="s">
        <v>139</v>
      </c>
      <c r="D14" s="33" t="n">
        <v>4</v>
      </c>
      <c r="E14" s="132" t="n">
        <v>-891</v>
      </c>
      <c r="F14" s="132" t="n">
        <v>1615</v>
      </c>
      <c r="G14" s="50" t="str">
        <f aca="false">IF(AND(F14&gt;0,E14&gt;0,E14&lt;=F14*6),E14/F14*100-100,"-")</f>
        <v>-</v>
      </c>
      <c r="H14" s="132" t="n">
        <v>-891</v>
      </c>
      <c r="I14" s="132" t="n">
        <v>1615</v>
      </c>
      <c r="J14" s="50" t="str">
        <f aca="false">IF(AND(I14&gt;0,H14&gt;0,H14&lt;=I14*6),H14/I14*100-100,"-")</f>
        <v>-</v>
      </c>
    </row>
    <row r="15" customFormat="false" ht="12.75" hidden="false" customHeight="false" outlineLevel="0" collapsed="false">
      <c r="B15" s="96"/>
      <c r="C15" s="25" t="s">
        <v>140</v>
      </c>
      <c r="D15" s="33" t="n">
        <v>5</v>
      </c>
      <c r="E15" s="132" t="n">
        <v>5802</v>
      </c>
      <c r="F15" s="132" t="n">
        <v>6589</v>
      </c>
      <c r="G15" s="50" t="n">
        <f aca="false">IF(AND(F15&gt;0,E15&gt;0,E15&lt;=F15*6),E15/F15*100-100,"-")</f>
        <v>-11.9441493398088</v>
      </c>
      <c r="H15" s="132" t="n">
        <v>5802</v>
      </c>
      <c r="I15" s="132" t="n">
        <v>6589</v>
      </c>
      <c r="J15" s="50" t="n">
        <f aca="false">IF(AND(I15&gt;0,H15&gt;0,H15&lt;=I15*6),H15/I15*100-100,"-")</f>
        <v>-11.9441493398088</v>
      </c>
    </row>
    <row r="16" customFormat="false" ht="12.75" hidden="false" customHeight="false" outlineLevel="0" collapsed="false">
      <c r="B16" s="96"/>
      <c r="C16" s="25" t="s">
        <v>141</v>
      </c>
      <c r="D16" s="33" t="n">
        <v>6</v>
      </c>
      <c r="E16" s="132" t="n">
        <v>88831</v>
      </c>
      <c r="F16" s="132" t="n">
        <v>36440</v>
      </c>
      <c r="G16" s="50" t="n">
        <f aca="false">IF(AND(F16&gt;0,E16&gt;0,E16&lt;=F16*6),E16/F16*100-100,"-")</f>
        <v>143.773326015368</v>
      </c>
      <c r="H16" s="132" t="n">
        <v>88831</v>
      </c>
      <c r="I16" s="132" t="n">
        <v>36440</v>
      </c>
      <c r="J16" s="50" t="n">
        <f aca="false">IF(AND(I16&gt;0,H16&gt;0,H16&lt;=I16*6),H16/I16*100-100,"-")</f>
        <v>143.773326015368</v>
      </c>
    </row>
    <row r="17" customFormat="false" ht="12.75" hidden="false" customHeight="false" outlineLevel="0" collapsed="false">
      <c r="B17" s="96"/>
      <c r="C17" s="25" t="s">
        <v>142</v>
      </c>
      <c r="D17" s="33" t="n">
        <v>7</v>
      </c>
      <c r="E17" s="132" t="n">
        <v>4296</v>
      </c>
      <c r="F17" s="132" t="n">
        <v>13299</v>
      </c>
      <c r="G17" s="50" t="n">
        <f aca="false">IF(AND(F17&gt;0,E17&gt;0,E17&lt;=F17*6),E17/F17*100-100,"-")</f>
        <v>-67.6968193097225</v>
      </c>
      <c r="H17" s="132" t="n">
        <v>4296</v>
      </c>
      <c r="I17" s="132" t="n">
        <v>13299</v>
      </c>
      <c r="J17" s="50" t="n">
        <f aca="false">IF(AND(I17&gt;0,H17&gt;0,H17&lt;=I17*6),H17/I17*100-100,"-")</f>
        <v>-67.6968193097225</v>
      </c>
    </row>
    <row r="18" customFormat="false" ht="12.75" hidden="false" customHeight="false" outlineLevel="0" collapsed="false">
      <c r="B18" s="118"/>
      <c r="C18" s="25" t="s">
        <v>143</v>
      </c>
      <c r="D18" s="33" t="n">
        <v>8</v>
      </c>
      <c r="E18" s="132" t="n">
        <v>124937</v>
      </c>
      <c r="F18" s="132" t="n">
        <v>83594</v>
      </c>
      <c r="G18" s="50" t="n">
        <f aca="false">IF(AND(F18&gt;0,E18&gt;0,E18&lt;=F18*6),E18/F18*100-100,"-")</f>
        <v>49.4568988204895</v>
      </c>
      <c r="H18" s="132" t="n">
        <v>124937</v>
      </c>
      <c r="I18" s="132" t="n">
        <v>83594</v>
      </c>
      <c r="J18" s="50" t="n">
        <f aca="false">IF(AND(I18&gt;0,H18&gt;0,H18&lt;=I18*6),H18/I18*100-100,"-")</f>
        <v>49.4568988204895</v>
      </c>
    </row>
    <row r="19" customFormat="false" ht="3.95" hidden="false" customHeight="true" outlineLevel="0" collapsed="false">
      <c r="B19" s="118"/>
      <c r="C19" s="25"/>
      <c r="D19" s="33"/>
      <c r="E19" s="132"/>
      <c r="F19" s="132"/>
      <c r="G19" s="142"/>
      <c r="H19" s="132"/>
      <c r="I19" s="132"/>
      <c r="J19" s="142"/>
    </row>
    <row r="20" customFormat="false" ht="12.75" hidden="false" customHeight="false" outlineLevel="0" collapsed="false">
      <c r="B20" s="96" t="s">
        <v>144</v>
      </c>
      <c r="D20" s="31"/>
      <c r="E20" s="135"/>
      <c r="F20" s="135"/>
      <c r="G20" s="143"/>
      <c r="H20" s="135"/>
      <c r="I20" s="135"/>
      <c r="J20" s="148"/>
    </row>
    <row r="21" customFormat="false" ht="12.75" hidden="false" customHeight="false" outlineLevel="0" collapsed="false">
      <c r="B21" s="96"/>
      <c r="C21" s="25" t="s">
        <v>145</v>
      </c>
      <c r="D21" s="103" t="n">
        <v>9</v>
      </c>
      <c r="E21" s="132" t="n">
        <v>12169</v>
      </c>
      <c r="F21" s="132" t="n">
        <v>9034</v>
      </c>
      <c r="G21" s="50" t="n">
        <f aca="false">IF(AND(F21&gt;0,E21&gt;0,E21&lt;=F21*6),E21/F21*100-100,"-")</f>
        <v>34.7022359973434</v>
      </c>
      <c r="H21" s="132" t="n">
        <v>12169</v>
      </c>
      <c r="I21" s="132" t="n">
        <v>9034</v>
      </c>
      <c r="J21" s="50" t="n">
        <f aca="false">IF(AND(I21&gt;0,H21&gt;0,H21&lt;=I21*6),H21/I21*100-100,"-")</f>
        <v>34.7022359973434</v>
      </c>
    </row>
    <row r="22" customFormat="false" ht="12.75" hidden="false" customHeight="false" outlineLevel="0" collapsed="false">
      <c r="B22" s="96"/>
      <c r="C22" s="25" t="s">
        <v>146</v>
      </c>
      <c r="D22" s="33" t="n">
        <v>10</v>
      </c>
      <c r="E22" s="132" t="n">
        <v>18984</v>
      </c>
      <c r="F22" s="132" t="n">
        <v>15364</v>
      </c>
      <c r="G22" s="50" t="n">
        <f aca="false">IF(AND(F22&gt;0,E22&gt;0,E22&lt;=F22*6),E22/F22*100-100,"-")</f>
        <v>23.5615725071596</v>
      </c>
      <c r="H22" s="132" t="n">
        <v>18984</v>
      </c>
      <c r="I22" s="132" t="n">
        <v>15364</v>
      </c>
      <c r="J22" s="50" t="n">
        <f aca="false">IF(AND(I22&gt;0,H22&gt;0,H22&lt;=I22*6),H22/I22*100-100,"-")</f>
        <v>23.5615725071596</v>
      </c>
    </row>
    <row r="23" customFormat="false" ht="12.75" hidden="false" customHeight="false" outlineLevel="0" collapsed="false">
      <c r="B23" s="96"/>
      <c r="C23" s="25" t="s">
        <v>147</v>
      </c>
      <c r="D23" s="33" t="n">
        <v>11</v>
      </c>
      <c r="E23" s="132" t="n">
        <v>0</v>
      </c>
      <c r="F23" s="132" t="n">
        <v>1</v>
      </c>
      <c r="G23" s="50" t="str">
        <f aca="false">IF(AND(F23&gt;0,E23&gt;0,E23&lt;=F23*6),E23/F23*100-100,"-")</f>
        <v>-</v>
      </c>
      <c r="H23" s="132" t="n">
        <v>0</v>
      </c>
      <c r="I23" s="132" t="n">
        <v>1</v>
      </c>
      <c r="J23" s="50" t="str">
        <f aca="false">IF(AND(I23&gt;0,H23&gt;0,H23&lt;=I23*6),H23/I23*100-100,"-")</f>
        <v>-</v>
      </c>
    </row>
    <row r="24" customFormat="false" ht="12.75" hidden="false" customHeight="false" outlineLevel="0" collapsed="false">
      <c r="B24" s="96"/>
      <c r="C24" s="25" t="s">
        <v>148</v>
      </c>
      <c r="D24" s="33" t="n">
        <v>12</v>
      </c>
      <c r="E24" s="132" t="n">
        <v>0</v>
      </c>
      <c r="F24" s="132" t="n">
        <v>9</v>
      </c>
      <c r="G24" s="50" t="str">
        <f aca="false">IF(AND(F24&gt;0,E24&gt;0,E24&lt;=F24*6),E24/F24*100-100,"-")</f>
        <v>-</v>
      </c>
      <c r="H24" s="132" t="n">
        <v>0</v>
      </c>
      <c r="I24" s="132" t="n">
        <v>9</v>
      </c>
      <c r="J24" s="50" t="str">
        <f aca="false">IF(AND(I24&gt;0,H24&gt;0,H24&lt;=I24*6),H24/I24*100-100,"-")</f>
        <v>-</v>
      </c>
    </row>
    <row r="25" customFormat="false" ht="12.75" hidden="false" customHeight="false" outlineLevel="0" collapsed="false">
      <c r="B25" s="96"/>
      <c r="C25" s="25" t="s">
        <v>149</v>
      </c>
      <c r="D25" s="33" t="n">
        <v>13</v>
      </c>
      <c r="E25" s="132" t="n">
        <v>0</v>
      </c>
      <c r="F25" s="132" t="n">
        <v>0</v>
      </c>
      <c r="G25" s="50" t="str">
        <f aca="false">IF(AND(F25&gt;0,E25&gt;0,E25&lt;=F25*6),E25/F25*100-100,"-")</f>
        <v>-</v>
      </c>
      <c r="H25" s="132" t="n">
        <v>0</v>
      </c>
      <c r="I25" s="132" t="n">
        <v>0</v>
      </c>
      <c r="J25" s="50" t="str">
        <f aca="false">IF(AND(I25&gt;0,H25&gt;0,H25&lt;=I25*6),H25/I25*100-100,"-")</f>
        <v>-</v>
      </c>
    </row>
    <row r="26" customFormat="false" ht="12.75" hidden="false" customHeight="false" outlineLevel="0" collapsed="false">
      <c r="B26" s="96"/>
      <c r="C26" s="25" t="s">
        <v>150</v>
      </c>
      <c r="D26" s="33" t="n">
        <v>14</v>
      </c>
      <c r="E26" s="132" t="n">
        <v>0</v>
      </c>
      <c r="F26" s="132" t="n">
        <v>0</v>
      </c>
      <c r="G26" s="50" t="str">
        <f aca="false">IF(AND(F26&gt;0,E26&gt;0,E26&lt;=F26*6),E26/F26*100-100,"-")</f>
        <v>-</v>
      </c>
      <c r="H26" s="132" t="n">
        <v>0</v>
      </c>
      <c r="I26" s="132" t="n">
        <v>0</v>
      </c>
      <c r="J26" s="50" t="str">
        <f aca="false">IF(AND(I26&gt;0,H26&gt;0,H26&lt;=I26*6),H26/I26*100-100,"-")</f>
        <v>-</v>
      </c>
    </row>
    <row r="27" customFormat="false" ht="12.75" hidden="false" customHeight="false" outlineLevel="0" collapsed="false">
      <c r="B27" s="96"/>
      <c r="C27" s="25" t="s">
        <v>151</v>
      </c>
      <c r="D27" s="33" t="n">
        <v>15</v>
      </c>
      <c r="E27" s="132" t="n">
        <v>131</v>
      </c>
      <c r="F27" s="132" t="n">
        <v>0</v>
      </c>
      <c r="G27" s="50" t="str">
        <f aca="false">IF(AND(F27&gt;0,E27&gt;0,E27&lt;=F27*6),E27/F27*100-100,"-")</f>
        <v>-</v>
      </c>
      <c r="H27" s="132" t="n">
        <v>131</v>
      </c>
      <c r="I27" s="132" t="n">
        <v>0</v>
      </c>
      <c r="J27" s="50" t="str">
        <f aca="false">IF(AND(I27&gt;0,H27&gt;0,H27&lt;=I27*6),H27/I27*100-100,"-")</f>
        <v>-</v>
      </c>
    </row>
    <row r="28" customFormat="false" ht="12.75" hidden="false" customHeight="false" outlineLevel="0" collapsed="false">
      <c r="B28" s="96"/>
      <c r="C28" s="25" t="s">
        <v>152</v>
      </c>
      <c r="D28" s="33" t="n">
        <v>16</v>
      </c>
      <c r="E28" s="132" t="n">
        <v>292</v>
      </c>
      <c r="F28" s="132" t="n">
        <v>261</v>
      </c>
      <c r="G28" s="50" t="n">
        <f aca="false">IF(AND(F28&gt;0,E28&gt;0,E28&lt;=F28*6),E28/F28*100-100,"-")</f>
        <v>11.8773946360153</v>
      </c>
      <c r="H28" s="132" t="n">
        <v>292</v>
      </c>
      <c r="I28" s="132" t="n">
        <v>261</v>
      </c>
      <c r="J28" s="50" t="n">
        <f aca="false">IF(AND(I28&gt;0,H28&gt;0,H28&lt;=I28*6),H28/I28*100-100,"-")</f>
        <v>11.8773946360153</v>
      </c>
    </row>
    <row r="29" customFormat="false" ht="12.75" hidden="false" customHeight="false" outlineLevel="0" collapsed="false">
      <c r="B29" s="96"/>
      <c r="C29" s="25" t="s">
        <v>153</v>
      </c>
      <c r="D29" s="33" t="n">
        <v>17</v>
      </c>
      <c r="E29" s="132" t="n">
        <v>81240</v>
      </c>
      <c r="F29" s="132" t="n">
        <v>66396</v>
      </c>
      <c r="G29" s="50" t="n">
        <f aca="false">IF(AND(F29&gt;0,E29&gt;0,E29&lt;=F29*6),E29/F29*100-100,"-")</f>
        <v>22.3567684800289</v>
      </c>
      <c r="H29" s="132" t="n">
        <v>81240</v>
      </c>
      <c r="I29" s="132" t="n">
        <v>66396</v>
      </c>
      <c r="J29" s="50" t="n">
        <f aca="false">IF(AND(I29&gt;0,H29&gt;0,H29&lt;=I29*6),H29/I29*100-100,"-")</f>
        <v>22.3567684800289</v>
      </c>
    </row>
    <row r="30" customFormat="false" ht="12.75" hidden="false" customHeight="false" outlineLevel="0" collapsed="false">
      <c r="B30" s="96"/>
      <c r="C30" s="25" t="s">
        <v>154</v>
      </c>
      <c r="D30" s="33" t="n">
        <v>18</v>
      </c>
      <c r="E30" s="132" t="n">
        <v>3876</v>
      </c>
      <c r="F30" s="132" t="n">
        <v>2905</v>
      </c>
      <c r="G30" s="50" t="n">
        <f aca="false">IF(AND(F30&gt;0,E30&gt;0,E30&lt;=F30*6),E30/F30*100-100,"-")</f>
        <v>33.4251290877797</v>
      </c>
      <c r="H30" s="132" t="n">
        <v>3876</v>
      </c>
      <c r="I30" s="132" t="n">
        <v>2905</v>
      </c>
      <c r="J30" s="50" t="n">
        <f aca="false">IF(AND(I30&gt;0,H30&gt;0,H30&lt;=I30*6),H30/I30*100-100,"-")</f>
        <v>33.4251290877797</v>
      </c>
    </row>
    <row r="31" customFormat="false" ht="12.75" hidden="false" customHeight="false" outlineLevel="0" collapsed="false">
      <c r="B31" s="96"/>
      <c r="C31" s="25" t="s">
        <v>155</v>
      </c>
      <c r="D31" s="33" t="n">
        <v>19</v>
      </c>
      <c r="E31" s="132" t="n">
        <v>0</v>
      </c>
      <c r="F31" s="132" t="n">
        <v>84</v>
      </c>
      <c r="G31" s="50" t="str">
        <f aca="false">IF(AND(F31&gt;0,E31&gt;0,E31&lt;=F31*6),E31/F31*100-100,"-")</f>
        <v>-</v>
      </c>
      <c r="H31" s="132" t="n">
        <v>0</v>
      </c>
      <c r="I31" s="132" t="n">
        <v>84</v>
      </c>
      <c r="J31" s="50" t="str">
        <f aca="false">IF(AND(I31&gt;0,H31&gt;0,H31&lt;=I31*6),H31/I31*100-100,"-")</f>
        <v>-</v>
      </c>
    </row>
    <row r="32" customFormat="false" ht="12.75" hidden="false" customHeight="false" outlineLevel="0" collapsed="false">
      <c r="B32" s="96"/>
      <c r="C32" s="25" t="s">
        <v>156</v>
      </c>
      <c r="D32" s="33" t="n">
        <v>20</v>
      </c>
      <c r="E32" s="132" t="n">
        <v>10748</v>
      </c>
      <c r="F32" s="132" t="n">
        <v>9401</v>
      </c>
      <c r="G32" s="50" t="n">
        <f aca="false">IF(AND(F32&gt;0,E32&gt;0,E32&lt;=F32*6),E32/F32*100-100,"-")</f>
        <v>14.3282629507499</v>
      </c>
      <c r="H32" s="132" t="n">
        <v>10748</v>
      </c>
      <c r="I32" s="132" t="n">
        <v>9401</v>
      </c>
      <c r="J32" s="50" t="n">
        <f aca="false">IF(AND(I32&gt;0,H32&gt;0,H32&lt;=I32*6),H32/I32*100-100,"-")</f>
        <v>14.3282629507499</v>
      </c>
    </row>
    <row r="33" customFormat="false" ht="12.75" hidden="false" customHeight="false" outlineLevel="0" collapsed="false">
      <c r="B33" s="96"/>
      <c r="C33" s="25" t="s">
        <v>157</v>
      </c>
      <c r="D33" s="33" t="n">
        <v>21</v>
      </c>
      <c r="E33" s="132" t="n">
        <v>87688</v>
      </c>
      <c r="F33" s="132" t="n">
        <v>98804</v>
      </c>
      <c r="G33" s="50" t="n">
        <f aca="false">IF(AND(F33&gt;0,E33&gt;0,E33&lt;=F33*6),E33/F33*100-100,"-")</f>
        <v>-11.2505566576252</v>
      </c>
      <c r="H33" s="132" t="n">
        <v>87688</v>
      </c>
      <c r="I33" s="132" t="n">
        <v>98804</v>
      </c>
      <c r="J33" s="50" t="n">
        <f aca="false">IF(AND(I33&gt;0,H33&gt;0,H33&lt;=I33*6),H33/I33*100-100,"-")</f>
        <v>-11.2505566576252</v>
      </c>
    </row>
    <row r="34" customFormat="false" ht="12.75" hidden="false" customHeight="false" outlineLevel="0" collapsed="false">
      <c r="B34" s="89" t="s">
        <v>158</v>
      </c>
      <c r="C34" s="90"/>
      <c r="D34" s="145" t="n">
        <v>22</v>
      </c>
      <c r="E34" s="139" t="n">
        <f aca="false">SUM(E11:E33)</f>
        <v>708495</v>
      </c>
      <c r="F34" s="139" t="n">
        <f aca="false">SUM(F11:F33)</f>
        <v>584298</v>
      </c>
      <c r="G34" s="84" t="n">
        <f aca="false">IF(AND(F34&gt;0,E34&gt;0,E34&lt;=F34*6),E34/F34*100-100,"-")</f>
        <v>21.2557633262479</v>
      </c>
      <c r="H34" s="83" t="n">
        <f aca="false">SUM(H11:H33)</f>
        <v>708495</v>
      </c>
      <c r="I34" s="83" t="n">
        <f aca="false">SUM(I11:I33)</f>
        <v>584298</v>
      </c>
      <c r="J34" s="84" t="n">
        <f aca="false">IF(AND(I34&gt;0,H34&gt;0,H34&lt;=I34*6),H34/I34*100-100,"-")</f>
        <v>21.2557633262479</v>
      </c>
    </row>
  </sheetData>
  <mergeCells count="2">
    <mergeCell ref="B1:J1"/>
    <mergeCell ref="H5:J5"/>
  </mergeCells>
  <printOptions headings="false" gridLines="false" gridLinesSet="true" horizontalCentered="true" verticalCentered="false"/>
  <pageMargins left="0.196527777777778" right="0.196527777777778" top="1.45" bottom="0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ndgültige Daten&amp;C&amp;11Bundesamt für Wirtschaft und Ausfuhrkontrolle
&amp;12Mineralöldaten für die Bundesrepublik Deutschland&amp;R22.3.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5:01:50Z</dcterms:created>
  <dc:creator>Lafargue</dc:creator>
  <dc:description/>
  <dc:language>en-US</dc:language>
  <cp:lastModifiedBy>lorenz</cp:lastModifiedBy>
  <dcterms:modified xsi:type="dcterms:W3CDTF">2006-11-28T10:36:45Z</dcterms:modified>
  <cp:revision>0</cp:revision>
  <dc:subject/>
  <dc:title/>
</cp:coreProperties>
</file>