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April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April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J48" activeCellId="0" sqref="J48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April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3086739</v>
      </c>
      <c r="F12" s="172"/>
      <c r="G12" s="173" t="n">
        <v>0</v>
      </c>
      <c r="H12" s="173" t="n">
        <v>59571</v>
      </c>
      <c r="I12" s="173" t="n">
        <v>132137</v>
      </c>
      <c r="J12" s="173" t="n">
        <v>0</v>
      </c>
      <c r="K12" s="173" t="n">
        <v>325037</v>
      </c>
      <c r="L12" s="173" t="n">
        <v>2320054</v>
      </c>
      <c r="M12" s="173" t="n">
        <f aca="false">E12-G12-H12+I12+J12+K12+L12</f>
        <v>5804396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8227067</v>
      </c>
      <c r="F13" s="172"/>
      <c r="G13" s="173" t="n">
        <v>0</v>
      </c>
      <c r="H13" s="173" t="n">
        <v>28702</v>
      </c>
      <c r="I13" s="173" t="n">
        <v>19</v>
      </c>
      <c r="J13" s="173" t="n">
        <v>0</v>
      </c>
      <c r="K13" s="173" t="n">
        <v>17</v>
      </c>
      <c r="L13" s="173" t="n">
        <v>997119</v>
      </c>
      <c r="M13" s="173" t="n">
        <f aca="false">E13-G13-H13+I13+J13+K13+L13</f>
        <v>9195520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754183</v>
      </c>
      <c r="F14" s="172"/>
      <c r="G14" s="173" t="n">
        <v>0</v>
      </c>
      <c r="H14" s="173" t="n">
        <v>992708</v>
      </c>
      <c r="I14" s="173" t="n">
        <v>1347793</v>
      </c>
      <c r="J14" s="173" t="n">
        <v>0</v>
      </c>
      <c r="K14" s="173" t="n">
        <v>6674</v>
      </c>
      <c r="L14" s="173" t="n">
        <v>125649</v>
      </c>
      <c r="M14" s="173" t="n">
        <f aca="false">E14-G14-H14+I14+J14+K14+L14</f>
        <v>1241591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10910186</v>
      </c>
      <c r="F15" s="172"/>
      <c r="G15" s="173" t="n">
        <v>619</v>
      </c>
      <c r="H15" s="173" t="n">
        <v>956</v>
      </c>
      <c r="I15" s="173" t="n">
        <v>0</v>
      </c>
      <c r="J15" s="173" t="n">
        <v>0</v>
      </c>
      <c r="K15" s="173" t="n">
        <v>30712</v>
      </c>
      <c r="L15" s="173" t="n">
        <v>669284</v>
      </c>
      <c r="M15" s="173" t="n">
        <f aca="false">E15-G15-H15+I15+J15+K15+L15</f>
        <v>11608607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5895274</v>
      </c>
      <c r="F16" s="172"/>
      <c r="G16" s="173" t="n">
        <v>26694</v>
      </c>
      <c r="H16" s="173" t="n">
        <v>10106</v>
      </c>
      <c r="I16" s="173" t="n">
        <v>83</v>
      </c>
      <c r="J16" s="173" t="n">
        <v>331</v>
      </c>
      <c r="K16" s="173" t="n">
        <v>232358</v>
      </c>
      <c r="L16" s="173" t="n">
        <v>2861591</v>
      </c>
      <c r="M16" s="173" t="n">
        <f aca="false">E16-G16-H16+I16+J16+K16+L16</f>
        <v>8952837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209731</v>
      </c>
      <c r="F17" s="172"/>
      <c r="G17" s="173" t="n">
        <v>0</v>
      </c>
      <c r="H17" s="173" t="n">
        <v>374496</v>
      </c>
      <c r="I17" s="173" t="n">
        <v>28557</v>
      </c>
      <c r="J17" s="173" t="n">
        <v>8938</v>
      </c>
      <c r="K17" s="173" t="n">
        <v>137075</v>
      </c>
      <c r="L17" s="173" t="n">
        <v>80842</v>
      </c>
      <c r="M17" s="173" t="n">
        <f aca="false">E17-G17-H17+I17+J17+K17+L17</f>
        <v>90647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4059941</v>
      </c>
      <c r="F18" s="172"/>
      <c r="G18" s="173" t="n">
        <v>616748</v>
      </c>
      <c r="H18" s="173" t="n">
        <v>16024</v>
      </c>
      <c r="I18" s="173" t="n">
        <v>0</v>
      </c>
      <c r="J18" s="173" t="n">
        <v>48391</v>
      </c>
      <c r="K18" s="173" t="n">
        <v>204127</v>
      </c>
      <c r="L18" s="173" t="n">
        <v>388155</v>
      </c>
      <c r="M18" s="173" t="n">
        <f aca="false">E18-G18-H18+I18+J18+K18+L18</f>
        <v>4067842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686700</v>
      </c>
      <c r="F19" s="172"/>
      <c r="G19" s="173" t="n">
        <v>24495</v>
      </c>
      <c r="H19" s="173" t="n">
        <v>421864</v>
      </c>
      <c r="I19" s="173" t="n">
        <v>45860</v>
      </c>
      <c r="J19" s="173" t="n">
        <v>10430</v>
      </c>
      <c r="K19" s="173" t="n">
        <v>35320</v>
      </c>
      <c r="L19" s="173" t="n">
        <v>415180</v>
      </c>
      <c r="M19" s="173" t="n">
        <f aca="false">E19-G19-H19+I19+J19+K19+L19</f>
        <v>747131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926842</v>
      </c>
      <c r="F22" s="172"/>
      <c r="G22" s="173" t="n">
        <v>97742</v>
      </c>
      <c r="H22" s="173" t="n">
        <v>52216</v>
      </c>
      <c r="I22" s="173" t="n">
        <v>77270</v>
      </c>
      <c r="J22" s="173" t="n">
        <v>0</v>
      </c>
      <c r="K22" s="173" t="n">
        <v>35738</v>
      </c>
      <c r="L22" s="173" t="n">
        <v>285599</v>
      </c>
      <c r="M22" s="173" t="n">
        <f aca="false">E22-G22-H22+I22+J22+K22+L22</f>
        <v>1175491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1428254</v>
      </c>
      <c r="F23" s="172"/>
      <c r="G23" s="173" t="n">
        <v>1336548</v>
      </c>
      <c r="H23" s="173" t="n">
        <v>81695</v>
      </c>
      <c r="I23" s="173" t="n">
        <v>175911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185922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8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1292</v>
      </c>
      <c r="L24" s="173" t="n">
        <v>14604</v>
      </c>
      <c r="M24" s="173" t="n">
        <f aca="false">E24-G24-H24+I24+J24+K24+L24</f>
        <v>15904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56</v>
      </c>
      <c r="F25" s="172"/>
      <c r="G25" s="173" t="n">
        <v>0</v>
      </c>
      <c r="H25" s="173" t="n">
        <v>131</v>
      </c>
      <c r="I25" s="173" t="n">
        <v>0</v>
      </c>
      <c r="J25" s="173" t="n">
        <v>0</v>
      </c>
      <c r="K25" s="173" t="n">
        <v>1</v>
      </c>
      <c r="L25" s="173" t="n">
        <v>17968</v>
      </c>
      <c r="M25" s="173" t="n">
        <f aca="false">E25-G25-H25+I25+J25+K25+L25</f>
        <v>17894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4004</v>
      </c>
      <c r="M26" s="173" t="n">
        <f aca="false">E26-G26-H26+I26+J26+K26+L26</f>
        <v>4004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1311833</v>
      </c>
      <c r="F28" s="172"/>
      <c r="G28" s="173" t="n">
        <v>0</v>
      </c>
      <c r="H28" s="173" t="n">
        <v>131</v>
      </c>
      <c r="I28" s="173" t="n">
        <v>0</v>
      </c>
      <c r="J28" s="173" t="n">
        <v>0</v>
      </c>
      <c r="K28" s="173" t="n">
        <v>0</v>
      </c>
      <c r="L28" s="173" t="n">
        <v>1409389</v>
      </c>
      <c r="M28" s="173" t="n">
        <f aca="false">E28-G28-H28+I28+J28+K28+L28</f>
        <v>2721091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9416</v>
      </c>
      <c r="F29" s="172"/>
      <c r="G29" s="173" t="n">
        <v>0</v>
      </c>
      <c r="H29" s="173" t="n">
        <v>1825</v>
      </c>
      <c r="I29" s="173" t="n">
        <v>0</v>
      </c>
      <c r="J29" s="173" t="n">
        <v>0</v>
      </c>
      <c r="K29" s="173" t="n">
        <v>0</v>
      </c>
      <c r="L29" s="173" t="n">
        <v>4782</v>
      </c>
      <c r="M29" s="173" t="n">
        <f aca="false">E29-G29-H29+I29+J29+K29+L29</f>
        <v>12373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663184</v>
      </c>
      <c r="F30" s="177"/>
      <c r="G30" s="173" t="n">
        <v>0</v>
      </c>
      <c r="H30" s="173" t="n">
        <v>334453</v>
      </c>
      <c r="I30" s="173" t="n">
        <v>0</v>
      </c>
      <c r="J30" s="173" t="n">
        <v>35279</v>
      </c>
      <c r="K30" s="173" t="n">
        <v>3191</v>
      </c>
      <c r="L30" s="173" t="n">
        <v>209946</v>
      </c>
      <c r="M30" s="173" t="n">
        <f aca="false">E30-G30-H30+I30+J30+K30+L30</f>
        <v>577147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528551</v>
      </c>
      <c r="F31" s="172"/>
      <c r="G31" s="173" t="n">
        <v>8</v>
      </c>
      <c r="H31" s="173" t="n">
        <v>31864</v>
      </c>
      <c r="I31" s="173" t="n">
        <v>0</v>
      </c>
      <c r="J31" s="173" t="n">
        <v>0</v>
      </c>
      <c r="K31" s="173" t="n">
        <v>473</v>
      </c>
      <c r="L31" s="173" t="n">
        <v>65670</v>
      </c>
      <c r="M31" s="173" t="n">
        <f aca="false">E31-G31-H31+I31+J31+K31+L31</f>
        <v>562822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629319</v>
      </c>
      <c r="F32" s="172"/>
      <c r="G32" s="173" t="n">
        <v>254394</v>
      </c>
      <c r="H32" s="173" t="n">
        <v>0</v>
      </c>
      <c r="I32" s="173" t="n">
        <v>0</v>
      </c>
      <c r="J32" s="173" t="n">
        <v>0</v>
      </c>
      <c r="K32" s="173" t="n">
        <v>112418</v>
      </c>
      <c r="L32" s="173" t="n">
        <v>164911</v>
      </c>
      <c r="M32" s="173" t="n">
        <f aca="false">E32-G32-H32+I32+J32+K32+L32</f>
        <v>652254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86214</v>
      </c>
      <c r="F33" s="172"/>
      <c r="G33" s="173" t="n">
        <v>0</v>
      </c>
      <c r="H33" s="173" t="n">
        <v>44319</v>
      </c>
      <c r="I33" s="173" t="n">
        <v>0</v>
      </c>
      <c r="J33" s="173" t="n">
        <v>0</v>
      </c>
      <c r="K33" s="173" t="n">
        <v>17103</v>
      </c>
      <c r="L33" s="173" t="n">
        <v>123608</v>
      </c>
      <c r="M33" s="173" t="n">
        <f aca="false">E33-G33-H33+I33+J33+K33+L33</f>
        <v>182606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501585</v>
      </c>
      <c r="F34" s="172"/>
      <c r="G34" s="173" t="n">
        <v>94979</v>
      </c>
      <c r="H34" s="173" t="n">
        <v>362160</v>
      </c>
      <c r="I34" s="173" t="n">
        <v>142199</v>
      </c>
      <c r="J34" s="173" t="n">
        <v>0</v>
      </c>
      <c r="K34" s="173" t="n">
        <v>0</v>
      </c>
      <c r="L34" s="173" t="n">
        <v>2313</v>
      </c>
      <c r="M34" s="173" t="n">
        <f aca="false">E34-G34-H34+I34+J34+K34+L34</f>
        <v>188958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39915083</v>
      </c>
      <c r="F35" s="183"/>
      <c r="G35" s="182" t="n">
        <f aca="false">SUM(G12:G34)</f>
        <v>2452227</v>
      </c>
      <c r="H35" s="182" t="n">
        <f aca="false">SUM(H12:H34)</f>
        <v>2813221</v>
      </c>
      <c r="I35" s="182" t="n">
        <f aca="false">SUM(I12:I34)</f>
        <v>1949829</v>
      </c>
      <c r="J35" s="182" t="n">
        <f aca="false">SUM(J12:J34)</f>
        <v>103369</v>
      </c>
      <c r="K35" s="182" t="n">
        <f aca="false">SUM(K12:K34)</f>
        <v>1141536</v>
      </c>
      <c r="L35" s="182" t="n">
        <f aca="false">SUM(L12:L34)</f>
        <v>10160668</v>
      </c>
      <c r="M35" s="184" t="n">
        <f aca="false">SUM(M12:M34)</f>
        <v>48005037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76039.49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199452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407842</v>
      </c>
      <c r="F12" s="130" t="n">
        <v>0</v>
      </c>
      <c r="G12" s="130" t="n">
        <v>98542</v>
      </c>
      <c r="H12" s="130" t="n">
        <v>0</v>
      </c>
      <c r="I12" s="130"/>
      <c r="J12" s="131" t="n">
        <v>179246</v>
      </c>
      <c r="K12" s="130" t="n">
        <v>-38361</v>
      </c>
      <c r="L12" s="130" t="n">
        <f aca="false">E12-F12-G12-H12+J12-K12-M12</f>
        <v>19078</v>
      </c>
      <c r="M12" s="130" t="n">
        <v>1507829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341925</v>
      </c>
      <c r="F13" s="130" t="n">
        <v>271722</v>
      </c>
      <c r="G13" s="130" t="n">
        <v>92051</v>
      </c>
      <c r="H13" s="130" t="n">
        <v>0</v>
      </c>
      <c r="I13" s="130"/>
      <c r="J13" s="131" t="n">
        <v>15039</v>
      </c>
      <c r="K13" s="130" t="n">
        <v>-40282</v>
      </c>
      <c r="L13" s="130" t="n">
        <f aca="false">E13-F13-G13-H13+J13-K13-M13</f>
        <v>-22322</v>
      </c>
      <c r="M13" s="130" t="n">
        <v>2055795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154842</v>
      </c>
      <c r="F14" s="130" t="n">
        <v>32988</v>
      </c>
      <c r="G14" s="130" t="n">
        <v>51242</v>
      </c>
      <c r="H14" s="130" t="n">
        <v>0</v>
      </c>
      <c r="I14" s="130"/>
      <c r="J14" s="131" t="n">
        <v>-204316</v>
      </c>
      <c r="K14" s="130" t="n">
        <v>-117004</v>
      </c>
      <c r="L14" s="130" t="n">
        <f aca="false">E14-F14-G14-H14+J14-K14-M14</f>
        <v>-16700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006524</v>
      </c>
      <c r="F15" s="130" t="n">
        <v>50238</v>
      </c>
      <c r="G15" s="130" t="n">
        <v>655207</v>
      </c>
      <c r="H15" s="130" t="n">
        <v>42340</v>
      </c>
      <c r="I15" s="130"/>
      <c r="J15" s="131" t="n">
        <v>55867</v>
      </c>
      <c r="K15" s="130" t="n">
        <v>-148778</v>
      </c>
      <c r="L15" s="130" t="n">
        <f aca="false">E15-F15-G15-H15+J15-K15-M15</f>
        <v>-53727</v>
      </c>
      <c r="M15" s="130" t="n">
        <v>2517111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640542</v>
      </c>
      <c r="F16" s="130" t="n">
        <v>22408</v>
      </c>
      <c r="G16" s="130" t="n">
        <v>114183</v>
      </c>
      <c r="H16" s="130" t="n">
        <v>0</v>
      </c>
      <c r="I16" s="130"/>
      <c r="J16" s="131" t="n">
        <v>-51068</v>
      </c>
      <c r="K16" s="130" t="n">
        <v>50672</v>
      </c>
      <c r="L16" s="130" t="n">
        <f aca="false">E16-F16-G16-H16+J16-K16-M16</f>
        <v>-20376</v>
      </c>
      <c r="M16" s="130" t="n">
        <f aca="false">1375822+46765</f>
        <v>1422587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79278</v>
      </c>
      <c r="F17" s="130" t="n">
        <v>131</v>
      </c>
      <c r="G17" s="130" t="n">
        <v>2017</v>
      </c>
      <c r="H17" s="130" t="n">
        <v>0</v>
      </c>
      <c r="I17" s="130"/>
      <c r="J17" s="131" t="n">
        <v>22685</v>
      </c>
      <c r="K17" s="130" t="n">
        <v>-54956</v>
      </c>
      <c r="L17" s="130" t="n">
        <f aca="false">E17-F17-G17-H17+J17-K17-M17</f>
        <v>-3785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86912</v>
      </c>
      <c r="F18" s="130" t="n">
        <v>164517</v>
      </c>
      <c r="G18" s="130" t="n">
        <v>323109</v>
      </c>
      <c r="H18" s="130" t="n">
        <v>183622</v>
      </c>
      <c r="I18" s="130"/>
      <c r="J18" s="131" t="n">
        <v>202987</v>
      </c>
      <c r="K18" s="130" t="n">
        <v>33379</v>
      </c>
      <c r="L18" s="130" t="n">
        <f aca="false">E18-F18-G18-H18+J18-K18-M18</f>
        <v>42026</v>
      </c>
      <c r="M18" s="130" t="n">
        <v>443246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83661</v>
      </c>
      <c r="F19" s="130" t="n">
        <v>0</v>
      </c>
      <c r="G19" s="130" t="n">
        <v>58998</v>
      </c>
      <c r="H19" s="130" t="n">
        <v>0</v>
      </c>
      <c r="I19" s="130"/>
      <c r="J19" s="131" t="n">
        <v>-193310</v>
      </c>
      <c r="K19" s="130" t="n">
        <v>-41826</v>
      </c>
      <c r="L19" s="130" t="n">
        <f aca="false">E19-F19-G19-H19+J19-K19-M19</f>
        <v>-26821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303882</v>
      </c>
      <c r="F22" s="130" t="n">
        <v>5375</v>
      </c>
      <c r="G22" s="130" t="n">
        <v>42171</v>
      </c>
      <c r="H22" s="130" t="n">
        <v>0</v>
      </c>
      <c r="I22" s="130"/>
      <c r="J22" s="131" t="n">
        <v>432</v>
      </c>
      <c r="K22" s="130" t="n">
        <v>6425</v>
      </c>
      <c r="L22" s="130" t="n">
        <f aca="false">E22-F22-G22-H22+J22-K22-M22</f>
        <v>-7171</v>
      </c>
      <c r="M22" s="130" t="n">
        <v>257514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5103</v>
      </c>
      <c r="F23" s="130" t="n">
        <v>0</v>
      </c>
      <c r="G23" s="130" t="n">
        <v>0</v>
      </c>
      <c r="H23" s="130" t="n">
        <v>0</v>
      </c>
      <c r="I23" s="130"/>
      <c r="J23" s="131" t="n">
        <v>863</v>
      </c>
      <c r="K23" s="130" t="n">
        <v>30</v>
      </c>
      <c r="L23" s="130" t="n">
        <f aca="false">E23-F23-G23-H23+J23-K23-M23</f>
        <v>2303</v>
      </c>
      <c r="M23" s="130" t="n">
        <v>33633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4076</v>
      </c>
      <c r="F24" s="130" t="n">
        <v>779</v>
      </c>
      <c r="G24" s="130" t="n">
        <v>1599</v>
      </c>
      <c r="H24" s="130" t="n">
        <v>0</v>
      </c>
      <c r="I24" s="130"/>
      <c r="J24" s="131" t="n">
        <v>4624</v>
      </c>
      <c r="K24" s="130" t="n">
        <v>1231</v>
      </c>
      <c r="L24" s="130" t="n">
        <f aca="false">E24-F24-G24-H24+J24-K24-M24</f>
        <v>-263</v>
      </c>
      <c r="M24" s="130" t="n">
        <v>5354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4421</v>
      </c>
      <c r="F25" s="130" t="n">
        <v>502</v>
      </c>
      <c r="G25" s="130" t="n">
        <v>2092</v>
      </c>
      <c r="H25" s="130" t="n">
        <v>0</v>
      </c>
      <c r="I25" s="130"/>
      <c r="J25" s="131" t="n">
        <v>2921</v>
      </c>
      <c r="K25" s="130" t="n">
        <v>-1424</v>
      </c>
      <c r="L25" s="130" t="n">
        <f aca="false">E25-F25-G25-H25+J25-K25-M25</f>
        <v>-948</v>
      </c>
      <c r="M25" s="130" t="n">
        <v>7120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2432</v>
      </c>
      <c r="F26" s="130" t="n">
        <v>0</v>
      </c>
      <c r="G26" s="130" t="n">
        <v>153</v>
      </c>
      <c r="H26" s="130" t="n">
        <v>0</v>
      </c>
      <c r="I26" s="130"/>
      <c r="J26" s="131" t="n">
        <v>0</v>
      </c>
      <c r="K26" s="130" t="n">
        <v>576</v>
      </c>
      <c r="L26" s="130" t="n">
        <f aca="false">E26-F26-G26-H26+J26-K26-M26</f>
        <v>59</v>
      </c>
      <c r="M26" s="130" t="n">
        <v>1644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697050</v>
      </c>
      <c r="F28" s="130" t="n">
        <v>22231</v>
      </c>
      <c r="G28" s="130" t="n">
        <v>9307</v>
      </c>
      <c r="H28" s="130" t="n">
        <v>0</v>
      </c>
      <c r="I28" s="130"/>
      <c r="J28" s="131" t="n">
        <v>-3682</v>
      </c>
      <c r="K28" s="130" t="n">
        <v>-1384</v>
      </c>
      <c r="L28" s="130" t="n">
        <f aca="false">E28-F28-G28-H28+J28-K28-M28</f>
        <v>29196</v>
      </c>
      <c r="M28" s="130" t="n">
        <v>634018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167</v>
      </c>
      <c r="F29" s="130" t="n">
        <v>0</v>
      </c>
      <c r="G29" s="130" t="n">
        <v>38</v>
      </c>
      <c r="H29" s="130" t="n">
        <v>0</v>
      </c>
      <c r="I29" s="130"/>
      <c r="J29" s="131" t="n">
        <v>0</v>
      </c>
      <c r="K29" s="130" t="n">
        <v>-386</v>
      </c>
      <c r="L29" s="130" t="n">
        <f aca="false">E29-F29-G29-H29+J29-K29-M29</f>
        <v>-26</v>
      </c>
      <c r="M29" s="130" t="n">
        <v>1541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39811</v>
      </c>
      <c r="F30" s="130" t="n">
        <v>14850</v>
      </c>
      <c r="G30" s="130" t="n">
        <v>48535</v>
      </c>
      <c r="H30" s="130" t="n">
        <v>424</v>
      </c>
      <c r="I30" s="130"/>
      <c r="J30" s="131" t="n">
        <v>866</v>
      </c>
      <c r="K30" s="130" t="n">
        <v>-11188</v>
      </c>
      <c r="L30" s="130" t="n">
        <f aca="false">E30-F30-G30-H30+J30-K30-M30</f>
        <v>2301</v>
      </c>
      <c r="M30" s="130" t="n">
        <v>85755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296864</v>
      </c>
      <c r="F31" s="130" t="n">
        <v>11277</v>
      </c>
      <c r="G31" s="130" t="n">
        <v>54605</v>
      </c>
      <c r="H31" s="130" t="n">
        <v>0</v>
      </c>
      <c r="I31" s="130"/>
      <c r="J31" s="131" t="n">
        <v>0</v>
      </c>
      <c r="K31" s="130" t="n">
        <v>4047</v>
      </c>
      <c r="L31" s="130" t="n">
        <f aca="false">E31-F31-G31-H31+J31-K31-M31</f>
        <v>-798</v>
      </c>
      <c r="M31" s="130" t="n">
        <v>227733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34441</v>
      </c>
      <c r="F32" s="130" t="n">
        <v>6509</v>
      </c>
      <c r="G32" s="130" t="n">
        <v>49864</v>
      </c>
      <c r="H32" s="130" t="n">
        <v>0</v>
      </c>
      <c r="I32" s="130"/>
      <c r="J32" s="131" t="n">
        <v>0</v>
      </c>
      <c r="K32" s="130" t="n">
        <v>-16952</v>
      </c>
      <c r="L32" s="130" t="n">
        <f aca="false">E32-F32-G32-H32+J32-K32-M32</f>
        <v>8142</v>
      </c>
      <c r="M32" s="130" t="n">
        <v>86878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48164</v>
      </c>
      <c r="F33" s="130" t="n">
        <v>4529</v>
      </c>
      <c r="G33" s="130" t="n">
        <v>13749</v>
      </c>
      <c r="H33" s="130" t="n">
        <v>0</v>
      </c>
      <c r="I33" s="130"/>
      <c r="J33" s="131" t="n">
        <v>-169</v>
      </c>
      <c r="K33" s="130" t="n">
        <v>698</v>
      </c>
      <c r="L33" s="130" t="n">
        <f aca="false">E33-F33-G33-H33+J33-K33-M33</f>
        <v>1171</v>
      </c>
      <c r="M33" s="130" t="n">
        <v>27848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41552</v>
      </c>
      <c r="F34" s="130" t="n">
        <v>6</v>
      </c>
      <c r="G34" s="130" t="n">
        <v>4221</v>
      </c>
      <c r="H34" s="130" t="n">
        <v>0</v>
      </c>
      <c r="I34" s="130"/>
      <c r="J34" s="131" t="n">
        <v>-32985</v>
      </c>
      <c r="K34" s="130" t="n">
        <v>35</v>
      </c>
      <c r="L34" s="130" t="n">
        <f aca="false">E34-F34-G34-H34+J34-K34-M34</f>
        <v>-1405</v>
      </c>
      <c r="M34" s="130" t="n">
        <v>5710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1351933</v>
      </c>
      <c r="F35" s="137" t="n">
        <f aca="false">SUM(F12:F34)</f>
        <v>608062</v>
      </c>
      <c r="G35" s="137" t="n">
        <f aca="false">SUM(G12:G34)</f>
        <v>1621683</v>
      </c>
      <c r="H35" s="137" t="n">
        <f aca="false">SUM(H12:H34)</f>
        <v>226386</v>
      </c>
      <c r="I35" s="137"/>
      <c r="J35" s="138" t="n">
        <f aca="false">SUM(J12:J34)</f>
        <v>0</v>
      </c>
      <c r="K35" s="139" t="n">
        <f aca="false">SUM(K12:K34)</f>
        <v>-375448</v>
      </c>
      <c r="L35" s="139" t="n">
        <f aca="false">SUM(L12:L34)</f>
        <v>-50066</v>
      </c>
      <c r="M35" s="137" t="n">
        <f aca="false">SUM(M12:M34)</f>
        <v>9321316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456545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28994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8835777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98542</v>
      </c>
      <c r="F11" s="132" t="n">
        <v>96833</v>
      </c>
      <c r="G11" s="50" t="n">
        <f aca="false">IF(AND(F11&gt;0,E11&gt;0,E11&lt;=F11*6),E11/F11*100-100,"-")</f>
        <v>1.76489419929156</v>
      </c>
      <c r="H11" s="132" t="n">
        <v>386597</v>
      </c>
      <c r="I11" s="132" t="n">
        <v>363535</v>
      </c>
      <c r="J11" s="50" t="n">
        <f aca="false">IF(AND(I11&gt;0,H11&gt;0,H11&lt;=I11*6),H11/I11*100-100,"-")</f>
        <v>6.3438183393621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363773</v>
      </c>
      <c r="F12" s="132" t="n">
        <v>361927</v>
      </c>
      <c r="G12" s="50" t="n">
        <f aca="false">IF(AND(F12&gt;0,E12&gt;0,E12&lt;=F12*6),E12/F12*100-100,"-")</f>
        <v>0.510047606285241</v>
      </c>
      <c r="H12" s="132" t="n">
        <v>1462567</v>
      </c>
      <c r="I12" s="132" t="n">
        <v>1378682</v>
      </c>
      <c r="J12" s="50" t="n">
        <f aca="false">IF(AND(I12&gt;0,H12&gt;0,H12&lt;=I12*6),H12/I12*100-100,"-")</f>
        <v>6.0844342640289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84230</v>
      </c>
      <c r="F13" s="132" t="n">
        <v>198539</v>
      </c>
      <c r="G13" s="50" t="n">
        <f aca="false">IF(AND(F13&gt;0,E13&gt;0,E13&lt;=F13*6),E13/F13*100-100,"-")</f>
        <v>-57.5750860032538</v>
      </c>
      <c r="H13" s="132" t="n">
        <v>438689</v>
      </c>
      <c r="I13" s="132" t="n">
        <v>540397</v>
      </c>
      <c r="J13" s="50" t="n">
        <f aca="false">IF(AND(I13&gt;0,H13&gt;0,H13&lt;=I13*6),H13/I13*100-100,"-")</f>
        <v>-18.8209779106842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05445</v>
      </c>
      <c r="F14" s="132" t="n">
        <v>493249</v>
      </c>
      <c r="G14" s="50" t="n">
        <f aca="false">IF(AND(F14&gt;0,E14&gt;0,E14&lt;=F14*6),E14/F14*100-100,"-")</f>
        <v>43.0200568070082</v>
      </c>
      <c r="H14" s="132" t="n">
        <v>2897518</v>
      </c>
      <c r="I14" s="132" t="n">
        <v>1966163</v>
      </c>
      <c r="J14" s="50" t="n">
        <f aca="false">IF(AND(I14&gt;0,H14&gt;0,H14&lt;=I14*6),H14/I14*100-100,"-")</f>
        <v>47.369165221805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36591</v>
      </c>
      <c r="F15" s="132" t="n">
        <v>75037</v>
      </c>
      <c r="G15" s="50" t="n">
        <f aca="false">IF(AND(F15&gt;0,E15&gt;0,E15&lt;=F15*6),E15/F15*100-100,"-")</f>
        <v>82.0315311113184</v>
      </c>
      <c r="H15" s="132" t="n">
        <v>394474</v>
      </c>
      <c r="I15" s="132" t="n">
        <v>280279</v>
      </c>
      <c r="J15" s="50" t="n">
        <f aca="false">IF(AND(I15&gt;0,H15&gt;0,H15&lt;=I15*6),H15/I15*100-100,"-")</f>
        <v>40.743330752571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2148</v>
      </c>
      <c r="F16" s="132" t="n">
        <v>3036</v>
      </c>
      <c r="G16" s="50" t="n">
        <f aca="false">IF(AND(F16&gt;0,E16&gt;0,E16&lt;=F16*6),E16/F16*100-100,"-")</f>
        <v>-29.2490118577075</v>
      </c>
      <c r="H16" s="132" t="n">
        <v>17562</v>
      </c>
      <c r="I16" s="132" t="n">
        <v>17574</v>
      </c>
      <c r="J16" s="50" t="n">
        <f aca="false">IF(AND(I16&gt;0,H16&gt;0,H16&lt;=I16*6),H16/I16*100-100,"-")</f>
        <v>-0.0682826903379947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487626</v>
      </c>
      <c r="F17" s="132" t="n">
        <v>359325</v>
      </c>
      <c r="G17" s="50" t="n">
        <f aca="false">IF(AND(F17&gt;0,E17&gt;0,E17&lt;=F17*6),E17/F17*100-100,"-")</f>
        <v>35.7061156334794</v>
      </c>
      <c r="H17" s="132" t="n">
        <v>1901356</v>
      </c>
      <c r="I17" s="132" t="n">
        <v>1502932</v>
      </c>
      <c r="J17" s="50" t="n">
        <f aca="false">IF(AND(I17&gt;0,H17&gt;0,H17&lt;=I17*6),H17/I17*100-100,"-")</f>
        <v>26.5097822123689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58998</v>
      </c>
      <c r="F18" s="132" t="n">
        <v>25026</v>
      </c>
      <c r="G18" s="50" t="n">
        <f aca="false">IF(AND(F18&gt;0,E18&gt;0,E18&lt;=F18*6),E18/F18*100-100,"-")</f>
        <v>135.746823303764</v>
      </c>
      <c r="H18" s="132" t="n">
        <v>148089</v>
      </c>
      <c r="I18" s="132" t="n">
        <v>206314</v>
      </c>
      <c r="J18" s="50" t="n">
        <f aca="false">IF(AND(I18&gt;0,H18&gt;0,H18&lt;=I18*6),H18/I18*100-100,"-")</f>
        <v>-28.2215457991217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47546</v>
      </c>
      <c r="F21" s="132" t="n">
        <v>66380</v>
      </c>
      <c r="G21" s="50" t="n">
        <f aca="false">IF(AND(F21&gt;0,E21&gt;0,E21&lt;=F21*6),E21/F21*100-100,"-")</f>
        <v>-28.3730039168424</v>
      </c>
      <c r="H21" s="132" t="n">
        <v>169128</v>
      </c>
      <c r="I21" s="132" t="n">
        <v>205343</v>
      </c>
      <c r="J21" s="50" t="n">
        <f aca="false">IF(AND(I21&gt;0,H21&gt;0,H21&lt;=I21*6),H21/I21*100-100,"-")</f>
        <v>-17.636345042197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2378</v>
      </c>
      <c r="F23" s="132" t="n">
        <v>4584</v>
      </c>
      <c r="G23" s="50" t="n">
        <f aca="false">IF(AND(F23&gt;0,E23&gt;0,E23&lt;=F23*6),E23/F23*100-100,"-")</f>
        <v>-48.1239092495637</v>
      </c>
      <c r="H23" s="132" t="n">
        <v>15222</v>
      </c>
      <c r="I23" s="132" t="n">
        <v>18062</v>
      </c>
      <c r="J23" s="50" t="n">
        <f aca="false">IF(AND(I23&gt;0,H23&gt;0,H23&lt;=I23*6),H23/I23*100-100,"-")</f>
        <v>-15.723618646883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594</v>
      </c>
      <c r="F24" s="132" t="n">
        <v>5281</v>
      </c>
      <c r="G24" s="50" t="n">
        <f aca="false">IF(AND(F24&gt;0,E24&gt;0,E24&lt;=F24*6),E24/F24*100-100,"-")</f>
        <v>-50.8805150539671</v>
      </c>
      <c r="H24" s="132" t="n">
        <v>11102</v>
      </c>
      <c r="I24" s="132" t="n">
        <v>23759</v>
      </c>
      <c r="J24" s="50" t="n">
        <f aca="false">IF(AND(I24&gt;0,H24&gt;0,H24&lt;=I24*6),H24/I24*100-100,"-")</f>
        <v>-53.2724441264363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153</v>
      </c>
      <c r="F25" s="132" t="n">
        <v>87</v>
      </c>
      <c r="G25" s="50" t="n">
        <f aca="false">IF(AND(F25&gt;0,E25&gt;0,E25&lt;=F25*6),E25/F25*100-100,"-")</f>
        <v>75.8620689655172</v>
      </c>
      <c r="H25" s="132" t="n">
        <v>450</v>
      </c>
      <c r="I25" s="132" t="n">
        <v>268</v>
      </c>
      <c r="J25" s="50" t="n">
        <f aca="false">IF(AND(I25&gt;0,H25&gt;0,H25&lt;=I25*6),H25/I25*100-100,"-")</f>
        <v>67.910447761194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1538</v>
      </c>
      <c r="F27" s="132" t="n">
        <v>50305</v>
      </c>
      <c r="G27" s="50" t="n">
        <f aca="false">IF(AND(F27&gt;0,E27&gt;0,E27&lt;=F27*6),E27/F27*100-100,"-")</f>
        <v>-37.306430772289</v>
      </c>
      <c r="H27" s="132" t="n">
        <v>118544</v>
      </c>
      <c r="I27" s="132" t="n">
        <v>150655</v>
      </c>
      <c r="J27" s="50" t="n">
        <f aca="false">IF(AND(I27&gt;0,H27&gt;0,H27&lt;=I27*6),H27/I27*100-100,"-")</f>
        <v>-21.3142610600378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38</v>
      </c>
      <c r="F28" s="132" t="n">
        <v>105</v>
      </c>
      <c r="G28" s="50" t="n">
        <f aca="false">IF(AND(F28&gt;0,E28&gt;0,E28&lt;=F28*6),E28/F28*100-100,"-")</f>
        <v>-63.8095238095238</v>
      </c>
      <c r="H28" s="132" t="n">
        <v>879</v>
      </c>
      <c r="I28" s="132" t="n">
        <v>937</v>
      </c>
      <c r="J28" s="50" t="n">
        <f aca="false">IF(AND(I28&gt;0,H28&gt;0,H28&lt;=I28*6),H28/I28*100-100,"-")</f>
        <v>-6.18996798292423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3385</v>
      </c>
      <c r="F29" s="132" t="n">
        <v>53379</v>
      </c>
      <c r="G29" s="50" t="n">
        <f aca="false">IF(AND(F29&gt;0,E29&gt;0,E29&lt;=F29*6),E29/F29*100-100,"-")</f>
        <v>18.7451994229941</v>
      </c>
      <c r="H29" s="132" t="n">
        <v>248097</v>
      </c>
      <c r="I29" s="132" t="n">
        <v>204856</v>
      </c>
      <c r="J29" s="50" t="n">
        <f aca="false">IF(AND(I29&gt;0,H29&gt;0,H29&lt;=I29*6),H29/I29*100-100,"-")</f>
        <v>21.10799781309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65882</v>
      </c>
      <c r="F30" s="132" t="n">
        <v>55342</v>
      </c>
      <c r="G30" s="50" t="n">
        <f aca="false">IF(AND(F30&gt;0,E30&gt;0,E30&lt;=F30*6),E30/F30*100-100,"-")</f>
        <v>19.045209786419</v>
      </c>
      <c r="H30" s="132" t="n">
        <v>146903</v>
      </c>
      <c r="I30" s="132" t="n">
        <v>138094</v>
      </c>
      <c r="J30" s="50" t="n">
        <f aca="false">IF(AND(I30&gt;0,H30&gt;0,H30&lt;=I30*6),H30/I30*100-100,"-")</f>
        <v>6.37898822541168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6373</v>
      </c>
      <c r="F31" s="132" t="n">
        <v>65605</v>
      </c>
      <c r="G31" s="50" t="n">
        <f aca="false">IF(AND(F31&gt;0,E31&gt;0,E31&lt;=F31*6),E31/F31*100-100,"-")</f>
        <v>-14.0720981632498</v>
      </c>
      <c r="H31" s="132" t="n">
        <v>239640</v>
      </c>
      <c r="I31" s="132" t="n">
        <v>257144</v>
      </c>
      <c r="J31" s="50" t="n">
        <f aca="false">IF(AND(I31&gt;0,H31&gt;0,H31&lt;=I31*6),H31/I31*100-100,"-")</f>
        <v>-6.80708085741841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8278</v>
      </c>
      <c r="F32" s="132" t="n">
        <v>18345</v>
      </c>
      <c r="G32" s="50" t="n">
        <f aca="false">IF(AND(F32&gt;0,E32&gt;0,E32&lt;=F32*6),E32/F32*100-100,"-")</f>
        <v>-0.365222131370942</v>
      </c>
      <c r="H32" s="132" t="n">
        <v>71883</v>
      </c>
      <c r="I32" s="132" t="n">
        <v>71456</v>
      </c>
      <c r="J32" s="50" t="n">
        <f aca="false">IF(AND(I32&gt;0,H32&gt;0,H32&lt;=I32*6),H32/I32*100-100,"-")</f>
        <v>0.597570532915356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4227</v>
      </c>
      <c r="F33" s="132" t="n">
        <v>6436</v>
      </c>
      <c r="G33" s="50" t="n">
        <f aca="false">IF(AND(F33&gt;0,E33&gt;0,E33&lt;=F33*6),E33/F33*100-100,"-")</f>
        <v>-34.3225605966439</v>
      </c>
      <c r="H33" s="132" t="n">
        <v>25329</v>
      </c>
      <c r="I33" s="132" t="n">
        <v>51087</v>
      </c>
      <c r="J33" s="50" t="n">
        <f aca="false">IF(AND(I33&gt;0,H33&gt;0,H33&lt;=I33*6),H33/I33*100-100,"-")</f>
        <v>-50.4198719830877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229745</v>
      </c>
      <c r="F34" s="139" t="n">
        <f aca="false">SUM(F11:F33)</f>
        <v>1938821</v>
      </c>
      <c r="G34" s="84" t="n">
        <f aca="false">IF(AND(F34&gt;0,E34&gt;0,E34&lt;=F34*6),E34/F34*100-100,"-")</f>
        <v>15.0052016147958</v>
      </c>
      <c r="H34" s="83" t="n">
        <f aca="false">SUM(H11:H33)</f>
        <v>8694029</v>
      </c>
      <c r="I34" s="83" t="n">
        <f aca="false">SUM(I11:I33)</f>
        <v>7377537</v>
      </c>
      <c r="J34" s="84" t="n">
        <f aca="false">IF(AND(I34&gt;0,H34&gt;0,H34&lt;=I34*6),H34/I34*100-100,"-")</f>
        <v>17.844600440499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42340</v>
      </c>
      <c r="F14" s="132" t="n">
        <v>45273</v>
      </c>
      <c r="G14" s="50" t="n">
        <f aca="false">IF(AND(F14&gt;0,E14&gt;0,E14&lt;=F14*6),E14/F14*100-100,"-")</f>
        <v>-6.47847502926689</v>
      </c>
      <c r="H14" s="132" t="n">
        <v>149803</v>
      </c>
      <c r="I14" s="132" t="n">
        <v>151973</v>
      </c>
      <c r="J14" s="50" t="n">
        <f aca="false">IF(AND(I14&gt;0,H14&gt;0,H14&lt;=I14*6),H14/I14*100-100,"-")</f>
        <v>-1.42788521645292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83622</v>
      </c>
      <c r="F17" s="132" t="n">
        <v>193227</v>
      </c>
      <c r="G17" s="50" t="n">
        <f aca="false">IF(AND(F17&gt;0,E17&gt;0,E17&lt;=F17*6),E17/F17*100-100,"-")</f>
        <v>-4.97083740885073</v>
      </c>
      <c r="H17" s="132" t="n">
        <v>708854</v>
      </c>
      <c r="I17" s="132" t="n">
        <v>757055</v>
      </c>
      <c r="J17" s="50" t="n">
        <f aca="false">IF(AND(I17&gt;0,H17&gt;0,H17&lt;=I17*6),H17/I17*100-100,"-")</f>
        <v>-6.3669086129805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424</v>
      </c>
      <c r="F29" s="132" t="n">
        <v>854</v>
      </c>
      <c r="G29" s="50" t="n">
        <f aca="false">IF(AND(F29&gt;0,E29&gt;0,E29&lt;=F29*6),E29/F29*100-100,"-")</f>
        <v>-50.3512880562061</v>
      </c>
      <c r="H29" s="132" t="n">
        <v>2092</v>
      </c>
      <c r="I29" s="132" t="n">
        <v>3672</v>
      </c>
      <c r="J29" s="50" t="n">
        <f aca="false">IF(AND(I29&gt;0,H29&gt;0,H29&lt;=I29*6),H29/I29*100-100,"-")</f>
        <v>-43.0283224400871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26386</v>
      </c>
      <c r="F34" s="139" t="n">
        <f aca="false">SUM(F11:F33)</f>
        <v>239354</v>
      </c>
      <c r="G34" s="84" t="n">
        <f aca="false">IF(AND(F34&gt;0,E34&gt;0,E34&lt;=F34*6),E34/F34*100-100,"-")</f>
        <v>-5.41791655873726</v>
      </c>
      <c r="H34" s="83" t="n">
        <f aca="false">SUM(H11:H33)</f>
        <v>860749</v>
      </c>
      <c r="I34" s="83" t="n">
        <f aca="false">SUM(I11:I33)</f>
        <v>912700</v>
      </c>
      <c r="J34" s="84" t="n">
        <f aca="false">IF(AND(I34&gt;0,H34&gt;0,H34&lt;=I34*6),H34/I34*100-100,"-")</f>
        <v>-5.6920127095431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507829</v>
      </c>
      <c r="F11" s="131"/>
      <c r="G11" s="131" t="n">
        <v>1571254</v>
      </c>
      <c r="H11" s="50" t="n">
        <f aca="false">IF(AND(G11&gt;0,E11&gt;0,E11&lt;=G11*6),E11/G11*100-100,"-")</f>
        <v>-4.03658479151048</v>
      </c>
      <c r="I11" s="190" t="n">
        <v>6190167</v>
      </c>
      <c r="J11" s="131"/>
      <c r="K11" s="131" t="n">
        <v>6272616</v>
      </c>
      <c r="L11" s="50" t="n">
        <f aca="false">IF(AND(K11&gt;0,I11&gt;0,I11&lt;=K11*6),I11/K11*100-100,"-")</f>
        <v>-1.31442766462988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2055795</v>
      </c>
      <c r="F12" s="198" t="s">
        <v>187</v>
      </c>
      <c r="G12" s="131" t="n">
        <v>2225893</v>
      </c>
      <c r="H12" s="50" t="n">
        <f aca="false">IF(AND(G12&gt;0,E12&gt;0,E12&lt;=G12*6),E12/G12*100-100,"-")</f>
        <v>-7.64178691428565</v>
      </c>
      <c r="I12" s="190" t="n">
        <v>7643243</v>
      </c>
      <c r="J12" s="199" t="s">
        <v>201</v>
      </c>
      <c r="K12" s="131" t="n">
        <v>8246991</v>
      </c>
      <c r="L12" s="50" t="n">
        <f aca="false">IF(AND(K12&gt;0,I12&gt;0,I12&lt;=K12*6),I12/K12*100-100,"-")</f>
        <v>-7.32082768127187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517111</v>
      </c>
      <c r="F14" s="131"/>
      <c r="G14" s="131" t="n">
        <v>2441504</v>
      </c>
      <c r="H14" s="50" t="n">
        <f aca="false">IF(AND(G14&gt;0,E14&gt;0,E14&lt;=G14*6),E14/G14*100-100,"-")</f>
        <v>3.09673873153598</v>
      </c>
      <c r="I14" s="190" t="n">
        <v>8806825</v>
      </c>
      <c r="J14" s="200"/>
      <c r="K14" s="131" t="n">
        <v>9094893</v>
      </c>
      <c r="L14" s="50" t="n">
        <f aca="false">IF(AND(K14&gt;0,I14&gt;0,I14&lt;=K14*6),I14/K14*100-100,"-")</f>
        <v>-3.16735996784129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1375822+46765</f>
        <v>1422587</v>
      </c>
      <c r="F15" s="131"/>
      <c r="G15" s="131" t="n">
        <v>1659409</v>
      </c>
      <c r="H15" s="50" t="n">
        <f aca="false">IF(AND(G15&gt;0,E15&gt;0,E15&lt;=G15*6),E15/G15*100-100,"-")</f>
        <v>-14.2714665281435</v>
      </c>
      <c r="I15" s="190" t="n">
        <f aca="false">7641524+285658</f>
        <v>7927182</v>
      </c>
      <c r="J15" s="200"/>
      <c r="K15" s="131" t="n">
        <v>8792972</v>
      </c>
      <c r="L15" s="50" t="n">
        <f aca="false">IF(AND(K15&gt;0,I15&gt;0,I15&lt;=K15*6),I15/K15*100-100,"-")</f>
        <v>-9.8463864095097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443246</v>
      </c>
      <c r="F17" s="198" t="s">
        <v>202</v>
      </c>
      <c r="G17" s="131" t="n">
        <v>549200</v>
      </c>
      <c r="H17" s="50" t="n">
        <f aca="false">IF(AND(G17&gt;0,E17&gt;0,E17&lt;=G17*6),E17/G17*100-100,"-")</f>
        <v>-19.2924253459578</v>
      </c>
      <c r="I17" s="190" t="n">
        <v>1969132</v>
      </c>
      <c r="J17" s="199" t="s">
        <v>203</v>
      </c>
      <c r="K17" s="131" t="n">
        <v>2072703</v>
      </c>
      <c r="L17" s="50" t="n">
        <f aca="false">IF(AND(K17&gt;0,I17&gt;0,I17&lt;=K17*6),I17/K17*100-100,"-")</f>
        <v>-4.9969050076156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257514</v>
      </c>
      <c r="F21" s="131"/>
      <c r="G21" s="131" t="n">
        <v>250094</v>
      </c>
      <c r="H21" s="50" t="n">
        <f aca="false">IF(AND(G21&gt;0,E21&gt;0,E21&lt;=G21*6),E21/G21*100-100,"-")</f>
        <v>2.96688445144626</v>
      </c>
      <c r="I21" s="190" t="n">
        <v>995856</v>
      </c>
      <c r="J21" s="131"/>
      <c r="K21" s="131" t="n">
        <v>917560</v>
      </c>
      <c r="L21" s="50" t="n">
        <f aca="false">IF(AND(K21&gt;0,I21&gt;0,I21&lt;=K21*6),I21/K21*100-100,"-")</f>
        <v>8.53306595753955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33633</v>
      </c>
      <c r="F22" s="131"/>
      <c r="G22" s="131" t="n">
        <v>47810</v>
      </c>
      <c r="H22" s="50" t="n">
        <f aca="false">IF(AND(G22&gt;0,E22&gt;0,E22&lt;=G22*6),E22/G22*100-100,"-")</f>
        <v>-29.6527923028655</v>
      </c>
      <c r="I22" s="190" t="n">
        <v>173336</v>
      </c>
      <c r="J22" s="200"/>
      <c r="K22" s="131" t="n">
        <v>172625</v>
      </c>
      <c r="L22" s="50" t="n">
        <f aca="false">IF(AND(K22&gt;0,I22&gt;0,I22&lt;=K22*6),I22/K22*100-100,"-")</f>
        <v>0.411875452570598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5354</v>
      </c>
      <c r="F23" s="131"/>
      <c r="G23" s="131" t="n">
        <v>2730</v>
      </c>
      <c r="H23" s="50" t="n">
        <f aca="false">IF(AND(G23&gt;0,E23&gt;0,E23&lt;=G23*6),E23/G23*100-100,"-")</f>
        <v>96.1172161172161</v>
      </c>
      <c r="I23" s="190" t="n">
        <v>12020</v>
      </c>
      <c r="J23" s="200"/>
      <c r="K23" s="131" t="n">
        <v>8595</v>
      </c>
      <c r="L23" s="50" t="n">
        <f aca="false">IF(AND(K23&gt;0,I23&gt;0,I23&lt;=K23*6),I23/K23*100-100,"-")</f>
        <v>39.848749272833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7120</v>
      </c>
      <c r="F24" s="131"/>
      <c r="G24" s="131" t="n">
        <v>4716</v>
      </c>
      <c r="H24" s="50" t="n">
        <f aca="false">IF(AND(G24&gt;0,E24&gt;0,E24&lt;=G24*6),E24/G24*100-100,"-")</f>
        <v>50.9754028837998</v>
      </c>
      <c r="I24" s="190" t="n">
        <v>32555</v>
      </c>
      <c r="J24" s="200"/>
      <c r="K24" s="131" t="n">
        <v>24775</v>
      </c>
      <c r="L24" s="50" t="n">
        <f aca="false">IF(AND(K24&gt;0,I24&gt;0,I24&lt;=K24*6),I24/K24*100-100,"-")</f>
        <v>31.4026236125126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1644</v>
      </c>
      <c r="F25" s="131"/>
      <c r="G25" s="131" t="n">
        <v>1749</v>
      </c>
      <c r="H25" s="50" t="n">
        <f aca="false">IF(AND(G25&gt;0,E25&gt;0,E25&lt;=G25*6),E25/G25*100-100,"-")</f>
        <v>-6.00343053173242</v>
      </c>
      <c r="I25" s="190" t="n">
        <v>3793</v>
      </c>
      <c r="J25" s="200"/>
      <c r="K25" s="131" t="n">
        <v>3726</v>
      </c>
      <c r="L25" s="50" t="n">
        <f aca="false">IF(AND(K25&gt;0,I25&gt;0,I25&lt;=K25*6),I25/K25*100-100,"-")</f>
        <v>1.79817498658079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634018</v>
      </c>
      <c r="F27" s="131"/>
      <c r="G27" s="131" t="n">
        <v>602369</v>
      </c>
      <c r="H27" s="50" t="n">
        <f aca="false">IF(AND(G27&gt;0,E27&gt;0,E27&lt;=G27*6),E27/G27*100-100,"-")</f>
        <v>5.25408844080621</v>
      </c>
      <c r="I27" s="190" t="n">
        <v>2421720</v>
      </c>
      <c r="J27" s="200"/>
      <c r="K27" s="131" t="n">
        <v>2275486</v>
      </c>
      <c r="L27" s="50" t="n">
        <f aca="false">IF(AND(K27&gt;0,I27&gt;0,I27&lt;=K27*6),I27/K27*100-100,"-")</f>
        <v>6.42649526298997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1541</v>
      </c>
      <c r="F28" s="131"/>
      <c r="G28" s="131" t="n">
        <v>1225</v>
      </c>
      <c r="H28" s="50" t="n">
        <f aca="false">IF(AND(G28&gt;0,E28&gt;0,E28&lt;=G28*6),E28/G28*100-100,"-")</f>
        <v>25.7959183673469</v>
      </c>
      <c r="I28" s="190" t="n">
        <v>6221</v>
      </c>
      <c r="J28" s="200"/>
      <c r="K28" s="131" t="n">
        <v>4891</v>
      </c>
      <c r="L28" s="50" t="n">
        <f aca="false">IF(AND(K28&gt;0,I28&gt;0,I28&lt;=K28*6),I28/K28*100-100,"-")</f>
        <v>27.1928031077489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85755</v>
      </c>
      <c r="F29" s="131"/>
      <c r="G29" s="131" t="n">
        <v>88328</v>
      </c>
      <c r="H29" s="50" t="n">
        <f aca="false">IF(AND(G29&gt;0,E29&gt;0,E29&lt;=G29*6),E29/G29*100-100,"-")</f>
        <v>-2.91300606829091</v>
      </c>
      <c r="I29" s="190" t="n">
        <v>331286</v>
      </c>
      <c r="J29" s="200"/>
      <c r="K29" s="131" t="n">
        <v>354954</v>
      </c>
      <c r="L29" s="50" t="n">
        <f aca="false">IF(AND(K29&gt;0,I29&gt;0,I29&lt;=K29*6),I29/K29*100-100,"-")</f>
        <v>-6.66790626391025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227733</v>
      </c>
      <c r="F30" s="131"/>
      <c r="G30" s="131" t="n">
        <v>225347</v>
      </c>
      <c r="H30" s="50" t="n">
        <f aca="false">IF(AND(G30&gt;0,E30&gt;0,E30&lt;=G30*6),E30/G30*100-100,"-")</f>
        <v>1.0588115217864</v>
      </c>
      <c r="I30" s="190" t="n">
        <v>416585</v>
      </c>
      <c r="J30" s="200"/>
      <c r="K30" s="131" t="n">
        <v>463485</v>
      </c>
      <c r="L30" s="50" t="n">
        <f aca="false">IF(AND(K30&gt;0,I30&gt;0,I30&lt;=K30*6),I30/K30*100-100,"-")</f>
        <v>-10.118989827071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86878</v>
      </c>
      <c r="F31" s="131"/>
      <c r="G31" s="131" t="n">
        <v>94284</v>
      </c>
      <c r="H31" s="50" t="n">
        <f aca="false">IF(AND(G31&gt;0,E31&gt;0,E31&lt;=G31*6),E31/G31*100-100,"-")</f>
        <v>-7.85499130287218</v>
      </c>
      <c r="I31" s="190" t="n">
        <v>408401</v>
      </c>
      <c r="J31" s="200"/>
      <c r="K31" s="131" t="n">
        <v>366619</v>
      </c>
      <c r="L31" s="50" t="n">
        <f aca="false">IF(AND(K31&gt;0,I31&gt;0,I31&lt;=K31*6),I31/K31*100-100,"-")</f>
        <v>11.3965724635112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27848</v>
      </c>
      <c r="F32" s="131"/>
      <c r="G32" s="131" t="n">
        <v>20205</v>
      </c>
      <c r="H32" s="50" t="n">
        <f aca="false">IF(AND(G32&gt;0,E32&gt;0,E32&lt;=G32*6),E32/G32*100-100,"-")</f>
        <v>37.8272704776045</v>
      </c>
      <c r="I32" s="190" t="n">
        <v>101742</v>
      </c>
      <c r="J32" s="200"/>
      <c r="K32" s="131" t="n">
        <v>88283</v>
      </c>
      <c r="L32" s="50" t="n">
        <f aca="false">IF(AND(K32&gt;0,I32&gt;0,I32&lt;=K32*6),I32/K32*100-100,"-")</f>
        <v>15.2452907128213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5710</v>
      </c>
      <c r="F33" s="131"/>
      <c r="G33" s="131" t="n">
        <v>3645</v>
      </c>
      <c r="H33" s="50" t="n">
        <f aca="false">IF(AND(G33&gt;0,E33&gt;0,E33&lt;=G33*6),E33/G33*100-100,"-")</f>
        <v>56.6529492455418</v>
      </c>
      <c r="I33" s="190" t="n">
        <v>18228</v>
      </c>
      <c r="J33" s="200"/>
      <c r="K33" s="131" t="n">
        <v>20294</v>
      </c>
      <c r="L33" s="50" t="n">
        <f aca="false">IF(AND(K33&gt;0,I33&gt;0,I33&lt;=K33*6),I33/K33*100-100,"-")</f>
        <v>-10.1803488715877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9321316</v>
      </c>
      <c r="F34" s="131"/>
      <c r="G34" s="131" t="n">
        <f aca="false">SUM(G11:G33)</f>
        <v>9789762</v>
      </c>
      <c r="H34" s="50" t="n">
        <f aca="false">IF(AND(G34&gt;0,E34&gt;0,E34&lt;=G34*6),E34/G34*100-100,"-")</f>
        <v>-4.78506014752963</v>
      </c>
      <c r="I34" s="190" t="n">
        <f aca="false">SUM(I11:I33)</f>
        <v>37458292</v>
      </c>
      <c r="J34" s="200"/>
      <c r="K34" s="131" t="n">
        <f aca="false">SUM(K11:K33)</f>
        <v>39181468</v>
      </c>
      <c r="L34" s="50" t="n">
        <f aca="false">IF(AND(K34&gt;0,I34&gt;0,I34&lt;=K34*6),I34/K34*100-100,"-")</f>
        <v>-4.39793628967654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485539</v>
      </c>
      <c r="F35" s="86"/>
      <c r="G35" s="131" t="n">
        <v>570473</v>
      </c>
      <c r="H35" s="50" t="n">
        <f aca="false">IF(AND(G35&gt;0,E35&gt;0,E35&lt;=G35*6),E35/G35*100-100,"-")</f>
        <v>-14.8883470383349</v>
      </c>
      <c r="I35" s="130" t="n">
        <v>2053198</v>
      </c>
      <c r="J35" s="86"/>
      <c r="K35" s="131" t="n">
        <v>2023826</v>
      </c>
      <c r="L35" s="50" t="n">
        <f aca="false">IF(AND(K35&gt;0,I35&gt;0,I35&lt;=K35*6),I35/K35*100-100,"-")</f>
        <v>1.45131053756597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8835777</v>
      </c>
      <c r="F36" s="90"/>
      <c r="G36" s="206" t="n">
        <f aca="false">G34-G35</f>
        <v>9219289</v>
      </c>
      <c r="H36" s="84" t="n">
        <f aca="false">IF(AND(G36&gt;0,E36&gt;0,E36&lt;=G36*6),E36/G36*100-100,"-")</f>
        <v>-4.1598869500674</v>
      </c>
      <c r="I36" s="206" t="n">
        <f aca="false">I34-I35</f>
        <v>35405094</v>
      </c>
      <c r="J36" s="90"/>
      <c r="K36" s="207" t="n">
        <f aca="false">K34-K35</f>
        <v>37157642</v>
      </c>
      <c r="L36" s="208" t="n">
        <f aca="false">IF(AND(K36&gt;0,I36&gt;0,I36&lt;=K36*6),I36/K36*100-100,"-")</f>
        <v>-4.71652103220113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83090</v>
      </c>
      <c r="F38" s="141" t="s">
        <v>0</v>
      </c>
      <c r="G38" s="213" t="n">
        <v>2154776</v>
      </c>
      <c r="J38" s="140" t="s">
        <v>211</v>
      </c>
      <c r="K38" s="213" t="n">
        <v>128061</v>
      </c>
      <c r="L38" s="141" t="n">
        <v>456061</v>
      </c>
    </row>
    <row r="39" s="75" customFormat="true" ht="12.75" hidden="false" customHeight="false" outlineLevel="0" collapsed="false">
      <c r="C39" s="140" t="s">
        <v>212</v>
      </c>
      <c r="E39" s="141" t="n">
        <v>67461</v>
      </c>
      <c r="F39" s="141"/>
      <c r="G39" s="213" t="n">
        <v>246398</v>
      </c>
      <c r="J39" s="140" t="s">
        <v>213</v>
      </c>
      <c r="K39" s="213" t="n">
        <v>25473</v>
      </c>
      <c r="L39" s="141" t="n">
        <v>86125</v>
      </c>
    </row>
    <row r="40" s="75" customFormat="true" ht="12.75" hidden="false" customHeight="false" outlineLevel="0" collapsed="false">
      <c r="C40" s="140" t="s">
        <v>214</v>
      </c>
      <c r="E40" s="141" t="n">
        <v>1405244</v>
      </c>
      <c r="F40" s="141"/>
      <c r="G40" s="213" t="n">
        <v>5242069</v>
      </c>
      <c r="J40" s="140" t="s">
        <v>215</v>
      </c>
      <c r="K40" s="213" t="n">
        <v>41994</v>
      </c>
      <c r="L40" s="141" t="n">
        <v>183559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10257</v>
      </c>
      <c r="L41" s="141" t="n">
        <v>60586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237461</v>
      </c>
      <c r="L42" s="141" t="n">
        <v>1182801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5804396</v>
      </c>
      <c r="F12" s="130" t="n">
        <v>1073</v>
      </c>
      <c r="G12" s="130" t="n">
        <v>385524</v>
      </c>
      <c r="H12" s="130" t="n">
        <v>0</v>
      </c>
      <c r="I12" s="130"/>
      <c r="J12" s="131" t="n">
        <v>901783</v>
      </c>
      <c r="K12" s="130" t="n">
        <v>53050</v>
      </c>
      <c r="L12" s="130" t="n">
        <f aca="false">E12-F12-G12-H12+J12-K12-M12</f>
        <v>76365</v>
      </c>
      <c r="M12" s="130" t="n">
        <v>6190167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9195520</v>
      </c>
      <c r="F13" s="130" t="n">
        <v>931693</v>
      </c>
      <c r="G13" s="130" t="n">
        <v>530874</v>
      </c>
      <c r="H13" s="130" t="n">
        <v>0</v>
      </c>
      <c r="I13" s="130"/>
      <c r="J13" s="131" t="n">
        <v>-51391</v>
      </c>
      <c r="K13" s="130" t="n">
        <v>116126</v>
      </c>
      <c r="L13" s="130" t="n">
        <f aca="false">E13-F13-G13-H13+J13-K13-M13</f>
        <v>-77807</v>
      </c>
      <c r="M13" s="130" t="n">
        <v>7643243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1241591</v>
      </c>
      <c r="F14" s="130" t="n">
        <v>133240</v>
      </c>
      <c r="G14" s="130" t="n">
        <v>305449</v>
      </c>
      <c r="H14" s="130" t="n">
        <v>0</v>
      </c>
      <c r="I14" s="130"/>
      <c r="J14" s="131" t="n">
        <v>-865841</v>
      </c>
      <c r="K14" s="130" t="n">
        <v>12740</v>
      </c>
      <c r="L14" s="130" t="n">
        <f aca="false">E14-F14-G14-H14+J14-K14-M14</f>
        <v>-75679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11608607</v>
      </c>
      <c r="F15" s="130" t="n">
        <v>330253</v>
      </c>
      <c r="G15" s="130" t="n">
        <v>2567265</v>
      </c>
      <c r="H15" s="130" t="n">
        <v>149803</v>
      </c>
      <c r="I15" s="130"/>
      <c r="J15" s="131" t="n">
        <v>-164542</v>
      </c>
      <c r="K15" s="130" t="n">
        <v>-186153</v>
      </c>
      <c r="L15" s="130" t="n">
        <f aca="false">E15-F15-G15-H15+J15-K15-M15</f>
        <v>-223928</v>
      </c>
      <c r="M15" s="130" t="n">
        <v>8806825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8952837</v>
      </c>
      <c r="F16" s="130" t="n">
        <v>94487</v>
      </c>
      <c r="G16" s="130" t="n">
        <v>299987</v>
      </c>
      <c r="H16" s="130" t="n">
        <v>0</v>
      </c>
      <c r="I16" s="130"/>
      <c r="J16" s="131" t="n">
        <v>155478</v>
      </c>
      <c r="K16" s="130" t="n">
        <v>845144</v>
      </c>
      <c r="L16" s="130" t="n">
        <f aca="false">E16-F16-G16-H16+J16-K16-M16</f>
        <v>-58485</v>
      </c>
      <c r="M16" s="130" t="n">
        <f aca="false">7641524+285658</f>
        <v>7927182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90647</v>
      </c>
      <c r="F17" s="130" t="n">
        <v>464</v>
      </c>
      <c r="G17" s="130" t="n">
        <v>17098</v>
      </c>
      <c r="H17" s="130" t="n">
        <v>0</v>
      </c>
      <c r="I17" s="130"/>
      <c r="J17" s="131" t="n">
        <v>33046</v>
      </c>
      <c r="K17" s="130" t="n">
        <v>115459</v>
      </c>
      <c r="L17" s="130" t="n">
        <f aca="false">E17-F17-G17-H17+J17-K17-M17</f>
        <v>-9328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4067842</v>
      </c>
      <c r="F18" s="130" t="n">
        <v>918970</v>
      </c>
      <c r="G18" s="130" t="n">
        <v>982386</v>
      </c>
      <c r="H18" s="130" t="n">
        <v>708854</v>
      </c>
      <c r="I18" s="130"/>
      <c r="J18" s="131" t="n">
        <v>603588</v>
      </c>
      <c r="K18" s="130" t="n">
        <v>-118079</v>
      </c>
      <c r="L18" s="130" t="n">
        <f aca="false">E18-F18-G18-H18+J18-K18-M18</f>
        <v>210167</v>
      </c>
      <c r="M18" s="130" t="n">
        <v>1969132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747131</v>
      </c>
      <c r="F19" s="130" t="n">
        <v>0</v>
      </c>
      <c r="G19" s="130" t="n">
        <v>148089</v>
      </c>
      <c r="H19" s="130" t="n">
        <v>0</v>
      </c>
      <c r="I19" s="130"/>
      <c r="J19" s="131" t="n">
        <v>-501191</v>
      </c>
      <c r="K19" s="130" t="n">
        <v>192899</v>
      </c>
      <c r="L19" s="130" t="n">
        <f aca="false">E19-F19-G19-H19+J19-K19-M19</f>
        <v>-95048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1175491</v>
      </c>
      <c r="F22" s="130" t="n">
        <v>12557</v>
      </c>
      <c r="G22" s="130" t="n">
        <v>156571</v>
      </c>
      <c r="H22" s="130" t="n">
        <v>0</v>
      </c>
      <c r="I22" s="130"/>
      <c r="J22" s="131" t="n">
        <v>-1210</v>
      </c>
      <c r="K22" s="130" t="n">
        <v>13912</v>
      </c>
      <c r="L22" s="130" t="n">
        <f aca="false">E22-F22-G22-H22+J22-K22-M22</f>
        <v>-4615</v>
      </c>
      <c r="M22" s="130" t="n">
        <v>995856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185922</v>
      </c>
      <c r="F23" s="130" t="n">
        <v>0</v>
      </c>
      <c r="G23" s="130" t="n">
        <v>0</v>
      </c>
      <c r="H23" s="130" t="n">
        <v>0</v>
      </c>
      <c r="I23" s="130"/>
      <c r="J23" s="131" t="n">
        <v>1122</v>
      </c>
      <c r="K23" s="130" t="n">
        <v>-20</v>
      </c>
      <c r="L23" s="130" t="n">
        <f aca="false">E23-F23-G23-H23+J23-K23-M23</f>
        <v>13728</v>
      </c>
      <c r="M23" s="130" t="n">
        <v>173336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15904</v>
      </c>
      <c r="F24" s="130" t="n">
        <v>4016</v>
      </c>
      <c r="G24" s="130" t="n">
        <v>11206</v>
      </c>
      <c r="H24" s="130" t="n">
        <v>0</v>
      </c>
      <c r="I24" s="130"/>
      <c r="J24" s="131" t="n">
        <v>12549</v>
      </c>
      <c r="K24" s="130" t="n">
        <v>785</v>
      </c>
      <c r="L24" s="130" t="n">
        <f aca="false">E24-F24-G24-H24+J24-K24-M24</f>
        <v>426</v>
      </c>
      <c r="M24" s="130" t="n">
        <v>12020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17894</v>
      </c>
      <c r="F25" s="130" t="n">
        <v>2501</v>
      </c>
      <c r="G25" s="130" t="n">
        <v>8601</v>
      </c>
      <c r="H25" s="130" t="n">
        <v>0</v>
      </c>
      <c r="I25" s="130"/>
      <c r="J25" s="131" t="n">
        <v>21039</v>
      </c>
      <c r="K25" s="130" t="n">
        <v>-1288</v>
      </c>
      <c r="L25" s="130" t="n">
        <f aca="false">E25-F25-G25-H25+J25-K25-M25</f>
        <v>-3436</v>
      </c>
      <c r="M25" s="130" t="n">
        <v>32555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4004</v>
      </c>
      <c r="F26" s="130" t="n">
        <v>83</v>
      </c>
      <c r="G26" s="130" t="n">
        <v>367</v>
      </c>
      <c r="H26" s="130" t="n">
        <v>0</v>
      </c>
      <c r="I26" s="130"/>
      <c r="J26" s="131" t="n">
        <v>0</v>
      </c>
      <c r="K26" s="130" t="n">
        <v>-298</v>
      </c>
      <c r="L26" s="130" t="n">
        <f aca="false">E26-F26-G26-H26+J26-K26-M26</f>
        <v>59</v>
      </c>
      <c r="M26" s="130" t="n">
        <v>3793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2721091</v>
      </c>
      <c r="F28" s="130" t="n">
        <v>91544</v>
      </c>
      <c r="G28" s="130" t="n">
        <v>27000</v>
      </c>
      <c r="H28" s="130" t="n">
        <v>0</v>
      </c>
      <c r="I28" s="130"/>
      <c r="J28" s="131" t="n">
        <v>-23244</v>
      </c>
      <c r="K28" s="130" t="n">
        <v>85080</v>
      </c>
      <c r="L28" s="130" t="n">
        <f aca="false">E28-F28-G28-H28+J28-K28-M28</f>
        <v>72503</v>
      </c>
      <c r="M28" s="130" t="n">
        <v>2421720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12373</v>
      </c>
      <c r="F29" s="130" t="n">
        <v>28</v>
      </c>
      <c r="G29" s="130" t="n">
        <v>851</v>
      </c>
      <c r="H29" s="130" t="n">
        <v>0</v>
      </c>
      <c r="I29" s="130"/>
      <c r="J29" s="131" t="n">
        <v>2088</v>
      </c>
      <c r="K29" s="130" t="n">
        <v>8456</v>
      </c>
      <c r="L29" s="130" t="n">
        <f aca="false">E29-F29-G29-H29+J29-K29-M29</f>
        <v>-1095</v>
      </c>
      <c r="M29" s="130" t="n">
        <v>6221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577147</v>
      </c>
      <c r="F30" s="130" t="n">
        <v>63236</v>
      </c>
      <c r="G30" s="130" t="n">
        <v>184861</v>
      </c>
      <c r="H30" s="130" t="n">
        <v>2092</v>
      </c>
      <c r="I30" s="130"/>
      <c r="J30" s="131" t="n">
        <v>-3741</v>
      </c>
      <c r="K30" s="130" t="n">
        <v>-24314</v>
      </c>
      <c r="L30" s="130" t="n">
        <f aca="false">E30-F30-G30-H30+J30-K30-M30</f>
        <v>16245</v>
      </c>
      <c r="M30" s="130" t="n">
        <v>331286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562822</v>
      </c>
      <c r="F31" s="130" t="n">
        <v>19440</v>
      </c>
      <c r="G31" s="130" t="n">
        <v>127463</v>
      </c>
      <c r="H31" s="130" t="n">
        <v>0</v>
      </c>
      <c r="I31" s="130"/>
      <c r="J31" s="131" t="n">
        <v>0</v>
      </c>
      <c r="K31" s="130" t="n">
        <v>2900</v>
      </c>
      <c r="L31" s="130" t="n">
        <f aca="false">E31-F31-G31-H31+J31-K31-M31</f>
        <v>-3566</v>
      </c>
      <c r="M31" s="130" t="n">
        <v>416585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652254</v>
      </c>
      <c r="F32" s="130" t="n">
        <v>30065</v>
      </c>
      <c r="G32" s="130" t="n">
        <v>209575</v>
      </c>
      <c r="H32" s="130" t="n">
        <v>0</v>
      </c>
      <c r="I32" s="130"/>
      <c r="J32" s="131" t="n">
        <v>0</v>
      </c>
      <c r="K32" s="130" t="n">
        <v>-4163</v>
      </c>
      <c r="L32" s="130" t="n">
        <f aca="false">E32-F32-G32-H32+J32-K32-M32</f>
        <v>8376</v>
      </c>
      <c r="M32" s="130" t="n">
        <v>408401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182606</v>
      </c>
      <c r="F33" s="130" t="n">
        <v>16059</v>
      </c>
      <c r="G33" s="130" t="n">
        <v>55824</v>
      </c>
      <c r="H33" s="130" t="n">
        <v>0</v>
      </c>
      <c r="I33" s="130"/>
      <c r="J33" s="131" t="n">
        <v>-661</v>
      </c>
      <c r="K33" s="130" t="n">
        <v>280</v>
      </c>
      <c r="L33" s="130" t="n">
        <f aca="false">E33-F33-G33-H33+J33-K33-M33</f>
        <v>8040</v>
      </c>
      <c r="M33" s="130" t="n">
        <v>101742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188958</v>
      </c>
      <c r="F34" s="130" t="n">
        <v>27</v>
      </c>
      <c r="G34" s="130" t="n">
        <v>25302</v>
      </c>
      <c r="H34" s="130" t="n">
        <v>0</v>
      </c>
      <c r="I34" s="130"/>
      <c r="J34" s="131" t="n">
        <v>-118872</v>
      </c>
      <c r="K34" s="130" t="n">
        <v>27358</v>
      </c>
      <c r="L34" s="130" t="n">
        <f aca="false">E34-F34-G34-H34+J34-K34-M34</f>
        <v>-829</v>
      </c>
      <c r="M34" s="130" t="n">
        <v>18228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48005037</v>
      </c>
      <c r="F35" s="137" t="n">
        <f aca="false">SUM(F12:F34)</f>
        <v>2649736</v>
      </c>
      <c r="G35" s="137" t="n">
        <f aca="false">SUM(G12:G34)</f>
        <v>6044293</v>
      </c>
      <c r="H35" s="137" t="n">
        <f aca="false">SUM(H12:H34)</f>
        <v>860749</v>
      </c>
      <c r="I35" s="137"/>
      <c r="J35" s="138" t="n">
        <f aca="false">SUM(J12:J34)</f>
        <v>0</v>
      </c>
      <c r="K35" s="139" t="n">
        <f aca="false">SUM(K12:K34)</f>
        <v>1139874</v>
      </c>
      <c r="L35" s="139" t="n">
        <f aca="false">SUM(L12:L34)</f>
        <v>-147907</v>
      </c>
      <c r="M35" s="137" t="n">
        <f aca="false">SUM(M12:M34)</f>
        <v>37458292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1949829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103369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35405094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507829</v>
      </c>
      <c r="F10" s="130" t="n">
        <v>1504132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3697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2055795</v>
      </c>
      <c r="F11" s="130" t="n">
        <v>0</v>
      </c>
      <c r="G11" s="130" t="n">
        <v>0</v>
      </c>
      <c r="H11" s="130" t="n">
        <v>0</v>
      </c>
      <c r="I11" s="130" t="n">
        <v>13248</v>
      </c>
      <c r="J11" s="132" t="n">
        <f aca="false">E11-F11-G11-H11-I11</f>
        <v>2042547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517111</v>
      </c>
      <c r="F13" s="130" t="n">
        <v>0</v>
      </c>
      <c r="G13" s="130" t="n">
        <v>0</v>
      </c>
      <c r="H13" s="130" t="n">
        <v>29421</v>
      </c>
      <c r="I13" s="130" t="n">
        <v>1854</v>
      </c>
      <c r="J13" s="132" t="n">
        <f aca="false">E13-F13-G13-H13-I13</f>
        <v>2485836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1375822+46765</f>
        <v>1422587</v>
      </c>
      <c r="F14" s="130" t="n">
        <v>69994</v>
      </c>
      <c r="G14" s="130" t="n">
        <v>0</v>
      </c>
      <c r="H14" s="130" t="n">
        <v>0</v>
      </c>
      <c r="I14" s="130" t="n">
        <v>4816</v>
      </c>
      <c r="J14" s="132" t="n">
        <f aca="false">E14-F14-G14-H14-I14</f>
        <v>1347777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443246</v>
      </c>
      <c r="F16" s="130" t="n">
        <v>237461</v>
      </c>
      <c r="G16" s="130" t="n">
        <v>0</v>
      </c>
      <c r="H16" s="130" t="n">
        <v>0</v>
      </c>
      <c r="I16" s="130" t="n">
        <v>2547</v>
      </c>
      <c r="J16" s="132" t="n">
        <f aca="false">E16-F16-G16-H16-I16</f>
        <v>203238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57514</v>
      </c>
      <c r="F20" s="130" t="n">
        <v>134079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23435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33633</v>
      </c>
      <c r="F21" s="130" t="n">
        <v>31901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732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5354</v>
      </c>
      <c r="F22" s="130" t="n">
        <v>68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4674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7120</v>
      </c>
      <c r="F23" s="130" t="n">
        <v>880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6240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1644</v>
      </c>
      <c r="F24" s="130" t="n">
        <v>0</v>
      </c>
      <c r="G24" s="130" t="n">
        <v>0</v>
      </c>
      <c r="H24" s="130" t="n">
        <v>0</v>
      </c>
      <c r="I24" s="130" t="n">
        <v>4</v>
      </c>
      <c r="J24" s="132" t="n">
        <f aca="false">E24-F24-G24-H24-I24</f>
        <v>1640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634018</v>
      </c>
      <c r="F26" s="130" t="n">
        <v>0</v>
      </c>
      <c r="G26" s="130" t="n">
        <v>577919</v>
      </c>
      <c r="H26" s="130" t="n">
        <v>0</v>
      </c>
      <c r="I26" s="130" t="n">
        <v>6881</v>
      </c>
      <c r="J26" s="132" t="n">
        <f aca="false">E26-F26-G26-H26-I26</f>
        <v>49218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1541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1541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85755</v>
      </c>
      <c r="F28" s="130" t="n">
        <v>547</v>
      </c>
      <c r="G28" s="130" t="n">
        <v>76</v>
      </c>
      <c r="H28" s="130" t="n">
        <v>192</v>
      </c>
      <c r="I28" s="130" t="n">
        <v>4</v>
      </c>
      <c r="J28" s="132" t="n">
        <f aca="false">E28-F28-G28-H28-I28</f>
        <v>84936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227733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227733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86878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86878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27848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27848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5710</v>
      </c>
      <c r="F32" s="130" t="n">
        <v>5717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-7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9321316</v>
      </c>
      <c r="F33" s="137" t="n">
        <f aca="false">SUM(F10:F32)</f>
        <v>1985391</v>
      </c>
      <c r="G33" s="137" t="n">
        <f aca="false">SUM(G10:G32)</f>
        <v>577995</v>
      </c>
      <c r="H33" s="137" t="n">
        <f aca="false">SUM(H10:H32)</f>
        <v>29613</v>
      </c>
      <c r="I33" s="137" t="n">
        <f aca="false">SUM(I10:I32)</f>
        <v>29354</v>
      </c>
      <c r="J33" s="139" t="n">
        <f aca="false">SUM(J10:J32)</f>
        <v>6698963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6190167</v>
      </c>
      <c r="F10" s="130" t="n">
        <v>6182085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8082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7643243</v>
      </c>
      <c r="F11" s="130" t="n">
        <v>0</v>
      </c>
      <c r="G11" s="130" t="n">
        <v>0</v>
      </c>
      <c r="H11" s="130" t="n">
        <v>0</v>
      </c>
      <c r="I11" s="130" t="n">
        <v>52949</v>
      </c>
      <c r="J11" s="132" t="n">
        <f aca="false">E11-F11-G11-H11-I11</f>
        <v>7590294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8806825</v>
      </c>
      <c r="F13" s="130" t="n">
        <v>0</v>
      </c>
      <c r="G13" s="130" t="n">
        <v>0</v>
      </c>
      <c r="H13" s="130" t="n">
        <v>105762</v>
      </c>
      <c r="I13" s="130" t="n">
        <v>8487</v>
      </c>
      <c r="J13" s="132" t="n">
        <f aca="false">E13-F13-G13-H13-I13</f>
        <v>8692576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7641524+285658</f>
        <v>7927182</v>
      </c>
      <c r="F14" s="130" t="n">
        <v>285156</v>
      </c>
      <c r="G14" s="130" t="n">
        <v>0</v>
      </c>
      <c r="H14" s="130" t="n">
        <v>0</v>
      </c>
      <c r="I14" s="130" t="n">
        <v>37286</v>
      </c>
      <c r="J14" s="132" t="n">
        <f aca="false">E14-F14-G14-H14-I14</f>
        <v>7604740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1969132</v>
      </c>
      <c r="F16" s="130" t="n">
        <v>1182801</v>
      </c>
      <c r="G16" s="130" t="n">
        <v>0</v>
      </c>
      <c r="H16" s="130" t="n">
        <v>0</v>
      </c>
      <c r="I16" s="130" t="n">
        <v>4943</v>
      </c>
      <c r="J16" s="132" t="n">
        <f aca="false">E16-F16-G16-H16-I16</f>
        <v>781388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995856</v>
      </c>
      <c r="F20" s="130" t="n">
        <v>397147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598709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173336</v>
      </c>
      <c r="F21" s="130" t="n">
        <v>167297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6039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12020</v>
      </c>
      <c r="F22" s="130" t="n">
        <v>1541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0479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32555</v>
      </c>
      <c r="F23" s="130" t="n">
        <v>2011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30544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3793</v>
      </c>
      <c r="F24" s="130" t="n">
        <v>0</v>
      </c>
      <c r="G24" s="130" t="n">
        <v>0</v>
      </c>
      <c r="H24" s="130" t="n">
        <v>0</v>
      </c>
      <c r="I24" s="130" t="n">
        <v>4</v>
      </c>
      <c r="J24" s="132" t="n">
        <f aca="false">E24-F24-G24-H24-I24</f>
        <v>3789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2421720</v>
      </c>
      <c r="F26" s="130" t="n">
        <v>0</v>
      </c>
      <c r="G26" s="130" t="n">
        <v>2280349</v>
      </c>
      <c r="H26" s="130" t="n">
        <v>0</v>
      </c>
      <c r="I26" s="130" t="n">
        <v>23794</v>
      </c>
      <c r="J26" s="132" t="n">
        <f aca="false">E26-F26-G26-H26-I26</f>
        <v>117577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6221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5850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331286</v>
      </c>
      <c r="F28" s="130" t="n">
        <v>2641</v>
      </c>
      <c r="G28" s="130" t="n">
        <v>207</v>
      </c>
      <c r="H28" s="130" t="n">
        <v>688</v>
      </c>
      <c r="I28" s="130" t="n">
        <v>17</v>
      </c>
      <c r="J28" s="132" t="n">
        <f aca="false">E28-F28-G28-H28-I28</f>
        <v>327733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416585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416585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408401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408401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101742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101742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18228</v>
      </c>
      <c r="F32" s="130" t="n">
        <v>18235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-7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37458292</v>
      </c>
      <c r="F33" s="137" t="n">
        <f aca="false">SUM(F10:F32)</f>
        <v>8238914</v>
      </c>
      <c r="G33" s="137" t="n">
        <f aca="false">SUM(G10:G32)</f>
        <v>2280927</v>
      </c>
      <c r="H33" s="137" t="n">
        <f aca="false">SUM(H10:H32)</f>
        <v>106450</v>
      </c>
      <c r="I33" s="137" t="n">
        <f aca="false">SUM(I10:I32)</f>
        <v>127480</v>
      </c>
      <c r="J33" s="139" t="n">
        <f aca="false">SUM(J10:J32)</f>
        <v>26704521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35099</v>
      </c>
      <c r="G10" s="104" t="n">
        <v>0</v>
      </c>
      <c r="H10" s="104" t="n">
        <f aca="false">F10+G10</f>
        <v>235099</v>
      </c>
      <c r="I10" s="104" t="n">
        <v>222252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796513</v>
      </c>
      <c r="G11" s="104" t="n">
        <v>2699963</v>
      </c>
      <c r="H11" s="104" t="n">
        <f aca="false">F11+G11</f>
        <v>19496476</v>
      </c>
      <c r="I11" s="104" t="n">
        <v>19245491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7031612</v>
      </c>
      <c r="G12" s="104" t="n">
        <f aca="false">G10+G11</f>
        <v>2699963</v>
      </c>
      <c r="H12" s="104" t="n">
        <f aca="false">H10+H11</f>
        <v>19731575</v>
      </c>
      <c r="I12" s="104" t="n">
        <f aca="false">I10+I11</f>
        <v>19467743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406336</v>
      </c>
      <c r="G14" s="284" t="n">
        <v>65443</v>
      </c>
      <c r="H14" s="284" t="n">
        <f aca="false">F14+G14</f>
        <v>471779</v>
      </c>
      <c r="I14" s="104" t="n">
        <v>482659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455962</v>
      </c>
      <c r="G15" s="284" t="n">
        <v>7005</v>
      </c>
      <c r="H15" s="284" t="n">
        <f aca="false">F15+G15</f>
        <v>4462967</v>
      </c>
      <c r="I15" s="104" t="n">
        <v>4515406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444868</v>
      </c>
      <c r="G16" s="284" t="n">
        <v>0</v>
      </c>
      <c r="H16" s="284" t="n">
        <f aca="false">F16+G16</f>
        <v>444868</v>
      </c>
      <c r="I16" s="104" t="n">
        <v>561872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168401</v>
      </c>
      <c r="G17" s="284" t="n">
        <v>10988</v>
      </c>
      <c r="H17" s="284" t="n">
        <f aca="false">F17+G17</f>
        <v>3179389</v>
      </c>
      <c r="I17" s="104" t="n">
        <v>3329204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629691</v>
      </c>
      <c r="G18" s="284" t="n">
        <v>4978</v>
      </c>
      <c r="H18" s="284" t="n">
        <f aca="false">F18+G18</f>
        <v>6634669</v>
      </c>
      <c r="I18" s="104" t="n">
        <v>6640922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730268</v>
      </c>
      <c r="G19" s="284" t="n">
        <v>0</v>
      </c>
      <c r="H19" s="284" t="n">
        <f aca="false">F19+G19</f>
        <v>730268</v>
      </c>
      <c r="I19" s="104" t="n">
        <v>785224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747469</v>
      </c>
      <c r="G20" s="284" t="n">
        <v>0</v>
      </c>
      <c r="H20" s="284" t="n">
        <f aca="false">F20+G20</f>
        <v>747469</v>
      </c>
      <c r="I20" s="104" t="n">
        <v>714090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882815</v>
      </c>
      <c r="G21" s="284" t="n">
        <v>0</v>
      </c>
      <c r="H21" s="284" t="n">
        <f aca="false">F21+G21</f>
        <v>882815</v>
      </c>
      <c r="I21" s="104" t="n">
        <v>924641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73001</v>
      </c>
      <c r="G22" s="284" t="n">
        <v>0</v>
      </c>
      <c r="H22" s="284" t="n">
        <f aca="false">F22+G22</f>
        <v>73001</v>
      </c>
      <c r="I22" s="104" t="n">
        <v>66576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177</v>
      </c>
      <c r="G23" s="284" t="n">
        <v>0</v>
      </c>
      <c r="H23" s="284" t="n">
        <f aca="false">F23+G23</f>
        <v>177</v>
      </c>
      <c r="I23" s="104" t="n">
        <v>147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4163</v>
      </c>
      <c r="G24" s="284" t="n">
        <v>0</v>
      </c>
      <c r="H24" s="284" t="n">
        <f aca="false">F24+G24</f>
        <v>4163</v>
      </c>
      <c r="I24" s="104" t="n">
        <v>2932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2785</v>
      </c>
      <c r="G25" s="284" t="n">
        <v>0</v>
      </c>
      <c r="H25" s="284" t="n">
        <f aca="false">F25+G25</f>
        <v>2785</v>
      </c>
      <c r="I25" s="104" t="n">
        <v>4209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3532</v>
      </c>
      <c r="G26" s="284" t="n">
        <v>0</v>
      </c>
      <c r="H26" s="284" t="n">
        <f aca="false">F26+G26</f>
        <v>3532</v>
      </c>
      <c r="I26" s="104" t="n">
        <v>2956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48067</v>
      </c>
      <c r="G28" s="284" t="n">
        <v>92114</v>
      </c>
      <c r="H28" s="284" t="n">
        <f aca="false">F28+G28</f>
        <v>840181</v>
      </c>
      <c r="I28" s="104" t="n">
        <v>817751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10588</v>
      </c>
      <c r="G29" s="284" t="n">
        <v>0</v>
      </c>
      <c r="H29" s="284" t="n">
        <f aca="false">F29+G29</f>
        <v>10588</v>
      </c>
      <c r="I29" s="104" t="n">
        <v>10974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317779</v>
      </c>
      <c r="G30" s="284" t="n">
        <v>0</v>
      </c>
      <c r="H30" s="284" t="n">
        <f aca="false">F30+G30</f>
        <v>317779</v>
      </c>
      <c r="I30" s="104" t="n">
        <v>328967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67166</v>
      </c>
      <c r="G31" s="284" t="n">
        <v>0</v>
      </c>
      <c r="H31" s="284" t="n">
        <f aca="false">F31+G31</f>
        <v>167166</v>
      </c>
      <c r="I31" s="104" t="n">
        <v>163119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71802</v>
      </c>
      <c r="G32" s="284" t="n">
        <v>0</v>
      </c>
      <c r="H32" s="284" t="n">
        <f aca="false">F32+G32</f>
        <v>71802</v>
      </c>
      <c r="I32" s="104" t="n">
        <v>88754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18901</v>
      </c>
      <c r="G33" s="284" t="n">
        <v>0</v>
      </c>
      <c r="H33" s="284" t="n">
        <f aca="false">F33+G33</f>
        <v>18901</v>
      </c>
      <c r="I33" s="104" t="n">
        <v>18203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53334</v>
      </c>
      <c r="G34" s="284" t="n">
        <v>0</v>
      </c>
      <c r="H34" s="284" t="n">
        <f aca="false">F34+G34</f>
        <v>453334</v>
      </c>
      <c r="I34" s="104" t="n">
        <v>453299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337105</v>
      </c>
      <c r="G35" s="284" t="n">
        <f aca="false">SUM(G14:G34)</f>
        <v>180528</v>
      </c>
      <c r="H35" s="284" t="n">
        <f aca="false">F35+G35</f>
        <v>19517633</v>
      </c>
      <c r="I35" s="104" t="n">
        <f aca="false">SUM(I14:I34)</f>
        <v>19911905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6368717</v>
      </c>
      <c r="G36" s="286" t="n">
        <f aca="false">G12+G35</f>
        <v>2880491</v>
      </c>
      <c r="H36" s="286" t="n">
        <f aca="false">H12+H35</f>
        <v>39249208</v>
      </c>
      <c r="I36" s="287" t="n">
        <f aca="false">I12+I35</f>
        <v>3937964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47353</v>
      </c>
      <c r="F10" s="288"/>
      <c r="G10" s="288"/>
      <c r="H10" s="132" t="n">
        <v>28944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2116</v>
      </c>
      <c r="F11" s="135" t="n">
        <v>10662</v>
      </c>
      <c r="G11" s="135" t="n">
        <v>15751</v>
      </c>
      <c r="H11" s="132" t="n">
        <v>920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216</v>
      </c>
      <c r="F12" s="132"/>
      <c r="G12" s="132"/>
      <c r="H12" s="132" t="n">
        <v>467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2497</v>
      </c>
      <c r="F13" s="289" t="n">
        <v>2653</v>
      </c>
      <c r="G13" s="289" t="n">
        <v>2721</v>
      </c>
      <c r="H13" s="289" t="n">
        <v>8257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5412</v>
      </c>
      <c r="F14" s="289" t="n">
        <v>3139</v>
      </c>
      <c r="G14" s="289" t="n">
        <v>3267</v>
      </c>
      <c r="H14" s="289" t="n">
        <v>12346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4904</v>
      </c>
      <c r="F15" s="289" t="n">
        <v>10</v>
      </c>
      <c r="G15" s="289" t="n">
        <v>870</v>
      </c>
      <c r="H15" s="289" t="n">
        <v>610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183</v>
      </c>
      <c r="F16" s="289" t="n">
        <v>1248</v>
      </c>
      <c r="G16" s="289" t="n">
        <v>1794</v>
      </c>
      <c r="H16" s="289" t="n">
        <v>1882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4932</v>
      </c>
      <c r="F17" s="290" t="s">
        <v>277</v>
      </c>
      <c r="G17" s="290"/>
      <c r="H17" s="289" t="n">
        <v>4322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31919</v>
      </c>
      <c r="F18" s="289" t="n">
        <v>3576</v>
      </c>
      <c r="G18" s="289" t="n">
        <v>22891</v>
      </c>
      <c r="H18" s="289" t="n">
        <v>12285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9506</v>
      </c>
      <c r="F19" s="289" t="n">
        <v>2062</v>
      </c>
      <c r="G19" s="289" t="n">
        <v>4051</v>
      </c>
      <c r="H19" s="289" t="n">
        <v>7557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395</v>
      </c>
      <c r="F21" s="135" t="n">
        <v>910</v>
      </c>
      <c r="G21" s="135" t="n">
        <v>2981</v>
      </c>
      <c r="H21" s="135" t="n">
        <v>3538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25288</v>
      </c>
      <c r="F23" s="288" t="n">
        <v>32576</v>
      </c>
      <c r="G23" s="288" t="n">
        <v>9059</v>
      </c>
      <c r="H23" s="288" t="n">
        <v>2059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6235</v>
      </c>
      <c r="F24" s="290" t="s">
        <v>288</v>
      </c>
      <c r="G24" s="290"/>
      <c r="H24" s="288" t="n">
        <v>2568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67956</v>
      </c>
      <c r="F25" s="83" t="n">
        <f aca="false">SUM(F10:F24)</f>
        <v>56836</v>
      </c>
      <c r="G25" s="83" t="n">
        <f aca="false">SUM(G10:G24)</f>
        <v>63385</v>
      </c>
      <c r="H25" s="83" t="n">
        <f aca="false">SUM(H10:H24)</f>
        <v>85755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94743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73213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170</v>
      </c>
      <c r="G11" s="49" t="n">
        <v>2182</v>
      </c>
      <c r="H11" s="50" t="n">
        <f aca="false">IF(AND(G11&gt;0,F11&gt;0,F11&lt;=G11*6),F11/G11*100-100,"-")</f>
        <v>-0.54995417048579</v>
      </c>
      <c r="I11" s="48" t="n">
        <v>9324</v>
      </c>
      <c r="J11" s="49" t="n">
        <v>9739</v>
      </c>
      <c r="K11" s="50" t="n">
        <f aca="false">IF(AND(J11&gt;0,I11&gt;0,I11&lt;=J11*6),I11/J11*100-100,"-")</f>
        <v>-4.26121778416675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209219</v>
      </c>
      <c r="G12" s="49" t="n">
        <v>196117</v>
      </c>
      <c r="H12" s="50" t="n">
        <f aca="false">IF(AND(G12&gt;0,F12&gt;0,F12&lt;=G12*6),F12/G12*100-100,"-")</f>
        <v>6.68070590514847</v>
      </c>
      <c r="I12" s="48" t="n">
        <v>673726</v>
      </c>
      <c r="J12" s="49" t="n">
        <v>749862</v>
      </c>
      <c r="K12" s="50" t="n">
        <f aca="false">IF(AND(J12&gt;0,I12&gt;0,I12&lt;=J12*6),I12/J12*100-100,"-")</f>
        <v>-10.1533348802846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6936</v>
      </c>
      <c r="G13" s="49" t="n">
        <v>16864</v>
      </c>
      <c r="H13" s="50" t="n">
        <f aca="false">IF(AND(G13&gt;0,F13&gt;0,F13&lt;=G13*6),F13/G13*100-100,"-")</f>
        <v>0.426944971536997</v>
      </c>
      <c r="I13" s="48" t="n">
        <v>66919</v>
      </c>
      <c r="J13" s="49" t="n">
        <v>70789</v>
      </c>
      <c r="K13" s="50" t="n">
        <f aca="false">IF(AND(J13&gt;0,I13&gt;0,I13&lt;=J13*6),I13/J13*100-100,"-")</f>
        <v>-5.46695107997005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8989</v>
      </c>
      <c r="G14" s="49" t="n">
        <v>31064</v>
      </c>
      <c r="H14" s="50" t="n">
        <f aca="false">IF(AND(G14&gt;0,F14&gt;0,F14&lt;=G14*6),F14/G14*100-100,"-")</f>
        <v>-6.67975791913469</v>
      </c>
      <c r="I14" s="48" t="n">
        <v>119087</v>
      </c>
      <c r="J14" s="49" t="n">
        <v>127824</v>
      </c>
      <c r="K14" s="50" t="n">
        <f aca="false">IF(AND(J14&gt;0,I14&gt;0,I14&lt;=J14*6),I14/J14*100-100,"-")</f>
        <v>-6.83517962198023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3670</v>
      </c>
      <c r="G15" s="49" t="n">
        <v>56993</v>
      </c>
      <c r="H15" s="50" t="n">
        <f aca="false">IF(AND(G15&gt;0,F15&gt;0,F15&lt;=G15*6),F15/G15*100-100,"-")</f>
        <v>-5.83054059270437</v>
      </c>
      <c r="I15" s="48" t="n">
        <v>219147</v>
      </c>
      <c r="J15" s="49" t="n">
        <v>233160</v>
      </c>
      <c r="K15" s="50" t="n">
        <f aca="false">IF(AND(J15&gt;0,I15&gt;0,I15&lt;=J15*6),I15/J15*100-100,"-")</f>
        <v>-6.01003602676273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4060</v>
      </c>
      <c r="G17" s="49" t="n">
        <v>4321</v>
      </c>
      <c r="H17" s="50" t="n">
        <f aca="false">IF(AND(G17&gt;0,F17&gt;0,F17&lt;=G17*6),F17/G17*100-100,"-")</f>
        <v>-6.04026845637584</v>
      </c>
      <c r="I17" s="48" t="n">
        <v>16509</v>
      </c>
      <c r="J17" s="49" t="n">
        <v>17385</v>
      </c>
      <c r="K17" s="50" t="n">
        <f aca="false">IF(AND(J17&gt;0,I17&gt;0,I17&lt;=J17*6),I17/J17*100-100,"-")</f>
        <v>-5.03882657463331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2319</v>
      </c>
      <c r="G18" s="49" t="n">
        <v>2790</v>
      </c>
      <c r="H18" s="50" t="n">
        <f aca="false">IF(AND(G18&gt;0,F18&gt;0,F18&lt;=G18*6),F18/G18*100-100,"-")</f>
        <v>-16.8817204301075</v>
      </c>
      <c r="I18" s="48" t="n">
        <v>10765</v>
      </c>
      <c r="J18" s="49" t="n">
        <v>12340</v>
      </c>
      <c r="K18" s="50" t="n">
        <f aca="false">IF(AND(J18&gt;0,I18&gt;0,I18&lt;=J18*6),I18/J18*100-100,"-")</f>
        <v>-12.7633711507293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317363</v>
      </c>
      <c r="G19" s="55" t="n">
        <f aca="false">SUM(G11:G18)</f>
        <v>310331</v>
      </c>
      <c r="H19" s="56" t="n">
        <f aca="false">IF(AND(G19&gt;0,F19&gt;0,F19&lt;=G19*6),F19/G19*100-100,"-")</f>
        <v>2.26596762811322</v>
      </c>
      <c r="I19" s="55" t="n">
        <f aca="false">SUM(I11:I18)</f>
        <v>1115477</v>
      </c>
      <c r="J19" s="55" t="n">
        <f aca="false">SUM(J11:J18)</f>
        <v>1221099</v>
      </c>
      <c r="K19" s="56" t="n">
        <f aca="false">IF(AND(J19&gt;0,I19&gt;0,I19&lt;=J19*6),I19/J19*100-100,"-")</f>
        <v>-8.64974911944077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9298</v>
      </c>
      <c r="G21" s="63" t="n">
        <v>11073</v>
      </c>
      <c r="H21" s="50" t="n">
        <f aca="false">IF(AND(G21&gt;0,F21&gt;0,F21&lt;=G21*6),F21/G21*100-100,"-")</f>
        <v>-16.0299828411451</v>
      </c>
      <c r="I21" s="62" t="n">
        <v>39060</v>
      </c>
      <c r="J21" s="63" t="n">
        <v>46978</v>
      </c>
      <c r="K21" s="50" t="n">
        <f aca="false">IF(AND(J21&gt;0,I21&gt;0,I21&lt;=J21*6),I21/J21*100-100,"-")</f>
        <v>-16.8546979437183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264108</v>
      </c>
      <c r="G23" s="68" t="n">
        <v>281178</v>
      </c>
      <c r="H23" s="50" t="n">
        <f aca="false">IF(AND(G23&gt;0,F23&gt;0,F23&lt;=G23*6),F23/G23*100-100,"-")</f>
        <v>-6.07088748052836</v>
      </c>
      <c r="I23" s="49" t="n">
        <v>1037574</v>
      </c>
      <c r="J23" s="68" t="n">
        <v>1164811</v>
      </c>
      <c r="K23" s="50" t="n">
        <f aca="false">IF(AND(J23&gt;0,I23&gt;0,I23&lt;=J23*6),I23/J23*100-100,"-")</f>
        <v>-10.9234030241816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8944</v>
      </c>
      <c r="F10" s="135" t="n">
        <v>29366</v>
      </c>
      <c r="G10" s="295" t="n">
        <f aca="false">IF(AND(F10&gt;0,E10&gt;0,E10&lt;=F10*6),E10/F10*100-100,"-")</f>
        <v>-1.43703602805965</v>
      </c>
      <c r="H10" s="135" t="n">
        <v>103300</v>
      </c>
      <c r="I10" s="102" t="n">
        <v>111484</v>
      </c>
      <c r="J10" s="295" t="n">
        <f aca="false">IF(AND(I10&gt;0,H10&gt;0,H10&lt;=I10*6),H10/I10*100-100,"-")</f>
        <v>-7.34096372573643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920</v>
      </c>
      <c r="F11" s="296" t="n">
        <v>1039</v>
      </c>
      <c r="G11" s="295" t="n">
        <f aca="false">IF(AND(F11&gt;0,E11&gt;0,E11&lt;=F11*6),E11/F11*100-100,"-")</f>
        <v>-11.4533205004812</v>
      </c>
      <c r="H11" s="289" t="n">
        <v>4314</v>
      </c>
      <c r="I11" s="296" t="n">
        <v>4142</v>
      </c>
      <c r="J11" s="295" t="n">
        <f aca="false">IF(AND(I11&gt;0,H11&gt;0,H11&lt;=I11*6),H11/I11*100-100,"-")</f>
        <v>4.15258329309512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467</v>
      </c>
      <c r="F12" s="104" t="n">
        <v>161</v>
      </c>
      <c r="G12" s="295" t="n">
        <f aca="false">IF(AND(F12&gt;0,E12&gt;0,E12&lt;=F12*6),E12/F12*100-100,"-")</f>
        <v>190.062111801242</v>
      </c>
      <c r="H12" s="132" t="n">
        <v>1399</v>
      </c>
      <c r="I12" s="104" t="n">
        <v>977</v>
      </c>
      <c r="J12" s="295" t="n">
        <f aca="false">IF(AND(I12&gt;0,H12&gt;0,H12&lt;=I12*6),H12/I12*100-100,"-")</f>
        <v>43.1934493346981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3749</v>
      </c>
      <c r="F14" s="104" t="n">
        <v>3629</v>
      </c>
      <c r="G14" s="295" t="n">
        <f aca="false">IF(AND(F14&gt;0,E14&gt;0,E14&lt;=F14*6),E14/F14*100-100,"-")</f>
        <v>3.30669605952052</v>
      </c>
      <c r="H14" s="132" t="n">
        <v>14383</v>
      </c>
      <c r="I14" s="104" t="n">
        <v>14520</v>
      </c>
      <c r="J14" s="295" t="n">
        <f aca="false">IF(AND(I14&gt;0,H14&gt;0,H14&lt;=I14*6),H14/I14*100-100,"-")</f>
        <v>-0.943526170798904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126</v>
      </c>
      <c r="F15" s="104" t="n">
        <v>3117</v>
      </c>
      <c r="G15" s="295" t="n">
        <f aca="false">IF(AND(F15&gt;0,E15&gt;0,E15&lt;=F15*6),E15/F15*100-100,"-")</f>
        <v>-31.7933910811678</v>
      </c>
      <c r="H15" s="132" t="n">
        <v>8790</v>
      </c>
      <c r="I15" s="104" t="n">
        <v>10374</v>
      </c>
      <c r="J15" s="295" t="n">
        <f aca="false">IF(AND(I15&gt;0,H15&gt;0,H15&lt;=I15*6),H15/I15*100-100,"-")</f>
        <v>-15.2689415847311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382</v>
      </c>
      <c r="F16" s="104" t="n">
        <v>1935</v>
      </c>
      <c r="G16" s="295" t="n">
        <f aca="false">IF(AND(F16&gt;0,E16&gt;0,E16&lt;=F16*6),E16/F16*100-100,"-")</f>
        <v>23.1007751937985</v>
      </c>
      <c r="H16" s="132" t="n">
        <v>8672</v>
      </c>
      <c r="I16" s="104" t="n">
        <v>8414</v>
      </c>
      <c r="J16" s="295" t="n">
        <f aca="false">IF(AND(I16&gt;0,H16&gt;0,H16&lt;=I16*6),H16/I16*100-100,"-")</f>
        <v>3.06631804135964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2346</v>
      </c>
      <c r="F17" s="104" t="n">
        <v>12423</v>
      </c>
      <c r="G17" s="295" t="n">
        <f aca="false">IF(AND(F17&gt;0,E17&gt;0,E17&lt;=F17*6),E17/F17*100-100,"-")</f>
        <v>-0.619818079368912</v>
      </c>
      <c r="H17" s="132" t="n">
        <v>47852</v>
      </c>
      <c r="I17" s="104" t="n">
        <v>49380</v>
      </c>
      <c r="J17" s="295" t="n">
        <f aca="false">IF(AND(I17&gt;0,H17&gt;0,H17&lt;=I17*6),H17/I17*100-100,"-")</f>
        <v>-3.09437019036048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610</v>
      </c>
      <c r="F18" s="104" t="n">
        <v>391</v>
      </c>
      <c r="G18" s="295" t="n">
        <f aca="false">IF(AND(F18&gt;0,E18&gt;0,E18&lt;=F18*6),E18/F18*100-100,"-")</f>
        <v>56.0102301790281</v>
      </c>
      <c r="H18" s="132" t="n">
        <v>2870</v>
      </c>
      <c r="I18" s="104" t="n">
        <v>1480</v>
      </c>
      <c r="J18" s="295" t="n">
        <f aca="false">IF(AND(I18&gt;0,H18&gt;0,H18&lt;=I18*6),H18/I18*100-100,"-")</f>
        <v>93.9189189189189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1882</v>
      </c>
      <c r="F19" s="104" t="n">
        <v>2829</v>
      </c>
      <c r="G19" s="295" t="n">
        <f aca="false">IF(AND(F19&gt;0,E19&gt;0,E19&lt;=F19*6),E19/F19*100-100,"-")</f>
        <v>-33.4747260516083</v>
      </c>
      <c r="H19" s="132" t="n">
        <v>8667</v>
      </c>
      <c r="I19" s="104" t="n">
        <v>10593</v>
      </c>
      <c r="J19" s="295" t="n">
        <f aca="false">IF(AND(I19&gt;0,H19&gt;0,H19&lt;=I19*6),H19/I19*100-100,"-")</f>
        <v>-18.1818181818182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4322</v>
      </c>
      <c r="F20" s="104" t="n">
        <v>4440</v>
      </c>
      <c r="G20" s="295" t="n">
        <f aca="false">IF(AND(F20&gt;0,E20&gt;0,E20&lt;=F20*6),E20/F20*100-100,"-")</f>
        <v>-2.65765765765765</v>
      </c>
      <c r="H20" s="132" t="n">
        <v>17361</v>
      </c>
      <c r="I20" s="104" t="n">
        <v>16420</v>
      </c>
      <c r="J20" s="295" t="n">
        <f aca="false">IF(AND(I20&gt;0,H20&gt;0,H20&lt;=I20*6),H20/I20*100-100,"-")</f>
        <v>5.73081607795372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2285</v>
      </c>
      <c r="F21" s="102" t="n">
        <v>11484</v>
      </c>
      <c r="G21" s="295" t="n">
        <f aca="false">IF(AND(F21&gt;0,E21&gt;0,E21&lt;=F21*6),E21/F21*100-100,"-")</f>
        <v>6.97492163009403</v>
      </c>
      <c r="H21" s="135" t="n">
        <v>46599</v>
      </c>
      <c r="I21" s="102" t="n">
        <v>51828</v>
      </c>
      <c r="J21" s="295" t="n">
        <f aca="false">IF(AND(I21&gt;0,H21&gt;0,H21&lt;=I21*6),H21/I21*100-100,"-")</f>
        <v>-10.0891410048622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780</v>
      </c>
      <c r="F22" s="296" t="n">
        <v>978</v>
      </c>
      <c r="G22" s="295" t="n">
        <f aca="false">IF(AND(F22&gt;0,E22&gt;0,E22&lt;=F22*6),E22/F22*100-100,"-")</f>
        <v>-20.2453987730061</v>
      </c>
      <c r="H22" s="289" t="n">
        <v>3502</v>
      </c>
      <c r="I22" s="296" t="n">
        <v>3789</v>
      </c>
      <c r="J22" s="295" t="n">
        <f aca="false">IF(AND(I22&gt;0,H22&gt;0,H22&lt;=I22*6),H22/I22*100-100,"-")</f>
        <v>-7.57455793085246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2995</v>
      </c>
      <c r="F23" s="296" t="n">
        <v>3111</v>
      </c>
      <c r="G23" s="295" t="n">
        <f aca="false">IF(AND(F23&gt;0,E23&gt;0,E23&lt;=F23*6),E23/F23*100-100,"-")</f>
        <v>-3.72870459659274</v>
      </c>
      <c r="H23" s="289" t="n">
        <v>10942</v>
      </c>
      <c r="I23" s="296" t="n">
        <v>15002</v>
      </c>
      <c r="J23" s="295" t="n">
        <f aca="false">IF(AND(I23&gt;0,H23&gt;0,H23&lt;=I23*6),H23/I23*100-100,"-")</f>
        <v>-27.0630582588988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170</v>
      </c>
      <c r="F25" s="104" t="n">
        <v>147</v>
      </c>
      <c r="G25" s="295" t="n">
        <f aca="false">IF(AND(F25&gt;0,E25&gt;0,E25&lt;=F25*6),E25/F25*100-100,"-")</f>
        <v>15.6462585034014</v>
      </c>
      <c r="H25" s="132" t="n">
        <v>596</v>
      </c>
      <c r="I25" s="104" t="n">
        <v>562</v>
      </c>
      <c r="J25" s="295" t="n">
        <f aca="false">IF(AND(I25&gt;0,H25&gt;0,H25&lt;=I25*6),H25/I25*100-100,"-")</f>
        <v>6.04982206405693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610</v>
      </c>
      <c r="F26" s="104" t="n">
        <v>2304</v>
      </c>
      <c r="G26" s="295" t="n">
        <f aca="false">IF(AND(F26&gt;0,E26&gt;0,E26&lt;=F26*6),E26/F26*100-100,"-")</f>
        <v>13.28125</v>
      </c>
      <c r="H26" s="132" t="n">
        <v>10299</v>
      </c>
      <c r="I26" s="104" t="n">
        <v>9053</v>
      </c>
      <c r="J26" s="295" t="n">
        <f aca="false">IF(AND(I26&gt;0,H26&gt;0,H26&lt;=I26*6),H26/I26*100-100,"-")</f>
        <v>13.7633933502706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3830</v>
      </c>
      <c r="F27" s="104" t="n">
        <v>4087</v>
      </c>
      <c r="G27" s="295" t="n">
        <f aca="false">IF(AND(F27&gt;0,E27&gt;0,E27&lt;=F27*6),E27/F27*100-100,"-")</f>
        <v>-6.28823097626621</v>
      </c>
      <c r="H27" s="132" t="n">
        <v>15670</v>
      </c>
      <c r="I27" s="104" t="n">
        <v>16071</v>
      </c>
      <c r="J27" s="295" t="n">
        <f aca="false">IF(AND(I27&gt;0,H27&gt;0,H27&lt;=I27*6),H27/I27*100-100,"-")</f>
        <v>-2.49517764918176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947</v>
      </c>
      <c r="F28" s="104" t="n">
        <v>598</v>
      </c>
      <c r="G28" s="295" t="n">
        <f aca="false">IF(AND(F28&gt;0,E28&gt;0,E28&lt;=F28*6),E28/F28*100-100,"-")</f>
        <v>58.3612040133779</v>
      </c>
      <c r="H28" s="132" t="n">
        <v>3007</v>
      </c>
      <c r="I28" s="104" t="n">
        <v>2464</v>
      </c>
      <c r="J28" s="295" t="n">
        <f aca="false">IF(AND(I28&gt;0,H28&gt;0,H28&lt;=I28*6),H28/I28*100-100,"-")</f>
        <v>22.0373376623377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3538</v>
      </c>
      <c r="F29" s="102" t="n">
        <v>2509</v>
      </c>
      <c r="G29" s="295" t="n">
        <f aca="false">IF(AND(F29&gt;0,E29&gt;0,E29&lt;=F29*6),E29/F29*100-100,"-")</f>
        <v>41.0123555201275</v>
      </c>
      <c r="H29" s="135" t="n">
        <v>13294</v>
      </c>
      <c r="I29" s="102" t="n">
        <v>9968</v>
      </c>
      <c r="J29" s="295" t="n">
        <f aca="false">IF(AND(I29&gt;0,H29&gt;0,H29&lt;=I29*6),H29/I29*100-100,"-")</f>
        <v>33.3667736757624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922</v>
      </c>
      <c r="F30" s="296" t="n">
        <v>679</v>
      </c>
      <c r="G30" s="295" t="n">
        <f aca="false">IF(AND(F30&gt;0,E30&gt;0,E30&lt;=F30*6),E30/F30*100-100,"-")</f>
        <v>35.7879234167894</v>
      </c>
      <c r="H30" s="289" t="n">
        <v>3606</v>
      </c>
      <c r="I30" s="296" t="n">
        <v>3382</v>
      </c>
      <c r="J30" s="295" t="n">
        <f aca="false">IF(AND(I30&gt;0,H30&gt;0,H30&lt;=I30*6),H30/I30*100-100,"-")</f>
        <v>6.62329982259018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2059</v>
      </c>
      <c r="F31" s="296" t="n">
        <v>4840</v>
      </c>
      <c r="G31" s="295" t="n">
        <f aca="false">IF(AND(F31&gt;0,E31&gt;0,E31&lt;=F31*6),E31/F31*100-100,"-")</f>
        <v>-57.4586776859504</v>
      </c>
      <c r="H31" s="289" t="n">
        <v>15681</v>
      </c>
      <c r="I31" s="296" t="n">
        <v>22501</v>
      </c>
      <c r="J31" s="295" t="n">
        <f aca="false">IF(AND(I31&gt;0,H31&gt;0,H31&lt;=I31*6),H31/I31*100-100,"-")</f>
        <v>-30.3097640104884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2568</v>
      </c>
      <c r="F32" s="102" t="n">
        <v>3029</v>
      </c>
      <c r="G32" s="295" t="n">
        <f aca="false">IF(AND(F32&gt;0,E32&gt;0,E32&lt;=F32*6),E32/F32*100-100,"-")</f>
        <v>-15.2195444040938</v>
      </c>
      <c r="H32" s="135" t="n">
        <v>8532</v>
      </c>
      <c r="I32" s="102" t="n">
        <v>14723</v>
      </c>
      <c r="J32" s="295" t="n">
        <f aca="false">IF(AND(I32&gt;0,H32&gt;0,H32&lt;=I32*6),H32/I32*100-100,"-")</f>
        <v>-42.049853969979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85755</v>
      </c>
      <c r="F33" s="83" t="n">
        <f aca="false">F10+F11+F12+F14+F15+F16+F17+F18+F19+F20+F21+F25+F26+F27+F28+F29+F31+F32</f>
        <v>88328</v>
      </c>
      <c r="G33" s="208" t="n">
        <f aca="false">IF(AND(F33&gt;0,E33&gt;0,E33&lt;=F33*6),E33/F33*100-100,"-")</f>
        <v>-2.91300606829091</v>
      </c>
      <c r="H33" s="83" t="n">
        <f aca="false">H10+H11+H12+H14+H15+H16+H17+H18+H19+H20+H21+H25+H26+H27+H28+H29+H31+H32</f>
        <v>331286</v>
      </c>
      <c r="I33" s="83" t="n">
        <f aca="false">I10+I11+I12+I14+I15+I16+I17+I18+I19+I20+I21+I25+I26+I27+I28+I29+I31+I32</f>
        <v>354954</v>
      </c>
      <c r="J33" s="208" t="n">
        <f aca="false">IF(AND(I33&gt;0,H33&gt;0,H33&lt;=I33*6),H33/I33*100-100,"-")</f>
        <v>-6.66790626391025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6537</v>
      </c>
      <c r="H36" s="141" t="n">
        <v>55782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537</v>
      </c>
      <c r="H37" s="141" t="n">
        <v>5894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8062</v>
      </c>
      <c r="H38" s="141" t="n">
        <v>30701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948</v>
      </c>
      <c r="H39" s="141" t="n">
        <v>3449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1860</v>
      </c>
      <c r="H40" s="141" t="n">
        <v>7474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163498</v>
      </c>
      <c r="F10" s="321"/>
      <c r="G10" s="321"/>
      <c r="H10" s="322" t="n">
        <v>103300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8672</v>
      </c>
      <c r="F11" s="320" t="n">
        <v>37459</v>
      </c>
      <c r="G11" s="320" t="n">
        <v>56925</v>
      </c>
      <c r="H11" s="322" t="n">
        <v>4314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5136</v>
      </c>
      <c r="F12" s="322"/>
      <c r="G12" s="322"/>
      <c r="H12" s="322" t="n">
        <v>1399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48334</v>
      </c>
      <c r="F13" s="323" t="n">
        <v>9082</v>
      </c>
      <c r="G13" s="323" t="n">
        <v>10248</v>
      </c>
      <c r="H13" s="323" t="n">
        <v>31845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60248</v>
      </c>
      <c r="F14" s="323" t="n">
        <v>11085</v>
      </c>
      <c r="G14" s="323" t="n">
        <v>12338</v>
      </c>
      <c r="H14" s="323" t="n">
        <v>47852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16699</v>
      </c>
      <c r="F15" s="323" t="n">
        <v>80</v>
      </c>
      <c r="G15" s="323" t="n">
        <v>3529</v>
      </c>
      <c r="H15" s="323" t="n">
        <v>2870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9486</v>
      </c>
      <c r="F16" s="323" t="n">
        <v>3690</v>
      </c>
      <c r="G16" s="323" t="n">
        <v>4902</v>
      </c>
      <c r="H16" s="323" t="n">
        <v>8667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17821</v>
      </c>
      <c r="F17" s="324" t="s">
        <v>277</v>
      </c>
      <c r="G17" s="324"/>
      <c r="H17" s="323" t="n">
        <v>17361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125534</v>
      </c>
      <c r="F18" s="323" t="n">
        <v>15206</v>
      </c>
      <c r="G18" s="323" t="n">
        <v>96646</v>
      </c>
      <c r="H18" s="323" t="n">
        <v>46599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37144</v>
      </c>
      <c r="F19" s="323" t="n">
        <v>7741</v>
      </c>
      <c r="G19" s="323" t="n">
        <v>15128</v>
      </c>
      <c r="H19" s="323" t="n">
        <v>29572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17327</v>
      </c>
      <c r="F21" s="320" t="n">
        <v>4224</v>
      </c>
      <c r="G21" s="320" t="n">
        <v>10589</v>
      </c>
      <c r="H21" s="320" t="n">
        <v>13294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124258</v>
      </c>
      <c r="F23" s="321" t="n">
        <v>124570</v>
      </c>
      <c r="G23" s="321" t="n">
        <v>37792</v>
      </c>
      <c r="H23" s="321" t="n">
        <v>15681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29027</v>
      </c>
      <c r="F24" s="324" t="s">
        <v>288</v>
      </c>
      <c r="G24" s="324"/>
      <c r="H24" s="321" t="n">
        <v>8532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663184</v>
      </c>
      <c r="F25" s="333" t="n">
        <f aca="false">SUM(F10:F24)</f>
        <v>213137</v>
      </c>
      <c r="G25" s="333" t="n">
        <f aca="false">SUM(G10:G24)</f>
        <v>248097</v>
      </c>
      <c r="H25" s="333" t="n">
        <f aca="false">SUM(H10:H24)</f>
        <v>331286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334453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328731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38807</v>
      </c>
      <c r="G11" s="68" t="n">
        <v>40805</v>
      </c>
      <c r="H11" s="50" t="n">
        <f aca="false">IF(AND(G11&gt;0,F11&gt;0,F11&lt;=G11*6),F11/G11*100-100,"-")</f>
        <v>-4.89645876730793</v>
      </c>
      <c r="I11" s="49" t="n">
        <v>123457</v>
      </c>
      <c r="J11" s="68" t="n">
        <v>46839</v>
      </c>
      <c r="K11" s="50" t="n">
        <f aca="false">IF(AND(J11&gt;0,I11&gt;0,I11&lt;=J11*6),I11/J11*100-100,"-")</f>
        <v>163.577360746387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318727</v>
      </c>
      <c r="G12" s="68" t="n">
        <v>71164</v>
      </c>
      <c r="H12" s="50" t="n">
        <f aca="false">IF(AND(G12&gt;0,F12&gt;0,F12&lt;=G12*6),F12/G12*100-100,"-")</f>
        <v>347.876735428025</v>
      </c>
      <c r="I12" s="49" t="n">
        <v>1839289</v>
      </c>
      <c r="J12" s="68" t="n">
        <v>743068</v>
      </c>
      <c r="K12" s="50" t="n">
        <f aca="false">IF(AND(J12&gt;0,I12&gt;0,I12&lt;=J12*6),I12/J12*100-100,"-")</f>
        <v>147.526336755183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2783</v>
      </c>
      <c r="G13" s="68" t="n">
        <v>0</v>
      </c>
      <c r="H13" s="50" t="str">
        <f aca="false">IF(AND(G13&gt;0,F13&gt;0,F13&lt;=G13*6),F13/G13*100-100,"-")</f>
        <v>-</v>
      </c>
      <c r="I13" s="49" t="n">
        <v>209395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41508</v>
      </c>
      <c r="G14" s="68" t="n">
        <v>314868</v>
      </c>
      <c r="H14" s="50" t="n">
        <f aca="false">IF(AND(G14&gt;0,F14&gt;0,F14&lt;=G14*6),F14/G14*100-100,"-")</f>
        <v>-86.8173329776287</v>
      </c>
      <c r="I14" s="49" t="n">
        <v>388164</v>
      </c>
      <c r="J14" s="68" t="n">
        <v>560504</v>
      </c>
      <c r="K14" s="50" t="n">
        <f aca="false">IF(AND(J14&gt;0,I14&gt;0,I14&lt;=J14*6),I14/J14*100-100,"-")</f>
        <v>-30.7473274053352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197206</v>
      </c>
      <c r="G15" s="68" t="n">
        <v>71429</v>
      </c>
      <c r="H15" s="50" t="n">
        <f aca="false">IF(AND(G15&gt;0,F15&gt;0,F15&lt;=G15*6),F15/G15*100-100,"-")</f>
        <v>176.086743479539</v>
      </c>
      <c r="I15" s="49" t="n">
        <v>913634</v>
      </c>
      <c r="J15" s="68" t="n">
        <v>437026</v>
      </c>
      <c r="K15" s="50" t="n">
        <f aca="false">IF(AND(J15&gt;0,I15&gt;0,I15&lt;=J15*6),I15/J15*100-100,"-")</f>
        <v>109.05712703592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1248502</v>
      </c>
      <c r="G16" s="68" t="n">
        <v>928939</v>
      </c>
      <c r="H16" s="50" t="n">
        <f aca="false">IF(AND(G16&gt;0,F16&gt;0,F16&lt;=G16*6),F16/G16*100-100,"-")</f>
        <v>34.4008594751647</v>
      </c>
      <c r="I16" s="49" t="n">
        <v>4824246</v>
      </c>
      <c r="J16" s="68" t="n">
        <v>3821465</v>
      </c>
      <c r="K16" s="50" t="n">
        <f aca="false">IF(AND(J16&gt;0,I16&gt;0,I16&lt;=J16*6),I16/J16*100-100,"-")</f>
        <v>26.240747985393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653954</v>
      </c>
      <c r="G18" s="68" t="n">
        <v>548973</v>
      </c>
      <c r="H18" s="50" t="n">
        <f aca="false">IF(AND(G18&gt;0,F18&gt;0,F18&lt;=G18*6),F18/G18*100-100,"-")</f>
        <v>19.123162705634</v>
      </c>
      <c r="I18" s="49" t="n">
        <v>2405103</v>
      </c>
      <c r="J18" s="68" t="n">
        <v>2378141</v>
      </c>
      <c r="K18" s="50" t="n">
        <f aca="false">IF(AND(J18&gt;0,I18&gt;0,I18&lt;=J18*6),I18/J18*100-100,"-")</f>
        <v>1.13374270070614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1017247</v>
      </c>
      <c r="G19" s="68" t="n">
        <v>988423</v>
      </c>
      <c r="H19" s="50" t="n">
        <f aca="false">IF(AND(G19&gt;0,F19&gt;0,F19&lt;=G19*6),F19/G19*100-100,"-")</f>
        <v>2.91616038882138</v>
      </c>
      <c r="I19" s="49" t="n">
        <v>4154684</v>
      </c>
      <c r="J19" s="68" t="n">
        <v>4008010</v>
      </c>
      <c r="K19" s="50" t="n">
        <f aca="false">IF(AND(J19&gt;0,I19&gt;0,I19&lt;=J19*6),I19/J19*100-100,"-")</f>
        <v>3.65952180758032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48283</v>
      </c>
      <c r="G20" s="68" t="n">
        <v>0</v>
      </c>
      <c r="H20" s="50" t="str">
        <f aca="false">IF(AND(G20&gt;0,F20&gt;0,F20&lt;=G20*6),F20/G20*100-100,"-")</f>
        <v>-</v>
      </c>
      <c r="I20" s="49" t="n">
        <v>317342</v>
      </c>
      <c r="J20" s="68" t="n">
        <v>310973</v>
      </c>
      <c r="K20" s="50" t="n">
        <f aca="false">IF(AND(J20&gt;0,I20&gt;0,I20&lt;=J20*6),I20/J20*100-100,"-")</f>
        <v>2.04808777610918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311318</v>
      </c>
      <c r="G21" s="68" t="n">
        <v>1843319</v>
      </c>
      <c r="H21" s="50" t="n">
        <f aca="false">IF(AND(G21&gt;0,F21&gt;0,F21&lt;=G21*6),F21/G21*100-100,"-")</f>
        <v>-28.8610381599712</v>
      </c>
      <c r="I21" s="49" t="n">
        <v>5580105</v>
      </c>
      <c r="J21" s="68" t="n">
        <v>7672472</v>
      </c>
      <c r="K21" s="50" t="n">
        <f aca="false">IF(AND(J21&gt;0,I21&gt;0,I21&lt;=J21*6),I21/J21*100-100,"-")</f>
        <v>-27.2710933321099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3372655</v>
      </c>
      <c r="G22" s="68" t="n">
        <v>2976606</v>
      </c>
      <c r="H22" s="50" t="n">
        <f aca="false">IF(AND(G22&gt;0,F22&gt;0,F22&lt;=G22*6),F22/G22*100-100,"-")</f>
        <v>13.3053887548436</v>
      </c>
      <c r="I22" s="49" t="n">
        <v>13607056</v>
      </c>
      <c r="J22" s="68" t="n">
        <v>12294259</v>
      </c>
      <c r="K22" s="50" t="n">
        <f aca="false">IF(AND(J22&gt;0,I22&gt;0,I22&lt;=J22*6),I22/J22*100-100,"-")</f>
        <v>10.6781303370947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296019</v>
      </c>
      <c r="G23" s="68" t="n">
        <v>390949</v>
      </c>
      <c r="H23" s="50" t="n">
        <f aca="false">IF(AND(G23&gt;0,F23&gt;0,F23&lt;=G23*6),F23/G23*100-100,"-")</f>
        <v>-24.2819395880281</v>
      </c>
      <c r="I23" s="49" t="n">
        <v>844629</v>
      </c>
      <c r="J23" s="68" t="n">
        <v>1163264</v>
      </c>
      <c r="K23" s="50" t="n">
        <f aca="false">IF(AND(J23&gt;0,I23&gt;0,I23&lt;=J23*6),I23/J23*100-100,"-")</f>
        <v>-27.3914605798856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166211</v>
      </c>
      <c r="G24" s="68" t="n">
        <v>348611</v>
      </c>
      <c r="H24" s="50" t="n">
        <f aca="false">IF(AND(G24&gt;0,F24&gt;0,F24&lt;=G24*6),F24/G24*100-100,"-")</f>
        <v>-52.3219290269097</v>
      </c>
      <c r="I24" s="49" t="n">
        <v>816979</v>
      </c>
      <c r="J24" s="68" t="n">
        <v>1235868</v>
      </c>
      <c r="K24" s="50" t="n">
        <f aca="false">IF(AND(J24&gt;0,I24&gt;0,I24&lt;=J24*6),I24/J24*100-100,"-")</f>
        <v>-33.8943155741552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0</v>
      </c>
      <c r="G25" s="68" t="n">
        <v>18245</v>
      </c>
      <c r="H25" s="50" t="str">
        <f aca="false">IF(AND(G25&gt;0,F25&gt;0,F25&lt;=G25*6),F25/G25*100-100,"-")</f>
        <v>-</v>
      </c>
      <c r="I25" s="49" t="n">
        <v>98372</v>
      </c>
      <c r="J25" s="68" t="n">
        <v>64201</v>
      </c>
      <c r="K25" s="50" t="n">
        <f aca="false">IF(AND(J25&gt;0,I25&gt;0,I25&lt;=J25*6),I25/J25*100-100,"-")</f>
        <v>53.2250276475444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93914</v>
      </c>
      <c r="G26" s="68" t="n">
        <v>75865</v>
      </c>
      <c r="H26" s="50" t="n">
        <f aca="false">IF(AND(G26&gt;0,F26&gt;0,F26&lt;=G26*6),F26/G26*100-100,"-")</f>
        <v>23.790944440783</v>
      </c>
      <c r="I26" s="49" t="n">
        <v>238292</v>
      </c>
      <c r="J26" s="68" t="n">
        <v>145776</v>
      </c>
      <c r="K26" s="50" t="n">
        <f aca="false">IF(AND(J26&gt;0,I26&gt;0,I26&lt;=J26*6),I26/J26*100-100,"-")</f>
        <v>63.4644934694325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88452</v>
      </c>
      <c r="G27" s="68" t="n">
        <v>5299</v>
      </c>
      <c r="H27" s="50" t="str">
        <f aca="false">IF(AND(G27&gt;0,F27&gt;0,F27&lt;=G27*6),F27/G27*100-100,"-")</f>
        <v>-</v>
      </c>
      <c r="I27" s="49" t="n">
        <v>329847</v>
      </c>
      <c r="J27" s="68" t="n">
        <v>191137</v>
      </c>
      <c r="K27" s="50" t="n">
        <f aca="false">IF(AND(J27&gt;0,I27&gt;0,I27&lt;=J27*6),I27/J27*100-100,"-")</f>
        <v>72.570983116822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41594</v>
      </c>
      <c r="G28" s="68" t="n">
        <v>0</v>
      </c>
      <c r="H28" s="50" t="str">
        <f aca="false">IF(AND(G28&gt;0,F28&gt;0,F28&lt;=G28*6),F28/G28*100-100,"-")</f>
        <v>-</v>
      </c>
      <c r="I28" s="49" t="n">
        <v>181754</v>
      </c>
      <c r="J28" s="68" t="n">
        <v>3626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88452</v>
      </c>
      <c r="G29" s="68" t="n">
        <v>125875</v>
      </c>
      <c r="H29" s="50" t="n">
        <f aca="false">IF(AND(G29&gt;0,F29&gt;0,F29&lt;=G29*6),F29/G29*100-100,"-")</f>
        <v>-29.7302879841112</v>
      </c>
      <c r="I29" s="49" t="n">
        <v>219539</v>
      </c>
      <c r="J29" s="68" t="n">
        <v>273804</v>
      </c>
      <c r="K29" s="50" t="n">
        <f aca="false">IF(AND(J29&gt;0,I29&gt;0,I29&lt;=J29*6),I29/J29*100-100,"-")</f>
        <v>-19.8189215643307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025632</v>
      </c>
      <c r="G30" s="83" t="n">
        <v>8749370</v>
      </c>
      <c r="H30" s="84" t="n">
        <f aca="false">IF(AND(G30&gt;0,F30&gt;0,F30&lt;=G30*6),F30/G30*100-100,"-")</f>
        <v>3.15750734052851</v>
      </c>
      <c r="I30" s="83" t="n">
        <v>37091887</v>
      </c>
      <c r="J30" s="83" t="n">
        <v>35350433</v>
      </c>
      <c r="K30" s="84" t="n">
        <f aca="false">IF(AND(J30&gt;0,I30&gt;0,I30&lt;=J30*6),I30/J30*100-100,"-")</f>
        <v>4.9262593190867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 t="n">
        <v>32895</v>
      </c>
      <c r="G31" s="68"/>
      <c r="H31" s="50" t="str">
        <f aca="false">IF(AND(G31&gt;0,F31&gt;0,F31&lt;=G31*6),F31/G31*100-100,"-")</f>
        <v>-</v>
      </c>
      <c r="I31" s="87" t="n">
        <v>51392</v>
      </c>
      <c r="J31" s="68" t="n">
        <v>18903</v>
      </c>
      <c r="K31" s="50" t="n">
        <f aca="false">IF(AND(J31&gt;0,I31&gt;0,I31&lt;=J31*6),I31/J31*100-100,"-")</f>
        <v>171.872189599534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264108</v>
      </c>
      <c r="G32" s="87" t="n">
        <v>281178</v>
      </c>
      <c r="H32" s="50" t="n">
        <f aca="false">IF(AND(G32&gt;0,F32&gt;0,F32&lt;=G32*6),F32/G32*100-100,"-")</f>
        <v>-6.07088748052836</v>
      </c>
      <c r="I32" s="87" t="n">
        <v>1037574</v>
      </c>
      <c r="J32" s="87" t="n">
        <v>1164811</v>
      </c>
      <c r="K32" s="50" t="n">
        <f aca="false">IF(AND(J32&gt;0,I32&gt;0,I32&lt;=J32*6),I32/J32*100-100,"-")</f>
        <v>-10.9234030241816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0</v>
      </c>
      <c r="G33" s="87" t="n">
        <v>375204</v>
      </c>
      <c r="H33" s="50" t="str">
        <f aca="false">IF(AND(G33&gt;0,F33&gt;0,F33&lt;=G33*6),F33/G33*100-100,"-")</f>
        <v>-</v>
      </c>
      <c r="I33" s="87" t="n">
        <v>389586</v>
      </c>
      <c r="J33" s="87" t="n">
        <v>395008</v>
      </c>
      <c r="K33" s="50" t="n">
        <f aca="false">IF(AND(J33&gt;0,I33&gt;0,I33&lt;=J33*6),I33/J33*100-100,"-")</f>
        <v>-1.37263042773817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9322635</v>
      </c>
      <c r="G34" s="83" t="n">
        <f aca="false">G30+G31+G32-G33</f>
        <v>8655344</v>
      </c>
      <c r="H34" s="84" t="n">
        <f aca="false">IF(AND(G34&gt;0,F34&gt;0,F34&lt;=G34*6),F34/G34*100-100,"-")</f>
        <v>7.70958381319102</v>
      </c>
      <c r="I34" s="83" t="n">
        <f aca="false">I30+I31+I32-I33</f>
        <v>37791267</v>
      </c>
      <c r="J34" s="83" t="n">
        <f aca="false">J30+J31+J32-J33</f>
        <v>36139139</v>
      </c>
      <c r="K34" s="84" t="n">
        <f aca="false">IF(AND(J34&gt;0,I34&gt;0,I34&lt;=J34*6),I34/J34*100-100,"-")</f>
        <v>4.57157543238648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-1516</v>
      </c>
      <c r="G35" s="87" t="n">
        <f aca="false">G36-G34</f>
        <v>3853</v>
      </c>
      <c r="H35" s="50" t="s">
        <v>71</v>
      </c>
      <c r="I35" s="87" t="n">
        <f aca="false">I36-I34</f>
        <v>-5192</v>
      </c>
      <c r="J35" s="87" t="n">
        <f aca="false">J36-J34</f>
        <v>-3624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9321119</v>
      </c>
      <c r="G36" s="83" t="n">
        <v>8659197</v>
      </c>
      <c r="H36" s="84" t="n">
        <f aca="false">IF(AND(G36&gt;0,F36&gt;0,F36&lt;=G36*6),F36/G36*100-100,"-")</f>
        <v>7.64414991366982</v>
      </c>
      <c r="I36" s="83" t="n">
        <v>37786075</v>
      </c>
      <c r="J36" s="83" t="n">
        <v>36135515</v>
      </c>
      <c r="K36" s="84" t="n">
        <f aca="false">IF(AND(J36&gt;0,I36&gt;0,I36&lt;=J36*6),I36/J36*100-100,"-")</f>
        <v>4.56769469038977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313.397067539362</v>
      </c>
      <c r="G11" s="91" t="n">
        <v>210.807499080995</v>
      </c>
      <c r="H11" s="50" t="n">
        <f aca="false">IF(AND(G11&lt;&gt;"-",F11&lt;&gt;"-"),IF((F11&lt;=G11*6),F11/G11*100-100,"-"),"-")</f>
        <v>48.665046976792</v>
      </c>
      <c r="I11" s="91" t="n">
        <v>293.057501802247</v>
      </c>
      <c r="J11" s="91" t="n">
        <v>209.163304084203</v>
      </c>
      <c r="K11" s="50" t="n">
        <f aca="false">IF(AND(J11&lt;&gt;"-",I11&lt;&gt;"-"),IF((I11&lt;=J11*6),I11/J11*100-100,"-"),"-")</f>
        <v>40.1094245882969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336.077583637408</v>
      </c>
      <c r="G12" s="91" t="n">
        <v>223.371367545388</v>
      </c>
      <c r="H12" s="50" t="n">
        <f aca="false">IF(AND(G12&lt;&gt;"-",F12&lt;&gt;"-"),IF((F12&lt;=G12*6),F12/G12*100-100,"-"),"-")</f>
        <v>50.4568769625848</v>
      </c>
      <c r="I12" s="91" t="n">
        <v>298.309292340682</v>
      </c>
      <c r="J12" s="91" t="n">
        <v>211.474589135853</v>
      </c>
      <c r="K12" s="50" t="n">
        <f aca="false">IF(AND(J12&lt;&gt;"-",I12&lt;&gt;"-"),IF((I12&lt;=J12*6),I12/J12*100-100,"-"),"-")</f>
        <v>41.0615306357424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n">
        <v>311.534315486885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59.347166837795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305.266454659343</v>
      </c>
      <c r="G14" s="91" t="n">
        <v>217.783325075905</v>
      </c>
      <c r="H14" s="50" t="n">
        <f aca="false">IF(AND(G14&lt;&gt;"-",F14&lt;&gt;"-"),IF((F14&lt;=G14*6),F14/G14*100-100,"-"),"-")</f>
        <v>40.1698015919939</v>
      </c>
      <c r="I14" s="91" t="n">
        <v>252.068713224307</v>
      </c>
      <c r="J14" s="91" t="n">
        <v>210.062729257954</v>
      </c>
      <c r="K14" s="50" t="n">
        <f aca="false">IF(AND(J14&lt;&gt;"-",I14&lt;&gt;"-"),IF((I14&lt;=J14*6),I14/J14*100-100,"-"),"-")</f>
        <v>19.9968762258492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293.900794093486</v>
      </c>
      <c r="G15" s="91" t="n">
        <v>211.496731019614</v>
      </c>
      <c r="H15" s="50" t="n">
        <f aca="false">IF(AND(G15&lt;&gt;"-",F15&lt;&gt;"-"),IF((F15&lt;=G15*6),F15/G15*100-100,"-"),"-")</f>
        <v>38.9623341583611</v>
      </c>
      <c r="I15" s="91" t="n">
        <v>274.929566981964</v>
      </c>
      <c r="J15" s="91" t="n">
        <v>197.411595648771</v>
      </c>
      <c r="K15" s="50" t="n">
        <f aca="false">IF(AND(J15&lt;&gt;"-",I15&lt;&gt;"-"),IF((I15&lt;=J15*6),I15/J15*100-100,"-"),"-")</f>
        <v>39.2671823954609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294.356757137754</v>
      </c>
      <c r="G16" s="91" t="n">
        <v>215.54698424762</v>
      </c>
      <c r="H16" s="50" t="n">
        <f aca="false">IF(AND(G16&lt;&gt;"-",F16&lt;&gt;"-"),IF((F16&lt;=G16*6),F16/G16*100-100,"-"),"-")</f>
        <v>36.562688717369</v>
      </c>
      <c r="I16" s="91" t="n">
        <v>277.510931241898</v>
      </c>
      <c r="J16" s="91" t="n">
        <v>205.498676554672</v>
      </c>
      <c r="K16" s="50" t="n">
        <f aca="false">IF(AND(J16&lt;&gt;"-",I16&lt;&gt;"-"),IF((I16&lt;=J16*6),I16/J16*100-100,"-"),"-")</f>
        <v>35.0426853810258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313.330907066858</v>
      </c>
      <c r="G18" s="91" t="n">
        <v>215.487829091777</v>
      </c>
      <c r="H18" s="50" t="n">
        <f aca="false">IF(AND(G18&lt;&gt;"-",F18&lt;&gt;"-"),IF((F18&lt;=G18*6),F18/G18*100-100,"-"),"-")</f>
        <v>45.4053847901588</v>
      </c>
      <c r="I18" s="91" t="n">
        <v>278.155654872161</v>
      </c>
      <c r="J18" s="91" t="n">
        <v>201.922846458641</v>
      </c>
      <c r="K18" s="50" t="n">
        <f aca="false">IF(AND(J18&lt;&gt;"-",I18&lt;&gt;"-"),IF((I18&lt;=J18*6),I18/J18*100-100,"-"),"-")</f>
        <v>37.7534339231565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307.840671931203</v>
      </c>
      <c r="G19" s="91" t="n">
        <v>215.213527002103</v>
      </c>
      <c r="H19" s="50" t="n">
        <f aca="false">IF(AND(G19&lt;&gt;"-",F19&lt;&gt;"-"),IF((F19&lt;=G19*6),F19/G19*100-100,"-"),"-")</f>
        <v>43.0396482132807</v>
      </c>
      <c r="I19" s="91" t="n">
        <v>280.039829743971</v>
      </c>
      <c r="J19" s="91" t="n">
        <v>201.470804713561</v>
      </c>
      <c r="K19" s="50" t="n">
        <f aca="false">IF(AND(J19&lt;&gt;"-",I19&lt;&gt;"-"),IF((I19&lt;=J19*6),I19/J19*100-100,"-"),"-")</f>
        <v>38.9977223459818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300.706252718348</v>
      </c>
      <c r="G20" s="91" t="s">
        <v>71</v>
      </c>
      <c r="H20" s="50" t="str">
        <f aca="false">IF(AND(G20&lt;&gt;"-",F20&lt;&gt;"-"),IF((F20&lt;=G20*6),F20/G20*100-100,"-"),"-")</f>
        <v>-</v>
      </c>
      <c r="I20" s="91" t="n">
        <v>282.685556907059</v>
      </c>
      <c r="J20" s="91" t="n">
        <v>203.406726629</v>
      </c>
      <c r="K20" s="50" t="n">
        <f aca="false">IF(AND(J20&lt;&gt;"-",I20&lt;&gt;"-"),IF((I20&lt;=J20*6),I20/J20*100-100,"-"),"-")</f>
        <v>38.9755204225171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295.920592869159</v>
      </c>
      <c r="G21" s="91" t="n">
        <v>214.286838035088</v>
      </c>
      <c r="H21" s="50" t="n">
        <f aca="false">IF(AND(G21&lt;&gt;"-",F21&lt;&gt;"-"),IF((F21&lt;=G21*6),F21/G21*100-100,"-"),"-")</f>
        <v>38.0955524765849</v>
      </c>
      <c r="I21" s="91" t="n">
        <v>274.679060698679</v>
      </c>
      <c r="J21" s="91" t="n">
        <v>202.879984443084</v>
      </c>
      <c r="K21" s="50" t="n">
        <f aca="false">IF(AND(J21&lt;&gt;"-",I21&lt;&gt;"-"),IF((I21&lt;=J21*6),I21/J21*100-100,"-"),"-")</f>
        <v>35.3899259469515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263.33141101002</v>
      </c>
      <c r="G22" s="91" t="n">
        <v>178.721671595099</v>
      </c>
      <c r="H22" s="50" t="n">
        <f aca="false">IF(AND(G22&lt;&gt;"-",F22&lt;&gt;"-"),IF((F22&lt;=G22*6),F22/G22*100-100,"-"),"-")</f>
        <v>47.3416226805491</v>
      </c>
      <c r="I22" s="91" t="n">
        <v>241.791170698496</v>
      </c>
      <c r="J22" s="91" t="n">
        <v>168.811556678609</v>
      </c>
      <c r="K22" s="50" t="n">
        <f aca="false">IF(AND(J22&lt;&gt;"-",I22&lt;&gt;"-"),IF((I22&lt;=J22*6),I22/J22*100-100,"-"),"-")</f>
        <v>43.2314087114481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266.432222256004</v>
      </c>
      <c r="G23" s="91" t="n">
        <v>174.478000966878</v>
      </c>
      <c r="H23" s="50" t="n">
        <f aca="false">IF(AND(G23&lt;&gt;"-",F23&lt;&gt;"-"),IF((F23&lt;=G23*6),F23/G23*100-100,"-"),"-")</f>
        <v>52.7024729648191</v>
      </c>
      <c r="I23" s="91" t="n">
        <v>233.089320873425</v>
      </c>
      <c r="J23" s="91" t="n">
        <v>170.270033285651</v>
      </c>
      <c r="K23" s="50" t="n">
        <f aca="false">IF(AND(J23&lt;&gt;"-",I23&lt;&gt;"-"),IF((I23&lt;=J23*6),I23/J23*100-100,"-"),"-")</f>
        <v>36.8939186629426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225.033240880567</v>
      </c>
      <c r="G24" s="91" t="n">
        <v>192.065081136281</v>
      </c>
      <c r="H24" s="50" t="n">
        <f aca="false">IF(AND(G24&lt;&gt;"-",F24&lt;&gt;"-"),IF((F24&lt;=G24*6),F24/G24*100-100,"-"),"-")</f>
        <v>17.1650981788271</v>
      </c>
      <c r="I24" s="91" t="n">
        <v>235.75024572235</v>
      </c>
      <c r="J24" s="91" t="n">
        <v>182.46123372399</v>
      </c>
      <c r="K24" s="50" t="n">
        <f aca="false">IF(AND(J24&lt;&gt;"-",I24&lt;&gt;"-"),IF((I24&lt;=J24*6),I24/J24*100-100,"-"),"-")</f>
        <v>29.2056624362032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s">
        <v>71</v>
      </c>
      <c r="G25" s="91" t="n">
        <v>185.913949027131</v>
      </c>
      <c r="H25" s="50" t="str">
        <f aca="false">IF(AND(G25&lt;&gt;"-",F25&lt;&gt;"-"),IF((F25&lt;=G25*6),F25/G25*100-100,"-"),"-")</f>
        <v>-</v>
      </c>
      <c r="I25" s="91" t="n">
        <v>267.992924816005</v>
      </c>
      <c r="J25" s="91" t="n">
        <v>180.137381037679</v>
      </c>
      <c r="K25" s="50" t="n">
        <f aca="false">IF(AND(J25&lt;&gt;"-",I25&lt;&gt;"-"),IF((I25&lt;=J25*6),I25/J25*100-100,"-"),"-")</f>
        <v>48.7714117260036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190.706390953425</v>
      </c>
      <c r="G26" s="91" t="n">
        <v>138.245567784881</v>
      </c>
      <c r="H26" s="50" t="n">
        <f aca="false">IF(AND(G26&lt;&gt;"-",F26&lt;&gt;"-"),IF((F26&lt;=G26*6),F26/G26*100-100,"-"),"-")</f>
        <v>37.9475624492908</v>
      </c>
      <c r="I26" s="91" t="n">
        <v>161.268527688718</v>
      </c>
      <c r="J26" s="91" t="n">
        <v>139.426243002963</v>
      </c>
      <c r="K26" s="50" t="n">
        <f aca="false">IF(AND(J26&lt;&gt;"-",I26&lt;&gt;"-"),IF((I26&lt;=J26*6),I26/J26*100-100,"-"),"-")</f>
        <v>15.6658346487113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304.470221136888</v>
      </c>
      <c r="G27" s="91" t="n">
        <v>216.64464993395</v>
      </c>
      <c r="H27" s="50" t="n">
        <f aca="false">IF(AND(G27&lt;&gt;"-",F27&lt;&gt;"-"),IF((F27&lt;=G27*6),F27/G27*100-100,"-"),"-")</f>
        <v>40.5389984150147</v>
      </c>
      <c r="I27" s="91" t="n">
        <v>275.658108153174</v>
      </c>
      <c r="J27" s="91" t="n">
        <v>189.774873520041</v>
      </c>
      <c r="K27" s="50" t="n">
        <f aca="false">IF(AND(J27&lt;&gt;"-",I27&lt;&gt;"-"),IF((I27&lt;=J27*6),I27/J27*100-100,"-"),"-")</f>
        <v>45.2553243957578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259.580708756071</v>
      </c>
      <c r="G28" s="91" t="s">
        <v>71</v>
      </c>
      <c r="H28" s="50" t="str">
        <f aca="false">IF(AND(G28&lt;&gt;"-",F28&lt;&gt;"-"),IF((F28&lt;=G28*6),F28/G28*100-100,"-"),"-")</f>
        <v>-</v>
      </c>
      <c r="I28" s="91" t="n">
        <v>230.81197662775</v>
      </c>
      <c r="J28" s="91" t="n">
        <v>171.263099834528</v>
      </c>
      <c r="K28" s="50" t="n">
        <f aca="false">IF(AND(J28&lt;&gt;"-",I28&lt;&gt;"-"),IF((I28&lt;=J28*6),I28/J28*100-100,"-"),"-")</f>
        <v>34.7704069649308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274.453941120608</v>
      </c>
      <c r="G29" s="91" t="n">
        <v>194.685203574975</v>
      </c>
      <c r="H29" s="50" t="n">
        <f aca="false">IF(AND(G29&lt;&gt;"-",F29&lt;&gt;"-"),IF((F29&lt;=G29*6),F29/G29*100-100,"-"),"-")</f>
        <v>40.9731895803334</v>
      </c>
      <c r="I29" s="91" t="n">
        <v>276.834639858977</v>
      </c>
      <c r="J29" s="91" t="n">
        <v>193.218506669004</v>
      </c>
      <c r="K29" s="50" t="n">
        <f aca="false">IF(AND(J29&lt;&gt;"-",I29&lt;&gt;"-"),IF((I29&lt;=J29*6),I29/J29*100-100,"-"),"-")</f>
        <v>43.275426682193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283.992522628886</v>
      </c>
      <c r="G30" s="92" t="n">
        <v>198.998556467494</v>
      </c>
      <c r="H30" s="93" t="n">
        <f aca="false">IF(AND(G30&lt;&gt;"-",F30&lt;&gt;"-"),IF((F30&lt;=G30*6),F30/G30*100-100,"-"),"-")</f>
        <v>42.7108455810711</v>
      </c>
      <c r="I30" s="92" t="n">
        <v>262.048571430189</v>
      </c>
      <c r="J30" s="92" t="n">
        <v>189.091573503499</v>
      </c>
      <c r="K30" s="93" t="n">
        <f aca="false">IF(AND(J30&lt;&gt;"-",I30&lt;&gt;"-"),IF((I30&lt;=J30*6),I30/J30*100-100,"-"),"-")</f>
        <v>38.5828921801958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n">
        <v>373.673810609515</v>
      </c>
      <c r="G31" s="91" t="s">
        <v>71</v>
      </c>
      <c r="H31" s="50" t="str">
        <f aca="false">IF(AND(G31&lt;&gt;"-",F31&lt;&gt;"-"),IF((F31&lt;=G31*6),F31/G31*100-100,"-"),"-")</f>
        <v>-</v>
      </c>
      <c r="I31" s="91" t="n">
        <v>336.900684931507</v>
      </c>
      <c r="J31" s="91" t="n">
        <v>238.004549542401</v>
      </c>
      <c r="K31" s="50" t="n">
        <f aca="false">IF(AND(J31&lt;&gt;"-",I31&lt;&gt;"-"),IF((I31&lt;=J31*6),I31/J31*100-100,"-"),"-")</f>
        <v>41.5522037621754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284.318189922048</v>
      </c>
      <c r="G32" s="92" t="n">
        <v>198.998556467494</v>
      </c>
      <c r="H32" s="93" t="n">
        <f aca="false">IF(AND(G32&lt;&gt;"-",F32&lt;&gt;"-"),IF((F32&lt;=G32*6),F32/G32*100-100,"-"),"-")</f>
        <v>42.874498674311</v>
      </c>
      <c r="I32" s="92" t="n">
        <v>262.152137941295</v>
      </c>
      <c r="J32" s="92" t="n">
        <v>189.117714847686</v>
      </c>
      <c r="K32" s="93" t="n">
        <f aca="false">IF(AND(J32&lt;&gt;"-",I32&lt;&gt;"-"),IF((I32&lt;=J32*6),I32/J32*100-100,"-"),"-")</f>
        <v>38.6184991461165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9321119</v>
      </c>
      <c r="G11" s="58" t="n">
        <v>8659197</v>
      </c>
      <c r="H11" s="98" t="n">
        <f aca="false">IF(AND(G11&gt;0,F11&gt;0,F11&lt;=G11*6),F11/G11*100-100,"-")</f>
        <v>7.64414991366982</v>
      </c>
      <c r="I11" s="97" t="n">
        <v>37786075</v>
      </c>
      <c r="J11" s="58" t="n">
        <v>36135515</v>
      </c>
      <c r="K11" s="98" t="n">
        <f aca="false">IF(AND(J11&gt;0,I11&gt;0,I11&lt;=J11*6),I11/J11*100-100,"-")</f>
        <v>4.56769469038977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762095</v>
      </c>
      <c r="G14" s="58" t="n">
        <v>784307</v>
      </c>
      <c r="H14" s="98" t="n">
        <f aca="false">IF(AND(G14&gt;0,F14&gt;0,F14&lt;=G14*6),F14/G14*100-100,"-")</f>
        <v>-2.83205428486549</v>
      </c>
      <c r="I14" s="102" t="n">
        <v>2813221</v>
      </c>
      <c r="J14" s="58" t="n">
        <v>2732931</v>
      </c>
      <c r="K14" s="98" t="n">
        <f aca="false">IF(AND(J14&gt;0,I14&gt;0,I14&lt;=J14*6),I14/J14*100-100,"-")</f>
        <v>2.93787146473878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43321</v>
      </c>
      <c r="G17" s="58" t="n">
        <v>148218</v>
      </c>
      <c r="H17" s="98" t="n">
        <f aca="false">IF(AND(G17&gt;0,F17&gt;0,F17&lt;=G17*6),F17/G17*100-100,"-")</f>
        <v>64.1642715459661</v>
      </c>
      <c r="I17" s="97" t="n">
        <v>841297</v>
      </c>
      <c r="J17" s="58" t="n">
        <v>488526</v>
      </c>
      <c r="K17" s="98" t="n">
        <f aca="false">IF(AND(J17&gt;0,I17&gt;0,I17&lt;=J17*6),I17/J17*100-100,"-")</f>
        <v>72.2113050277774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4226</v>
      </c>
      <c r="G20" s="58" t="n">
        <v>14256</v>
      </c>
      <c r="H20" s="98" t="n">
        <f aca="false">IF(AND(G20&gt;0,F20&gt;0,F20&lt;=G20*6),F20/G20*100-100,"-")</f>
        <v>-0.210437710437702</v>
      </c>
      <c r="I20" s="97" t="n">
        <v>59451</v>
      </c>
      <c r="J20" s="58" t="n">
        <v>62527</v>
      </c>
      <c r="K20" s="98" t="n">
        <f aca="false">IF(AND(J20&gt;0,I20&gt;0,I20&lt;=J20*6),I20/J20*100-100,"-")</f>
        <v>-4.91947478689207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422539</v>
      </c>
      <c r="G23" s="58" t="n">
        <v>-341129</v>
      </c>
      <c r="H23" s="98" t="s">
        <v>71</v>
      </c>
      <c r="I23" s="97" t="n">
        <v>680772</v>
      </c>
      <c r="J23" s="58" t="n">
        <v>212165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9889770</v>
      </c>
      <c r="G26" s="112" t="n">
        <f aca="false">G11+G14+G17-G20-G23</f>
        <v>9918595</v>
      </c>
      <c r="H26" s="113" t="n">
        <f aca="false">IF(AND(G26&gt;0,F26&gt;0,F26&lt;=G26*6),F26/G26*100-100,"-")</f>
        <v>-0.290615757574528</v>
      </c>
      <c r="I26" s="112" t="n">
        <f aca="false">I11+I14+I17-I20-I23</f>
        <v>40700370</v>
      </c>
      <c r="J26" s="112" t="n">
        <f aca="false">J11+J14+J17-J20-J23</f>
        <v>39082280</v>
      </c>
      <c r="K26" s="113" t="n">
        <f aca="false">IF(AND(J26&gt;0,I26&gt;0,I26&lt;=J26*6),I26/J26*100-100,"-")</f>
        <v>4.14021392815363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26140</v>
      </c>
      <c r="G29" s="97" t="n">
        <v>18656</v>
      </c>
      <c r="H29" s="98" t="n">
        <f aca="false">IF(AND(G29&gt;0,F29&gt;0,F29&lt;=G29*6),F29/G29*100-100,"-")</f>
        <v>40.1157804459691</v>
      </c>
      <c r="I29" s="58" t="n">
        <v>112564</v>
      </c>
      <c r="J29" s="97" t="n">
        <v>108572</v>
      </c>
      <c r="K29" s="98" t="n">
        <f aca="false">IF(AND(J29&gt;0,I29&gt;0,I29&lt;=J29*6),I29/J29*100-100,"-")</f>
        <v>3.67682275356445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63376</v>
      </c>
      <c r="G32" s="97" t="n">
        <v>139363</v>
      </c>
      <c r="H32" s="98" t="n">
        <f aca="false">IF(AND(G32&gt;0,F32&gt;0,F32&lt;=G32*6),F32/G32*100-100,"-")</f>
        <v>17.2305418224349</v>
      </c>
      <c r="I32" s="58" t="n">
        <v>672723</v>
      </c>
      <c r="J32" s="97" t="n">
        <v>554039</v>
      </c>
      <c r="K32" s="98" t="n">
        <f aca="false">IF(AND(J32&gt;0,I32&gt;0,I32&lt;=J32*6),I32/J32*100-100,"-")</f>
        <v>21.4215966746023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9700254</v>
      </c>
      <c r="G35" s="112" t="n">
        <f aca="false">G26-G29-G32</f>
        <v>9760576</v>
      </c>
      <c r="H35" s="113" t="n">
        <f aca="false">IF(AND(G35&gt;0,F35&gt;0,F35&lt;=G35*6),F35/G35*100-100,"-")</f>
        <v>-0.618016805565574</v>
      </c>
      <c r="I35" s="112" t="n">
        <f aca="false">I26-I29-I32</f>
        <v>39915083</v>
      </c>
      <c r="J35" s="112" t="n">
        <f aca="false">J26-J29-J32</f>
        <v>38419669</v>
      </c>
      <c r="K35" s="113" t="n">
        <f aca="false">IF(AND(J35&gt;0,I35&gt;0,I35&lt;=J35*6),I35/J35*100-100,"-")</f>
        <v>3.89231359593443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741830</v>
      </c>
      <c r="F12" s="131"/>
      <c r="G12" s="132" t="n">
        <v>0</v>
      </c>
      <c r="H12" s="132" t="n">
        <v>8169</v>
      </c>
      <c r="I12" s="132" t="n">
        <v>24200</v>
      </c>
      <c r="J12" s="132" t="n">
        <v>0</v>
      </c>
      <c r="K12" s="132" t="n">
        <v>43245</v>
      </c>
      <c r="L12" s="132" t="n">
        <v>606736</v>
      </c>
      <c r="M12" s="132" t="n">
        <f aca="false">E12-G12-H12+I12+J12+K12+L12</f>
        <v>1407842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088646</v>
      </c>
      <c r="F13" s="131"/>
      <c r="G13" s="132" t="n">
        <v>0</v>
      </c>
      <c r="H13" s="132" t="n">
        <v>9072</v>
      </c>
      <c r="I13" s="132" t="n">
        <v>0</v>
      </c>
      <c r="J13" s="132" t="n">
        <v>0</v>
      </c>
      <c r="K13" s="132" t="n">
        <v>0</v>
      </c>
      <c r="L13" s="132" t="n">
        <v>262351</v>
      </c>
      <c r="M13" s="132" t="n">
        <f aca="false">E13-G13-H13+I13+J13+K13+L13</f>
        <v>2341925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67934</v>
      </c>
      <c r="F14" s="131"/>
      <c r="G14" s="132" t="n">
        <v>0</v>
      </c>
      <c r="H14" s="132" t="n">
        <v>269132</v>
      </c>
      <c r="I14" s="132" t="n">
        <v>315227</v>
      </c>
      <c r="J14" s="132" t="n">
        <v>0</v>
      </c>
      <c r="K14" s="132" t="n">
        <v>1</v>
      </c>
      <c r="L14" s="132" t="n">
        <v>40812</v>
      </c>
      <c r="M14" s="132" t="n">
        <f aca="false">E14-G14-H14+I14+J14+K14+L14</f>
        <v>154842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802072</v>
      </c>
      <c r="F15" s="131"/>
      <c r="G15" s="132" t="n">
        <v>110</v>
      </c>
      <c r="H15" s="132" t="n">
        <v>2079</v>
      </c>
      <c r="I15" s="132" t="n">
        <v>0</v>
      </c>
      <c r="J15" s="132" t="n">
        <v>0</v>
      </c>
      <c r="K15" s="132" t="n">
        <v>3150</v>
      </c>
      <c r="L15" s="132" t="n">
        <v>203491</v>
      </c>
      <c r="M15" s="132" t="n">
        <f aca="false">E15-G15-H15+I15+J15+K15+L15</f>
        <v>3006524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256168</v>
      </c>
      <c r="F16" s="131"/>
      <c r="G16" s="132" t="n">
        <v>1738</v>
      </c>
      <c r="H16" s="132" t="n">
        <v>90</v>
      </c>
      <c r="I16" s="132" t="n">
        <v>0</v>
      </c>
      <c r="J16" s="132" t="n">
        <v>331</v>
      </c>
      <c r="K16" s="132" t="n">
        <v>34519</v>
      </c>
      <c r="L16" s="132" t="n">
        <v>351352</v>
      </c>
      <c r="M16" s="132" t="n">
        <f aca="false">E16-G16-H16+I16+J16+K16+L16</f>
        <v>1640542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33429</v>
      </c>
      <c r="F17" s="131"/>
      <c r="G17" s="132" t="n">
        <v>0</v>
      </c>
      <c r="H17" s="132" t="n">
        <v>99930</v>
      </c>
      <c r="I17" s="132" t="n">
        <v>7616</v>
      </c>
      <c r="J17" s="132" t="n">
        <v>2181</v>
      </c>
      <c r="K17" s="132" t="n">
        <v>33817</v>
      </c>
      <c r="L17" s="132" t="n">
        <v>10467</v>
      </c>
      <c r="M17" s="132" t="n">
        <f aca="false">E17-G17-H17+I17+J17+K17+L17</f>
        <v>-79278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63173</v>
      </c>
      <c r="F18" s="131"/>
      <c r="G18" s="132" t="n">
        <v>139224</v>
      </c>
      <c r="H18" s="132" t="n">
        <v>5531</v>
      </c>
      <c r="I18" s="132" t="n">
        <v>0</v>
      </c>
      <c r="J18" s="132" t="n">
        <v>14458</v>
      </c>
      <c r="K18" s="132" t="n">
        <v>59425</v>
      </c>
      <c r="L18" s="132" t="n">
        <v>94611</v>
      </c>
      <c r="M18" s="132" t="n">
        <f aca="false">E18-G18-H18+I18+J18+K18+L18</f>
        <v>986912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48972</v>
      </c>
      <c r="F19" s="131"/>
      <c r="G19" s="132" t="n">
        <v>4523</v>
      </c>
      <c r="H19" s="132" t="n">
        <v>111028</v>
      </c>
      <c r="I19" s="132" t="n">
        <v>10048</v>
      </c>
      <c r="J19" s="132" t="n">
        <v>2262</v>
      </c>
      <c r="K19" s="132" t="n">
        <v>11519</v>
      </c>
      <c r="L19" s="132" t="n">
        <v>126411</v>
      </c>
      <c r="M19" s="132" t="n">
        <f aca="false">E19-G19-H19+I19+J19+K19+L19</f>
        <v>183661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71045</v>
      </c>
      <c r="F22" s="131"/>
      <c r="G22" s="132" t="n">
        <v>29567</v>
      </c>
      <c r="H22" s="132" t="n">
        <v>13444</v>
      </c>
      <c r="I22" s="132" t="n">
        <v>17234</v>
      </c>
      <c r="J22" s="132" t="n">
        <v>0</v>
      </c>
      <c r="K22" s="132" t="n">
        <v>18211</v>
      </c>
      <c r="L22" s="132" t="n">
        <v>40403</v>
      </c>
      <c r="M22" s="132" t="n">
        <f aca="false">E22-G22-H22+I22+J22+K22+L22</f>
        <v>303882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46437</v>
      </c>
      <c r="F23" s="131"/>
      <c r="G23" s="132" t="n">
        <v>331145</v>
      </c>
      <c r="H23" s="132" t="n">
        <v>21398</v>
      </c>
      <c r="I23" s="132" t="n">
        <v>41209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35103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5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701</v>
      </c>
      <c r="L24" s="132" t="n">
        <v>3370</v>
      </c>
      <c r="M24" s="132" t="n">
        <f aca="false">E24-G24-H24+I24+J24+K24+L24</f>
        <v>4076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13</v>
      </c>
      <c r="F25" s="131"/>
      <c r="G25" s="132" t="n">
        <v>0</v>
      </c>
      <c r="H25" s="132" t="n">
        <v>79</v>
      </c>
      <c r="I25" s="132" t="n">
        <v>0</v>
      </c>
      <c r="J25" s="132" t="n">
        <v>0</v>
      </c>
      <c r="K25" s="132" t="n">
        <v>0</v>
      </c>
      <c r="L25" s="132" t="n">
        <v>4487</v>
      </c>
      <c r="M25" s="132" t="n">
        <f aca="false">E25-G25-H25+I25+J25+K25+L25</f>
        <v>4421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2432</v>
      </c>
      <c r="M26" s="132" t="n">
        <f aca="false">E26-G26-H26+I26+J26+K26+L26</f>
        <v>2432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02027</v>
      </c>
      <c r="F28" s="131"/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395023</v>
      </c>
      <c r="M28" s="132" t="n">
        <f aca="false">E28-G28-H28+I28+J28+K28+L28</f>
        <v>697050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-144</v>
      </c>
      <c r="F29" s="131"/>
      <c r="G29" s="132" t="n">
        <v>0</v>
      </c>
      <c r="H29" s="132" t="n">
        <v>459</v>
      </c>
      <c r="I29" s="132" t="n">
        <v>0</v>
      </c>
      <c r="J29" s="132" t="n">
        <v>0</v>
      </c>
      <c r="K29" s="132" t="n">
        <v>0</v>
      </c>
      <c r="L29" s="132" t="n">
        <v>1770</v>
      </c>
      <c r="M29" s="132" t="n">
        <f aca="false">E29-G29-H29+I29+J29+K29+L29</f>
        <v>1167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67956</v>
      </c>
      <c r="F30" s="136"/>
      <c r="G30" s="132" t="n">
        <v>0</v>
      </c>
      <c r="H30" s="132" t="n">
        <v>94743</v>
      </c>
      <c r="I30" s="132" t="n">
        <v>0</v>
      </c>
      <c r="J30" s="132" t="n">
        <v>9762</v>
      </c>
      <c r="K30" s="132" t="n">
        <v>787</v>
      </c>
      <c r="L30" s="132" t="n">
        <v>56049</v>
      </c>
      <c r="M30" s="132" t="n">
        <f aca="false">E30-G30-H30+I30+J30+K30+L30</f>
        <v>139811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285329</v>
      </c>
      <c r="F31" s="131"/>
      <c r="G31" s="132" t="n">
        <v>0</v>
      </c>
      <c r="H31" s="132" t="n">
        <v>17457</v>
      </c>
      <c r="I31" s="132" t="n">
        <v>0</v>
      </c>
      <c r="J31" s="132" t="n">
        <v>0</v>
      </c>
      <c r="K31" s="132" t="n">
        <v>229</v>
      </c>
      <c r="L31" s="132" t="n">
        <v>28763</v>
      </c>
      <c r="M31" s="132" t="n">
        <f aca="false">E31-G31-H31+I31+J31+K31+L31</f>
        <v>296864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44330</v>
      </c>
      <c r="F32" s="131"/>
      <c r="G32" s="132" t="n">
        <v>59260</v>
      </c>
      <c r="H32" s="132" t="n">
        <v>0</v>
      </c>
      <c r="I32" s="132" t="n">
        <v>0</v>
      </c>
      <c r="J32" s="132" t="n">
        <v>0</v>
      </c>
      <c r="K32" s="132" t="n">
        <v>20615</v>
      </c>
      <c r="L32" s="132" t="n">
        <v>28756</v>
      </c>
      <c r="M32" s="132" t="n">
        <f aca="false">E32-G32-H32+I32+J32+K32+L32</f>
        <v>134441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19028</v>
      </c>
      <c r="F33" s="131"/>
      <c r="G33" s="132" t="n">
        <v>0</v>
      </c>
      <c r="H33" s="132" t="n">
        <v>8596</v>
      </c>
      <c r="I33" s="132" t="n">
        <v>0</v>
      </c>
      <c r="J33" s="132" t="n">
        <v>0</v>
      </c>
      <c r="K33" s="132" t="n">
        <v>6838</v>
      </c>
      <c r="L33" s="132" t="n">
        <v>30894</v>
      </c>
      <c r="M33" s="132" t="n">
        <f aca="false">E33-G33-H33+I33+J33+K33+L33</f>
        <v>48164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28862</v>
      </c>
      <c r="F34" s="131"/>
      <c r="G34" s="132" t="n">
        <v>28087</v>
      </c>
      <c r="H34" s="132" t="n">
        <v>100888</v>
      </c>
      <c r="I34" s="132" t="n">
        <v>41011</v>
      </c>
      <c r="J34" s="132" t="n">
        <v>0</v>
      </c>
      <c r="K34" s="132" t="n">
        <v>0</v>
      </c>
      <c r="L34" s="132" t="n">
        <v>654</v>
      </c>
      <c r="M34" s="132" t="n">
        <f aca="false">E34-G34-H34+I34+J34+K34+L34</f>
        <v>41552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9700254</v>
      </c>
      <c r="F35" s="138"/>
      <c r="G35" s="137" t="n">
        <f aca="false">SUM(G12:G34)</f>
        <v>593654</v>
      </c>
      <c r="H35" s="137" t="n">
        <f aca="false">SUM(H12:H34)</f>
        <v>762095</v>
      </c>
      <c r="I35" s="137" t="n">
        <f aca="false">SUM(I12:I34)</f>
        <v>456545</v>
      </c>
      <c r="J35" s="137" t="n">
        <f aca="false">SUM(J12:J34)</f>
        <v>28994</v>
      </c>
      <c r="K35" s="137" t="n">
        <f aca="false">SUM(K12:K34)</f>
        <v>233057</v>
      </c>
      <c r="L35" s="137" t="n">
        <f aca="false">SUM(L12:L34)</f>
        <v>2288832</v>
      </c>
      <c r="M35" s="139" t="n">
        <f aca="false">SUM(M12:M34)</f>
        <v>11351933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22508.51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56917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741830</v>
      </c>
      <c r="F11" s="132" t="n">
        <v>748966</v>
      </c>
      <c r="G11" s="50" t="n">
        <f aca="false">IF(AND(F11&gt;0,E11&gt;0,E11&lt;=F11*6),E11/F11*100-100,"-")</f>
        <v>-0.952780233014579</v>
      </c>
      <c r="H11" s="132" t="n">
        <v>3086739</v>
      </c>
      <c r="I11" s="132" t="n">
        <v>3054172</v>
      </c>
      <c r="J11" s="50" t="n">
        <f aca="false">IF(AND(I11&gt;0,H11&gt;0,H11&lt;=I11*6),H11/I11*100-100,"-")</f>
        <v>1.06631191694508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088646</v>
      </c>
      <c r="F12" s="132" t="n">
        <v>2010808</v>
      </c>
      <c r="G12" s="50" t="n">
        <f aca="false">IF(AND(F12&gt;0,E12&gt;0,E12&lt;=F12*6),E12/F12*100-100,"-")</f>
        <v>3.87098121750063</v>
      </c>
      <c r="H12" s="132" t="n">
        <v>8227067</v>
      </c>
      <c r="I12" s="132" t="n">
        <v>7762014</v>
      </c>
      <c r="J12" s="50" t="n">
        <f aca="false">IF(AND(I12&gt;0,H12&gt;0,H12&lt;=I12*6),H12/I12*100-100,"-")</f>
        <v>5.99139604746912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67934</v>
      </c>
      <c r="F13" s="132" t="n">
        <v>166802</v>
      </c>
      <c r="G13" s="50" t="n">
        <f aca="false">IF(AND(F13&gt;0,E13&gt;0,E13&lt;=F13*6),E13/F13*100-100,"-")</f>
        <v>-59.2726705914797</v>
      </c>
      <c r="H13" s="132" t="n">
        <v>754183</v>
      </c>
      <c r="I13" s="132" t="n">
        <v>701635</v>
      </c>
      <c r="J13" s="50" t="n">
        <f aca="false">IF(AND(I13&gt;0,H13&gt;0,H13&lt;=I13*6),H13/I13*100-100,"-")</f>
        <v>7.48936412807228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802072</v>
      </c>
      <c r="F14" s="132" t="n">
        <v>2551664</v>
      </c>
      <c r="G14" s="50" t="n">
        <f aca="false">IF(AND(F14&gt;0,E14&gt;0,E14&lt;=F14*6),E14/F14*100-100,"-")</f>
        <v>9.81351776722954</v>
      </c>
      <c r="H14" s="132" t="n">
        <v>10910186</v>
      </c>
      <c r="I14" s="132" t="n">
        <v>9529904</v>
      </c>
      <c r="J14" s="50" t="n">
        <f aca="false">IF(AND(I14&gt;0,H14&gt;0,H14&lt;=I14*6),H14/I14*100-100,"-")</f>
        <v>14.4836925954343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256168</v>
      </c>
      <c r="F15" s="132" t="n">
        <v>1272715</v>
      </c>
      <c r="G15" s="50" t="n">
        <f aca="false">IF(AND(F15&gt;0,E15&gt;0,E15&lt;=F15*6),E15/F15*100-100,"-")</f>
        <v>-1.30013396557752</v>
      </c>
      <c r="H15" s="132" t="n">
        <v>5895274</v>
      </c>
      <c r="I15" s="132" t="n">
        <v>6132746</v>
      </c>
      <c r="J15" s="50" t="n">
        <f aca="false">IF(AND(I15&gt;0,H15&gt;0,H15&lt;=I15*6),H15/I15*100-100,"-")</f>
        <v>-3.87219689189801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-33429</v>
      </c>
      <c r="F16" s="132" t="n">
        <v>101861</v>
      </c>
      <c r="G16" s="50" t="str">
        <f aca="false">IF(AND(F16&gt;0,E16&gt;0,E16&lt;=F16*6),E16/F16*100-100,"-")</f>
        <v>-</v>
      </c>
      <c r="H16" s="132" t="n">
        <v>209731</v>
      </c>
      <c r="I16" s="132" t="n">
        <v>216695</v>
      </c>
      <c r="J16" s="50" t="n">
        <f aca="false">IF(AND(I16&gt;0,H16&gt;0,H16&lt;=I16*6),H16/I16*100-100,"-")</f>
        <v>-3.21373358868455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963173</v>
      </c>
      <c r="F17" s="132" t="n">
        <v>976084</v>
      </c>
      <c r="G17" s="50" t="n">
        <f aca="false">IF(AND(F17&gt;0,E17&gt;0,E17&lt;=F17*6),E17/F17*100-100,"-")</f>
        <v>-1.32273451875044</v>
      </c>
      <c r="H17" s="132" t="n">
        <v>4059941</v>
      </c>
      <c r="I17" s="132" t="n">
        <v>4025479</v>
      </c>
      <c r="J17" s="50" t="n">
        <f aca="false">IF(AND(I17&gt;0,H17&gt;0,H17&lt;=I17*6),H17/I17*100-100,"-")</f>
        <v>0.85609687691825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48972</v>
      </c>
      <c r="F18" s="132" t="n">
        <v>247234</v>
      </c>
      <c r="G18" s="50" t="n">
        <f aca="false">IF(AND(F18&gt;0,E18&gt;0,E18&lt;=F18*6),E18/F18*100-100,"-")</f>
        <v>-39.7445335188526</v>
      </c>
      <c r="H18" s="132" t="n">
        <v>686700</v>
      </c>
      <c r="I18" s="132" t="n">
        <v>902787</v>
      </c>
      <c r="J18" s="50" t="n">
        <f aca="false">IF(AND(I18&gt;0,H18&gt;0,H18&lt;=I18*6),H18/I18*100-100,"-")</f>
        <v>-23.9355462584198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71045</v>
      </c>
      <c r="F21" s="132" t="n">
        <v>284910</v>
      </c>
      <c r="G21" s="50" t="n">
        <f aca="false">IF(AND(F21&gt;0,E21&gt;0,E21&lt;=F21*6),E21/F21*100-100,"-")</f>
        <v>-4.86644905408726</v>
      </c>
      <c r="H21" s="132" t="n">
        <v>926842</v>
      </c>
      <c r="I21" s="132" t="n">
        <v>940076</v>
      </c>
      <c r="J21" s="50" t="n">
        <f aca="false">IF(AND(I21&gt;0,H21&gt;0,H21&lt;=I21*6),H21/I21*100-100,"-")</f>
        <v>-1.40775852165143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46437</v>
      </c>
      <c r="F22" s="132" t="n">
        <v>369528</v>
      </c>
      <c r="G22" s="50" t="n">
        <f aca="false">IF(AND(F22&gt;0,E22&gt;0,E22&lt;=F22*6),E22/F22*100-100,"-")</f>
        <v>-6.24878223030461</v>
      </c>
      <c r="H22" s="132" t="n">
        <v>1428254</v>
      </c>
      <c r="I22" s="132" t="n">
        <v>1424492</v>
      </c>
      <c r="J22" s="50" t="n">
        <f aca="false">IF(AND(I22&gt;0,H22&gt;0,H22&lt;=I22*6),H22/I22*100-100,"-")</f>
        <v>0.26409414724688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5</v>
      </c>
      <c r="F23" s="132" t="n">
        <v>0</v>
      </c>
      <c r="G23" s="50" t="str">
        <f aca="false">IF(AND(F23&gt;0,E23&gt;0,E23&lt;=F23*6),E23/F23*100-100,"-")</f>
        <v>-</v>
      </c>
      <c r="H23" s="132" t="n">
        <v>8</v>
      </c>
      <c r="I23" s="132" t="n">
        <v>9</v>
      </c>
      <c r="J23" s="50" t="n">
        <f aca="false">IF(AND(I23&gt;0,H23&gt;0,H23&lt;=I23*6),H23/I23*100-100,"-")</f>
        <v>-11.1111111111111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3</v>
      </c>
      <c r="F24" s="132" t="n">
        <v>229</v>
      </c>
      <c r="G24" s="50" t="n">
        <f aca="false">IF(AND(F24&gt;0,E24&gt;0,E24&lt;=F24*6),E24/F24*100-100,"-")</f>
        <v>-94.3231441048035</v>
      </c>
      <c r="H24" s="132" t="n">
        <v>56</v>
      </c>
      <c r="I24" s="132" t="n">
        <v>3452</v>
      </c>
      <c r="J24" s="50" t="n">
        <f aca="false">IF(AND(I24&gt;0,H24&gt;0,H24&lt;=I24*6),H24/I24*100-100,"-")</f>
        <v>-98.37775202781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02027</v>
      </c>
      <c r="F27" s="132" t="n">
        <v>362328</v>
      </c>
      <c r="G27" s="50" t="n">
        <f aca="false">IF(AND(F27&gt;0,E27&gt;0,E27&lt;=F27*6),E27/F27*100-100,"-")</f>
        <v>-16.6426552736747</v>
      </c>
      <c r="H27" s="132" t="n">
        <v>1311833</v>
      </c>
      <c r="I27" s="132" t="n">
        <v>1327916</v>
      </c>
      <c r="J27" s="50" t="n">
        <f aca="false">IF(AND(I27&gt;0,H27&gt;0,H27&lt;=I27*6),H27/I27*100-100,"-")</f>
        <v>-1.21114588573373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-144</v>
      </c>
      <c r="F28" s="132" t="n">
        <v>991</v>
      </c>
      <c r="G28" s="50" t="str">
        <f aca="false">IF(AND(F28&gt;0,E28&gt;0,E28&lt;=F28*6),E28/F28*100-100,"-")</f>
        <v>-</v>
      </c>
      <c r="H28" s="132" t="n">
        <v>9416</v>
      </c>
      <c r="I28" s="132" t="n">
        <v>1991</v>
      </c>
      <c r="J28" s="50" t="n">
        <f aca="false">IF(AND(I28&gt;0,H28&gt;0,H28&lt;=I28*6),H28/I28*100-100,"-")</f>
        <v>372.92817679558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67956</v>
      </c>
      <c r="F29" s="132" t="n">
        <v>171661</v>
      </c>
      <c r="G29" s="50" t="n">
        <f aca="false">IF(AND(F29&gt;0,E29&gt;0,E29&lt;=F29*6),E29/F29*100-100,"-")</f>
        <v>-2.15832367282027</v>
      </c>
      <c r="H29" s="132" t="n">
        <v>663184</v>
      </c>
      <c r="I29" s="132" t="n">
        <v>706171</v>
      </c>
      <c r="J29" s="50" t="n">
        <f aca="false">IF(AND(I29&gt;0,H29&gt;0,H29&lt;=I29*6),H29/I29*100-100,"-")</f>
        <v>-6.0873357869411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85329</v>
      </c>
      <c r="F30" s="132" t="n">
        <v>288833</v>
      </c>
      <c r="G30" s="50" t="n">
        <f aca="false">IF(AND(F30&gt;0,E30&gt;0,E30&lt;=F30*6),E30/F30*100-100,"-")</f>
        <v>-1.21315777629287</v>
      </c>
      <c r="H30" s="132" t="n">
        <v>528551</v>
      </c>
      <c r="I30" s="132" t="n">
        <v>581508</v>
      </c>
      <c r="J30" s="50" t="n">
        <f aca="false">IF(AND(I30&gt;0,H30&gt;0,H30&lt;=I30*6),H30/I30*100-100,"-")</f>
        <v>-9.10683945878647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44330</v>
      </c>
      <c r="F31" s="132" t="n">
        <v>156316</v>
      </c>
      <c r="G31" s="50" t="n">
        <f aca="false">IF(AND(F31&gt;0,E31&gt;0,E31&lt;=F31*6),E31/F31*100-100,"-")</f>
        <v>-7.66780112080657</v>
      </c>
      <c r="H31" s="132" t="n">
        <v>629319</v>
      </c>
      <c r="I31" s="132" t="n">
        <v>585242</v>
      </c>
      <c r="J31" s="50" t="n">
        <f aca="false">IF(AND(I31&gt;0,H31&gt;0,H31&lt;=I31*6),H31/I31*100-100,"-")</f>
        <v>7.53141435508731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9028</v>
      </c>
      <c r="F32" s="132" t="n">
        <v>17276</v>
      </c>
      <c r="G32" s="50" t="n">
        <f aca="false">IF(AND(F32&gt;0,E32&gt;0,E32&lt;=F32*6),E32/F32*100-100,"-")</f>
        <v>10.1412363973142</v>
      </c>
      <c r="H32" s="132" t="n">
        <v>86214</v>
      </c>
      <c r="I32" s="132" t="n">
        <v>85445</v>
      </c>
      <c r="J32" s="50" t="n">
        <f aca="false">IF(AND(I32&gt;0,H32&gt;0,H32&lt;=I32*6),H32/I32*100-100,"-")</f>
        <v>0.899994148282531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28862</v>
      </c>
      <c r="F33" s="132" t="n">
        <v>32370</v>
      </c>
      <c r="G33" s="50" t="n">
        <f aca="false">IF(AND(F33&gt;0,E33&gt;0,E33&lt;=F33*6),E33/F33*100-100,"-")</f>
        <v>298.090824837813</v>
      </c>
      <c r="H33" s="132" t="n">
        <v>501585</v>
      </c>
      <c r="I33" s="132" t="n">
        <v>437935</v>
      </c>
      <c r="J33" s="50" t="n">
        <f aca="false">IF(AND(I33&gt;0,H33&gt;0,H33&lt;=I33*6),H33/I33*100-100,"-")</f>
        <v>14.5341203603274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9700254</v>
      </c>
      <c r="F34" s="139" t="n">
        <f aca="false">SUM(F11:F33)</f>
        <v>9760576</v>
      </c>
      <c r="G34" s="84" t="n">
        <f aca="false">IF(AND(F34&gt;0,E34&gt;0,E34&lt;=F34*6),E34/F34*100-100,"-")</f>
        <v>-0.618016805565574</v>
      </c>
      <c r="H34" s="83" t="n">
        <f aca="false">SUM(H11:H33)</f>
        <v>39915083</v>
      </c>
      <c r="I34" s="83" t="n">
        <f aca="false">SUM(I11:I33)</f>
        <v>38419669</v>
      </c>
      <c r="J34" s="84" t="n">
        <f aca="false">IF(AND(I34&gt;0,H34&gt;0,H34&lt;=I34*6),H34/I34*100-100,"-")</f>
        <v>3.8923135959344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49981</v>
      </c>
      <c r="F11" s="146" t="n">
        <v>657839</v>
      </c>
      <c r="G11" s="50" t="n">
        <f aca="false">IF(AND(F11&gt;0,E11&gt;0,E11&lt;=F11*6),E11/F11*100-100,"-")</f>
        <v>-1.19451719949714</v>
      </c>
      <c r="H11" s="147" t="n">
        <v>2645091</v>
      </c>
      <c r="I11" s="147" t="n">
        <v>2621011</v>
      </c>
      <c r="J11" s="50" t="n">
        <f aca="false">IF(AND(I11&gt;0,H11&gt;0,H11&lt;=I11*6),H11/I11*100-100,"-")</f>
        <v>0.918729452108352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262351</v>
      </c>
      <c r="F12" s="146" t="n">
        <v>416136</v>
      </c>
      <c r="G12" s="50" t="n">
        <f aca="false">IF(AND(F12&gt;0,E12&gt;0,E12&lt;=F12*6),E12/F12*100-100,"-")</f>
        <v>-36.9554664821116</v>
      </c>
      <c r="H12" s="147" t="n">
        <v>997136</v>
      </c>
      <c r="I12" s="147" t="n">
        <v>1167338</v>
      </c>
      <c r="J12" s="50" t="n">
        <f aca="false">IF(AND(I12&gt;0,H12&gt;0,H12&lt;=I12*6),H12/I12*100-100,"-")</f>
        <v>-14.5803529054995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40813</v>
      </c>
      <c r="F13" s="146" t="n">
        <v>21209</v>
      </c>
      <c r="G13" s="50" t="n">
        <f aca="false">IF(AND(F13&gt;0,E13&gt;0,E13&lt;=F13*6),E13/F13*100-100,"-")</f>
        <v>92.432457918808</v>
      </c>
      <c r="H13" s="147" t="n">
        <v>132323</v>
      </c>
      <c r="I13" s="147" t="n">
        <v>119328</v>
      </c>
      <c r="J13" s="50" t="n">
        <f aca="false">IF(AND(I13&gt;0,H13&gt;0,H13&lt;=I13*6),H13/I13*100-100,"-")</f>
        <v>10.8901515151515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206641</v>
      </c>
      <c r="F14" s="146" t="n">
        <v>379809</v>
      </c>
      <c r="G14" s="50" t="n">
        <f aca="false">IF(AND(F14&gt;0,E14&gt;0,E14&lt;=F14*6),E14/F14*100-100,"-")</f>
        <v>-45.5934430200443</v>
      </c>
      <c r="H14" s="147" t="n">
        <v>699996</v>
      </c>
      <c r="I14" s="147" t="n">
        <v>1254151</v>
      </c>
      <c r="J14" s="50" t="n">
        <f aca="false">IF(AND(I14&gt;0,H14&gt;0,H14&lt;=I14*6),H14/I14*100-100,"-")</f>
        <v>-44.185668232932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385871</v>
      </c>
      <c r="F15" s="146" t="n">
        <v>571814</v>
      </c>
      <c r="G15" s="50" t="n">
        <f aca="false">IF(AND(F15&gt;0,E15&gt;0,E15&lt;=F15*6),E15/F15*100-100,"-")</f>
        <v>-32.5180915472514</v>
      </c>
      <c r="H15" s="147" t="n">
        <v>3093949</v>
      </c>
      <c r="I15" s="147" t="n">
        <v>2940044</v>
      </c>
      <c r="J15" s="50" t="n">
        <f aca="false">IF(AND(I15&gt;0,H15&gt;0,H15&lt;=I15*6),H15/I15*100-100,"-")</f>
        <v>5.23478560184813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44284</v>
      </c>
      <c r="F16" s="146" t="n">
        <v>34025</v>
      </c>
      <c r="G16" s="50" t="n">
        <f aca="false">IF(AND(F16&gt;0,E16&gt;0,E16&lt;=F16*6),E16/F16*100-100,"-")</f>
        <v>30.1513592946363</v>
      </c>
      <c r="H16" s="147" t="n">
        <v>217917</v>
      </c>
      <c r="I16" s="147" t="n">
        <v>163671</v>
      </c>
      <c r="J16" s="50" t="n">
        <f aca="false">IF(AND(I16&gt;0,H16&gt;0,H16&lt;=I16*6),H16/I16*100-100,"-")</f>
        <v>33.1433179976905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54036</v>
      </c>
      <c r="F17" s="146" t="n">
        <v>87326</v>
      </c>
      <c r="G17" s="50" t="n">
        <f aca="false">IF(AND(F17&gt;0,E17&gt;0,E17&lt;=F17*6),E17/F17*100-100,"-")</f>
        <v>76.3919107711334</v>
      </c>
      <c r="H17" s="147" t="n">
        <v>592282</v>
      </c>
      <c r="I17" s="147" t="n">
        <v>395433</v>
      </c>
      <c r="J17" s="50" t="n">
        <f aca="false">IF(AND(I17&gt;0,H17&gt;0,H17&lt;=I17*6),H17/I17*100-100,"-")</f>
        <v>49.7806202314931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37930</v>
      </c>
      <c r="F18" s="146" t="n">
        <v>66588</v>
      </c>
      <c r="G18" s="50" t="n">
        <f aca="false">IF(AND(F18&gt;0,E18&gt;0,E18&lt;=F18*6),E18/F18*100-100,"-")</f>
        <v>107.139424520935</v>
      </c>
      <c r="H18" s="147" t="n">
        <v>450500</v>
      </c>
      <c r="I18" s="147" t="n">
        <v>247837</v>
      </c>
      <c r="J18" s="50" t="n">
        <f aca="false">IF(AND(I18&gt;0,H18&gt;0,H18&lt;=I18*6),H18/I18*100-100,"-")</f>
        <v>81.77269737771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58614</v>
      </c>
      <c r="F21" s="132" t="n">
        <v>51335</v>
      </c>
      <c r="G21" s="50" t="n">
        <f aca="false">IF(AND(F21&gt;0,E21&gt;0,E21&lt;=F21*6),E21/F21*100-100,"-")</f>
        <v>14.1794097594234</v>
      </c>
      <c r="H21" s="132" t="n">
        <v>321337</v>
      </c>
      <c r="I21" s="132" t="n">
        <v>260719</v>
      </c>
      <c r="J21" s="50" t="n">
        <f aca="false">IF(AND(I21&gt;0,H21&gt;0,H21&lt;=I21*6),H21/I21*100-100,"-")</f>
        <v>23.250319309294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071</v>
      </c>
      <c r="F23" s="132" t="n">
        <v>4848</v>
      </c>
      <c r="G23" s="50" t="n">
        <f aca="false">IF(AND(F23&gt;0,E23&gt;0,E23&lt;=F23*6),E23/F23*100-100,"-")</f>
        <v>-16.0272277227723</v>
      </c>
      <c r="H23" s="132" t="n">
        <v>15896</v>
      </c>
      <c r="I23" s="132" t="n">
        <v>14537</v>
      </c>
      <c r="J23" s="50" t="n">
        <f aca="false">IF(AND(I23&gt;0,H23&gt;0,H23&lt;=I23*6),H23/I23*100-100,"-")</f>
        <v>9.34855884983146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4487</v>
      </c>
      <c r="F24" s="132" t="n">
        <v>6144</v>
      </c>
      <c r="G24" s="50" t="n">
        <f aca="false">IF(AND(F24&gt;0,E24&gt;0,E24&lt;=F24*6),E24/F24*100-100,"-")</f>
        <v>-26.9694010416667</v>
      </c>
      <c r="H24" s="132" t="n">
        <v>17969</v>
      </c>
      <c r="I24" s="132" t="n">
        <v>22047</v>
      </c>
      <c r="J24" s="50" t="n">
        <f aca="false">IF(AND(I24&gt;0,H24&gt;0,H24&lt;=I24*6),H24/I24*100-100,"-")</f>
        <v>-18.4968476436704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432</v>
      </c>
      <c r="F25" s="132" t="n">
        <v>1512</v>
      </c>
      <c r="G25" s="50" t="n">
        <f aca="false">IF(AND(F25&gt;0,E25&gt;0,E25&lt;=F25*6),E25/F25*100-100,"-")</f>
        <v>60.8465608465608</v>
      </c>
      <c r="H25" s="132" t="n">
        <v>4004</v>
      </c>
      <c r="I25" s="132" t="n">
        <v>3213</v>
      </c>
      <c r="J25" s="50" t="n">
        <f aca="false">IF(AND(I25&gt;0,H25&gt;0,H25&lt;=I25*6),H25/I25*100-100,"-")</f>
        <v>24.6187363834423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95023</v>
      </c>
      <c r="F27" s="132" t="n">
        <v>312463</v>
      </c>
      <c r="G27" s="50" t="n">
        <f aca="false">IF(AND(F27&gt;0,E27&gt;0,E27&lt;=F27*6),E27/F27*100-100,"-")</f>
        <v>26.422328403683</v>
      </c>
      <c r="H27" s="132" t="n">
        <v>1409389</v>
      </c>
      <c r="I27" s="132" t="n">
        <v>1151475</v>
      </c>
      <c r="J27" s="50" t="n">
        <f aca="false">IF(AND(I27&gt;0,H27&gt;0,H27&lt;=I27*6),H27/I27*100-100,"-")</f>
        <v>22.398575739812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770</v>
      </c>
      <c r="F28" s="132" t="n">
        <v>1512</v>
      </c>
      <c r="G28" s="50" t="n">
        <f aca="false">IF(AND(F28&gt;0,E28&gt;0,E28&lt;=F28*6),E28/F28*100-100,"-")</f>
        <v>17.0634920634921</v>
      </c>
      <c r="H28" s="132" t="n">
        <v>4782</v>
      </c>
      <c r="I28" s="132" t="n">
        <v>4795</v>
      </c>
      <c r="J28" s="50" t="n">
        <f aca="false">IF(AND(I28&gt;0,H28&gt;0,H28&lt;=I28*6),H28/I28*100-100,"-")</f>
        <v>-0.271115745568295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6836</v>
      </c>
      <c r="F29" s="132" t="n">
        <v>52205</v>
      </c>
      <c r="G29" s="50" t="n">
        <f aca="false">IF(AND(F29&gt;0,E29&gt;0,E29&lt;=F29*6),E29/F29*100-100,"-")</f>
        <v>8.87079781630111</v>
      </c>
      <c r="H29" s="132" t="n">
        <v>213137</v>
      </c>
      <c r="I29" s="132" t="n">
        <v>193033</v>
      </c>
      <c r="J29" s="50" t="n">
        <f aca="false">IF(AND(I29&gt;0,H29&gt;0,H29&lt;=I29*6),H29/I29*100-100,"-")</f>
        <v>10.4147995420472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8992</v>
      </c>
      <c r="F30" s="132" t="n">
        <v>33048</v>
      </c>
      <c r="G30" s="50" t="n">
        <f aca="false">IF(AND(F30&gt;0,E30&gt;0,E30&lt;=F30*6),E30/F30*100-100,"-")</f>
        <v>-12.2730573710966</v>
      </c>
      <c r="H30" s="132" t="n">
        <v>66143</v>
      </c>
      <c r="I30" s="132" t="n">
        <v>71377</v>
      </c>
      <c r="J30" s="50" t="n">
        <f aca="false">IF(AND(I30&gt;0,H30&gt;0,H30&lt;=I30*6),H30/I30*100-100,"-")</f>
        <v>-7.33289434972051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49371</v>
      </c>
      <c r="F31" s="132" t="n">
        <v>62521</v>
      </c>
      <c r="G31" s="50" t="n">
        <f aca="false">IF(AND(F31&gt;0,E31&gt;0,E31&lt;=F31*6),E31/F31*100-100,"-")</f>
        <v>-21.032932934534</v>
      </c>
      <c r="H31" s="132" t="n">
        <v>277329</v>
      </c>
      <c r="I31" s="132" t="n">
        <v>252818</v>
      </c>
      <c r="J31" s="50" t="n">
        <f aca="false">IF(AND(I31&gt;0,H31&gt;0,H31&lt;=I31*6),H31/I31*100-100,"-")</f>
        <v>9.69511664517557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37732</v>
      </c>
      <c r="F32" s="132" t="n">
        <v>28791</v>
      </c>
      <c r="G32" s="50" t="n">
        <f aca="false">IF(AND(F32&gt;0,E32&gt;0,E32&lt;=F32*6),E32/F32*100-100,"-")</f>
        <v>31.0548435274912</v>
      </c>
      <c r="H32" s="132" t="n">
        <v>140711</v>
      </c>
      <c r="I32" s="132" t="n">
        <v>110055</v>
      </c>
      <c r="J32" s="50" t="n">
        <f aca="false">IF(AND(I32&gt;0,H32&gt;0,H32&lt;=I32*6),H32/I32*100-100,"-")</f>
        <v>27.8551633274272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654</v>
      </c>
      <c r="F33" s="132" t="n">
        <v>496</v>
      </c>
      <c r="G33" s="50" t="n">
        <f aca="false">IF(AND(F33&gt;0,E33&gt;0,E33&lt;=F33*6),E33/F33*100-100,"-")</f>
        <v>31.8548387096774</v>
      </c>
      <c r="H33" s="132" t="n">
        <v>2313</v>
      </c>
      <c r="I33" s="132" t="n">
        <v>2204</v>
      </c>
      <c r="J33" s="50" t="n">
        <f aca="false">IF(AND(I33&gt;0,H33&gt;0,H33&lt;=I33*6),H33/I33*100-100,"-")</f>
        <v>4.94555353901995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2521889</v>
      </c>
      <c r="F34" s="139" t="n">
        <f aca="false">SUM(F11:F33)</f>
        <v>2789621</v>
      </c>
      <c r="G34" s="84" t="n">
        <f aca="false">IF(AND(F34&gt;0,E34&gt;0,E34&lt;=F34*6),E34/F34*100-100,"-")</f>
        <v>-9.59743276954109</v>
      </c>
      <c r="H34" s="83" t="n">
        <f aca="false">SUM(H11:H33)</f>
        <v>11302204</v>
      </c>
      <c r="I34" s="83" t="n">
        <f aca="false">SUM(I11:I33)</f>
        <v>10995086</v>
      </c>
      <c r="J34" s="84" t="n">
        <f aca="false">IF(AND(I34&gt;0,H34&gt;0,H34&lt;=I34*6),H34/I34*100-100,"-")</f>
        <v>2.7932296300365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8169</v>
      </c>
      <c r="F11" s="132" t="n">
        <v>32032</v>
      </c>
      <c r="G11" s="50" t="n">
        <f aca="false">IF(AND(F11&gt;0,E11&gt;0,E11&lt;=F11*6),E11/F11*100-100,"-")</f>
        <v>-74.4973776223776</v>
      </c>
      <c r="H11" s="132" t="n">
        <v>59571</v>
      </c>
      <c r="I11" s="132" t="n">
        <v>99392</v>
      </c>
      <c r="J11" s="50" t="n">
        <f aca="false">IF(AND(I11&gt;0,H11&gt;0,H11&lt;=I11*6),H11/I11*100-100,"-")</f>
        <v>-40.0645927237605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9072</v>
      </c>
      <c r="F12" s="132" t="n">
        <v>3794</v>
      </c>
      <c r="G12" s="50" t="n">
        <f aca="false">IF(AND(F12&gt;0,E12&gt;0,E12&lt;=F12*6),E12/F12*100-100,"-")</f>
        <v>139.114391143911</v>
      </c>
      <c r="H12" s="132" t="n">
        <v>28702</v>
      </c>
      <c r="I12" s="132" t="n">
        <v>14412</v>
      </c>
      <c r="J12" s="50" t="n">
        <f aca="false">IF(AND(I12&gt;0,H12&gt;0,H12&lt;=I12*6),H12/I12*100-100,"-")</f>
        <v>99.1534832084374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69132</v>
      </c>
      <c r="F13" s="132" t="n">
        <v>273221</v>
      </c>
      <c r="G13" s="50" t="n">
        <f aca="false">IF(AND(F13&gt;0,E13&gt;0,E13&lt;=F13*6),E13/F13*100-100,"-")</f>
        <v>-1.49659067202008</v>
      </c>
      <c r="H13" s="132" t="n">
        <v>992708</v>
      </c>
      <c r="I13" s="132" t="n">
        <v>958716</v>
      </c>
      <c r="J13" s="50" t="n">
        <f aca="false">IF(AND(I13&gt;0,H13&gt;0,H13&lt;=I13*6),H13/I13*100-100,"-")</f>
        <v>3.54557554061891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079</v>
      </c>
      <c r="F14" s="132" t="n">
        <v>1786</v>
      </c>
      <c r="G14" s="50" t="n">
        <f aca="false">IF(AND(F14&gt;0,E14&gt;0,E14&lt;=F14*6),E14/F14*100-100,"-")</f>
        <v>16.4053751399776</v>
      </c>
      <c r="H14" s="132" t="n">
        <v>956</v>
      </c>
      <c r="I14" s="132" t="n">
        <v>14223</v>
      </c>
      <c r="J14" s="50" t="n">
        <f aca="false">IF(AND(I14&gt;0,H14&gt;0,H14&lt;=I14*6),H14/I14*100-100,"-")</f>
        <v>-93.2784925824369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90</v>
      </c>
      <c r="F15" s="132" t="n">
        <v>3745</v>
      </c>
      <c r="G15" s="50" t="n">
        <f aca="false">IF(AND(F15&gt;0,E15&gt;0,E15&lt;=F15*6),E15/F15*100-100,"-")</f>
        <v>-97.5967957276369</v>
      </c>
      <c r="H15" s="132" t="n">
        <v>10106</v>
      </c>
      <c r="I15" s="132" t="n">
        <v>17745</v>
      </c>
      <c r="J15" s="50" t="n">
        <f aca="false">IF(AND(I15&gt;0,H15&gt;0,H15&lt;=I15*6),H15/I15*100-100,"-")</f>
        <v>-43.0487461256692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99930</v>
      </c>
      <c r="F16" s="132" t="n">
        <v>37848</v>
      </c>
      <c r="G16" s="50" t="n">
        <f aca="false">IF(AND(F16&gt;0,E16&gt;0,E16&lt;=F16*6),E16/F16*100-100,"-")</f>
        <v>164.029803424223</v>
      </c>
      <c r="H16" s="132" t="n">
        <v>374496</v>
      </c>
      <c r="I16" s="132" t="n">
        <v>274873</v>
      </c>
      <c r="J16" s="50" t="n">
        <f aca="false">IF(AND(I16&gt;0,H16&gt;0,H16&lt;=I16*6),H16/I16*100-100,"-")</f>
        <v>36.2432832617245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5531</v>
      </c>
      <c r="F17" s="132" t="n">
        <v>7786</v>
      </c>
      <c r="G17" s="50" t="n">
        <f aca="false">IF(AND(F17&gt;0,E17&gt;0,E17&lt;=F17*6),E17/F17*100-100,"-")</f>
        <v>-28.9622399178012</v>
      </c>
      <c r="H17" s="132" t="n">
        <v>16024</v>
      </c>
      <c r="I17" s="132" t="n">
        <v>32809</v>
      </c>
      <c r="J17" s="50" t="n">
        <f aca="false">IF(AND(I17&gt;0,H17&gt;0,H17&lt;=I17*6),H17/I17*100-100,"-")</f>
        <v>-51.1597427535128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11028</v>
      </c>
      <c r="F18" s="132" t="n">
        <v>173931</v>
      </c>
      <c r="G18" s="50" t="n">
        <f aca="false">IF(AND(F18&gt;0,E18&gt;0,E18&lt;=F18*6),E18/F18*100-100,"-")</f>
        <v>-36.1654909130632</v>
      </c>
      <c r="H18" s="132" t="n">
        <v>421864</v>
      </c>
      <c r="I18" s="132" t="n">
        <v>350642</v>
      </c>
      <c r="J18" s="50" t="n">
        <f aca="false">IF(AND(I18&gt;0,H18&gt;0,H18&lt;=I18*6),H18/I18*100-100,"-")</f>
        <v>20.3118850565534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3444</v>
      </c>
      <c r="F21" s="132" t="n">
        <v>2813</v>
      </c>
      <c r="G21" s="50" t="n">
        <f aca="false">IF(AND(F21&gt;0,E21&gt;0,E21&lt;=F21*6),E21/F21*100-100,"-")</f>
        <v>377.92392463562</v>
      </c>
      <c r="H21" s="132" t="n">
        <v>52216</v>
      </c>
      <c r="I21" s="132" t="n">
        <v>37381</v>
      </c>
      <c r="J21" s="50" t="n">
        <f aca="false">IF(AND(I21&gt;0,H21&gt;0,H21&lt;=I21*6),H21/I21*100-100,"-")</f>
        <v>39.685936705813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21398</v>
      </c>
      <c r="F22" s="132" t="n">
        <v>15117</v>
      </c>
      <c r="G22" s="50" t="n">
        <f aca="false">IF(AND(F22&gt;0,E22&gt;0,E22&lt;=F22*6),E22/F22*100-100,"-")</f>
        <v>41.549249189654</v>
      </c>
      <c r="H22" s="132" t="n">
        <v>81695</v>
      </c>
      <c r="I22" s="132" t="n">
        <v>61744</v>
      </c>
      <c r="J22" s="50" t="n">
        <f aca="false">IF(AND(I22&gt;0,H22&gt;0,H22&lt;=I22*6),H22/I22*100-100,"-")</f>
        <v>32.312451412283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1</v>
      </c>
      <c r="G23" s="50" t="str">
        <f aca="false">IF(AND(F23&gt;0,E23&gt;0,E23&lt;=F23*6),E23/F23*100-100,"-")</f>
        <v>-</v>
      </c>
      <c r="H23" s="132" t="n">
        <v>0</v>
      </c>
      <c r="I23" s="132" t="n">
        <v>2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79</v>
      </c>
      <c r="F24" s="132" t="n">
        <v>92</v>
      </c>
      <c r="G24" s="50" t="n">
        <f aca="false">IF(AND(F24&gt;0,E24&gt;0,E24&lt;=F24*6),E24/F24*100-100,"-")</f>
        <v>-14.1304347826087</v>
      </c>
      <c r="H24" s="132" t="n">
        <v>131</v>
      </c>
      <c r="I24" s="132" t="n">
        <v>162</v>
      </c>
      <c r="J24" s="50" t="n">
        <f aca="false">IF(AND(I24&gt;0,H24&gt;0,H24&lt;=I24*6),H24/I24*100-100,"-")</f>
        <v>-19.1358024691358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131</v>
      </c>
      <c r="I27" s="132" t="n">
        <v>5412</v>
      </c>
      <c r="J27" s="50" t="n">
        <f aca="false">IF(AND(I27&gt;0,H27&gt;0,H27&lt;=I27*6),H27/I27*100-100,"-")</f>
        <v>-97.579453067257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459</v>
      </c>
      <c r="F28" s="132" t="n">
        <v>300</v>
      </c>
      <c r="G28" s="50" t="n">
        <f aca="false">IF(AND(F28&gt;0,E28&gt;0,E28&lt;=F28*6),E28/F28*100-100,"-")</f>
        <v>53</v>
      </c>
      <c r="H28" s="132" t="n">
        <v>1825</v>
      </c>
      <c r="I28" s="132" t="n">
        <v>1179</v>
      </c>
      <c r="J28" s="50" t="n">
        <f aca="false">IF(AND(I28&gt;0,H28&gt;0,H28&lt;=I28*6),H28/I28*100-100,"-")</f>
        <v>54.7921967769296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94743</v>
      </c>
      <c r="F29" s="132" t="n">
        <v>106408</v>
      </c>
      <c r="G29" s="50" t="n">
        <f aca="false">IF(AND(F29&gt;0,E29&gt;0,E29&lt;=F29*6),E29/F29*100-100,"-")</f>
        <v>-10.9625216149162</v>
      </c>
      <c r="H29" s="132" t="n">
        <v>334453</v>
      </c>
      <c r="I29" s="132" t="n">
        <v>388105</v>
      </c>
      <c r="J29" s="50" t="n">
        <f aca="false">IF(AND(I29&gt;0,H29&gt;0,H29&lt;=I29*6),H29/I29*100-100,"-")</f>
        <v>-13.8240939951817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7457</v>
      </c>
      <c r="F30" s="132" t="n">
        <v>17325</v>
      </c>
      <c r="G30" s="50" t="n">
        <f aca="false">IF(AND(F30&gt;0,E30&gt;0,E30&lt;=F30*6),E30/F30*100-100,"-")</f>
        <v>0.761904761904759</v>
      </c>
      <c r="H30" s="132" t="n">
        <v>31864</v>
      </c>
      <c r="I30" s="132" t="n">
        <v>31597</v>
      </c>
      <c r="J30" s="50" t="n">
        <f aca="false">IF(AND(I30&gt;0,H30&gt;0,H30&lt;=I30*6),H30/I30*100-100,"-")</f>
        <v>0.845016931987217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300</v>
      </c>
      <c r="G31" s="50" t="str">
        <f aca="false">IF(AND(F31&gt;0,E31&gt;0,E31&lt;=F31*6),E31/F31*100-100,"-")</f>
        <v>-</v>
      </c>
      <c r="H31" s="132" t="n">
        <v>0</v>
      </c>
      <c r="I31" s="132" t="n">
        <v>527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8596</v>
      </c>
      <c r="F32" s="132" t="n">
        <v>7014</v>
      </c>
      <c r="G32" s="50" t="n">
        <f aca="false">IF(AND(F32&gt;0,E32&gt;0,E32&lt;=F32*6),E32/F32*100-100,"-")</f>
        <v>22.5548902195609</v>
      </c>
      <c r="H32" s="132" t="n">
        <v>44319</v>
      </c>
      <c r="I32" s="132" t="n">
        <v>38343</v>
      </c>
      <c r="J32" s="50" t="n">
        <f aca="false">IF(AND(I32&gt;0,H32&gt;0,H32&lt;=I32*6),H32/I32*100-100,"-")</f>
        <v>15.5856349268445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100888</v>
      </c>
      <c r="F33" s="132" t="n">
        <v>100794</v>
      </c>
      <c r="G33" s="50" t="n">
        <f aca="false">IF(AND(F33&gt;0,E33&gt;0,E33&lt;=F33*6),E33/F33*100-100,"-")</f>
        <v>0.0932595194158381</v>
      </c>
      <c r="H33" s="132" t="n">
        <v>362160</v>
      </c>
      <c r="I33" s="132" t="n">
        <v>405667</v>
      </c>
      <c r="J33" s="50" t="n">
        <f aca="false">IF(AND(I33&gt;0,H33&gt;0,H33&lt;=I33*6),H33/I33*100-100,"-")</f>
        <v>-10.7248063066505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762095</v>
      </c>
      <c r="F34" s="139" t="n">
        <f aca="false">SUM(F11:F33)</f>
        <v>784307</v>
      </c>
      <c r="G34" s="84" t="n">
        <f aca="false">IF(AND(F34&gt;0,E34&gt;0,E34&lt;=F34*6),E34/F34*100-100,"-")</f>
        <v>-2.83205428486549</v>
      </c>
      <c r="H34" s="83" t="n">
        <f aca="false">SUM(H11:H33)</f>
        <v>2813221</v>
      </c>
      <c r="I34" s="83" t="n">
        <f aca="false">SUM(I11:I33)</f>
        <v>2732931</v>
      </c>
      <c r="J34" s="84" t="n">
        <f aca="false">IF(AND(I34&gt;0,H34&gt;0,H34&lt;=I34*6),H34/I34*100-100,"-")</f>
        <v>2.9378714647387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5:12Z</dcterms:created>
  <dc:creator>Lafargue</dc:creator>
  <dc:description/>
  <dc:language>en-US</dc:language>
  <cp:lastModifiedBy>lorenz</cp:lastModifiedBy>
  <dcterms:modified xsi:type="dcterms:W3CDTF">2006-11-28T10:40:37Z</dcterms:modified>
  <cp:revision>0</cp:revision>
  <dc:subject/>
  <dc:title/>
</cp:coreProperties>
</file>