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Dezember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r>
      <rPr>
        <sz val="10"/>
        <rFont val="Arial"/>
        <family val="0"/>
      </rPr>
      <t xml:space="preserve">aufkommen </t>
    </r>
    <r>
      <rPr>
        <vertAlign val="superscript"/>
        <sz val="10"/>
        <rFont val="Arial"/>
        <family val="0"/>
      </rPr>
      <t xml:space="preserve">a)</t>
    </r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Dezember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22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4"/>
      <color rgb="FFFF0000"/>
      <name val="Arial"/>
      <family val="2"/>
    </font>
    <font>
      <sz val="11"/>
      <name val="Arial"/>
      <family val="2"/>
    </font>
    <font>
      <b val="true"/>
      <sz val="14"/>
      <name val="Wingdings"/>
      <family val="0"/>
      <charset val="2"/>
    </font>
    <font>
      <b val="true"/>
      <sz val="10"/>
      <name val="Wingdings"/>
      <family val="0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2"/>
      <name val="Arial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vertAlign val="superscript"/>
      <sz val="10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840</xdr:colOff>
      <xdr:row>29</xdr:row>
      <xdr:rowOff>66600</xdr:rowOff>
    </xdr:from>
    <xdr:to>
      <xdr:col>7</xdr:col>
      <xdr:colOff>59040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156640" y="6095880"/>
          <a:ext cx="12211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73"/>
    <col collapsed="false" customWidth="true" hidden="false" outlineLevel="0" max="11" min="4" style="2" width="11.73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8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9"/>
      <c r="H40" s="10"/>
    </row>
    <row r="41" customFormat="false" ht="18" hidden="false" customHeight="false" outlineLevel="0" collapsed="false">
      <c r="D41" s="11"/>
      <c r="G41" s="12"/>
    </row>
    <row r="42" customFormat="false" ht="18" hidden="false" customHeight="false" outlineLevel="0" collapsed="false">
      <c r="G42" s="13"/>
      <c r="H42" s="14"/>
    </row>
    <row r="43" customFormat="false" ht="18" hidden="false" customHeight="false" outlineLevel="0" collapsed="false">
      <c r="G43" s="13"/>
      <c r="H43" s="14"/>
    </row>
    <row r="44" customFormat="false" ht="18" hidden="false" customHeight="false" outlineLevel="0" collapsed="false">
      <c r="D44" s="11"/>
      <c r="G44" s="13"/>
      <c r="H44" s="14"/>
    </row>
    <row r="45" customFormat="false" ht="14.25" hidden="false" customHeight="false" outlineLevel="0" collapsed="false">
      <c r="G45" s="14"/>
    </row>
    <row r="46" customFormat="false" ht="14.25" hidden="false" customHeight="false" outlineLevel="0" collapsed="false">
      <c r="E46" s="9"/>
      <c r="G46" s="14"/>
      <c r="H46" s="10"/>
    </row>
    <row r="47" customFormat="false" ht="12.75" hidden="false" customHeight="false" outlineLevel="0" collapsed="false">
      <c r="F47" s="15"/>
      <c r="G47" s="10"/>
    </row>
    <row r="48" customFormat="false" ht="12.75" hidden="false" customHeight="false" outlineLevel="0" collapsed="false">
      <c r="F48" s="15"/>
      <c r="G48" s="10"/>
    </row>
    <row r="49" customFormat="false" ht="12.75" hidden="false" customHeight="false" outlineLevel="0" collapsed="false">
      <c r="F49" s="16"/>
      <c r="G49" s="10"/>
    </row>
    <row r="50" customFormat="false" ht="12.75" hidden="false" customHeight="false" outlineLevel="0" collapsed="false">
      <c r="F50" s="10"/>
    </row>
    <row r="51" customFormat="false" ht="27.75" hidden="false" customHeight="true" outlineLevel="0" collapsed="false">
      <c r="D51" s="5" t="str">
        <f aca="false">"Monat: "&amp;'Tab 1'!B1</f>
        <v>Monat: Dezember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7" t="s">
        <v>6</v>
      </c>
      <c r="E54" s="17"/>
      <c r="F54" s="17"/>
      <c r="G54" s="17"/>
      <c r="H54" s="17"/>
      <c r="I54" s="17"/>
      <c r="J54" s="17"/>
      <c r="K54" s="17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50" width="2.77"/>
    <col collapsed="false" customWidth="true" hidden="false" outlineLevel="0" max="2" min="2" style="150" width="1.16"/>
    <col collapsed="false" customWidth="true" hidden="false" outlineLevel="0" max="3" min="3" style="150" width="22.88"/>
    <col collapsed="false" customWidth="true" hidden="false" outlineLevel="0" max="4" min="4" style="150" width="3.37"/>
    <col collapsed="false" customWidth="true" hidden="false" outlineLevel="0" max="5" min="5" style="150" width="13.2"/>
    <col collapsed="false" customWidth="true" hidden="false" outlineLevel="0" max="6" min="6" style="150" width="2.34"/>
    <col collapsed="false" customWidth="true" hidden="false" outlineLevel="0" max="7" min="7" style="150" width="11.73"/>
    <col collapsed="false" customWidth="true" hidden="false" outlineLevel="0" max="8" min="8" style="150" width="12.02"/>
    <col collapsed="false" customWidth="true" hidden="false" outlineLevel="0" max="10" min="9" style="150" width="11.73"/>
    <col collapsed="false" customWidth="true" hidden="false" outlineLevel="0" max="12" min="11" style="150" width="13.79"/>
    <col collapsed="false" customWidth="true" hidden="false" outlineLevel="0" max="13" min="13" style="150" width="13.34"/>
    <col collapsed="false" customWidth="true" hidden="false" outlineLevel="0" max="14" min="14" style="150" width="3.37"/>
    <col collapsed="false" customWidth="false" hidden="true" outlineLevel="0" max="257" min="15" style="150" width="9.38"/>
  </cols>
  <sheetData>
    <row r="1" customFormat="false" ht="15.75" hidden="false" customHeight="false" outlineLevel="0" collapsed="false">
      <c r="B1" s="151" t="s">
        <v>167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</row>
    <row r="2" customFormat="false" ht="5.1" hidden="false" customHeight="true" outlineLevel="0" collapsed="false"/>
    <row r="3" customFormat="false" ht="12.75" hidden="false" customHeight="false" outlineLevel="0" collapsed="false">
      <c r="B3" s="152" t="s">
        <v>168</v>
      </c>
      <c r="M3" s="153" t="s">
        <v>104</v>
      </c>
    </row>
    <row r="4" customFormat="false" ht="5.1" hidden="false" customHeight="true" outlineLevel="0" collapsed="false">
      <c r="C4" s="154"/>
      <c r="D4" s="154"/>
      <c r="E4" s="155"/>
      <c r="F4" s="155"/>
      <c r="G4" s="155"/>
      <c r="H4" s="155"/>
      <c r="I4" s="155"/>
      <c r="J4" s="155"/>
      <c r="K4" s="155"/>
      <c r="L4" s="154"/>
    </row>
    <row r="5" customFormat="false" ht="12.75" hidden="false" customHeight="false" outlineLevel="0" collapsed="false">
      <c r="B5" s="156"/>
      <c r="C5" s="157"/>
      <c r="D5" s="158"/>
      <c r="E5" s="159" t="s">
        <v>105</v>
      </c>
      <c r="F5" s="159"/>
      <c r="G5" s="159" t="s">
        <v>106</v>
      </c>
      <c r="H5" s="160" t="s">
        <v>107</v>
      </c>
      <c r="I5" s="160" t="s">
        <v>108</v>
      </c>
      <c r="J5" s="160" t="s">
        <v>109</v>
      </c>
      <c r="K5" s="161" t="s">
        <v>110</v>
      </c>
      <c r="L5" s="161"/>
      <c r="M5" s="159" t="s">
        <v>111</v>
      </c>
    </row>
    <row r="6" customFormat="false" ht="12.75" hidden="false" customHeight="false" outlineLevel="0" collapsed="false">
      <c r="B6" s="162"/>
      <c r="C6" s="153" t="s">
        <v>112</v>
      </c>
      <c r="D6" s="163" t="s">
        <v>0</v>
      </c>
      <c r="E6" s="164" t="s">
        <v>113</v>
      </c>
      <c r="F6" s="164"/>
      <c r="G6" s="164" t="s">
        <v>114</v>
      </c>
      <c r="H6" s="164" t="s">
        <v>115</v>
      </c>
      <c r="I6" s="164" t="s">
        <v>116</v>
      </c>
      <c r="J6" s="164" t="s">
        <v>117</v>
      </c>
      <c r="K6" s="159" t="s">
        <v>118</v>
      </c>
      <c r="L6" s="164" t="s">
        <v>119</v>
      </c>
      <c r="M6" s="39" t="s">
        <v>120</v>
      </c>
    </row>
    <row r="7" customFormat="false" ht="15.75" hidden="false" customHeight="false" outlineLevel="0" collapsed="false">
      <c r="B7" s="162"/>
      <c r="D7" s="163"/>
      <c r="E7" s="164" t="s">
        <v>121</v>
      </c>
      <c r="F7" s="164"/>
      <c r="G7" s="164" t="s">
        <v>122</v>
      </c>
      <c r="H7" s="164" t="s">
        <v>123</v>
      </c>
      <c r="I7" s="164" t="s">
        <v>124</v>
      </c>
      <c r="J7" s="164" t="s">
        <v>125</v>
      </c>
      <c r="K7" s="164" t="s">
        <v>126</v>
      </c>
      <c r="L7" s="164" t="s">
        <v>127</v>
      </c>
      <c r="M7" s="39" t="s">
        <v>128</v>
      </c>
    </row>
    <row r="8" customFormat="false" ht="4.5" hidden="false" customHeight="true" outlineLevel="0" collapsed="false">
      <c r="B8" s="162"/>
      <c r="D8" s="163"/>
      <c r="E8" s="165"/>
      <c r="F8" s="166"/>
      <c r="G8" s="164"/>
      <c r="H8" s="164"/>
      <c r="I8" s="164"/>
      <c r="J8" s="164"/>
      <c r="K8" s="164"/>
      <c r="L8" s="164"/>
      <c r="M8" s="164"/>
    </row>
    <row r="9" customFormat="false" ht="12.75" hidden="false" customHeight="false" outlineLevel="0" collapsed="false">
      <c r="B9" s="162" t="s">
        <v>86</v>
      </c>
      <c r="D9" s="163"/>
      <c r="E9" s="167" t="s">
        <v>129</v>
      </c>
      <c r="F9" s="167"/>
      <c r="G9" s="164" t="s">
        <v>130</v>
      </c>
      <c r="H9" s="164" t="s">
        <v>130</v>
      </c>
      <c r="I9" s="164" t="s">
        <v>129</v>
      </c>
      <c r="J9" s="164" t="s">
        <v>129</v>
      </c>
      <c r="K9" s="164" t="s">
        <v>129</v>
      </c>
      <c r="L9" s="164" t="s">
        <v>129</v>
      </c>
      <c r="M9" s="167" t="s">
        <v>131</v>
      </c>
    </row>
    <row r="10" customFormat="false" ht="12.75" hidden="false" customHeight="false" outlineLevel="0" collapsed="false">
      <c r="B10" s="168"/>
      <c r="C10" s="154"/>
      <c r="D10" s="169"/>
      <c r="E10" s="161" t="s">
        <v>132</v>
      </c>
      <c r="F10" s="161"/>
      <c r="G10" s="161" t="s">
        <v>22</v>
      </c>
      <c r="H10" s="161" t="s">
        <v>23</v>
      </c>
      <c r="I10" s="161" t="s">
        <v>81</v>
      </c>
      <c r="J10" s="161" t="s">
        <v>25</v>
      </c>
      <c r="K10" s="161" t="s">
        <v>26</v>
      </c>
      <c r="L10" s="161" t="s">
        <v>133</v>
      </c>
      <c r="M10" s="161" t="s">
        <v>134</v>
      </c>
    </row>
    <row r="11" customFormat="false" ht="12.75" hidden="false" customHeight="false" outlineLevel="0" collapsed="false">
      <c r="B11" s="162" t="s">
        <v>135</v>
      </c>
      <c r="C11" s="163"/>
      <c r="D11" s="166"/>
      <c r="E11" s="170"/>
      <c r="F11" s="160"/>
      <c r="G11" s="164"/>
      <c r="H11" s="164"/>
      <c r="I11" s="164"/>
      <c r="J11" s="171"/>
      <c r="K11" s="164"/>
      <c r="L11" s="164"/>
      <c r="M11" s="164"/>
    </row>
    <row r="12" customFormat="false" ht="12.75" hidden="false" customHeight="false" outlineLevel="0" collapsed="false">
      <c r="B12" s="162"/>
      <c r="C12" s="154" t="s">
        <v>136</v>
      </c>
      <c r="D12" s="167" t="n">
        <v>1</v>
      </c>
      <c r="E12" s="172" t="n">
        <v>9062767</v>
      </c>
      <c r="F12" s="173"/>
      <c r="G12" s="174" t="n">
        <v>0</v>
      </c>
      <c r="H12" s="174" t="n">
        <v>234258</v>
      </c>
      <c r="I12" s="174" t="n">
        <v>400580</v>
      </c>
      <c r="J12" s="174" t="n">
        <v>0</v>
      </c>
      <c r="K12" s="174" t="n">
        <v>790064</v>
      </c>
      <c r="L12" s="174" t="n">
        <v>6707837</v>
      </c>
      <c r="M12" s="174" t="n">
        <f aca="false">E12-G12-H12+I12+J12+K12+L12</f>
        <v>16726990</v>
      </c>
    </row>
    <row r="13" customFormat="false" ht="12.75" hidden="false" customHeight="false" outlineLevel="0" collapsed="false">
      <c r="B13" s="162"/>
      <c r="C13" s="154" t="s">
        <v>137</v>
      </c>
      <c r="D13" s="161" t="n">
        <v>2</v>
      </c>
      <c r="E13" s="172" t="n">
        <v>25424747</v>
      </c>
      <c r="F13" s="173"/>
      <c r="G13" s="174" t="n">
        <v>0</v>
      </c>
      <c r="H13" s="174" t="n">
        <v>70057</v>
      </c>
      <c r="I13" s="174" t="n">
        <v>2776</v>
      </c>
      <c r="J13" s="174" t="n">
        <v>0</v>
      </c>
      <c r="K13" s="174" t="n">
        <v>20022</v>
      </c>
      <c r="L13" s="174" t="n">
        <v>2780165</v>
      </c>
      <c r="M13" s="174" t="n">
        <f aca="false">E13-G13-H13+I13+J13+K13+L13</f>
        <v>28157653</v>
      </c>
    </row>
    <row r="14" customFormat="false" ht="12.75" hidden="false" customHeight="false" outlineLevel="0" collapsed="false">
      <c r="B14" s="162"/>
      <c r="C14" s="154" t="s">
        <v>138</v>
      </c>
      <c r="D14" s="161" t="n">
        <v>3</v>
      </c>
      <c r="E14" s="172" t="n">
        <v>2076269</v>
      </c>
      <c r="F14" s="173"/>
      <c r="G14" s="174" t="n">
        <v>0</v>
      </c>
      <c r="H14" s="174" t="n">
        <v>3023294</v>
      </c>
      <c r="I14" s="174" t="n">
        <v>4273608</v>
      </c>
      <c r="J14" s="174" t="n">
        <v>0</v>
      </c>
      <c r="K14" s="174" t="n">
        <v>13675</v>
      </c>
      <c r="L14" s="174" t="n">
        <v>425912</v>
      </c>
      <c r="M14" s="174" t="n">
        <f aca="false">E14-G14-H14+I14+J14+K14+L14</f>
        <v>3766170</v>
      </c>
    </row>
    <row r="15" customFormat="false" ht="12.75" hidden="false" customHeight="false" outlineLevel="0" collapsed="false">
      <c r="B15" s="162"/>
      <c r="C15" s="154" t="s">
        <v>139</v>
      </c>
      <c r="D15" s="161" t="n">
        <v>4</v>
      </c>
      <c r="E15" s="172" t="n">
        <v>34824414</v>
      </c>
      <c r="F15" s="173"/>
      <c r="G15" s="174" t="n">
        <v>2935</v>
      </c>
      <c r="H15" s="174" t="n">
        <v>8766</v>
      </c>
      <c r="I15" s="174" t="n">
        <v>0</v>
      </c>
      <c r="J15" s="174" t="n">
        <v>0</v>
      </c>
      <c r="K15" s="174" t="n">
        <v>243554</v>
      </c>
      <c r="L15" s="174" t="n">
        <v>2503069</v>
      </c>
      <c r="M15" s="174" t="n">
        <f aca="false">E15-G15-H15+I15+J15+K15+L15</f>
        <v>37559336</v>
      </c>
    </row>
    <row r="16" customFormat="false" ht="12.75" hidden="false" customHeight="false" outlineLevel="0" collapsed="false">
      <c r="B16" s="162"/>
      <c r="C16" s="154" t="s">
        <v>140</v>
      </c>
      <c r="D16" s="161" t="n">
        <v>5</v>
      </c>
      <c r="E16" s="172" t="n">
        <v>17684938</v>
      </c>
      <c r="F16" s="173"/>
      <c r="G16" s="174" t="n">
        <v>50610</v>
      </c>
      <c r="H16" s="174" t="n">
        <v>11338</v>
      </c>
      <c r="I16" s="174" t="n">
        <v>866</v>
      </c>
      <c r="J16" s="174" t="n">
        <v>4687</v>
      </c>
      <c r="K16" s="174" t="n">
        <v>581506</v>
      </c>
      <c r="L16" s="174" t="n">
        <v>9416297</v>
      </c>
      <c r="M16" s="174" t="n">
        <f aca="false">E16-G16-H16+I16+J16+K16+L16</f>
        <v>27626346</v>
      </c>
    </row>
    <row r="17" customFormat="false" ht="12.75" hidden="false" customHeight="false" outlineLevel="0" collapsed="false">
      <c r="B17" s="162"/>
      <c r="C17" s="154" t="s">
        <v>141</v>
      </c>
      <c r="D17" s="161" t="n">
        <v>6</v>
      </c>
      <c r="E17" s="172" t="n">
        <v>325640</v>
      </c>
      <c r="F17" s="173"/>
      <c r="G17" s="174" t="n">
        <v>0</v>
      </c>
      <c r="H17" s="174" t="n">
        <v>1335281</v>
      </c>
      <c r="I17" s="174" t="n">
        <v>82020</v>
      </c>
      <c r="J17" s="174" t="n">
        <v>24660</v>
      </c>
      <c r="K17" s="174" t="n">
        <v>576050</v>
      </c>
      <c r="L17" s="174" t="n">
        <v>288915</v>
      </c>
      <c r="M17" s="174" t="n">
        <f aca="false">E17-G17-H17+I17+J17+K17+L17</f>
        <v>-37996</v>
      </c>
    </row>
    <row r="18" customFormat="false" ht="12.75" hidden="false" customHeight="false" outlineLevel="0" collapsed="false">
      <c r="B18" s="162"/>
      <c r="C18" s="154" t="s">
        <v>142</v>
      </c>
      <c r="D18" s="161" t="n">
        <v>7</v>
      </c>
      <c r="E18" s="172" t="n">
        <v>11841679</v>
      </c>
      <c r="F18" s="173"/>
      <c r="G18" s="174" t="n">
        <v>1825646</v>
      </c>
      <c r="H18" s="174" t="n">
        <v>90246</v>
      </c>
      <c r="I18" s="174" t="n">
        <v>0</v>
      </c>
      <c r="J18" s="174" t="n">
        <v>173896</v>
      </c>
      <c r="K18" s="174" t="n">
        <v>611514</v>
      </c>
      <c r="L18" s="174" t="n">
        <v>1021653</v>
      </c>
      <c r="M18" s="174" t="n">
        <f aca="false">E18-G18-H18+I18+J18+K18+L18</f>
        <v>11732850</v>
      </c>
    </row>
    <row r="19" customFormat="false" ht="12.75" hidden="false" customHeight="false" outlineLevel="0" collapsed="false">
      <c r="B19" s="168"/>
      <c r="C19" s="154" t="s">
        <v>143</v>
      </c>
      <c r="D19" s="161" t="n">
        <v>8</v>
      </c>
      <c r="E19" s="172" t="n">
        <v>1499806</v>
      </c>
      <c r="F19" s="173"/>
      <c r="G19" s="174" t="n">
        <v>59708</v>
      </c>
      <c r="H19" s="174" t="n">
        <v>1215376</v>
      </c>
      <c r="I19" s="174" t="n">
        <v>112190</v>
      </c>
      <c r="J19" s="174" t="n">
        <v>36648</v>
      </c>
      <c r="K19" s="174" t="n">
        <v>35320</v>
      </c>
      <c r="L19" s="174" t="n">
        <v>1392040</v>
      </c>
      <c r="M19" s="174" t="n">
        <f aca="false">E19-G19-H19+I19+J19+K19+L19</f>
        <v>1800920</v>
      </c>
    </row>
    <row r="20" customFormat="false" ht="3.95" hidden="false" customHeight="true" outlineLevel="0" collapsed="false">
      <c r="B20" s="168"/>
      <c r="C20" s="154"/>
      <c r="D20" s="161"/>
      <c r="E20" s="172"/>
      <c r="F20" s="173"/>
      <c r="G20" s="174"/>
      <c r="H20" s="174"/>
      <c r="I20" s="174"/>
      <c r="J20" s="174"/>
      <c r="K20" s="174"/>
      <c r="L20" s="174"/>
      <c r="M20" s="174"/>
    </row>
    <row r="21" customFormat="false" ht="12.75" hidden="false" customHeight="false" outlineLevel="0" collapsed="false">
      <c r="B21" s="162" t="s">
        <v>144</v>
      </c>
      <c r="D21" s="159"/>
      <c r="E21" s="175" t="s">
        <v>0</v>
      </c>
      <c r="F21" s="176"/>
      <c r="G21" s="177"/>
      <c r="H21" s="177"/>
      <c r="I21" s="177"/>
      <c r="J21" s="177"/>
      <c r="K21" s="177"/>
      <c r="L21" s="177"/>
      <c r="M21" s="177"/>
    </row>
    <row r="22" customFormat="false" ht="12.75" hidden="false" customHeight="false" outlineLevel="0" collapsed="false">
      <c r="B22" s="162"/>
      <c r="C22" s="154" t="s">
        <v>145</v>
      </c>
      <c r="D22" s="167" t="n">
        <v>9</v>
      </c>
      <c r="E22" s="172" t="n">
        <v>2951267</v>
      </c>
      <c r="F22" s="173"/>
      <c r="G22" s="174" t="n">
        <v>320951</v>
      </c>
      <c r="H22" s="174" t="n">
        <v>160261</v>
      </c>
      <c r="I22" s="174" t="n">
        <v>226889</v>
      </c>
      <c r="J22" s="174" t="n">
        <v>0</v>
      </c>
      <c r="K22" s="174" t="n">
        <v>99967</v>
      </c>
      <c r="L22" s="174" t="n">
        <v>604234</v>
      </c>
      <c r="M22" s="174" t="n">
        <f aca="false">E22-G22-H22+I22+J22+K22+L22</f>
        <v>3401145</v>
      </c>
    </row>
    <row r="23" customFormat="false" ht="12.75" hidden="false" customHeight="false" outlineLevel="0" collapsed="false">
      <c r="B23" s="162"/>
      <c r="C23" s="154" t="s">
        <v>146</v>
      </c>
      <c r="D23" s="161" t="n">
        <v>10</v>
      </c>
      <c r="E23" s="172" t="n">
        <v>4364612</v>
      </c>
      <c r="F23" s="173"/>
      <c r="G23" s="174" t="n">
        <v>4108908</v>
      </c>
      <c r="H23" s="174" t="n">
        <v>260068</v>
      </c>
      <c r="I23" s="174" t="n">
        <v>547451</v>
      </c>
      <c r="J23" s="174" t="n">
        <v>0</v>
      </c>
      <c r="K23" s="174" t="n">
        <v>0</v>
      </c>
      <c r="L23" s="174" t="n">
        <v>0</v>
      </c>
      <c r="M23" s="174" t="n">
        <f aca="false">E23-G23-H23+I23+J23+K23+L23</f>
        <v>543087</v>
      </c>
    </row>
    <row r="24" customFormat="false" ht="12.75" hidden="false" customHeight="false" outlineLevel="0" collapsed="false">
      <c r="B24" s="162"/>
      <c r="C24" s="154" t="s">
        <v>147</v>
      </c>
      <c r="D24" s="161" t="n">
        <v>11</v>
      </c>
      <c r="E24" s="172" t="n">
        <v>41</v>
      </c>
      <c r="F24" s="173"/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3876</v>
      </c>
      <c r="L24" s="174" t="n">
        <v>40026</v>
      </c>
      <c r="M24" s="174" t="n">
        <f aca="false">E24-G24-H24+I24+J24+K24+L24</f>
        <v>43943</v>
      </c>
    </row>
    <row r="25" customFormat="false" ht="12.75" hidden="false" customHeight="false" outlineLevel="0" collapsed="false">
      <c r="B25" s="162"/>
      <c r="C25" s="154" t="s">
        <v>148</v>
      </c>
      <c r="D25" s="161" t="n">
        <v>12</v>
      </c>
      <c r="E25" s="172" t="n">
        <v>241</v>
      </c>
      <c r="F25" s="173"/>
      <c r="G25" s="174" t="n">
        <v>0</v>
      </c>
      <c r="H25" s="174" t="n">
        <v>1036</v>
      </c>
      <c r="I25" s="174" t="n">
        <v>45</v>
      </c>
      <c r="J25" s="174" t="n">
        <v>0</v>
      </c>
      <c r="K25" s="174" t="n">
        <v>333</v>
      </c>
      <c r="L25" s="174" t="n">
        <v>51374</v>
      </c>
      <c r="M25" s="174" t="n">
        <f aca="false">E25-G25-H25+I25+J25+K25+L25</f>
        <v>50957</v>
      </c>
    </row>
    <row r="26" customFormat="false" ht="12.75" hidden="false" customHeight="false" outlineLevel="0" collapsed="false">
      <c r="B26" s="162"/>
      <c r="C26" s="154" t="s">
        <v>149</v>
      </c>
      <c r="D26" s="161" t="n">
        <v>13</v>
      </c>
      <c r="E26" s="172" t="n">
        <v>0</v>
      </c>
      <c r="F26" s="173"/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18437</v>
      </c>
      <c r="M26" s="174" t="n">
        <f aca="false">E26-G26-H26+I26+J26+K26+L26</f>
        <v>18437</v>
      </c>
    </row>
    <row r="27" customFormat="false" ht="12.75" hidden="false" customHeight="false" outlineLevel="0" collapsed="false">
      <c r="B27" s="162"/>
      <c r="C27" s="154" t="s">
        <v>150</v>
      </c>
      <c r="D27" s="161" t="n">
        <v>14</v>
      </c>
      <c r="E27" s="172" t="n">
        <v>0</v>
      </c>
      <c r="F27" s="173"/>
      <c r="G27" s="174" t="n">
        <v>0</v>
      </c>
      <c r="H27" s="174" t="n">
        <v>0</v>
      </c>
      <c r="I27" s="174" t="n">
        <v>0</v>
      </c>
      <c r="J27" s="174" t="n">
        <v>0</v>
      </c>
      <c r="K27" s="174" t="n">
        <v>0</v>
      </c>
      <c r="L27" s="174" t="n">
        <v>0</v>
      </c>
      <c r="M27" s="174" t="n">
        <f aca="false">E27-G27-H27+I27+J27+K27+L27</f>
        <v>0</v>
      </c>
    </row>
    <row r="28" customFormat="false" ht="12.75" hidden="false" customHeight="false" outlineLevel="0" collapsed="false">
      <c r="B28" s="162"/>
      <c r="C28" s="154" t="s">
        <v>151</v>
      </c>
      <c r="D28" s="161" t="n">
        <v>15</v>
      </c>
      <c r="E28" s="172" t="n">
        <v>4251943</v>
      </c>
      <c r="F28" s="173"/>
      <c r="G28" s="174" t="n">
        <v>0</v>
      </c>
      <c r="H28" s="174" t="n">
        <v>10619</v>
      </c>
      <c r="I28" s="174" t="n">
        <v>0</v>
      </c>
      <c r="J28" s="174" t="n">
        <v>0</v>
      </c>
      <c r="K28" s="174" t="n">
        <v>0</v>
      </c>
      <c r="L28" s="174" t="n">
        <v>4509833</v>
      </c>
      <c r="M28" s="174" t="n">
        <f aca="false">E28-G28-H28+I28+J28+K28+L28</f>
        <v>8751157</v>
      </c>
    </row>
    <row r="29" customFormat="false" ht="12.75" hidden="false" customHeight="false" outlineLevel="0" collapsed="false">
      <c r="B29" s="162"/>
      <c r="C29" s="154" t="s">
        <v>152</v>
      </c>
      <c r="D29" s="161" t="n">
        <v>16</v>
      </c>
      <c r="E29" s="172" t="n">
        <v>14104</v>
      </c>
      <c r="F29" s="173"/>
      <c r="G29" s="174" t="n">
        <v>0</v>
      </c>
      <c r="H29" s="174" t="n">
        <v>14158</v>
      </c>
      <c r="I29" s="174" t="n">
        <v>0</v>
      </c>
      <c r="J29" s="174" t="n">
        <v>0</v>
      </c>
      <c r="K29" s="174" t="n">
        <v>4</v>
      </c>
      <c r="L29" s="174" t="n">
        <v>12846</v>
      </c>
      <c r="M29" s="174" t="n">
        <f aca="false">E29-G29-H29+I29+J29+K29+L29</f>
        <v>12796</v>
      </c>
    </row>
    <row r="30" customFormat="false" ht="12.75" hidden="false" customHeight="false" outlineLevel="0" collapsed="false">
      <c r="B30" s="162"/>
      <c r="C30" s="154" t="s">
        <v>153</v>
      </c>
      <c r="D30" s="161" t="n">
        <v>17</v>
      </c>
      <c r="E30" s="172" t="n">
        <v>2045436</v>
      </c>
      <c r="F30" s="178"/>
      <c r="G30" s="174" t="n">
        <v>0</v>
      </c>
      <c r="H30" s="174" t="n">
        <v>1033802</v>
      </c>
      <c r="I30" s="174" t="n">
        <v>0</v>
      </c>
      <c r="J30" s="174" t="n">
        <v>116091</v>
      </c>
      <c r="K30" s="174" t="n">
        <v>8723</v>
      </c>
      <c r="L30" s="174" t="n">
        <v>644984</v>
      </c>
      <c r="M30" s="174" t="n">
        <f aca="false">E30-G30-H30+I30+J30+K30+L30</f>
        <v>1781432</v>
      </c>
    </row>
    <row r="31" customFormat="false" ht="12.75" hidden="false" customHeight="false" outlineLevel="0" collapsed="false">
      <c r="B31" s="162"/>
      <c r="C31" s="154" t="s">
        <v>154</v>
      </c>
      <c r="D31" s="161" t="n">
        <v>18</v>
      </c>
      <c r="E31" s="172" t="n">
        <v>3601692</v>
      </c>
      <c r="F31" s="173"/>
      <c r="G31" s="174" t="n">
        <v>8</v>
      </c>
      <c r="H31" s="174" t="n">
        <v>211366</v>
      </c>
      <c r="I31" s="174" t="n">
        <v>0</v>
      </c>
      <c r="J31" s="174" t="n">
        <v>0</v>
      </c>
      <c r="K31" s="174" t="n">
        <v>3979</v>
      </c>
      <c r="L31" s="174" t="n">
        <v>356470</v>
      </c>
      <c r="M31" s="174" t="n">
        <f aca="false">E31-G31-H31+I31+J31+K31+L31</f>
        <v>3750767</v>
      </c>
    </row>
    <row r="32" customFormat="false" ht="12.75" hidden="false" customHeight="false" outlineLevel="0" collapsed="false">
      <c r="B32" s="162"/>
      <c r="C32" s="154" t="s">
        <v>155</v>
      </c>
      <c r="D32" s="161" t="n">
        <v>19</v>
      </c>
      <c r="E32" s="172" t="n">
        <v>1911591</v>
      </c>
      <c r="F32" s="173"/>
      <c r="G32" s="174" t="n">
        <v>767282</v>
      </c>
      <c r="H32" s="174" t="n">
        <v>0</v>
      </c>
      <c r="I32" s="174" t="n">
        <v>0</v>
      </c>
      <c r="J32" s="174" t="n">
        <v>0</v>
      </c>
      <c r="K32" s="174" t="n">
        <v>328756</v>
      </c>
      <c r="L32" s="174" t="n">
        <v>433707</v>
      </c>
      <c r="M32" s="174" t="n">
        <f aca="false">E32-G32-H32+I32+J32+K32+L32</f>
        <v>1906772</v>
      </c>
    </row>
    <row r="33" customFormat="false" ht="12.75" hidden="false" customHeight="false" outlineLevel="0" collapsed="false">
      <c r="B33" s="162"/>
      <c r="C33" s="154" t="s">
        <v>156</v>
      </c>
      <c r="D33" s="161" t="n">
        <v>20</v>
      </c>
      <c r="E33" s="172" t="n">
        <v>252539</v>
      </c>
      <c r="F33" s="173"/>
      <c r="G33" s="174" t="n">
        <v>0</v>
      </c>
      <c r="H33" s="174" t="n">
        <v>124244</v>
      </c>
      <c r="I33" s="174" t="n">
        <v>0</v>
      </c>
      <c r="J33" s="174" t="n">
        <v>0</v>
      </c>
      <c r="K33" s="174" t="n">
        <v>71331</v>
      </c>
      <c r="L33" s="174" t="n">
        <v>357861</v>
      </c>
      <c r="M33" s="174" t="n">
        <f aca="false">E33-G33-H33+I33+J33+K33+L33</f>
        <v>557487</v>
      </c>
    </row>
    <row r="34" customFormat="false" ht="12.75" hidden="false" customHeight="false" outlineLevel="0" collapsed="false">
      <c r="B34" s="162"/>
      <c r="C34" s="154" t="s">
        <v>157</v>
      </c>
      <c r="D34" s="161" t="n">
        <v>21</v>
      </c>
      <c r="E34" s="172" t="n">
        <v>1503092</v>
      </c>
      <c r="F34" s="173"/>
      <c r="G34" s="174" t="n">
        <v>306238</v>
      </c>
      <c r="H34" s="174" t="n">
        <v>1130749</v>
      </c>
      <c r="I34" s="174" t="n">
        <v>458572</v>
      </c>
      <c r="J34" s="174" t="n">
        <v>0</v>
      </c>
      <c r="K34" s="174" t="n">
        <v>8</v>
      </c>
      <c r="L34" s="174" t="n">
        <v>6921</v>
      </c>
      <c r="M34" s="174" t="n">
        <f aca="false">E34-G34-H34+I34+J34+K34+L34</f>
        <v>531606</v>
      </c>
    </row>
    <row r="35" s="179" customFormat="true" ht="12.75" hidden="false" customHeight="false" outlineLevel="0" collapsed="false">
      <c r="B35" s="180" t="s">
        <v>158</v>
      </c>
      <c r="C35" s="181"/>
      <c r="D35" s="182" t="n">
        <v>22</v>
      </c>
      <c r="E35" s="183" t="n">
        <f aca="false">SUM(E12:E34)</f>
        <v>123636818</v>
      </c>
      <c r="F35" s="184"/>
      <c r="G35" s="183" t="n">
        <f aca="false">SUM(G12:G34)</f>
        <v>7442286</v>
      </c>
      <c r="H35" s="183" t="n">
        <f aca="false">SUM(H12:H34)</f>
        <v>8934919</v>
      </c>
      <c r="I35" s="183" t="n">
        <f aca="false">SUM(I12:I34)</f>
        <v>6104997</v>
      </c>
      <c r="J35" s="183" t="n">
        <f aca="false">SUM(J12:J34)</f>
        <v>355982</v>
      </c>
      <c r="K35" s="183" t="n">
        <f aca="false">SUM(K12:K34)</f>
        <v>3388682</v>
      </c>
      <c r="L35" s="183" t="n">
        <f aca="false">SUM(L12:L34)</f>
        <v>31572581</v>
      </c>
      <c r="M35" s="185" t="n">
        <f aca="false">SUM(M12:M34)</f>
        <v>148681855</v>
      </c>
    </row>
    <row r="36" customFormat="false" ht="7.5" hidden="false" customHeight="true" outlineLevel="0" collapsed="false"/>
    <row r="37" s="18" customFormat="true" ht="12.75" hidden="false" customHeight="false" outlineLevel="0" collapsed="false">
      <c r="B37" s="76"/>
      <c r="C37" s="141" t="s">
        <v>159</v>
      </c>
      <c r="D37" s="141"/>
      <c r="E37" s="141"/>
      <c r="F37" s="141"/>
      <c r="G37" s="142" t="n">
        <v>259994.76</v>
      </c>
    </row>
    <row r="38" s="18" customFormat="true" ht="12.75" hidden="false" customHeight="false" outlineLevel="0" collapsed="false">
      <c r="C38" s="141" t="s">
        <v>160</v>
      </c>
      <c r="D38" s="141"/>
      <c r="E38" s="141"/>
      <c r="F38" s="141"/>
      <c r="G38" s="142" t="n">
        <v>701748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1.9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2.9"/>
    <col collapsed="false" customWidth="true" hidden="false" outlineLevel="0" max="8" min="6" style="18" width="11.73"/>
    <col collapsed="false" customWidth="true" hidden="false" outlineLevel="0" max="9" min="9" style="18" width="2.49"/>
    <col collapsed="false" customWidth="true" hidden="false" outlineLevel="0" max="10" min="10" style="18" width="11.29"/>
    <col collapsed="false" customWidth="true" hidden="false" outlineLevel="0" max="11" min="11" style="18" width="13.93"/>
    <col collapsed="false" customWidth="true" hidden="false" outlineLevel="0" max="13" min="12" style="18" width="12.9"/>
    <col collapsed="false" customWidth="true" hidden="false" outlineLevel="0" max="14" min="14" style="18" width="2.19"/>
    <col collapsed="false" customWidth="false" hidden="fals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9</v>
      </c>
      <c r="N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1"/>
      <c r="F5" s="34" t="s">
        <v>170</v>
      </c>
      <c r="G5" s="34"/>
      <c r="H5" s="34"/>
      <c r="I5" s="31" t="s">
        <v>0</v>
      </c>
      <c r="J5" s="31"/>
      <c r="K5" s="32" t="s">
        <v>171</v>
      </c>
      <c r="L5" s="31"/>
      <c r="M5" s="31" t="s">
        <v>111</v>
      </c>
      <c r="N5" s="30"/>
    </row>
    <row r="6" customFormat="false" ht="12.75" hidden="false" customHeight="false" outlineLevel="0" collapsed="false">
      <c r="B6" s="97"/>
      <c r="C6" s="25" t="s">
        <v>172</v>
      </c>
      <c r="D6" s="37" t="s">
        <v>0</v>
      </c>
      <c r="E6" s="38" t="s">
        <v>120</v>
      </c>
      <c r="F6" s="39" t="s">
        <v>173</v>
      </c>
      <c r="G6" s="39" t="s">
        <v>174</v>
      </c>
      <c r="H6" s="186" t="s">
        <v>175</v>
      </c>
      <c r="I6" s="38" t="s">
        <v>176</v>
      </c>
      <c r="J6" s="38"/>
      <c r="K6" s="39" t="s">
        <v>177</v>
      </c>
      <c r="L6" s="38" t="s">
        <v>178</v>
      </c>
      <c r="M6" s="39" t="s">
        <v>179</v>
      </c>
      <c r="N6" s="39"/>
    </row>
    <row r="7" customFormat="false" ht="12.75" hidden="false" customHeight="false" outlineLevel="0" collapsed="false">
      <c r="B7" s="97"/>
      <c r="D7" s="37"/>
      <c r="E7" s="38" t="s">
        <v>180</v>
      </c>
      <c r="F7" s="39" t="s">
        <v>181</v>
      </c>
      <c r="G7" s="39" t="s">
        <v>182</v>
      </c>
      <c r="H7" s="186" t="s">
        <v>183</v>
      </c>
      <c r="I7" s="38"/>
      <c r="J7" s="187"/>
      <c r="K7" s="39" t="s">
        <v>184</v>
      </c>
      <c r="L7" s="38" t="s">
        <v>185</v>
      </c>
      <c r="M7" s="39" t="s">
        <v>186</v>
      </c>
      <c r="N7" s="39"/>
    </row>
    <row r="8" customFormat="false" ht="4.5" hidden="false" customHeight="true" outlineLevel="0" collapsed="false">
      <c r="B8" s="97"/>
      <c r="D8" s="37"/>
      <c r="E8" s="38"/>
      <c r="F8" s="39"/>
      <c r="G8" s="39"/>
      <c r="I8" s="38"/>
      <c r="J8" s="187"/>
      <c r="K8" s="39"/>
      <c r="L8" s="38"/>
      <c r="M8" s="38"/>
      <c r="N8" s="188"/>
    </row>
    <row r="9" customFormat="false" ht="12.75" hidden="false" customHeight="false" outlineLevel="0" collapsed="false">
      <c r="B9" s="97" t="s">
        <v>86</v>
      </c>
      <c r="D9" s="37"/>
      <c r="E9" s="41" t="s">
        <v>129</v>
      </c>
      <c r="F9" s="39" t="s">
        <v>130</v>
      </c>
      <c r="G9" s="39" t="s">
        <v>130</v>
      </c>
      <c r="H9" s="39" t="s">
        <v>130</v>
      </c>
      <c r="I9" s="41" t="s">
        <v>129</v>
      </c>
      <c r="J9" s="41"/>
      <c r="K9" s="39" t="s">
        <v>130</v>
      </c>
      <c r="L9" s="187" t="s">
        <v>130</v>
      </c>
      <c r="M9" s="80" t="s">
        <v>131</v>
      </c>
      <c r="N9" s="80"/>
    </row>
    <row r="10" customFormat="false" ht="12.75" hidden="false" customHeight="false" outlineLevel="0" collapsed="false">
      <c r="B10" s="119"/>
      <c r="C10" s="26"/>
      <c r="D10" s="43"/>
      <c r="E10" s="44" t="s">
        <v>132</v>
      </c>
      <c r="F10" s="34" t="s">
        <v>22</v>
      </c>
      <c r="G10" s="34" t="s">
        <v>23</v>
      </c>
      <c r="H10" s="34" t="s">
        <v>81</v>
      </c>
      <c r="I10" s="44" t="s">
        <v>25</v>
      </c>
      <c r="J10" s="44"/>
      <c r="K10" s="34" t="s">
        <v>26</v>
      </c>
      <c r="L10" s="44" t="s">
        <v>133</v>
      </c>
      <c r="M10" s="34" t="s">
        <v>134</v>
      </c>
      <c r="N10" s="34"/>
    </row>
    <row r="11" customFormat="false" ht="12.75" hidden="false" customHeight="false" outlineLevel="0" collapsed="false">
      <c r="B11" s="97" t="s">
        <v>135</v>
      </c>
      <c r="C11" s="37"/>
      <c r="D11" s="40"/>
      <c r="E11" s="31"/>
      <c r="F11" s="39"/>
      <c r="G11" s="39"/>
      <c r="H11" s="39"/>
      <c r="I11" s="38"/>
      <c r="J11" s="187"/>
      <c r="K11" s="39"/>
      <c r="L11" s="31"/>
      <c r="M11" s="31"/>
      <c r="N11" s="189"/>
    </row>
    <row r="12" customFormat="false" ht="12.75" hidden="false" customHeight="false" outlineLevel="0" collapsed="false">
      <c r="B12" s="97"/>
      <c r="C12" s="26" t="s">
        <v>136</v>
      </c>
      <c r="D12" s="104" t="n">
        <v>1</v>
      </c>
      <c r="E12" s="131" t="n">
        <v>1431903</v>
      </c>
      <c r="F12" s="131" t="n">
        <v>0</v>
      </c>
      <c r="G12" s="131" t="n">
        <v>95012</v>
      </c>
      <c r="H12" s="131" t="n">
        <v>0</v>
      </c>
      <c r="I12" s="131"/>
      <c r="J12" s="132" t="n">
        <v>223404</v>
      </c>
      <c r="K12" s="131" t="n">
        <v>-12465</v>
      </c>
      <c r="L12" s="131" t="n">
        <f aca="false">E12-F12-G12-H12+J12-K12-M12</f>
        <v>19438</v>
      </c>
      <c r="M12" s="131" t="n">
        <v>1553322</v>
      </c>
      <c r="N12" s="190"/>
    </row>
    <row r="13" customFormat="false" ht="12.75" hidden="false" customHeight="false" outlineLevel="0" collapsed="false">
      <c r="B13" s="97"/>
      <c r="C13" s="26" t="s">
        <v>137</v>
      </c>
      <c r="D13" s="34" t="n">
        <v>2</v>
      </c>
      <c r="E13" s="131" t="n">
        <v>2419320</v>
      </c>
      <c r="F13" s="131" t="n">
        <v>166319</v>
      </c>
      <c r="G13" s="131" t="n">
        <v>201981</v>
      </c>
      <c r="H13" s="131" t="n">
        <v>0</v>
      </c>
      <c r="I13" s="131"/>
      <c r="J13" s="132" t="n">
        <v>10125</v>
      </c>
      <c r="K13" s="131" t="n">
        <v>187011</v>
      </c>
      <c r="L13" s="131" t="n">
        <f aca="false">E13-F13-G13-H13+J13-K13-M13</f>
        <v>23148</v>
      </c>
      <c r="M13" s="131" t="n">
        <v>1850986</v>
      </c>
      <c r="N13" s="190" t="s">
        <v>187</v>
      </c>
    </row>
    <row r="14" customFormat="false" ht="12.75" hidden="false" customHeight="false" outlineLevel="0" collapsed="false">
      <c r="B14" s="97"/>
      <c r="C14" s="26" t="s">
        <v>138</v>
      </c>
      <c r="D14" s="34" t="n">
        <v>3</v>
      </c>
      <c r="E14" s="131" t="n">
        <v>371490</v>
      </c>
      <c r="F14" s="131" t="n">
        <v>23</v>
      </c>
      <c r="G14" s="131" t="n">
        <v>96803</v>
      </c>
      <c r="H14" s="131" t="n">
        <v>0</v>
      </c>
      <c r="I14" s="131"/>
      <c r="J14" s="132" t="n">
        <v>-234584</v>
      </c>
      <c r="K14" s="131" t="n">
        <v>44779</v>
      </c>
      <c r="L14" s="131" t="n">
        <f aca="false">E14-F14-G14-H14+J14-K14-M14</f>
        <v>-4699</v>
      </c>
      <c r="M14" s="131" t="n">
        <v>0</v>
      </c>
      <c r="N14" s="190"/>
    </row>
    <row r="15" customFormat="false" ht="12.75" hidden="false" customHeight="false" outlineLevel="0" collapsed="false">
      <c r="B15" s="97"/>
      <c r="C15" s="26" t="s">
        <v>139</v>
      </c>
      <c r="D15" s="34" t="n">
        <v>4</v>
      </c>
      <c r="E15" s="131" t="n">
        <v>3198788</v>
      </c>
      <c r="F15" s="131" t="n">
        <v>170193</v>
      </c>
      <c r="G15" s="131" t="n">
        <v>558414</v>
      </c>
      <c r="H15" s="131" t="n">
        <v>33455</v>
      </c>
      <c r="I15" s="131"/>
      <c r="J15" s="132" t="n">
        <v>56187</v>
      </c>
      <c r="K15" s="131" t="n">
        <v>343932</v>
      </c>
      <c r="L15" s="131" t="n">
        <f aca="false">E15-F15-G15-H15+J15-K15-M15</f>
        <v>-54545</v>
      </c>
      <c r="M15" s="131" t="n">
        <v>2203526</v>
      </c>
      <c r="N15" s="190"/>
    </row>
    <row r="16" customFormat="false" ht="12.75" hidden="false" customHeight="false" outlineLevel="0" collapsed="false">
      <c r="B16" s="97"/>
      <c r="C16" s="26" t="s">
        <v>140</v>
      </c>
      <c r="D16" s="34" t="n">
        <v>5</v>
      </c>
      <c r="E16" s="131" t="n">
        <v>2607725</v>
      </c>
      <c r="F16" s="131" t="n">
        <v>30599</v>
      </c>
      <c r="G16" s="131" t="n">
        <v>54387</v>
      </c>
      <c r="H16" s="131" t="n">
        <v>0</v>
      </c>
      <c r="I16" s="131"/>
      <c r="J16" s="132" t="n">
        <v>-81055</v>
      </c>
      <c r="K16" s="131" t="n">
        <v>268006</v>
      </c>
      <c r="L16" s="131" t="n">
        <f aca="false">E16-F16-G16-H16+J16-K16-M16</f>
        <v>56842</v>
      </c>
      <c r="M16" s="131" t="n">
        <f aca="false">2037971+78865</f>
        <v>2116836</v>
      </c>
      <c r="N16" s="190"/>
    </row>
    <row r="17" customFormat="false" ht="12.75" hidden="false" customHeight="false" outlineLevel="0" collapsed="false">
      <c r="B17" s="97"/>
      <c r="C17" s="26" t="s">
        <v>141</v>
      </c>
      <c r="D17" s="34" t="n">
        <v>6</v>
      </c>
      <c r="E17" s="131" t="n">
        <v>79581</v>
      </c>
      <c r="F17" s="131" t="n">
        <v>80</v>
      </c>
      <c r="G17" s="131" t="n">
        <v>7737</v>
      </c>
      <c r="H17" s="131" t="n">
        <v>0</v>
      </c>
      <c r="I17" s="131"/>
      <c r="J17" s="132" t="n">
        <v>8482</v>
      </c>
      <c r="K17" s="131" t="n">
        <v>89040</v>
      </c>
      <c r="L17" s="131" t="n">
        <f aca="false">E17-F17-G17-H17+J17-K17-M17</f>
        <v>-8794</v>
      </c>
      <c r="M17" s="131" t="n">
        <v>0</v>
      </c>
      <c r="N17" s="190"/>
    </row>
    <row r="18" customFormat="false" ht="12.75" hidden="false" customHeight="false" outlineLevel="0" collapsed="false">
      <c r="B18" s="97"/>
      <c r="C18" s="26" t="s">
        <v>142</v>
      </c>
      <c r="D18" s="34" t="n">
        <v>7</v>
      </c>
      <c r="E18" s="131" t="n">
        <v>1123264</v>
      </c>
      <c r="F18" s="131" t="n">
        <v>302233</v>
      </c>
      <c r="G18" s="131" t="n">
        <v>229652</v>
      </c>
      <c r="H18" s="131" t="n">
        <v>186960</v>
      </c>
      <c r="I18" s="131"/>
      <c r="J18" s="132" t="n">
        <v>207063</v>
      </c>
      <c r="K18" s="131" t="n">
        <v>16873</v>
      </c>
      <c r="L18" s="131" t="n">
        <f aca="false">E18-F18-G18-H18+J18-K18-M18</f>
        <v>29918</v>
      </c>
      <c r="M18" s="131" t="n">
        <v>564691</v>
      </c>
      <c r="N18" s="190" t="s">
        <v>187</v>
      </c>
    </row>
    <row r="19" customFormat="false" ht="12.75" hidden="false" customHeight="false" outlineLevel="0" collapsed="false">
      <c r="B19" s="119"/>
      <c r="C19" s="26" t="s">
        <v>143</v>
      </c>
      <c r="D19" s="34" t="n">
        <v>8</v>
      </c>
      <c r="E19" s="131" t="n">
        <v>95378</v>
      </c>
      <c r="F19" s="131" t="n">
        <v>0</v>
      </c>
      <c r="G19" s="131" t="n">
        <v>23652</v>
      </c>
      <c r="H19" s="131" t="n">
        <v>0</v>
      </c>
      <c r="I19" s="131"/>
      <c r="J19" s="132" t="n">
        <v>-176137</v>
      </c>
      <c r="K19" s="131" t="n">
        <v>-81697</v>
      </c>
      <c r="L19" s="131" t="n">
        <f aca="false">E19-F19-G19-H19+J19-K19-M19</f>
        <v>-22714</v>
      </c>
      <c r="M19" s="131" t="n">
        <v>0</v>
      </c>
      <c r="N19" s="190"/>
    </row>
    <row r="20" customFormat="false" ht="3.95" hidden="false" customHeight="true" outlineLevel="0" collapsed="false">
      <c r="B20" s="119"/>
      <c r="C20" s="26"/>
      <c r="D20" s="34"/>
      <c r="E20" s="131"/>
      <c r="F20" s="133"/>
      <c r="G20" s="133"/>
      <c r="H20" s="133"/>
      <c r="I20" s="131"/>
      <c r="J20" s="191"/>
      <c r="K20" s="133"/>
      <c r="L20" s="131"/>
      <c r="M20" s="131"/>
      <c r="N20" s="190"/>
    </row>
    <row r="21" customFormat="false" ht="12.75" hidden="false" customHeight="false" outlineLevel="0" collapsed="false">
      <c r="B21" s="97" t="s">
        <v>144</v>
      </c>
      <c r="D21" s="32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192"/>
    </row>
    <row r="22" customFormat="false" ht="12.75" hidden="false" customHeight="false" outlineLevel="0" collapsed="false">
      <c r="B22" s="97"/>
      <c r="C22" s="26" t="s">
        <v>145</v>
      </c>
      <c r="D22" s="104" t="n">
        <v>9</v>
      </c>
      <c r="E22" s="131" t="n">
        <v>268292</v>
      </c>
      <c r="F22" s="131" t="n">
        <v>4197</v>
      </c>
      <c r="G22" s="131" t="n">
        <v>37401</v>
      </c>
      <c r="H22" s="131" t="n">
        <v>0</v>
      </c>
      <c r="I22" s="131"/>
      <c r="J22" s="132" t="n">
        <v>-300</v>
      </c>
      <c r="K22" s="131" t="n">
        <v>-4855</v>
      </c>
      <c r="L22" s="131" t="n">
        <f aca="false">E22-F22-G22-H22+J22-K22-M22</f>
        <v>5368</v>
      </c>
      <c r="M22" s="131" t="n">
        <v>225881</v>
      </c>
      <c r="N22" s="190"/>
    </row>
    <row r="23" customFormat="false" ht="12.75" hidden="false" customHeight="false" outlineLevel="0" collapsed="false">
      <c r="B23" s="97"/>
      <c r="C23" s="26" t="s">
        <v>146</v>
      </c>
      <c r="D23" s="34" t="n">
        <v>10</v>
      </c>
      <c r="E23" s="131" t="n">
        <v>43075</v>
      </c>
      <c r="F23" s="131" t="n">
        <v>0</v>
      </c>
      <c r="G23" s="131" t="n">
        <v>0</v>
      </c>
      <c r="H23" s="131" t="n">
        <v>0</v>
      </c>
      <c r="I23" s="131"/>
      <c r="J23" s="132" t="n">
        <v>299</v>
      </c>
      <c r="K23" s="131" t="n">
        <v>-46</v>
      </c>
      <c r="L23" s="131" t="n">
        <f aca="false">E23-F23-G23-H23+J23-K23-M23</f>
        <v>45</v>
      </c>
      <c r="M23" s="131" t="n">
        <v>43375</v>
      </c>
      <c r="N23" s="190"/>
    </row>
    <row r="24" customFormat="false" ht="12.75" hidden="false" customHeight="false" outlineLevel="0" collapsed="false">
      <c r="B24" s="97"/>
      <c r="C24" s="26" t="s">
        <v>147</v>
      </c>
      <c r="D24" s="34" t="n">
        <v>11</v>
      </c>
      <c r="E24" s="131" t="n">
        <v>2973</v>
      </c>
      <c r="F24" s="131" t="n">
        <v>1205</v>
      </c>
      <c r="G24" s="131" t="n">
        <v>3660</v>
      </c>
      <c r="H24" s="131" t="n">
        <v>0</v>
      </c>
      <c r="I24" s="131"/>
      <c r="J24" s="132" t="n">
        <v>1263</v>
      </c>
      <c r="K24" s="131" t="n">
        <v>-606</v>
      </c>
      <c r="L24" s="131" t="n">
        <f aca="false">E24-F24-G24-H24+J24-K24-M24</f>
        <v>-113</v>
      </c>
      <c r="M24" s="131" t="n">
        <v>90</v>
      </c>
      <c r="N24" s="190"/>
    </row>
    <row r="25" customFormat="false" ht="12.75" hidden="false" customHeight="false" outlineLevel="0" collapsed="false">
      <c r="B25" s="97"/>
      <c r="C25" s="26" t="s">
        <v>148</v>
      </c>
      <c r="D25" s="34" t="n">
        <v>12</v>
      </c>
      <c r="E25" s="131" t="n">
        <v>3138</v>
      </c>
      <c r="F25" s="131" t="n">
        <v>713</v>
      </c>
      <c r="G25" s="131" t="n">
        <v>1750</v>
      </c>
      <c r="H25" s="131" t="n">
        <v>0</v>
      </c>
      <c r="I25" s="131"/>
      <c r="J25" s="132" t="n">
        <v>4814</v>
      </c>
      <c r="K25" s="131" t="n">
        <v>335</v>
      </c>
      <c r="L25" s="131" t="n">
        <f aca="false">E25-F25-G25-H25+J25-K25-M25</f>
        <v>-1054</v>
      </c>
      <c r="M25" s="131" t="n">
        <v>6208</v>
      </c>
      <c r="N25" s="190"/>
    </row>
    <row r="26" customFormat="false" ht="12.75" hidden="false" customHeight="false" outlineLevel="0" collapsed="false">
      <c r="B26" s="97"/>
      <c r="C26" s="26" t="s">
        <v>149</v>
      </c>
      <c r="D26" s="34" t="n">
        <v>13</v>
      </c>
      <c r="E26" s="131" t="n">
        <v>530</v>
      </c>
      <c r="F26" s="131" t="n">
        <v>99</v>
      </c>
      <c r="G26" s="131" t="n">
        <v>65</v>
      </c>
      <c r="H26" s="131" t="n">
        <v>0</v>
      </c>
      <c r="I26" s="131"/>
      <c r="J26" s="132" t="n">
        <v>0</v>
      </c>
      <c r="K26" s="131" t="n">
        <v>-259</v>
      </c>
      <c r="L26" s="131" t="n">
        <f aca="false">E26-F26-G26-H26+J26-K26-M26</f>
        <v>21</v>
      </c>
      <c r="M26" s="131" t="n">
        <v>604</v>
      </c>
      <c r="N26" s="190"/>
    </row>
    <row r="27" customFormat="false" ht="12.75" hidden="false" customHeight="false" outlineLevel="0" collapsed="false">
      <c r="B27" s="97"/>
      <c r="C27" s="26" t="s">
        <v>150</v>
      </c>
      <c r="D27" s="34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190"/>
    </row>
    <row r="28" customFormat="false" ht="12.75" hidden="false" customHeight="false" outlineLevel="0" collapsed="false">
      <c r="B28" s="97"/>
      <c r="C28" s="26" t="s">
        <v>151</v>
      </c>
      <c r="D28" s="34" t="n">
        <v>15</v>
      </c>
      <c r="E28" s="131" t="n">
        <v>663282</v>
      </c>
      <c r="F28" s="131" t="n">
        <v>11514</v>
      </c>
      <c r="G28" s="131" t="n">
        <v>20320</v>
      </c>
      <c r="H28" s="131" t="n">
        <v>0</v>
      </c>
      <c r="I28" s="131"/>
      <c r="J28" s="132" t="n">
        <v>-4014</v>
      </c>
      <c r="K28" s="131" t="n">
        <v>14892</v>
      </c>
      <c r="L28" s="131" t="n">
        <f aca="false">E28-F28-G28-H28+J28-K28-M28</f>
        <v>-9265</v>
      </c>
      <c r="M28" s="131" t="n">
        <v>621807</v>
      </c>
      <c r="N28" s="190"/>
    </row>
    <row r="29" customFormat="false" ht="12.75" hidden="false" customHeight="false" outlineLevel="0" collapsed="false">
      <c r="B29" s="97"/>
      <c r="C29" s="26" t="s">
        <v>152</v>
      </c>
      <c r="D29" s="34" t="n">
        <v>16</v>
      </c>
      <c r="E29" s="131" t="n">
        <v>1152</v>
      </c>
      <c r="F29" s="131" t="n">
        <v>0</v>
      </c>
      <c r="G29" s="131" t="n">
        <v>395</v>
      </c>
      <c r="H29" s="131" t="n">
        <v>0</v>
      </c>
      <c r="I29" s="131"/>
      <c r="J29" s="132" t="n">
        <v>0</v>
      </c>
      <c r="K29" s="131" t="n">
        <v>-55</v>
      </c>
      <c r="L29" s="131" t="n">
        <f aca="false">E29-F29-G29-H29+J29-K29-M29</f>
        <v>-292</v>
      </c>
      <c r="M29" s="131" t="n">
        <v>1104</v>
      </c>
      <c r="N29" s="190"/>
    </row>
    <row r="30" customFormat="false" ht="12.75" hidden="false" customHeight="false" outlineLevel="0" collapsed="false">
      <c r="B30" s="97"/>
      <c r="C30" s="26" t="s">
        <v>153</v>
      </c>
      <c r="D30" s="34" t="n">
        <v>17</v>
      </c>
      <c r="E30" s="131" t="n">
        <v>151578</v>
      </c>
      <c r="F30" s="131" t="n">
        <v>33791</v>
      </c>
      <c r="G30" s="131" t="n">
        <v>43236</v>
      </c>
      <c r="H30" s="131" t="n">
        <v>667</v>
      </c>
      <c r="I30" s="131"/>
      <c r="J30" s="132" t="n">
        <v>4611</v>
      </c>
      <c r="K30" s="131" t="n">
        <v>15679</v>
      </c>
      <c r="L30" s="131" t="n">
        <f aca="false">E30-F30-G30-H30+J30-K30-M30</f>
        <v>-15884</v>
      </c>
      <c r="M30" s="131" t="n">
        <v>78700</v>
      </c>
      <c r="N30" s="190"/>
    </row>
    <row r="31" customFormat="false" ht="12.75" hidden="false" customHeight="false" outlineLevel="0" collapsed="false">
      <c r="B31" s="97"/>
      <c r="C31" s="26" t="s">
        <v>154</v>
      </c>
      <c r="D31" s="34" t="n">
        <v>18</v>
      </c>
      <c r="E31" s="131" t="n">
        <v>229289</v>
      </c>
      <c r="F31" s="131" t="n">
        <v>5253</v>
      </c>
      <c r="G31" s="131" t="n">
        <v>31406</v>
      </c>
      <c r="H31" s="131" t="n">
        <v>0</v>
      </c>
      <c r="I31" s="131"/>
      <c r="J31" s="132" t="n">
        <v>-1700</v>
      </c>
      <c r="K31" s="131" t="n">
        <v>32489</v>
      </c>
      <c r="L31" s="131" t="n">
        <f aca="false">E31-F31-G31-H31+J31-K31-M31</f>
        <v>6778</v>
      </c>
      <c r="M31" s="131" t="n">
        <v>151663</v>
      </c>
      <c r="N31" s="190"/>
    </row>
    <row r="32" customFormat="false" ht="12.75" hidden="false" customHeight="false" outlineLevel="0" collapsed="false">
      <c r="B32" s="97"/>
      <c r="C32" s="26" t="s">
        <v>155</v>
      </c>
      <c r="D32" s="34" t="n">
        <v>19</v>
      </c>
      <c r="E32" s="131" t="n">
        <v>158098</v>
      </c>
      <c r="F32" s="131" t="n">
        <v>6355</v>
      </c>
      <c r="G32" s="131" t="n">
        <v>39582</v>
      </c>
      <c r="H32" s="131" t="n">
        <v>0</v>
      </c>
      <c r="I32" s="131"/>
      <c r="J32" s="132" t="n">
        <v>0</v>
      </c>
      <c r="K32" s="131" t="n">
        <v>6159</v>
      </c>
      <c r="L32" s="131" t="n">
        <f aca="false">E32-F32-G32-H32+J32-K32-M32</f>
        <v>8809</v>
      </c>
      <c r="M32" s="131" t="n">
        <v>97193</v>
      </c>
      <c r="N32" s="190"/>
    </row>
    <row r="33" customFormat="false" ht="12.75" hidden="false" customHeight="false" outlineLevel="0" collapsed="false">
      <c r="B33" s="97"/>
      <c r="C33" s="26" t="s">
        <v>156</v>
      </c>
      <c r="D33" s="34" t="n">
        <v>20</v>
      </c>
      <c r="E33" s="131" t="n">
        <v>39965</v>
      </c>
      <c r="F33" s="131" t="n">
        <v>5607</v>
      </c>
      <c r="G33" s="131" t="n">
        <v>9582</v>
      </c>
      <c r="H33" s="131" t="n">
        <v>0</v>
      </c>
      <c r="I33" s="131"/>
      <c r="J33" s="132" t="n">
        <v>1006</v>
      </c>
      <c r="K33" s="131" t="n">
        <v>3096</v>
      </c>
      <c r="L33" s="131" t="n">
        <f aca="false">E33-F33-G33-H33+J33-K33-M33</f>
        <v>1586</v>
      </c>
      <c r="M33" s="131" t="n">
        <v>21100</v>
      </c>
      <c r="N33" s="190"/>
    </row>
    <row r="34" customFormat="false" ht="12.75" hidden="false" customHeight="false" outlineLevel="0" collapsed="false">
      <c r="B34" s="97"/>
      <c r="C34" s="26" t="s">
        <v>157</v>
      </c>
      <c r="D34" s="34" t="n">
        <v>21</v>
      </c>
      <c r="E34" s="131" t="n">
        <v>20553</v>
      </c>
      <c r="F34" s="131" t="n">
        <v>15</v>
      </c>
      <c r="G34" s="131" t="n">
        <v>19029</v>
      </c>
      <c r="H34" s="131" t="n">
        <v>0</v>
      </c>
      <c r="I34" s="131"/>
      <c r="J34" s="132" t="n">
        <v>-19464</v>
      </c>
      <c r="K34" s="131" t="n">
        <v>-22548</v>
      </c>
      <c r="L34" s="131" t="n">
        <f aca="false">E34-F34-G34-H34+J34-K34-M34</f>
        <v>-90</v>
      </c>
      <c r="M34" s="131" t="n">
        <v>4683</v>
      </c>
      <c r="N34" s="190"/>
    </row>
    <row r="35" customFormat="false" ht="12.75" hidden="false" customHeight="false" outlineLevel="0" collapsed="false">
      <c r="B35" s="90" t="s">
        <v>158</v>
      </c>
      <c r="C35" s="145"/>
      <c r="D35" s="146" t="n">
        <v>22</v>
      </c>
      <c r="E35" s="138" t="n">
        <f aca="false">SUM(E12:E34)</f>
        <v>12909374</v>
      </c>
      <c r="F35" s="138" t="n">
        <f aca="false">SUM(F12:F34)</f>
        <v>738196</v>
      </c>
      <c r="G35" s="138" t="n">
        <f aca="false">SUM(G12:G34)</f>
        <v>1474064</v>
      </c>
      <c r="H35" s="138" t="n">
        <f aca="false">SUM(H12:H34)</f>
        <v>221082</v>
      </c>
      <c r="I35" s="138"/>
      <c r="J35" s="139" t="n">
        <f aca="false">SUM(J12:J34)</f>
        <v>0</v>
      </c>
      <c r="K35" s="140" t="n">
        <f aca="false">SUM(K12:K34)</f>
        <v>899760</v>
      </c>
      <c r="L35" s="140" t="n">
        <f aca="false">SUM(L12:L34)</f>
        <v>34503</v>
      </c>
      <c r="M35" s="138" t="n">
        <f aca="false">SUM(M12:M34)</f>
        <v>9541769</v>
      </c>
      <c r="N35" s="127"/>
    </row>
    <row r="36" customFormat="false" ht="12.75" hidden="false" customHeight="false" outlineLevel="0" collapsed="false">
      <c r="I36" s="32"/>
      <c r="J36" s="36" t="s">
        <v>188</v>
      </c>
      <c r="M36" s="193"/>
      <c r="N36" s="30"/>
    </row>
    <row r="37" customFormat="false" ht="12.75" hidden="false" customHeight="false" outlineLevel="0" collapsed="false">
      <c r="I37" s="39" t="s">
        <v>71</v>
      </c>
      <c r="J37" s="36"/>
      <c r="K37" s="26" t="s">
        <v>189</v>
      </c>
      <c r="L37" s="26"/>
      <c r="M37" s="131" t="n">
        <v>524794</v>
      </c>
      <c r="N37" s="43"/>
    </row>
    <row r="38" customFormat="false" ht="12.75" hidden="false" customHeight="false" outlineLevel="0" collapsed="false">
      <c r="C38" s="76" t="s">
        <v>190</v>
      </c>
      <c r="I38" s="39" t="s">
        <v>71</v>
      </c>
      <c r="J38" s="36"/>
      <c r="K38" s="18" t="s">
        <v>191</v>
      </c>
      <c r="M38" s="131" t="n">
        <v>35167</v>
      </c>
      <c r="N38" s="43"/>
    </row>
    <row r="39" customFormat="false" ht="12.75" hidden="false" customHeight="false" outlineLevel="0" collapsed="false">
      <c r="C39" s="76" t="s">
        <v>192</v>
      </c>
      <c r="I39" s="81" t="s">
        <v>37</v>
      </c>
      <c r="J39" s="90" t="s">
        <v>193</v>
      </c>
      <c r="K39" s="194"/>
      <c r="L39" s="91"/>
      <c r="M39" s="138" t="n">
        <f aca="false">M35-M37-M38</f>
        <v>8981808</v>
      </c>
      <c r="N39" s="12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5" t="s">
        <v>7</v>
      </c>
      <c r="C1" s="195"/>
      <c r="D1" s="195"/>
      <c r="E1" s="195"/>
      <c r="F1" s="195"/>
      <c r="G1" s="195"/>
      <c r="H1" s="195"/>
      <c r="I1" s="195"/>
      <c r="J1" s="195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4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95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96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95012</v>
      </c>
      <c r="F11" s="133" t="n">
        <v>74213</v>
      </c>
      <c r="G11" s="51" t="n">
        <f aca="false">IF(AND(F11&gt;0,E11&gt;0,E11&lt;=F11*6),E11/F11*100-100,"-")</f>
        <v>28.0260870736933</v>
      </c>
      <c r="H11" s="133" t="n">
        <v>1214858</v>
      </c>
      <c r="I11" s="133" t="n">
        <v>1284825</v>
      </c>
      <c r="J11" s="51" t="n">
        <f aca="false">IF(AND(I11&gt;0,H11&gt;0,H11&lt;=I11*6),H11/I11*100-100,"-")</f>
        <v>-5.44564434845213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368300</v>
      </c>
      <c r="F12" s="133" t="n">
        <v>332861</v>
      </c>
      <c r="G12" s="51" t="n">
        <f aca="false">IF(AND(F12&gt;0,E12&gt;0,E12&lt;=F12*6),E12/F12*100-100,"-")</f>
        <v>10.6467864964655</v>
      </c>
      <c r="H12" s="133" t="n">
        <v>4669694</v>
      </c>
      <c r="I12" s="133" t="n">
        <v>4008573</v>
      </c>
      <c r="J12" s="51" t="n">
        <f aca="false">IF(AND(I12&gt;0,H12&gt;0,H12&lt;=I12*6),H12/I12*100-100,"-")</f>
        <v>16.49267706987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96826</v>
      </c>
      <c r="F13" s="133" t="n">
        <v>71347</v>
      </c>
      <c r="G13" s="51" t="n">
        <f aca="false">IF(AND(F13&gt;0,E13&gt;0,E13&lt;=F13*6),E13/F13*100-100,"-")</f>
        <v>35.7113823986993</v>
      </c>
      <c r="H13" s="133" t="n">
        <v>1036211</v>
      </c>
      <c r="I13" s="133" t="n">
        <v>1254405</v>
      </c>
      <c r="J13" s="51" t="n">
        <f aca="false">IF(AND(I13&gt;0,H13&gt;0,H13&lt;=I13*6),H13/I13*100-100,"-")</f>
        <v>-17.3942227589973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728607</v>
      </c>
      <c r="F14" s="133" t="n">
        <v>607758</v>
      </c>
      <c r="G14" s="51" t="n">
        <f aca="false">IF(AND(F14&gt;0,E14&gt;0,E14&lt;=F14*6),E14/F14*100-100,"-")</f>
        <v>19.8843947755521</v>
      </c>
      <c r="H14" s="133" t="n">
        <v>8893943</v>
      </c>
      <c r="I14" s="133" t="n">
        <v>6761472</v>
      </c>
      <c r="J14" s="51" t="n">
        <f aca="false">IF(AND(I14&gt;0,H14&gt;0,H14&lt;=I14*6),H14/I14*100-100,"-")</f>
        <v>31.5385614256777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84986</v>
      </c>
      <c r="F15" s="133" t="n">
        <v>106066</v>
      </c>
      <c r="G15" s="51" t="n">
        <f aca="false">IF(AND(F15&gt;0,E15&gt;0,E15&lt;=F15*6),E15/F15*100-100,"-")</f>
        <v>-19.8744178153225</v>
      </c>
      <c r="H15" s="133" t="n">
        <v>1046880</v>
      </c>
      <c r="I15" s="133" t="n">
        <v>1332064</v>
      </c>
      <c r="J15" s="51" t="n">
        <f aca="false">IF(AND(I15&gt;0,H15&gt;0,H15&lt;=I15*6),H15/I15*100-100,"-")</f>
        <v>-21.4091815408269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7817</v>
      </c>
      <c r="F16" s="133" t="n">
        <v>4715</v>
      </c>
      <c r="G16" s="51" t="n">
        <f aca="false">IF(AND(F16&gt;0,E16&gt;0,E16&lt;=F16*6),E16/F16*100-100,"-")</f>
        <v>65.7900318133616</v>
      </c>
      <c r="H16" s="133" t="n">
        <v>61349</v>
      </c>
      <c r="I16" s="133" t="n">
        <v>56726</v>
      </c>
      <c r="J16" s="51" t="n">
        <f aca="false">IF(AND(I16&gt;0,H16&gt;0,H16&lt;=I16*6),H16/I16*100-100,"-")</f>
        <v>8.14970207664916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531885</v>
      </c>
      <c r="F17" s="133" t="n">
        <v>387744</v>
      </c>
      <c r="G17" s="51" t="n">
        <f aca="false">IF(AND(F17&gt;0,E17&gt;0,E17&lt;=F17*6),E17/F17*100-100,"-")</f>
        <v>37.1742696211934</v>
      </c>
      <c r="H17" s="133" t="n">
        <v>5428094</v>
      </c>
      <c r="I17" s="133" t="n">
        <v>5056291</v>
      </c>
      <c r="J17" s="51" t="n">
        <f aca="false">IF(AND(I17&gt;0,H17&gt;0,H17&lt;=I17*6),H17/I17*100-100,"-")</f>
        <v>7.35327535539389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23652</v>
      </c>
      <c r="F18" s="133" t="n">
        <v>0</v>
      </c>
      <c r="G18" s="51" t="str">
        <f aca="false">IF(AND(F18&gt;0,E18&gt;0,E18&lt;=F18*6),E18/F18*100-100,"-")</f>
        <v>-</v>
      </c>
      <c r="H18" s="133" t="n">
        <v>240358</v>
      </c>
      <c r="I18" s="133" t="n">
        <v>320771</v>
      </c>
      <c r="J18" s="51" t="n">
        <f aca="false">IF(AND(I18&gt;0,H18&gt;0,H18&lt;=I18*6),H18/I18*100-100,"-")</f>
        <v>-25.0686626908293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41598</v>
      </c>
      <c r="F21" s="133" t="n">
        <v>33703</v>
      </c>
      <c r="G21" s="51" t="n">
        <f aca="false">IF(AND(F21&gt;0,E21&gt;0,E21&lt;=F21*6),E21/F21*100-100,"-")</f>
        <v>23.4252143726078</v>
      </c>
      <c r="H21" s="133" t="n">
        <v>613285</v>
      </c>
      <c r="I21" s="133" t="n">
        <v>599097</v>
      </c>
      <c r="J21" s="51" t="n">
        <f aca="false">IF(AND(I21&gt;0,H21&gt;0,H21&lt;=I21*6),H21/I21*100-100,"-")</f>
        <v>2.36823085410209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4865</v>
      </c>
      <c r="F23" s="133" t="n">
        <v>3748</v>
      </c>
      <c r="G23" s="51" t="n">
        <f aca="false">IF(AND(F23&gt;0,E23&gt;0,E23&lt;=F23*6),E23/F23*100-100,"-")</f>
        <v>29.8025613660619</v>
      </c>
      <c r="H23" s="133" t="n">
        <v>49210</v>
      </c>
      <c r="I23" s="133" t="n">
        <v>51150</v>
      </c>
      <c r="J23" s="51" t="n">
        <f aca="false">IF(AND(I23&gt;0,H23&gt;0,H23&lt;=I23*6),H23/I23*100-100,"-")</f>
        <v>-3.79276637341154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2463</v>
      </c>
      <c r="F24" s="133" t="n">
        <v>3748</v>
      </c>
      <c r="G24" s="51" t="n">
        <f aca="false">IF(AND(F24&gt;0,E24&gt;0,E24&lt;=F24*6),E24/F24*100-100,"-")</f>
        <v>-34.2849519743863</v>
      </c>
      <c r="H24" s="133" t="n">
        <v>35920</v>
      </c>
      <c r="I24" s="133" t="n">
        <v>71705</v>
      </c>
      <c r="J24" s="51" t="n">
        <f aca="false">IF(AND(I24&gt;0,H24&gt;0,H24&lt;=I24*6),H24/I24*100-100,"-")</f>
        <v>-49.9058643051391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164</v>
      </c>
      <c r="F25" s="133" t="n">
        <v>58</v>
      </c>
      <c r="G25" s="51" t="n">
        <f aca="false">IF(AND(F25&gt;0,E25&gt;0,E25&lt;=F25*6),E25/F25*100-100,"-")</f>
        <v>182.758620689655</v>
      </c>
      <c r="H25" s="133" t="n">
        <v>1717</v>
      </c>
      <c r="I25" s="133" t="n">
        <v>1299</v>
      </c>
      <c r="J25" s="51" t="n">
        <f aca="false">IF(AND(I25&gt;0,H25&gt;0,H25&lt;=I25*6),H25/I25*100-100,"-")</f>
        <v>32.1785989222479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31834</v>
      </c>
      <c r="F27" s="133" t="n">
        <v>32514</v>
      </c>
      <c r="G27" s="51" t="n">
        <f aca="false">IF(AND(F27&gt;0,E27&gt;0,E27&lt;=F27*6),E27/F27*100-100,"-")</f>
        <v>-2.09140677861845</v>
      </c>
      <c r="H27" s="133" t="n">
        <v>455068</v>
      </c>
      <c r="I27" s="133" t="n">
        <v>533548</v>
      </c>
      <c r="J27" s="51" t="n">
        <f aca="false">IF(AND(I27&gt;0,H27&gt;0,H27&lt;=I27*6),H27/I27*100-100,"-")</f>
        <v>-14.7090795954628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395</v>
      </c>
      <c r="F28" s="133" t="n">
        <v>376</v>
      </c>
      <c r="G28" s="51" t="n">
        <f aca="false">IF(AND(F28&gt;0,E28&gt;0,E28&lt;=F28*6),E28/F28*100-100,"-")</f>
        <v>5.05319148936169</v>
      </c>
      <c r="H28" s="133" t="n">
        <v>2815</v>
      </c>
      <c r="I28" s="133" t="n">
        <v>2731</v>
      </c>
      <c r="J28" s="51" t="n">
        <f aca="false">IF(AND(I28&gt;0,H28&gt;0,H28&lt;=I28*6),H28/I28*100-100,"-")</f>
        <v>3.07579641157085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77027</v>
      </c>
      <c r="F29" s="133" t="n">
        <v>50236</v>
      </c>
      <c r="G29" s="51" t="n">
        <f aca="false">IF(AND(F29&gt;0,E29&gt;0,E29&lt;=F29*6),E29/F29*100-100,"-")</f>
        <v>53.3302810733339</v>
      </c>
      <c r="H29" s="133" t="n">
        <v>788173</v>
      </c>
      <c r="I29" s="133" t="n">
        <v>641192</v>
      </c>
      <c r="J29" s="51" t="n">
        <f aca="false">IF(AND(I29&gt;0,H29&gt;0,H29&lt;=I29*6),H29/I29*100-100,"-")</f>
        <v>22.9230870004616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36659</v>
      </c>
      <c r="F30" s="133" t="n">
        <v>37047</v>
      </c>
      <c r="G30" s="51" t="n">
        <f aca="false">IF(AND(F30&gt;0,E30&gt;0,E30&lt;=F30*6),E30/F30*100-100,"-")</f>
        <v>-1.047318271385</v>
      </c>
      <c r="H30" s="133" t="n">
        <v>796020</v>
      </c>
      <c r="I30" s="133" t="n">
        <v>832754</v>
      </c>
      <c r="J30" s="51" t="n">
        <f aca="false">IF(AND(I30&gt;0,H30&gt;0,H30&lt;=I30*6),H30/I30*100-100,"-")</f>
        <v>-4.41114662913658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45937</v>
      </c>
      <c r="F31" s="133" t="n">
        <v>52585</v>
      </c>
      <c r="G31" s="51" t="n">
        <f aca="false">IF(AND(F31&gt;0,E31&gt;0,E31&lt;=F31*6),E31/F31*100-100,"-")</f>
        <v>-12.6423885138347</v>
      </c>
      <c r="H31" s="133" t="n">
        <v>659943</v>
      </c>
      <c r="I31" s="133" t="n">
        <v>683104</v>
      </c>
      <c r="J31" s="51" t="n">
        <f aca="false">IF(AND(I31&gt;0,H31&gt;0,H31&lt;=I31*6),H31/I31*100-100,"-")</f>
        <v>-3.3905525366562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15189</v>
      </c>
      <c r="F32" s="133" t="n">
        <v>19568</v>
      </c>
      <c r="G32" s="51" t="n">
        <f aca="false">IF(AND(F32&gt;0,E32&gt;0,E32&lt;=F32*6),E32/F32*100-100,"-")</f>
        <v>-22.3783728536386</v>
      </c>
      <c r="H32" s="133" t="n">
        <v>213078</v>
      </c>
      <c r="I32" s="133" t="n">
        <v>241716</v>
      </c>
      <c r="J32" s="51" t="n">
        <f aca="false">IF(AND(I32&gt;0,H32&gt;0,H32&lt;=I32*6),H32/I32*100-100,"-")</f>
        <v>-11.8477883135581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19044</v>
      </c>
      <c r="F33" s="133" t="n">
        <v>4561</v>
      </c>
      <c r="G33" s="51" t="n">
        <f aca="false">IF(AND(F33&gt;0,E33&gt;0,E33&lt;=F33*6),E33/F33*100-100,"-")</f>
        <v>317.54001315501</v>
      </c>
      <c r="H33" s="133" t="n">
        <v>94061</v>
      </c>
      <c r="I33" s="133" t="n">
        <v>85303</v>
      </c>
      <c r="J33" s="51" t="n">
        <f aca="false">IF(AND(I33&gt;0,H33&gt;0,H33&lt;=I33*6),H33/I33*100-100,"-")</f>
        <v>10.266930823066</v>
      </c>
    </row>
    <row r="34" customFormat="false" ht="12.75" hidden="false" customHeight="false" outlineLevel="0" collapsed="false">
      <c r="B34" s="90" t="s">
        <v>158</v>
      </c>
      <c r="C34" s="91"/>
      <c r="D34" s="83" t="n">
        <v>22</v>
      </c>
      <c r="E34" s="140" t="n">
        <f aca="false">SUM(E11:E33)</f>
        <v>2212260</v>
      </c>
      <c r="F34" s="140" t="n">
        <f aca="false">SUM(F11:F33)</f>
        <v>1822848</v>
      </c>
      <c r="G34" s="85" t="n">
        <f aca="false">IF(AND(F34&gt;0,E34&gt;0,E34&lt;=F34*6),E34/F34*100-100,"-")</f>
        <v>21.36283442174</v>
      </c>
      <c r="H34" s="84" t="n">
        <f aca="false">SUM(H11:H33)</f>
        <v>26300677</v>
      </c>
      <c r="I34" s="84" t="n">
        <f aca="false">SUM(I11:I33)</f>
        <v>23818726</v>
      </c>
      <c r="J34" s="85" t="n">
        <f aca="false">IF(AND(I34&gt;0,H34&gt;0,H34&lt;=I34*6),H34/I34*100-100,"-")</f>
        <v>10.420166888858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97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0</v>
      </c>
      <c r="F11" s="133" t="n">
        <v>0</v>
      </c>
      <c r="G11" s="51" t="str">
        <f aca="false">IF(AND(F11&gt;0,E11&gt;0,E11&lt;=F11*6),E11/F11*100-100,"-")</f>
        <v>-</v>
      </c>
      <c r="H11" s="133" t="n">
        <v>0</v>
      </c>
      <c r="I11" s="133" t="n">
        <v>0</v>
      </c>
      <c r="J11" s="51" t="str">
        <f aca="false">IF(AND(I11&gt;0,H11&gt;0,H11&lt;=I11*6),H11/I11*100-100,"-")</f>
        <v>-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0</v>
      </c>
      <c r="F12" s="133" t="n">
        <v>0</v>
      </c>
      <c r="G12" s="51" t="str">
        <f aca="false">IF(AND(F12&gt;0,E12&gt;0,E12&lt;=F12*6),E12/F12*100-100,"-")</f>
        <v>-</v>
      </c>
      <c r="H12" s="133" t="n">
        <v>0</v>
      </c>
      <c r="I12" s="133" t="n">
        <v>0</v>
      </c>
      <c r="J12" s="51" t="str">
        <f aca="false">IF(AND(I12&gt;0,H12&gt;0,H12&lt;=I12*6),H12/I12*100-100,"-")</f>
        <v>-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0</v>
      </c>
      <c r="F13" s="133" t="n">
        <v>0</v>
      </c>
      <c r="G13" s="51" t="str">
        <f aca="false">IF(AND(F13&gt;0,E13&gt;0,E13&lt;=F13*6),E13/F13*100-100,"-")</f>
        <v>-</v>
      </c>
      <c r="H13" s="133" t="n">
        <v>0</v>
      </c>
      <c r="I13" s="133" t="n">
        <v>0</v>
      </c>
      <c r="J13" s="51" t="str">
        <f aca="false">IF(AND(I13&gt;0,H13&gt;0,H13&lt;=I13*6),H13/I13*100-100,"-")</f>
        <v>-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33455</v>
      </c>
      <c r="F14" s="133" t="n">
        <v>36401</v>
      </c>
      <c r="G14" s="51" t="n">
        <f aca="false">IF(AND(F14&gt;0,E14&gt;0,E14&lt;=F14*6),E14/F14*100-100,"-")</f>
        <v>-8.09318425317986</v>
      </c>
      <c r="H14" s="133" t="n">
        <v>433795</v>
      </c>
      <c r="I14" s="133" t="n">
        <v>441587</v>
      </c>
      <c r="J14" s="51" t="n">
        <f aca="false">IF(AND(I14&gt;0,H14&gt;0,H14&lt;=I14*6),H14/I14*100-100,"-")</f>
        <v>-1.76454469900608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0</v>
      </c>
      <c r="F15" s="133" t="n">
        <v>0</v>
      </c>
      <c r="G15" s="51" t="str">
        <f aca="false">IF(AND(F15&gt;0,E15&gt;0,E15&lt;=F15*6),E15/F15*100-100,"-")</f>
        <v>-</v>
      </c>
      <c r="H15" s="133" t="n">
        <v>0</v>
      </c>
      <c r="I15" s="133" t="n">
        <v>0</v>
      </c>
      <c r="J15" s="51" t="str">
        <f aca="false">IF(AND(I15&gt;0,H15&gt;0,H15&lt;=I15*6),H15/I15*100-100,"-")</f>
        <v>-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0</v>
      </c>
      <c r="F16" s="133" t="n">
        <v>0</v>
      </c>
      <c r="G16" s="51" t="str">
        <f aca="false">IF(AND(F16&gt;0,E16&gt;0,E16&lt;=F16*6),E16/F16*100-100,"-")</f>
        <v>-</v>
      </c>
      <c r="H16" s="133" t="n">
        <v>0</v>
      </c>
      <c r="I16" s="133" t="n">
        <v>0</v>
      </c>
      <c r="J16" s="51" t="str">
        <f aca="false">IF(AND(I16&gt;0,H16&gt;0,H16&lt;=I16*6),H16/I16*100-100,"-")</f>
        <v>-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186960</v>
      </c>
      <c r="F17" s="133" t="n">
        <v>171924</v>
      </c>
      <c r="G17" s="51" t="n">
        <f aca="false">IF(AND(F17&gt;0,E17&gt;0,E17&lt;=F17*6),E17/F17*100-100,"-")</f>
        <v>8.74572485516856</v>
      </c>
      <c r="H17" s="133" t="n">
        <v>2112345</v>
      </c>
      <c r="I17" s="133" t="n">
        <v>2274576</v>
      </c>
      <c r="J17" s="51" t="n">
        <f aca="false">IF(AND(I17&gt;0,H17&gt;0,H17&lt;=I17*6),H17/I17*100-100,"-")</f>
        <v>-7.13236225125034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0</v>
      </c>
      <c r="F18" s="133" t="n">
        <v>0</v>
      </c>
      <c r="G18" s="51" t="str">
        <f aca="false">IF(AND(F18&gt;0,E18&gt;0,E18&lt;=F18*6),E18/F18*100-100,"-")</f>
        <v>-</v>
      </c>
      <c r="H18" s="133" t="n">
        <v>0</v>
      </c>
      <c r="I18" s="133" t="n">
        <v>0</v>
      </c>
      <c r="J18" s="51" t="str">
        <f aca="false">IF(AND(I18&gt;0,H18&gt;0,H18&lt;=I18*6),H18/I18*100-100,"-")</f>
        <v>-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0</v>
      </c>
      <c r="F21" s="133" t="n">
        <v>0</v>
      </c>
      <c r="G21" s="51" t="str">
        <f aca="false">IF(AND(F21&gt;0,E21&gt;0,E21&lt;=F21*6),E21/F21*100-100,"-")</f>
        <v>-</v>
      </c>
      <c r="H21" s="133" t="n">
        <v>0</v>
      </c>
      <c r="I21" s="133" t="n">
        <v>0</v>
      </c>
      <c r="J21" s="51" t="str">
        <f aca="false">IF(AND(I21&gt;0,H21&gt;0,H21&lt;=I21*6),H21/I21*100-100,"-")</f>
        <v>-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0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0</v>
      </c>
      <c r="F24" s="133" t="n">
        <v>0</v>
      </c>
      <c r="G24" s="51" t="str">
        <f aca="false">IF(AND(F24&gt;0,E24&gt;0,E24&lt;=F24*6),E24/F24*100-100,"-")</f>
        <v>-</v>
      </c>
      <c r="H24" s="133" t="n">
        <v>0</v>
      </c>
      <c r="I24" s="133" t="n">
        <v>0</v>
      </c>
      <c r="J24" s="51" t="str">
        <f aca="false">IF(AND(I24&gt;0,H24&gt;0,H24&lt;=I24*6),H24/I24*100-100,"-")</f>
        <v>-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0</v>
      </c>
      <c r="I27" s="133" t="n">
        <v>0</v>
      </c>
      <c r="J27" s="51" t="str">
        <f aca="false">IF(AND(I27&gt;0,H27&gt;0,H27&lt;=I27*6),H27/I27*100-100,"-")</f>
        <v>-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0</v>
      </c>
      <c r="F28" s="133" t="n">
        <v>0</v>
      </c>
      <c r="G28" s="51" t="str">
        <f aca="false">IF(AND(F28&gt;0,E28&gt;0,E28&lt;=F28*6),E28/F28*100-100,"-")</f>
        <v>-</v>
      </c>
      <c r="H28" s="133" t="n">
        <v>0</v>
      </c>
      <c r="I28" s="133" t="n">
        <v>0</v>
      </c>
      <c r="J28" s="51" t="str">
        <f aca="false">IF(AND(I28&gt;0,H28&gt;0,H28&lt;=I28*6),H28/I28*100-100,"-")</f>
        <v>-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667</v>
      </c>
      <c r="F29" s="133" t="n">
        <v>731</v>
      </c>
      <c r="G29" s="51" t="n">
        <f aca="false">IF(AND(F29&gt;0,E29&gt;0,E29&lt;=F29*6),E29/F29*100-100,"-")</f>
        <v>-8.75512995896033</v>
      </c>
      <c r="H29" s="133" t="n">
        <v>7070</v>
      </c>
      <c r="I29" s="133" t="n">
        <v>9391</v>
      </c>
      <c r="J29" s="51" t="n">
        <f aca="false">IF(AND(I29&gt;0,H29&gt;0,H29&lt;=I29*6),H29/I29*100-100,"-")</f>
        <v>-24.715152805878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0</v>
      </c>
      <c r="F30" s="133" t="n">
        <v>0</v>
      </c>
      <c r="G30" s="51" t="str">
        <f aca="false">IF(AND(F30&gt;0,E30&gt;0,E30&lt;=F30*6),E30/F30*100-100,"-")</f>
        <v>-</v>
      </c>
      <c r="H30" s="133" t="n">
        <v>0</v>
      </c>
      <c r="I30" s="133" t="n">
        <v>0</v>
      </c>
      <c r="J30" s="51" t="str">
        <f aca="false">IF(AND(I30&gt;0,H30&gt;0,H30&lt;=I30*6),H30/I30*100-100,"-")</f>
        <v>-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0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0</v>
      </c>
      <c r="F32" s="133" t="n">
        <v>0</v>
      </c>
      <c r="G32" s="51" t="str">
        <f aca="false">IF(AND(F32&gt;0,E32&gt;0,E32&lt;=F32*6),E32/F32*100-100,"-")</f>
        <v>-</v>
      </c>
      <c r="H32" s="133" t="n">
        <v>0</v>
      </c>
      <c r="I32" s="133" t="n">
        <v>0</v>
      </c>
      <c r="J32" s="51" t="str">
        <f aca="false">IF(AND(I32&gt;0,H32&gt;0,H32&lt;=I32*6),H32/I32*100-100,"-")</f>
        <v>-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0</v>
      </c>
      <c r="F33" s="133" t="n">
        <v>0</v>
      </c>
      <c r="G33" s="51" t="str">
        <f aca="false">IF(AND(F33&gt;0,E33&gt;0,E33&lt;=F33*6),E33/F33*100-100,"-")</f>
        <v>-</v>
      </c>
      <c r="H33" s="133" t="n">
        <v>0</v>
      </c>
      <c r="I33" s="133" t="n">
        <v>0</v>
      </c>
      <c r="J33" s="51" t="str">
        <f aca="false">IF(AND(I33&gt;0,H33&gt;0,H33&lt;=I33*6),H33/I33*100-100,"-")</f>
        <v>-</v>
      </c>
    </row>
    <row r="34" customFormat="false" ht="12.75" hidden="false" customHeight="false" outlineLevel="0" collapsed="false">
      <c r="B34" s="90" t="s">
        <v>158</v>
      </c>
      <c r="C34" s="91"/>
      <c r="D34" s="83" t="n">
        <v>22</v>
      </c>
      <c r="E34" s="140" t="n">
        <f aca="false">SUM(E11:E33)</f>
        <v>221082</v>
      </c>
      <c r="F34" s="140" t="n">
        <f aca="false">SUM(F11:F33)</f>
        <v>209056</v>
      </c>
      <c r="G34" s="85" t="n">
        <f aca="false">IF(AND(F34&gt;0,E34&gt;0,E34&lt;=F34*6),E34/F34*100-100,"-")</f>
        <v>5.75252563906321</v>
      </c>
      <c r="H34" s="84" t="n">
        <f aca="false">SUM(H11:H33)</f>
        <v>2553210</v>
      </c>
      <c r="I34" s="84" t="n">
        <f aca="false">SUM(I11:I33)</f>
        <v>2725554</v>
      </c>
      <c r="J34" s="85" t="n">
        <f aca="false">IF(AND(I34&gt;0,H34&gt;0,H34&lt;=I34*6),H34/I34*100-100,"-")</f>
        <v>-6.3232649215535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0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3.37"/>
    <col collapsed="false" customWidth="true" hidden="false" outlineLevel="0" max="5" min="5" style="18" width="15.1"/>
    <col collapsed="false" customWidth="true" hidden="false" outlineLevel="0" max="6" min="6" style="18" width="2.77"/>
    <col collapsed="false" customWidth="true" hidden="false" outlineLevel="0" max="7" min="7" style="18" width="17.15"/>
    <col collapsed="false" customWidth="true" hidden="false" outlineLevel="0" max="8" min="8" style="18" width="14.07"/>
    <col collapsed="false" customWidth="true" hidden="false" outlineLevel="0" max="9" min="9" style="18" width="15.1"/>
    <col collapsed="false" customWidth="true" hidden="false" outlineLevel="0" max="10" min="10" style="18" width="2.77"/>
    <col collapsed="false" customWidth="true" hidden="false" outlineLevel="0" max="11" min="11" style="18" width="17.15"/>
    <col collapsed="false" customWidth="true" hidden="false" outlineLevel="0" max="12" min="12" style="18" width="14.07"/>
    <col collapsed="false" customWidth="false" hidden="false" outlineLevel="0" max="257" min="13" style="18" width="9.38"/>
  </cols>
  <sheetData>
    <row r="1" customFormat="false" ht="15.75" hidden="false" customHeight="false" outlineLevel="0" collapsed="false">
      <c r="A1" s="196"/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8" t="s">
        <v>198</v>
      </c>
      <c r="K3" s="0"/>
      <c r="L3" s="25" t="s">
        <v>104</v>
      </c>
    </row>
    <row r="4" customFormat="false" ht="2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3"/>
      <c r="G5" s="32" t="s">
        <v>0</v>
      </c>
      <c r="H5" s="33" t="s">
        <v>0</v>
      </c>
      <c r="I5" s="34" t="s">
        <v>10</v>
      </c>
      <c r="J5" s="34"/>
      <c r="K5" s="34"/>
      <c r="L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99</v>
      </c>
      <c r="F6" s="39"/>
      <c r="G6" s="39" t="s">
        <v>12</v>
      </c>
      <c r="H6" s="40" t="s">
        <v>13</v>
      </c>
      <c r="I6" s="32" t="s">
        <v>14</v>
      </c>
      <c r="J6" s="32"/>
      <c r="K6" s="39" t="s">
        <v>14</v>
      </c>
      <c r="L6" s="39" t="s">
        <v>13</v>
      </c>
    </row>
    <row r="7" customFormat="false" ht="12.75" hidden="false" customHeight="false" outlineLevel="0" collapsed="false">
      <c r="B7" s="97"/>
      <c r="D7" s="37"/>
      <c r="E7" s="38" t="s">
        <v>0</v>
      </c>
      <c r="F7" s="40"/>
      <c r="G7" s="39" t="s">
        <v>15</v>
      </c>
      <c r="H7" s="40" t="s">
        <v>200</v>
      </c>
      <c r="I7" s="39" t="s">
        <v>17</v>
      </c>
      <c r="J7" s="39"/>
      <c r="K7" s="39" t="s">
        <v>17</v>
      </c>
      <c r="L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41" t="s">
        <v>0</v>
      </c>
      <c r="F8" s="197"/>
      <c r="G8" s="39"/>
      <c r="H8" s="40" t="s">
        <v>20</v>
      </c>
      <c r="I8" s="41" t="s">
        <v>0</v>
      </c>
      <c r="J8" s="197"/>
      <c r="K8" s="39" t="s">
        <v>15</v>
      </c>
      <c r="L8" s="39" t="s">
        <v>20</v>
      </c>
    </row>
    <row r="9" customFormat="false" ht="12.75" hidden="false" customHeight="false" outlineLevel="0" collapsed="false">
      <c r="B9" s="119"/>
      <c r="C9" s="26"/>
      <c r="D9" s="43"/>
      <c r="E9" s="44" t="s">
        <v>21</v>
      </c>
      <c r="F9" s="45"/>
      <c r="G9" s="34" t="s">
        <v>22</v>
      </c>
      <c r="H9" s="45" t="s">
        <v>23</v>
      </c>
      <c r="I9" s="34" t="s">
        <v>81</v>
      </c>
      <c r="J9" s="34"/>
      <c r="K9" s="34" t="s">
        <v>25</v>
      </c>
      <c r="L9" s="34" t="s">
        <v>26</v>
      </c>
    </row>
    <row r="10" customFormat="false" ht="12" hidden="false" customHeight="true" outlineLevel="0" collapsed="false">
      <c r="B10" s="97" t="s">
        <v>135</v>
      </c>
      <c r="C10" s="37"/>
      <c r="D10" s="40"/>
      <c r="E10" s="186"/>
      <c r="F10" s="40"/>
      <c r="G10" s="40"/>
      <c r="H10" s="40"/>
      <c r="I10" s="186"/>
      <c r="J10" s="33"/>
      <c r="K10" s="40"/>
      <c r="L10" s="40"/>
    </row>
    <row r="11" customFormat="false" ht="12" hidden="false" customHeight="true" outlineLevel="0" collapsed="false">
      <c r="B11" s="97"/>
      <c r="C11" s="26" t="s">
        <v>136</v>
      </c>
      <c r="D11" s="104" t="n">
        <v>1</v>
      </c>
      <c r="E11" s="198" t="n">
        <v>1553322</v>
      </c>
      <c r="F11" s="132"/>
      <c r="G11" s="132" t="n">
        <v>1705050</v>
      </c>
      <c r="H11" s="51" t="n">
        <f aca="false">IF(AND(G11&gt;0,E11&gt;0,E11&lt;=G11*6),E11/G11*100-100,"-")</f>
        <v>-8.89874197237617</v>
      </c>
      <c r="I11" s="191" t="n">
        <v>18024310</v>
      </c>
      <c r="J11" s="132"/>
      <c r="K11" s="132" t="n">
        <v>17895297</v>
      </c>
      <c r="L11" s="51" t="n">
        <f aca="false">IF(AND(K11&gt;0,I11&gt;0,I11&lt;=K11*6),I11/K11*100-100,"-")</f>
        <v>0.720932432694468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98" t="n">
        <v>1850986</v>
      </c>
      <c r="F12" s="199" t="s">
        <v>187</v>
      </c>
      <c r="G12" s="132" t="n">
        <v>2044081</v>
      </c>
      <c r="H12" s="51" t="n">
        <f aca="false">IF(AND(G12&gt;0,E12&gt;0,E12&lt;=G12*6),E12/G12*100-100,"-")</f>
        <v>-9.44654345889424</v>
      </c>
      <c r="I12" s="191" t="n">
        <v>23430722</v>
      </c>
      <c r="J12" s="200" t="s">
        <v>201</v>
      </c>
      <c r="K12" s="132" t="n">
        <v>25037369</v>
      </c>
      <c r="L12" s="51" t="n">
        <f aca="false">IF(AND(K12&gt;0,I12&gt;0,I12&lt;=K12*6),I12/K12*100-100,"-")</f>
        <v>-6.41699613086342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98" t="n">
        <v>0</v>
      </c>
      <c r="F13" s="132"/>
      <c r="G13" s="132" t="n">
        <v>0</v>
      </c>
      <c r="H13" s="51" t="str">
        <f aca="false">IF(AND(G13&gt;0,E13&gt;0,E13&lt;=G13*6),E13/G13*100-100,"-")</f>
        <v>-</v>
      </c>
      <c r="I13" s="191" t="n">
        <v>0</v>
      </c>
      <c r="J13" s="201"/>
      <c r="K13" s="132" t="n">
        <v>0</v>
      </c>
      <c r="L13" s="51" t="str">
        <f aca="false">IF(AND(K13&gt;0,I13&gt;0,I13&lt;=K13*6),I13/K13*100-100,"-")</f>
        <v>-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98" t="n">
        <v>2203526</v>
      </c>
      <c r="F14" s="132"/>
      <c r="G14" s="132" t="n">
        <v>2351283</v>
      </c>
      <c r="H14" s="51" t="n">
        <f aca="false">IF(AND(G14&gt;0,E14&gt;0,E14&lt;=G14*6),E14/G14*100-100,"-")</f>
        <v>-6.28410106312171</v>
      </c>
      <c r="I14" s="191" t="n">
        <v>28531312</v>
      </c>
      <c r="J14" s="201"/>
      <c r="K14" s="132" t="n">
        <v>28920297</v>
      </c>
      <c r="L14" s="51" t="n">
        <f aca="false">IF(AND(K14&gt;0,I14&gt;0,I14&lt;=K14*6),I14/K14*100-100,"-")</f>
        <v>-1.34502422295317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98" t="n">
        <f aca="false">2037971+78865</f>
        <v>2116836</v>
      </c>
      <c r="F15" s="132"/>
      <c r="G15" s="132" t="n">
        <v>2742784</v>
      </c>
      <c r="H15" s="51" t="n">
        <f aca="false">IF(AND(G15&gt;0,E15&gt;0,E15&lt;=G15*6),E15/G15*100-100,"-")</f>
        <v>-22.8216294101176</v>
      </c>
      <c r="I15" s="191" t="n">
        <f aca="false">24467737+912659</f>
        <v>25380396</v>
      </c>
      <c r="J15" s="201"/>
      <c r="K15" s="132" t="n">
        <v>25424333</v>
      </c>
      <c r="L15" s="51" t="n">
        <f aca="false">IF(AND(K15&gt;0,I15&gt;0,I15&lt;=K15*6),I15/K15*100-100,"-")</f>
        <v>-0.172814759781502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98" t="n">
        <v>0</v>
      </c>
      <c r="F16" s="132"/>
      <c r="G16" s="132" t="n">
        <v>0</v>
      </c>
      <c r="H16" s="51" t="str">
        <f aca="false">IF(AND(G16&gt;0,E16&gt;0,E16&lt;=G16*6),E16/G16*100-100,"-")</f>
        <v>-</v>
      </c>
      <c r="I16" s="191" t="n">
        <v>0</v>
      </c>
      <c r="J16" s="201"/>
      <c r="K16" s="132" t="n">
        <v>0</v>
      </c>
      <c r="L16" s="51" t="str">
        <f aca="false">IF(AND(K16&gt;0,I16&gt;0,I16&lt;=K16*6),I16/K16*100-100,"-")</f>
        <v>-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98" t="n">
        <v>564691</v>
      </c>
      <c r="F17" s="199" t="s">
        <v>202</v>
      </c>
      <c r="G17" s="132" t="n">
        <v>597607</v>
      </c>
      <c r="H17" s="51" t="n">
        <f aca="false">IF(AND(G17&gt;0,E17&gt;0,E17&lt;=G17*6),E17/G17*100-100,"-")</f>
        <v>-5.50796761082117</v>
      </c>
      <c r="I17" s="191" t="n">
        <v>6043818</v>
      </c>
      <c r="J17" s="200" t="s">
        <v>203</v>
      </c>
      <c r="K17" s="132" t="n">
        <v>6266033</v>
      </c>
      <c r="L17" s="51" t="n">
        <f aca="false">IF(AND(K17&gt;0,I17&gt;0,I17&lt;=K17*6),I17/K17*100-100,"-")</f>
        <v>-3.54634263815719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98" t="n">
        <v>0</v>
      </c>
      <c r="F18" s="132"/>
      <c r="G18" s="132" t="n">
        <v>0</v>
      </c>
      <c r="H18" s="51" t="str">
        <f aca="false">IF(AND(G18&gt;0,E18&gt;0,E18&lt;=G18*6),E18/G18*100-100,"-")</f>
        <v>-</v>
      </c>
      <c r="I18" s="191" t="n">
        <v>0</v>
      </c>
      <c r="J18" s="201"/>
      <c r="K18" s="132" t="n">
        <v>0</v>
      </c>
      <c r="L18" s="51" t="str">
        <f aca="false">IF(AND(K18&gt;0,I18&gt;0,I18&lt;=K18*6),I18/K18*100-100,"-")</f>
        <v>-</v>
      </c>
    </row>
    <row r="19" customFormat="false" ht="3.95" hidden="false" customHeight="true" outlineLevel="0" collapsed="false">
      <c r="B19" s="119"/>
      <c r="C19" s="26"/>
      <c r="D19" s="34"/>
      <c r="E19" s="198"/>
      <c r="F19" s="132"/>
      <c r="G19" s="132"/>
      <c r="H19" s="143"/>
      <c r="I19" s="191"/>
      <c r="J19" s="201"/>
      <c r="K19" s="132"/>
      <c r="L19" s="202"/>
    </row>
    <row r="20" customFormat="false" ht="12" hidden="false" customHeight="true" outlineLevel="0" collapsed="false">
      <c r="B20" s="97" t="s">
        <v>144</v>
      </c>
      <c r="D20" s="32"/>
      <c r="E20" s="98" t="s">
        <v>0</v>
      </c>
      <c r="F20" s="135"/>
      <c r="G20" s="135"/>
      <c r="H20" s="149"/>
      <c r="I20" s="21"/>
      <c r="J20" s="203"/>
      <c r="K20" s="135"/>
      <c r="L20" s="149"/>
    </row>
    <row r="21" customFormat="false" ht="12" hidden="false" customHeight="true" outlineLevel="0" collapsed="false">
      <c r="B21" s="97"/>
      <c r="C21" s="26" t="s">
        <v>145</v>
      </c>
      <c r="D21" s="104" t="n">
        <v>9</v>
      </c>
      <c r="E21" s="198" t="n">
        <v>225881</v>
      </c>
      <c r="F21" s="132"/>
      <c r="G21" s="132" t="n">
        <v>210010</v>
      </c>
      <c r="H21" s="51" t="n">
        <f aca="false">IF(AND(G21&gt;0,E21&gt;0,E21&lt;=G21*6),E21/G21*100-100,"-")</f>
        <v>7.55725917813437</v>
      </c>
      <c r="I21" s="191" t="n">
        <v>2755435</v>
      </c>
      <c r="J21" s="132"/>
      <c r="K21" s="132" t="n">
        <v>2656305</v>
      </c>
      <c r="L21" s="51" t="n">
        <f aca="false">IF(AND(K21&gt;0,I21&gt;0,I21&lt;=K21*6),I21/K21*100-100,"-")</f>
        <v>3.73187566939789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98" t="n">
        <v>43375</v>
      </c>
      <c r="F22" s="132"/>
      <c r="G22" s="132" t="n">
        <v>45588</v>
      </c>
      <c r="H22" s="51" t="n">
        <f aca="false">IF(AND(G22&gt;0,E22&gt;0,E22&lt;=G22*6),E22/G22*100-100,"-")</f>
        <v>-4.85434763534263</v>
      </c>
      <c r="I22" s="191" t="n">
        <v>521620</v>
      </c>
      <c r="J22" s="201"/>
      <c r="K22" s="132" t="n">
        <v>528319</v>
      </c>
      <c r="L22" s="51" t="n">
        <f aca="false">IF(AND(K22&gt;0,I22&gt;0,I22&lt;=K22*6),I22/K22*100-100,"-")</f>
        <v>-1.26798392637781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98" t="n">
        <v>90</v>
      </c>
      <c r="F23" s="132"/>
      <c r="G23" s="132" t="n">
        <v>-184</v>
      </c>
      <c r="H23" s="51" t="str">
        <f aca="false">IF(AND(G23&gt;0,E23&gt;0,E23&lt;=G23*6),E23/G23*100-100,"-")</f>
        <v>-</v>
      </c>
      <c r="I23" s="191" t="n">
        <v>29204</v>
      </c>
      <c r="J23" s="201"/>
      <c r="K23" s="132" t="n">
        <v>22364</v>
      </c>
      <c r="L23" s="51" t="n">
        <f aca="false">IF(AND(K23&gt;0,I23&gt;0,I23&lt;=K23*6),I23/K23*100-100,"-")</f>
        <v>30.584868538723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98" t="n">
        <v>6208</v>
      </c>
      <c r="F24" s="132"/>
      <c r="G24" s="132" t="n">
        <v>4002</v>
      </c>
      <c r="H24" s="51" t="n">
        <f aca="false">IF(AND(G24&gt;0,E24&gt;0,E24&lt;=G24*6),E24/G24*100-100,"-")</f>
        <v>55.1224387806097</v>
      </c>
      <c r="I24" s="191" t="n">
        <v>97050</v>
      </c>
      <c r="J24" s="201"/>
      <c r="K24" s="132" t="n">
        <v>62478</v>
      </c>
      <c r="L24" s="51" t="n">
        <f aca="false">IF(AND(K24&gt;0,I24&gt;0,I24&lt;=K24*6),I24/K24*100-100,"-")</f>
        <v>55.3346778065879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98" t="n">
        <v>604</v>
      </c>
      <c r="F25" s="132"/>
      <c r="G25" s="132" t="n">
        <v>500</v>
      </c>
      <c r="H25" s="51" t="n">
        <f aca="false">IF(AND(G25&gt;0,E25&gt;0,E25&lt;=G25*6),E25/G25*100-100,"-")</f>
        <v>20.8</v>
      </c>
      <c r="I25" s="191" t="n">
        <v>16028</v>
      </c>
      <c r="J25" s="201"/>
      <c r="K25" s="132" t="n">
        <v>15142</v>
      </c>
      <c r="L25" s="51" t="n">
        <f aca="false">IF(AND(K25&gt;0,I25&gt;0,I25&lt;=K25*6),I25/K25*100-100,"-")</f>
        <v>5.85127460044907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98" t="n">
        <v>0</v>
      </c>
      <c r="F26" s="132"/>
      <c r="G26" s="132" t="n">
        <v>0</v>
      </c>
      <c r="H26" s="51" t="str">
        <f aca="false">IF(AND(G26&gt;0,E26&gt;0,E26&lt;=G26*6),E26/G26*100-100,"-")</f>
        <v>-</v>
      </c>
      <c r="I26" s="191" t="n">
        <v>0</v>
      </c>
      <c r="J26" s="201"/>
      <c r="K26" s="132" t="n">
        <v>0</v>
      </c>
      <c r="L26" s="51" t="str">
        <f aca="false">IF(AND(K26&gt;0,I26&gt;0,I26&lt;=K26*6),I26/K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98" t="n">
        <v>621807</v>
      </c>
      <c r="F27" s="132"/>
      <c r="G27" s="132" t="n">
        <v>602522</v>
      </c>
      <c r="H27" s="51" t="n">
        <f aca="false">IF(AND(G27&gt;0,E27&gt;0,E27&lt;=G27*6),E27/G27*100-100,"-")</f>
        <v>3.20071300301068</v>
      </c>
      <c r="I27" s="191" t="n">
        <v>8084758</v>
      </c>
      <c r="J27" s="201"/>
      <c r="K27" s="132" t="n">
        <v>7511501</v>
      </c>
      <c r="L27" s="51" t="n">
        <f aca="false">IF(AND(K27&gt;0,I27&gt;0,I27&lt;=K27*6),I27/K27*100-100,"-")</f>
        <v>7.63172367280521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98" t="n">
        <v>1104</v>
      </c>
      <c r="F28" s="132"/>
      <c r="G28" s="132" t="n">
        <v>1984</v>
      </c>
      <c r="H28" s="51" t="n">
        <f aca="false">IF(AND(G28&gt;0,E28&gt;0,E28&lt;=G28*6),E28/G28*100-100,"-")</f>
        <v>-44.3548387096774</v>
      </c>
      <c r="I28" s="191" t="n">
        <v>14049</v>
      </c>
      <c r="J28" s="201"/>
      <c r="K28" s="132" t="n">
        <v>15891</v>
      </c>
      <c r="L28" s="51" t="n">
        <f aca="false">IF(AND(K28&gt;0,I28&gt;0,I28&lt;=K28*6),I28/K28*100-100,"-")</f>
        <v>-11.5914668680385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98" t="n">
        <v>78700</v>
      </c>
      <c r="F29" s="132"/>
      <c r="G29" s="132" t="n">
        <v>80261</v>
      </c>
      <c r="H29" s="51" t="n">
        <f aca="false">IF(AND(G29&gt;0,E29&gt;0,E29&lt;=G29*6),E29/G29*100-100,"-")</f>
        <v>-1.94490474825881</v>
      </c>
      <c r="I29" s="191" t="n">
        <v>1023044</v>
      </c>
      <c r="J29" s="201"/>
      <c r="K29" s="132" t="n">
        <v>1039680</v>
      </c>
      <c r="L29" s="51" t="n">
        <f aca="false">IF(AND(K29&gt;0,I29&gt;0,I29&lt;=K29*6),I29/K29*100-100,"-")</f>
        <v>-1.60010772545398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98" t="n">
        <v>151663</v>
      </c>
      <c r="F30" s="132"/>
      <c r="G30" s="132" t="n">
        <v>167881</v>
      </c>
      <c r="H30" s="51" t="n">
        <f aca="false">IF(AND(G30&gt;0,E30&gt;0,E30&lt;=G30*6),E30/G30*100-100,"-")</f>
        <v>-9.66041422197867</v>
      </c>
      <c r="I30" s="191" t="n">
        <v>2907373</v>
      </c>
      <c r="J30" s="201"/>
      <c r="K30" s="132" t="n">
        <v>2704688</v>
      </c>
      <c r="L30" s="51" t="n">
        <f aca="false">IF(AND(K30&gt;0,I30&gt;0,I30&lt;=K30*6),I30/K30*100-100,"-")</f>
        <v>7.49384032465113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98" t="n">
        <v>97193</v>
      </c>
      <c r="F31" s="132"/>
      <c r="G31" s="132" t="n">
        <v>152624</v>
      </c>
      <c r="H31" s="51" t="n">
        <f aca="false">IF(AND(G31&gt;0,E31&gt;0,E31&lt;=G31*6),E31/G31*100-100,"-")</f>
        <v>-36.3186654785617</v>
      </c>
      <c r="I31" s="191" t="n">
        <v>1172903</v>
      </c>
      <c r="J31" s="201"/>
      <c r="K31" s="132" t="n">
        <v>1277730</v>
      </c>
      <c r="L31" s="51" t="n">
        <f aca="false">IF(AND(K31&gt;0,I31&gt;0,I31&lt;=K31*6),I31/K31*100-100,"-")</f>
        <v>-8.20415893811682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98" t="n">
        <v>21100</v>
      </c>
      <c r="F32" s="132"/>
      <c r="G32" s="132" t="n">
        <v>24501</v>
      </c>
      <c r="H32" s="51" t="n">
        <f aca="false">IF(AND(G32&gt;0,E32&gt;0,E32&lt;=G32*6),E32/G32*100-100,"-")</f>
        <v>-13.8810660789356</v>
      </c>
      <c r="I32" s="191" t="n">
        <v>319899</v>
      </c>
      <c r="J32" s="201"/>
      <c r="K32" s="132" t="n">
        <v>276710</v>
      </c>
      <c r="L32" s="51" t="n">
        <f aca="false">IF(AND(K32&gt;0,I32&gt;0,I32&lt;=K32*6),I32/K32*100-100,"-")</f>
        <v>15.6080372953634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98" t="n">
        <v>4683</v>
      </c>
      <c r="F33" s="132"/>
      <c r="G33" s="132" t="n">
        <v>5278</v>
      </c>
      <c r="H33" s="51" t="n">
        <f aca="false">IF(AND(G33&gt;0,E33&gt;0,E33&lt;=G33*6),E33/G33*100-100,"-")</f>
        <v>-11.2732095490716</v>
      </c>
      <c r="I33" s="191" t="n">
        <v>63229</v>
      </c>
      <c r="J33" s="201"/>
      <c r="K33" s="132" t="n">
        <v>72574</v>
      </c>
      <c r="L33" s="51" t="n">
        <f aca="false">IF(AND(K33&gt;0,I33&gt;0,I33&lt;=K33*6),I33/K33*100-100,"-")</f>
        <v>-12.876512249566</v>
      </c>
    </row>
    <row r="34" customFormat="false" ht="12.75" hidden="false" customHeight="false" outlineLevel="0" collapsed="false">
      <c r="B34" s="118" t="s">
        <v>158</v>
      </c>
      <c r="C34" s="26"/>
      <c r="D34" s="34" t="n">
        <v>22</v>
      </c>
      <c r="E34" s="198" t="n">
        <f aca="false">SUM(E11:E33)</f>
        <v>9541769</v>
      </c>
      <c r="F34" s="132"/>
      <c r="G34" s="132" t="n">
        <f aca="false">SUM(G11:G33)</f>
        <v>10735772</v>
      </c>
      <c r="H34" s="51" t="n">
        <f aca="false">IF(AND(G34&gt;0,E34&gt;0,E34&lt;=G34*6),E34/G34*100-100,"-")</f>
        <v>-11.1217246416932</v>
      </c>
      <c r="I34" s="191" t="n">
        <f aca="false">SUM(I11:I33)</f>
        <v>118415150</v>
      </c>
      <c r="J34" s="201"/>
      <c r="K34" s="132" t="n">
        <f aca="false">SUM(K11:K33)</f>
        <v>119726711</v>
      </c>
      <c r="L34" s="51" t="n">
        <f aca="false">IF(AND(K34&gt;0,I34&gt;0,I34&lt;=K34*6),I34/K34*100-100,"-")</f>
        <v>-1.09546231500505</v>
      </c>
    </row>
    <row r="35" customFormat="false" ht="12.75" hidden="false" customHeight="false" outlineLevel="0" collapsed="false">
      <c r="B35" s="32" t="s">
        <v>71</v>
      </c>
      <c r="C35" s="87" t="s">
        <v>204</v>
      </c>
      <c r="D35" s="87" t="n">
        <v>23</v>
      </c>
      <c r="E35" s="204" t="n">
        <v>559961</v>
      </c>
      <c r="F35" s="87"/>
      <c r="G35" s="132" t="n">
        <v>562643</v>
      </c>
      <c r="H35" s="51" t="n">
        <f aca="false">IF(AND(G35&gt;0,E35&gt;0,E35&lt;=G35*6),E35/G35*100-100,"-")</f>
        <v>-0.476678817651688</v>
      </c>
      <c r="I35" s="131" t="n">
        <v>6460979</v>
      </c>
      <c r="J35" s="87"/>
      <c r="K35" s="132" t="n">
        <v>6105452</v>
      </c>
      <c r="L35" s="51" t="n">
        <f aca="false">IF(AND(K35&gt;0,I35&gt;0,I35&lt;=K35*6),I35/K35*100-100,"-")</f>
        <v>5.82310695424353</v>
      </c>
    </row>
    <row r="36" customFormat="false" ht="12.75" hidden="false" customHeight="false" outlineLevel="0" collapsed="false">
      <c r="B36" s="81" t="s">
        <v>37</v>
      </c>
      <c r="C36" s="91" t="s">
        <v>205</v>
      </c>
      <c r="D36" s="205" t="n">
        <v>24</v>
      </c>
      <c r="E36" s="206" t="n">
        <f aca="false">E34-E35</f>
        <v>8981808</v>
      </c>
      <c r="F36" s="91"/>
      <c r="G36" s="207" t="n">
        <f aca="false">G34-G35</f>
        <v>10173129</v>
      </c>
      <c r="H36" s="85" t="n">
        <f aca="false">IF(AND(G36&gt;0,E36&gt;0,E36&lt;=G36*6),E36/G36*100-100,"-")</f>
        <v>-11.7104678413102</v>
      </c>
      <c r="I36" s="207" t="n">
        <f aca="false">I34-I35</f>
        <v>111954171</v>
      </c>
      <c r="J36" s="91"/>
      <c r="K36" s="208" t="n">
        <f aca="false">K34-K35</f>
        <v>113621259</v>
      </c>
      <c r="L36" s="209" t="n">
        <f aca="false">IF(AND(K36&gt;0,I36&gt;0,I36&lt;=K36*6),I36/K36*100-100,"-")</f>
        <v>-1.46723246571312</v>
      </c>
    </row>
    <row r="37" s="76" customFormat="true" ht="11.1" hidden="false" customHeight="true" outlineLevel="0" collapsed="false">
      <c r="C37" s="210"/>
      <c r="D37" s="210"/>
      <c r="E37" s="211" t="s">
        <v>206</v>
      </c>
      <c r="F37" s="212"/>
      <c r="G37" s="211" t="s">
        <v>207</v>
      </c>
      <c r="H37" s="213"/>
      <c r="I37" s="211"/>
      <c r="J37" s="212"/>
      <c r="K37" s="211" t="s">
        <v>208</v>
      </c>
      <c r="L37" s="211" t="s">
        <v>209</v>
      </c>
    </row>
    <row r="38" s="76" customFormat="true" ht="12.75" hidden="false" customHeight="false" outlineLevel="0" collapsed="false">
      <c r="C38" s="214" t="s">
        <v>210</v>
      </c>
      <c r="D38" s="210" t="s">
        <v>0</v>
      </c>
      <c r="E38" s="142" t="n">
        <v>524765</v>
      </c>
      <c r="F38" s="142" t="s">
        <v>0</v>
      </c>
      <c r="G38" s="215" t="n">
        <v>6560980</v>
      </c>
      <c r="J38" s="214" t="s">
        <v>211</v>
      </c>
      <c r="K38" s="215" t="n">
        <v>132991</v>
      </c>
      <c r="L38" s="142" t="n">
        <v>1365260</v>
      </c>
    </row>
    <row r="39" s="76" customFormat="true" ht="12.75" hidden="false" customHeight="false" outlineLevel="0" collapsed="false">
      <c r="C39" s="214" t="s">
        <v>212</v>
      </c>
      <c r="E39" s="142" t="n">
        <v>50464</v>
      </c>
      <c r="F39" s="142"/>
      <c r="G39" s="215" t="n">
        <v>732919</v>
      </c>
      <c r="J39" s="214" t="s">
        <v>213</v>
      </c>
      <c r="K39" s="215" t="n">
        <v>24805</v>
      </c>
      <c r="L39" s="142" t="n">
        <v>251936</v>
      </c>
    </row>
    <row r="40" s="76" customFormat="true" ht="12.75" hidden="false" customHeight="false" outlineLevel="0" collapsed="false">
      <c r="C40" s="214" t="s">
        <v>214</v>
      </c>
      <c r="E40" s="142" t="n">
        <v>1275757</v>
      </c>
      <c r="F40" s="142"/>
      <c r="G40" s="215" t="n">
        <v>16136823</v>
      </c>
      <c r="J40" s="214" t="s">
        <v>215</v>
      </c>
      <c r="K40" s="215" t="n">
        <v>53425</v>
      </c>
      <c r="L40" s="142" t="n">
        <v>506408</v>
      </c>
    </row>
    <row r="41" s="76" customFormat="true" ht="12.75" hidden="false" customHeight="false" outlineLevel="0" collapsed="false">
      <c r="C41" s="214" t="s">
        <v>216</v>
      </c>
      <c r="E41" s="142" t="n">
        <v>0</v>
      </c>
      <c r="F41" s="142"/>
      <c r="G41" s="215" t="n">
        <v>0</v>
      </c>
      <c r="J41" s="214" t="s">
        <v>217</v>
      </c>
      <c r="K41" s="215" t="n">
        <v>18474</v>
      </c>
      <c r="L41" s="142" t="n">
        <v>150748</v>
      </c>
    </row>
    <row r="42" s="76" customFormat="true" ht="12.75" hidden="false" customHeight="false" outlineLevel="0" collapsed="false">
      <c r="C42" s="214"/>
      <c r="E42" s="142"/>
      <c r="F42" s="142"/>
      <c r="G42" s="215"/>
      <c r="J42" s="214" t="s">
        <v>218</v>
      </c>
      <c r="K42" s="215" t="n">
        <v>334996</v>
      </c>
      <c r="L42" s="142" t="n">
        <v>3769466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6" width="1.9"/>
    <col collapsed="false" customWidth="true" hidden="false" outlineLevel="0" max="2" min="2" style="216" width="1.16"/>
    <col collapsed="false" customWidth="true" hidden="false" outlineLevel="0" max="3" min="3" style="216" width="22.88"/>
    <col collapsed="false" customWidth="true" hidden="false" outlineLevel="0" max="4" min="4" style="216" width="3.37"/>
    <col collapsed="false" customWidth="true" hidden="false" outlineLevel="0" max="5" min="5" style="216" width="13.04"/>
    <col collapsed="false" customWidth="true" hidden="false" outlineLevel="0" max="6" min="6" style="216" width="11.73"/>
    <col collapsed="false" customWidth="true" hidden="false" outlineLevel="0" max="7" min="7" style="216" width="12.02"/>
    <col collapsed="false" customWidth="true" hidden="false" outlineLevel="0" max="8" min="8" style="216" width="11.73"/>
    <col collapsed="false" customWidth="true" hidden="false" outlineLevel="0" max="9" min="9" style="216" width="2.49"/>
    <col collapsed="false" customWidth="true" hidden="false" outlineLevel="0" max="10" min="10" style="216" width="11.29"/>
    <col collapsed="false" customWidth="true" hidden="false" outlineLevel="0" max="11" min="11" style="216" width="14.52"/>
    <col collapsed="false" customWidth="true" hidden="false" outlineLevel="0" max="12" min="12" style="216" width="12.61"/>
    <col collapsed="false" customWidth="true" hidden="false" outlineLevel="0" max="13" min="13" style="216" width="12.9"/>
    <col collapsed="false" customWidth="true" hidden="false" outlineLevel="0" max="14" min="14" style="216" width="2.19"/>
    <col collapsed="false" customWidth="false" hidden="false" outlineLevel="0" max="257" min="15" style="216" width="9.38"/>
  </cols>
  <sheetData>
    <row r="1" customFormat="false" ht="15.75" hidden="false" customHeight="false" outlineLevel="0" collapsed="false">
      <c r="B1" s="217" t="s">
        <v>167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</row>
    <row r="2" customFormat="false" ht="5.1" hidden="false" customHeight="true" outlineLevel="0" collapsed="false"/>
    <row r="3" customFormat="false" ht="12.75" hidden="false" customHeight="false" outlineLevel="0" collapsed="false">
      <c r="B3" s="218" t="s">
        <v>219</v>
      </c>
      <c r="N3" s="219" t="s">
        <v>104</v>
      </c>
    </row>
    <row r="4" customFormat="false" ht="5.1" hidden="false" customHeight="true" outlineLevel="0" collapsed="false">
      <c r="C4" s="220"/>
      <c r="D4" s="220"/>
      <c r="E4" s="221"/>
      <c r="F4" s="221"/>
      <c r="G4" s="221"/>
      <c r="H4" s="221"/>
      <c r="I4" s="221"/>
      <c r="J4" s="221"/>
      <c r="K4" s="221"/>
      <c r="L4" s="220"/>
    </row>
    <row r="5" customFormat="false" ht="12.75" hidden="false" customHeight="false" outlineLevel="0" collapsed="false">
      <c r="B5" s="222"/>
      <c r="C5" s="223"/>
      <c r="D5" s="224"/>
      <c r="E5" s="225"/>
      <c r="F5" s="226" t="s">
        <v>170</v>
      </c>
      <c r="G5" s="226"/>
      <c r="H5" s="226"/>
      <c r="I5" s="227" t="s">
        <v>0</v>
      </c>
      <c r="J5" s="227"/>
      <c r="K5" s="228" t="s">
        <v>171</v>
      </c>
      <c r="L5" s="225"/>
      <c r="M5" s="225" t="s">
        <v>111</v>
      </c>
      <c r="N5" s="224"/>
    </row>
    <row r="6" customFormat="false" ht="12.75" hidden="false" customHeight="false" outlineLevel="0" collapsed="false">
      <c r="B6" s="229"/>
      <c r="C6" s="219" t="s">
        <v>172</v>
      </c>
      <c r="D6" s="230" t="s">
        <v>0</v>
      </c>
      <c r="E6" s="231" t="s">
        <v>120</v>
      </c>
      <c r="F6" s="232" t="s">
        <v>173</v>
      </c>
      <c r="G6" s="232" t="s">
        <v>174</v>
      </c>
      <c r="H6" s="233" t="s">
        <v>175</v>
      </c>
      <c r="I6" s="231" t="s">
        <v>176</v>
      </c>
      <c r="J6" s="231"/>
      <c r="K6" s="232" t="s">
        <v>177</v>
      </c>
      <c r="L6" s="231" t="s">
        <v>178</v>
      </c>
      <c r="M6" s="232" t="s">
        <v>179</v>
      </c>
      <c r="N6" s="232"/>
    </row>
    <row r="7" customFormat="false" ht="12.75" hidden="false" customHeight="false" outlineLevel="0" collapsed="false">
      <c r="B7" s="229"/>
      <c r="D7" s="230"/>
      <c r="E7" s="231" t="s">
        <v>180</v>
      </c>
      <c r="F7" s="232" t="s">
        <v>181</v>
      </c>
      <c r="G7" s="232" t="s">
        <v>182</v>
      </c>
      <c r="H7" s="233" t="s">
        <v>183</v>
      </c>
      <c r="I7" s="231"/>
      <c r="J7" s="234"/>
      <c r="K7" s="232" t="s">
        <v>184</v>
      </c>
      <c r="L7" s="231" t="s">
        <v>185</v>
      </c>
      <c r="M7" s="232" t="s">
        <v>186</v>
      </c>
      <c r="N7" s="232"/>
    </row>
    <row r="8" customFormat="false" ht="4.5" hidden="false" customHeight="true" outlineLevel="0" collapsed="false">
      <c r="B8" s="229"/>
      <c r="D8" s="230"/>
      <c r="E8" s="231"/>
      <c r="F8" s="232"/>
      <c r="G8" s="232"/>
      <c r="I8" s="231"/>
      <c r="J8" s="234"/>
      <c r="K8" s="232"/>
      <c r="L8" s="231"/>
      <c r="M8" s="231"/>
      <c r="N8" s="235"/>
    </row>
    <row r="9" customFormat="false" ht="12.75" hidden="false" customHeight="false" outlineLevel="0" collapsed="false">
      <c r="B9" s="229" t="s">
        <v>86</v>
      </c>
      <c r="D9" s="230"/>
      <c r="E9" s="236" t="s">
        <v>129</v>
      </c>
      <c r="F9" s="232" t="s">
        <v>130</v>
      </c>
      <c r="G9" s="232" t="s">
        <v>130</v>
      </c>
      <c r="H9" s="232" t="s">
        <v>130</v>
      </c>
      <c r="I9" s="236" t="s">
        <v>129</v>
      </c>
      <c r="J9" s="236"/>
      <c r="K9" s="232" t="s">
        <v>130</v>
      </c>
      <c r="L9" s="234" t="s">
        <v>130</v>
      </c>
      <c r="M9" s="237" t="s">
        <v>131</v>
      </c>
      <c r="N9" s="237"/>
    </row>
    <row r="10" customFormat="false" ht="12.75" hidden="false" customHeight="false" outlineLevel="0" collapsed="false">
      <c r="B10" s="238"/>
      <c r="C10" s="220"/>
      <c r="D10" s="239"/>
      <c r="E10" s="240" t="s">
        <v>132</v>
      </c>
      <c r="F10" s="226" t="s">
        <v>22</v>
      </c>
      <c r="G10" s="226" t="s">
        <v>23</v>
      </c>
      <c r="H10" s="226" t="s">
        <v>81</v>
      </c>
      <c r="I10" s="240" t="s">
        <v>25</v>
      </c>
      <c r="J10" s="240"/>
      <c r="K10" s="226" t="s">
        <v>26</v>
      </c>
      <c r="L10" s="240" t="s">
        <v>133</v>
      </c>
      <c r="M10" s="226" t="s">
        <v>134</v>
      </c>
      <c r="N10" s="226"/>
    </row>
    <row r="11" customFormat="false" ht="12.75" hidden="false" customHeight="false" outlineLevel="0" collapsed="false">
      <c r="B11" s="229" t="s">
        <v>135</v>
      </c>
      <c r="C11" s="230"/>
      <c r="D11" s="241"/>
      <c r="E11" s="225"/>
      <c r="F11" s="232"/>
      <c r="G11" s="232"/>
      <c r="H11" s="232"/>
      <c r="I11" s="231"/>
      <c r="J11" s="234"/>
      <c r="K11" s="232"/>
      <c r="L11" s="225"/>
      <c r="M11" s="225"/>
      <c r="N11" s="242"/>
    </row>
    <row r="12" customFormat="false" ht="12.75" hidden="false" customHeight="false" outlineLevel="0" collapsed="false">
      <c r="B12" s="229"/>
      <c r="C12" s="220" t="s">
        <v>136</v>
      </c>
      <c r="D12" s="243" t="n">
        <v>1</v>
      </c>
      <c r="E12" s="131" t="n">
        <v>16726990</v>
      </c>
      <c r="F12" s="131" t="n">
        <v>1073</v>
      </c>
      <c r="G12" s="131" t="n">
        <v>1213785</v>
      </c>
      <c r="H12" s="131" t="n">
        <v>0</v>
      </c>
      <c r="I12" s="131"/>
      <c r="J12" s="132" t="n">
        <v>2718849</v>
      </c>
      <c r="K12" s="131" t="n">
        <v>42082</v>
      </c>
      <c r="L12" s="131" t="n">
        <f aca="false">E12-F12-G12-H12+J12-K12-M12</f>
        <v>164589</v>
      </c>
      <c r="M12" s="131" t="n">
        <v>18024310</v>
      </c>
      <c r="N12" s="244"/>
    </row>
    <row r="13" customFormat="false" ht="12.75" hidden="false" customHeight="false" outlineLevel="0" collapsed="false">
      <c r="B13" s="229"/>
      <c r="C13" s="220" t="s">
        <v>137</v>
      </c>
      <c r="D13" s="226" t="n">
        <v>2</v>
      </c>
      <c r="E13" s="131" t="n">
        <v>28157653</v>
      </c>
      <c r="F13" s="131" t="n">
        <v>2699591</v>
      </c>
      <c r="G13" s="131" t="n">
        <v>1970103</v>
      </c>
      <c r="H13" s="131" t="n">
        <v>0</v>
      </c>
      <c r="I13" s="131"/>
      <c r="J13" s="132" t="n">
        <v>-20146</v>
      </c>
      <c r="K13" s="131" t="n">
        <v>185450</v>
      </c>
      <c r="L13" s="131" t="n">
        <f aca="false">E13-F13-G13-H13+J13-K13-M13</f>
        <v>-148359</v>
      </c>
      <c r="M13" s="131" t="n">
        <v>23430722</v>
      </c>
      <c r="N13" s="244" t="s">
        <v>187</v>
      </c>
    </row>
    <row r="14" customFormat="false" ht="12.75" hidden="false" customHeight="false" outlineLevel="0" collapsed="false">
      <c r="B14" s="229"/>
      <c r="C14" s="220" t="s">
        <v>138</v>
      </c>
      <c r="D14" s="226" t="n">
        <v>3</v>
      </c>
      <c r="E14" s="131" t="n">
        <v>3766170</v>
      </c>
      <c r="F14" s="131" t="n">
        <v>176345</v>
      </c>
      <c r="G14" s="131" t="n">
        <v>859866</v>
      </c>
      <c r="H14" s="131" t="n">
        <v>0</v>
      </c>
      <c r="I14" s="131"/>
      <c r="J14" s="132" t="n">
        <v>-2721187</v>
      </c>
      <c r="K14" s="131" t="n">
        <v>94403</v>
      </c>
      <c r="L14" s="131" t="n">
        <f aca="false">E14-F14-G14-H14+J14-K14-M14</f>
        <v>-85631</v>
      </c>
      <c r="M14" s="131" t="n">
        <v>0</v>
      </c>
      <c r="N14" s="244"/>
    </row>
    <row r="15" customFormat="false" ht="12.75" hidden="false" customHeight="false" outlineLevel="0" collapsed="false">
      <c r="B15" s="229"/>
      <c r="C15" s="220" t="s">
        <v>139</v>
      </c>
      <c r="D15" s="226" t="n">
        <v>4</v>
      </c>
      <c r="E15" s="131" t="n">
        <v>37559336</v>
      </c>
      <c r="F15" s="131" t="n">
        <v>871340</v>
      </c>
      <c r="G15" s="131" t="n">
        <v>8022603</v>
      </c>
      <c r="H15" s="131" t="n">
        <v>433795</v>
      </c>
      <c r="I15" s="131"/>
      <c r="J15" s="132" t="n">
        <v>8992</v>
      </c>
      <c r="K15" s="131" t="n">
        <v>289063</v>
      </c>
      <c r="L15" s="131" t="n">
        <f aca="false">E15-F15-G15-H15+J15-K15-M15</f>
        <v>-579785</v>
      </c>
      <c r="M15" s="131" t="n">
        <v>28531312</v>
      </c>
      <c r="N15" s="244"/>
    </row>
    <row r="16" customFormat="false" ht="12.75" hidden="false" customHeight="false" outlineLevel="0" collapsed="false">
      <c r="B16" s="229"/>
      <c r="C16" s="220" t="s">
        <v>140</v>
      </c>
      <c r="D16" s="226" t="n">
        <v>5</v>
      </c>
      <c r="E16" s="131" t="n">
        <v>27626346</v>
      </c>
      <c r="F16" s="131" t="n">
        <v>268020</v>
      </c>
      <c r="G16" s="131" t="n">
        <v>778860</v>
      </c>
      <c r="H16" s="131" t="n">
        <v>0</v>
      </c>
      <c r="I16" s="131"/>
      <c r="J16" s="132" t="n">
        <v>-137139</v>
      </c>
      <c r="K16" s="131" t="n">
        <v>948012</v>
      </c>
      <c r="L16" s="131" t="n">
        <f aca="false">E16-F16-G16-H16+J16-K16-M16</f>
        <v>113919</v>
      </c>
      <c r="M16" s="131" t="n">
        <f aca="false">24467737+912659</f>
        <v>25380396</v>
      </c>
      <c r="N16" s="244"/>
    </row>
    <row r="17" customFormat="false" ht="12.75" hidden="false" customHeight="false" outlineLevel="0" collapsed="false">
      <c r="B17" s="229"/>
      <c r="C17" s="220" t="s">
        <v>141</v>
      </c>
      <c r="D17" s="226" t="n">
        <v>6</v>
      </c>
      <c r="E17" s="131" t="n">
        <v>-37996</v>
      </c>
      <c r="F17" s="131" t="n">
        <v>1700</v>
      </c>
      <c r="G17" s="131" t="n">
        <v>59649</v>
      </c>
      <c r="H17" s="131" t="n">
        <v>0</v>
      </c>
      <c r="I17" s="131"/>
      <c r="J17" s="132" t="n">
        <v>16626</v>
      </c>
      <c r="K17" s="131" t="n">
        <v>18735</v>
      </c>
      <c r="L17" s="131" t="n">
        <f aca="false">E17-F17-G17-H17+J17-K17-M17</f>
        <v>-101454</v>
      </c>
      <c r="M17" s="131" t="n">
        <v>0</v>
      </c>
      <c r="N17" s="244"/>
    </row>
    <row r="18" customFormat="false" ht="12.75" hidden="false" customHeight="false" outlineLevel="0" collapsed="false">
      <c r="B18" s="229"/>
      <c r="C18" s="220" t="s">
        <v>142</v>
      </c>
      <c r="D18" s="226" t="n">
        <v>7</v>
      </c>
      <c r="E18" s="131" t="n">
        <v>11732850</v>
      </c>
      <c r="F18" s="131" t="n">
        <v>2850157</v>
      </c>
      <c r="G18" s="131" t="n">
        <v>2577937</v>
      </c>
      <c r="H18" s="131" t="n">
        <v>2112345</v>
      </c>
      <c r="I18" s="131"/>
      <c r="J18" s="132" t="n">
        <v>2191066</v>
      </c>
      <c r="K18" s="131" t="n">
        <v>-124685</v>
      </c>
      <c r="L18" s="131" t="n">
        <f aca="false">E18-F18-G18-H18+J18-K18-M18</f>
        <v>464344</v>
      </c>
      <c r="M18" s="131" t="n">
        <v>6043818</v>
      </c>
      <c r="N18" s="244" t="s">
        <v>187</v>
      </c>
    </row>
    <row r="19" customFormat="false" ht="12.75" hidden="false" customHeight="false" outlineLevel="0" collapsed="false">
      <c r="B19" s="238"/>
      <c r="C19" s="220" t="s">
        <v>143</v>
      </c>
      <c r="D19" s="226" t="n">
        <v>8</v>
      </c>
      <c r="E19" s="131" t="n">
        <v>1800920</v>
      </c>
      <c r="F19" s="131" t="n">
        <v>0</v>
      </c>
      <c r="G19" s="131" t="n">
        <v>240358</v>
      </c>
      <c r="H19" s="131" t="n">
        <v>0</v>
      </c>
      <c r="I19" s="131"/>
      <c r="J19" s="132" t="n">
        <v>-1699855</v>
      </c>
      <c r="K19" s="131" t="n">
        <v>97768</v>
      </c>
      <c r="L19" s="131" t="n">
        <f aca="false">E19-F19-G19-H19+J19-K19-M19</f>
        <v>-237061</v>
      </c>
      <c r="M19" s="131" t="n">
        <v>0</v>
      </c>
      <c r="N19" s="244"/>
    </row>
    <row r="20" customFormat="false" ht="3.95" hidden="false" customHeight="true" outlineLevel="0" collapsed="false">
      <c r="B20" s="238"/>
      <c r="C20" s="220"/>
      <c r="D20" s="226"/>
      <c r="E20" s="131"/>
      <c r="F20" s="133"/>
      <c r="G20" s="133"/>
      <c r="H20" s="133"/>
      <c r="I20" s="131"/>
      <c r="J20" s="191"/>
      <c r="K20" s="133"/>
      <c r="L20" s="131"/>
      <c r="M20" s="131"/>
      <c r="N20" s="244"/>
    </row>
    <row r="21" customFormat="false" ht="12.75" hidden="false" customHeight="false" outlineLevel="0" collapsed="false">
      <c r="B21" s="229" t="s">
        <v>144</v>
      </c>
      <c r="D21" s="228"/>
      <c r="E21" s="134" t="s">
        <v>0</v>
      </c>
      <c r="F21" s="136"/>
      <c r="G21" s="136"/>
      <c r="H21" s="136"/>
      <c r="I21" s="134"/>
      <c r="J21" s="21"/>
      <c r="K21" s="136"/>
      <c r="L21" s="134"/>
      <c r="M21" s="134"/>
      <c r="N21" s="245"/>
    </row>
    <row r="22" customFormat="false" ht="12.75" hidden="false" customHeight="false" outlineLevel="0" collapsed="false">
      <c r="B22" s="229"/>
      <c r="C22" s="220" t="s">
        <v>145</v>
      </c>
      <c r="D22" s="243" t="n">
        <v>9</v>
      </c>
      <c r="E22" s="131" t="n">
        <v>3401145</v>
      </c>
      <c r="F22" s="131" t="n">
        <v>39657</v>
      </c>
      <c r="G22" s="131" t="n">
        <v>573628</v>
      </c>
      <c r="H22" s="131" t="n">
        <v>0</v>
      </c>
      <c r="I22" s="131"/>
      <c r="J22" s="132" t="n">
        <v>-3223</v>
      </c>
      <c r="K22" s="131" t="n">
        <v>-3987</v>
      </c>
      <c r="L22" s="131" t="n">
        <f aca="false">E22-F22-G22-H22+J22-K22-M22</f>
        <v>33189</v>
      </c>
      <c r="M22" s="131" t="n">
        <v>2755435</v>
      </c>
      <c r="N22" s="244"/>
    </row>
    <row r="23" customFormat="false" ht="12.75" hidden="false" customHeight="false" outlineLevel="0" collapsed="false">
      <c r="B23" s="229"/>
      <c r="C23" s="220" t="s">
        <v>146</v>
      </c>
      <c r="D23" s="226" t="n">
        <v>10</v>
      </c>
      <c r="E23" s="131" t="n">
        <v>543087</v>
      </c>
      <c r="F23" s="131" t="n">
        <v>0</v>
      </c>
      <c r="G23" s="131" t="n">
        <v>0</v>
      </c>
      <c r="H23" s="131" t="n">
        <v>0</v>
      </c>
      <c r="I23" s="131"/>
      <c r="J23" s="132" t="n">
        <v>3129</v>
      </c>
      <c r="K23" s="131" t="n">
        <v>-73</v>
      </c>
      <c r="L23" s="131" t="n">
        <f aca="false">E23-F23-G23-H23+J23-K23-M23</f>
        <v>24669</v>
      </c>
      <c r="M23" s="131" t="n">
        <v>521620</v>
      </c>
      <c r="N23" s="244"/>
    </row>
    <row r="24" customFormat="false" ht="12.75" hidden="false" customHeight="false" outlineLevel="0" collapsed="false">
      <c r="B24" s="229"/>
      <c r="C24" s="220" t="s">
        <v>147</v>
      </c>
      <c r="D24" s="226" t="n">
        <v>11</v>
      </c>
      <c r="E24" s="131" t="n">
        <v>43943</v>
      </c>
      <c r="F24" s="131" t="n">
        <v>15069</v>
      </c>
      <c r="G24" s="131" t="n">
        <v>34141</v>
      </c>
      <c r="H24" s="131" t="n">
        <v>0</v>
      </c>
      <c r="I24" s="131"/>
      <c r="J24" s="132" t="n">
        <v>32821</v>
      </c>
      <c r="K24" s="131" t="n">
        <v>-902</v>
      </c>
      <c r="L24" s="131" t="n">
        <f aca="false">E24-F24-G24-H24+J24-K24-M24</f>
        <v>-748</v>
      </c>
      <c r="M24" s="131" t="n">
        <v>29204</v>
      </c>
      <c r="N24" s="244"/>
    </row>
    <row r="25" customFormat="false" ht="12.75" hidden="false" customHeight="false" outlineLevel="0" collapsed="false">
      <c r="B25" s="229"/>
      <c r="C25" s="220" t="s">
        <v>148</v>
      </c>
      <c r="D25" s="226" t="n">
        <v>12</v>
      </c>
      <c r="E25" s="131" t="n">
        <v>50957</v>
      </c>
      <c r="F25" s="131" t="n">
        <v>10377</v>
      </c>
      <c r="G25" s="131" t="n">
        <v>25543</v>
      </c>
      <c r="H25" s="131" t="n">
        <v>0</v>
      </c>
      <c r="I25" s="131"/>
      <c r="J25" s="132" t="n">
        <v>70591</v>
      </c>
      <c r="K25" s="131" t="n">
        <v>331</v>
      </c>
      <c r="L25" s="131" t="n">
        <f aca="false">E25-F25-G25-H25+J25-K25-M25</f>
        <v>-11753</v>
      </c>
      <c r="M25" s="131" t="n">
        <v>97050</v>
      </c>
      <c r="N25" s="244"/>
    </row>
    <row r="26" customFormat="false" ht="12.75" hidden="false" customHeight="false" outlineLevel="0" collapsed="false">
      <c r="B26" s="229"/>
      <c r="C26" s="220" t="s">
        <v>149</v>
      </c>
      <c r="D26" s="226" t="n">
        <v>13</v>
      </c>
      <c r="E26" s="131" t="n">
        <v>18437</v>
      </c>
      <c r="F26" s="131" t="n">
        <v>215</v>
      </c>
      <c r="G26" s="131" t="n">
        <v>1502</v>
      </c>
      <c r="H26" s="131" t="n">
        <v>0</v>
      </c>
      <c r="I26" s="131"/>
      <c r="J26" s="132" t="n">
        <v>-7</v>
      </c>
      <c r="K26" s="131" t="n">
        <v>402</v>
      </c>
      <c r="L26" s="131" t="n">
        <f aca="false">E26-F26-G26-H26+J26-K26-M26</f>
        <v>283</v>
      </c>
      <c r="M26" s="131" t="n">
        <v>16028</v>
      </c>
      <c r="N26" s="244"/>
    </row>
    <row r="27" customFormat="false" ht="12.75" hidden="false" customHeight="false" outlineLevel="0" collapsed="false">
      <c r="B27" s="229"/>
      <c r="C27" s="220" t="s">
        <v>150</v>
      </c>
      <c r="D27" s="226" t="n">
        <v>14</v>
      </c>
      <c r="E27" s="131" t="n">
        <v>0</v>
      </c>
      <c r="F27" s="131" t="n">
        <v>0</v>
      </c>
      <c r="G27" s="131" t="n">
        <v>0</v>
      </c>
      <c r="H27" s="131" t="n">
        <v>0</v>
      </c>
      <c r="I27" s="131"/>
      <c r="J27" s="132" t="n">
        <v>0</v>
      </c>
      <c r="K27" s="131" t="n">
        <v>0</v>
      </c>
      <c r="L27" s="131" t="n">
        <f aca="false">E27-F27-G27-H27+J27-K27-M27</f>
        <v>0</v>
      </c>
      <c r="M27" s="131" t="n">
        <v>0</v>
      </c>
      <c r="N27" s="244"/>
    </row>
    <row r="28" customFormat="false" ht="12.75" hidden="false" customHeight="false" outlineLevel="0" collapsed="false">
      <c r="B28" s="229"/>
      <c r="C28" s="220" t="s">
        <v>151</v>
      </c>
      <c r="D28" s="226" t="n">
        <v>15</v>
      </c>
      <c r="E28" s="131" t="n">
        <v>8751157</v>
      </c>
      <c r="F28" s="131" t="n">
        <v>285558</v>
      </c>
      <c r="G28" s="131" t="n">
        <v>169510</v>
      </c>
      <c r="H28" s="131" t="n">
        <v>0</v>
      </c>
      <c r="I28" s="131"/>
      <c r="J28" s="132" t="n">
        <v>-66387</v>
      </c>
      <c r="K28" s="131" t="n">
        <v>99363</v>
      </c>
      <c r="L28" s="131" t="n">
        <f aca="false">E28-F28-G28-H28+J28-K28-M28</f>
        <v>45581</v>
      </c>
      <c r="M28" s="131" t="n">
        <v>8084758</v>
      </c>
      <c r="N28" s="244"/>
    </row>
    <row r="29" customFormat="false" ht="12.75" hidden="false" customHeight="false" outlineLevel="0" collapsed="false">
      <c r="B29" s="229"/>
      <c r="C29" s="220" t="s">
        <v>152</v>
      </c>
      <c r="D29" s="226" t="n">
        <v>16</v>
      </c>
      <c r="E29" s="131" t="n">
        <v>12796</v>
      </c>
      <c r="F29" s="131" t="n">
        <v>54</v>
      </c>
      <c r="G29" s="131" t="n">
        <v>2761</v>
      </c>
      <c r="H29" s="131" t="n">
        <v>0</v>
      </c>
      <c r="I29" s="131"/>
      <c r="J29" s="132" t="n">
        <v>2035</v>
      </c>
      <c r="K29" s="131" t="n">
        <v>1170</v>
      </c>
      <c r="L29" s="131" t="n">
        <f aca="false">E29-F29-G29-H29+J29-K29-M29</f>
        <v>-3203</v>
      </c>
      <c r="M29" s="131" t="n">
        <v>14049</v>
      </c>
      <c r="N29" s="244"/>
    </row>
    <row r="30" customFormat="false" ht="12.75" hidden="false" customHeight="false" outlineLevel="0" collapsed="false">
      <c r="B30" s="229"/>
      <c r="C30" s="220" t="s">
        <v>153</v>
      </c>
      <c r="D30" s="226" t="n">
        <v>17</v>
      </c>
      <c r="E30" s="131" t="n">
        <v>1781432</v>
      </c>
      <c r="F30" s="131" t="n">
        <v>257637</v>
      </c>
      <c r="G30" s="131" t="n">
        <v>530536</v>
      </c>
      <c r="H30" s="131" t="n">
        <v>7070</v>
      </c>
      <c r="I30" s="131"/>
      <c r="J30" s="132" t="n">
        <v>4017</v>
      </c>
      <c r="K30" s="131" t="n">
        <v>-44527</v>
      </c>
      <c r="L30" s="131" t="n">
        <f aca="false">E30-F30-G30-H30+J30-K30-M30</f>
        <v>11689</v>
      </c>
      <c r="M30" s="131" t="n">
        <v>1023044</v>
      </c>
      <c r="N30" s="244"/>
    </row>
    <row r="31" customFormat="false" ht="12.75" hidden="false" customHeight="false" outlineLevel="0" collapsed="false">
      <c r="B31" s="229"/>
      <c r="C31" s="220" t="s">
        <v>154</v>
      </c>
      <c r="D31" s="226" t="n">
        <v>18</v>
      </c>
      <c r="E31" s="131" t="n">
        <v>3750767</v>
      </c>
      <c r="F31" s="131" t="n">
        <v>148797</v>
      </c>
      <c r="G31" s="131" t="n">
        <v>647223</v>
      </c>
      <c r="H31" s="131" t="n">
        <v>0</v>
      </c>
      <c r="I31" s="131"/>
      <c r="J31" s="132" t="n">
        <v>-2552</v>
      </c>
      <c r="K31" s="131" t="n">
        <v>29555</v>
      </c>
      <c r="L31" s="131" t="n">
        <f aca="false">E31-F31-G31-H31+J31-K31-M31</f>
        <v>15267</v>
      </c>
      <c r="M31" s="131" t="n">
        <v>2907373</v>
      </c>
      <c r="N31" s="244"/>
    </row>
    <row r="32" customFormat="false" ht="12.75" hidden="false" customHeight="false" outlineLevel="0" collapsed="false">
      <c r="B32" s="229"/>
      <c r="C32" s="220" t="s">
        <v>155</v>
      </c>
      <c r="D32" s="226" t="n">
        <v>19</v>
      </c>
      <c r="E32" s="131" t="n">
        <v>1906772</v>
      </c>
      <c r="F32" s="131" t="n">
        <v>98251</v>
      </c>
      <c r="G32" s="131" t="n">
        <v>561692</v>
      </c>
      <c r="H32" s="131" t="n">
        <v>0</v>
      </c>
      <c r="I32" s="131"/>
      <c r="J32" s="132" t="n">
        <v>-270</v>
      </c>
      <c r="K32" s="131" t="n">
        <v>23673</v>
      </c>
      <c r="L32" s="131" t="n">
        <f aca="false">E32-F32-G32-H32+J32-K32-M32</f>
        <v>49983</v>
      </c>
      <c r="M32" s="131" t="n">
        <v>1172903</v>
      </c>
      <c r="N32" s="244"/>
    </row>
    <row r="33" customFormat="false" ht="12.75" hidden="false" customHeight="false" outlineLevel="0" collapsed="false">
      <c r="B33" s="229"/>
      <c r="C33" s="220" t="s">
        <v>156</v>
      </c>
      <c r="D33" s="226" t="n">
        <v>20</v>
      </c>
      <c r="E33" s="131" t="n">
        <v>557487</v>
      </c>
      <c r="F33" s="131" t="n">
        <v>50533</v>
      </c>
      <c r="G33" s="131" t="n">
        <v>162545</v>
      </c>
      <c r="H33" s="131" t="n">
        <v>0</v>
      </c>
      <c r="I33" s="131"/>
      <c r="J33" s="132" t="n">
        <v>3332</v>
      </c>
      <c r="K33" s="131" t="n">
        <v>838</v>
      </c>
      <c r="L33" s="131" t="n">
        <f aca="false">E33-F33-G33-H33+J33-K33-M33</f>
        <v>27004</v>
      </c>
      <c r="M33" s="131" t="n">
        <v>319899</v>
      </c>
      <c r="N33" s="244"/>
    </row>
    <row r="34" customFormat="false" ht="12.75" hidden="false" customHeight="false" outlineLevel="0" collapsed="false">
      <c r="B34" s="229"/>
      <c r="C34" s="220" t="s">
        <v>157</v>
      </c>
      <c r="D34" s="226" t="n">
        <v>21</v>
      </c>
      <c r="E34" s="131" t="n">
        <v>531606</v>
      </c>
      <c r="F34" s="131" t="n">
        <v>93</v>
      </c>
      <c r="G34" s="131" t="n">
        <v>93968</v>
      </c>
      <c r="H34" s="131" t="n">
        <v>0</v>
      </c>
      <c r="I34" s="131"/>
      <c r="J34" s="132" t="n">
        <v>-400692</v>
      </c>
      <c r="K34" s="131" t="n">
        <v>2325</v>
      </c>
      <c r="L34" s="131" t="n">
        <f aca="false">E34-F34-G34-H34+J34-K34-M34</f>
        <v>-28701</v>
      </c>
      <c r="M34" s="131" t="n">
        <v>63229</v>
      </c>
      <c r="N34" s="244"/>
    </row>
    <row r="35" customFormat="false" ht="12.75" hidden="false" customHeight="false" outlineLevel="0" collapsed="false">
      <c r="B35" s="246" t="s">
        <v>158</v>
      </c>
      <c r="C35" s="247"/>
      <c r="D35" s="248" t="n">
        <v>22</v>
      </c>
      <c r="E35" s="138" t="n">
        <f aca="false">SUM(E12:E34)</f>
        <v>148681855</v>
      </c>
      <c r="F35" s="138" t="n">
        <f aca="false">SUM(F12:F34)</f>
        <v>7774467</v>
      </c>
      <c r="G35" s="138" t="n">
        <f aca="false">SUM(G12:G34)</f>
        <v>18526210</v>
      </c>
      <c r="H35" s="138" t="n">
        <f aca="false">SUM(H12:H34)</f>
        <v>2553210</v>
      </c>
      <c r="I35" s="138"/>
      <c r="J35" s="139" t="n">
        <f aca="false">SUM(J12:J34)</f>
        <v>0</v>
      </c>
      <c r="K35" s="140" t="n">
        <f aca="false">SUM(K12:K34)</f>
        <v>1658996</v>
      </c>
      <c r="L35" s="140" t="n">
        <f aca="false">SUM(L12:L34)</f>
        <v>-246178</v>
      </c>
      <c r="M35" s="138" t="n">
        <f aca="false">SUM(M12:M34)</f>
        <v>118415150</v>
      </c>
      <c r="N35" s="249"/>
    </row>
    <row r="36" customFormat="false" ht="12.75" hidden="false" customHeight="false" outlineLevel="0" collapsed="false">
      <c r="I36" s="228"/>
      <c r="J36" s="250" t="s">
        <v>188</v>
      </c>
      <c r="M36" s="251"/>
      <c r="N36" s="224"/>
    </row>
    <row r="37" customFormat="false" ht="12.75" hidden="false" customHeight="false" outlineLevel="0" collapsed="false">
      <c r="I37" s="232" t="s">
        <v>71</v>
      </c>
      <c r="J37" s="250"/>
      <c r="K37" s="220" t="s">
        <v>189</v>
      </c>
      <c r="L37" s="220"/>
      <c r="M37" s="252" t="n">
        <v>6104997</v>
      </c>
      <c r="N37" s="239"/>
    </row>
    <row r="38" customFormat="false" ht="12.75" hidden="false" customHeight="false" outlineLevel="0" collapsed="false">
      <c r="C38" s="253" t="s">
        <v>190</v>
      </c>
      <c r="I38" s="232" t="s">
        <v>71</v>
      </c>
      <c r="J38" s="250"/>
      <c r="K38" s="218" t="s">
        <v>191</v>
      </c>
      <c r="M38" s="252" t="n">
        <v>355982</v>
      </c>
      <c r="N38" s="239"/>
    </row>
    <row r="39" customFormat="false" ht="12.75" hidden="false" customHeight="false" outlineLevel="0" collapsed="false">
      <c r="C39" s="253" t="s">
        <v>192</v>
      </c>
      <c r="I39" s="254" t="s">
        <v>37</v>
      </c>
      <c r="J39" s="246" t="s">
        <v>193</v>
      </c>
      <c r="K39" s="255"/>
      <c r="L39" s="256"/>
      <c r="M39" s="257" t="n">
        <f aca="false">M35-M37-M38</f>
        <v>111954171</v>
      </c>
      <c r="N39" s="249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04"/>
    <col collapsed="false" customWidth="true" hidden="false" outlineLevel="0" max="3" min="3" style="18" width="24.2"/>
    <col collapsed="false" customWidth="true" hidden="false" outlineLevel="0" max="4" min="4" style="18" width="3.37"/>
    <col collapsed="false" customWidth="true" hidden="false" outlineLevel="0" max="10" min="5" style="18" width="16.28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20</v>
      </c>
      <c r="J3" s="25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B5" s="118"/>
      <c r="C5" s="25" t="s">
        <v>172</v>
      </c>
      <c r="D5" s="30"/>
      <c r="E5" s="31" t="s">
        <v>179</v>
      </c>
      <c r="F5" s="32" t="s">
        <v>221</v>
      </c>
      <c r="G5" s="32"/>
      <c r="H5" s="32" t="s">
        <v>222</v>
      </c>
      <c r="I5" s="32"/>
      <c r="J5" s="32" t="s">
        <v>111</v>
      </c>
    </row>
    <row r="6" customFormat="false" ht="12.75" hidden="false" customHeight="false" outlineLevel="0" collapsed="false">
      <c r="B6" s="97"/>
      <c r="D6" s="37" t="s">
        <v>0</v>
      </c>
      <c r="E6" s="38" t="s">
        <v>186</v>
      </c>
      <c r="F6" s="39" t="s">
        <v>223</v>
      </c>
      <c r="G6" s="39" t="s">
        <v>222</v>
      </c>
      <c r="H6" s="39" t="s">
        <v>224</v>
      </c>
      <c r="I6" s="39" t="s">
        <v>225</v>
      </c>
      <c r="J6" s="40" t="s">
        <v>226</v>
      </c>
    </row>
    <row r="7" customFormat="false" ht="12.75" hidden="false" customHeight="false" outlineLevel="0" collapsed="false">
      <c r="B7" s="97" t="s">
        <v>227</v>
      </c>
      <c r="D7" s="37"/>
      <c r="E7" s="38" t="s">
        <v>228</v>
      </c>
      <c r="F7" s="104" t="s">
        <v>229</v>
      </c>
      <c r="G7" s="104" t="s">
        <v>230</v>
      </c>
      <c r="H7" s="104" t="s">
        <v>231</v>
      </c>
      <c r="I7" s="39" t="s">
        <v>232</v>
      </c>
      <c r="J7" s="40" t="s">
        <v>233</v>
      </c>
    </row>
    <row r="8" customFormat="false" ht="12.75" hidden="false" customHeight="false" outlineLevel="0" collapsed="false">
      <c r="B8" s="119"/>
      <c r="C8" s="26"/>
      <c r="D8" s="43"/>
      <c r="E8" s="44" t="s">
        <v>132</v>
      </c>
      <c r="F8" s="34" t="s">
        <v>22</v>
      </c>
      <c r="G8" s="34" t="s">
        <v>23</v>
      </c>
      <c r="H8" s="34" t="s">
        <v>81</v>
      </c>
      <c r="I8" s="34" t="s">
        <v>25</v>
      </c>
      <c r="J8" s="34" t="s">
        <v>26</v>
      </c>
    </row>
    <row r="9" customFormat="false" ht="12.75" hidden="false" customHeight="false" outlineLevel="0" collapsed="false">
      <c r="B9" s="97" t="s">
        <v>135</v>
      </c>
      <c r="C9" s="37"/>
      <c r="D9" s="40"/>
      <c r="E9" s="31"/>
      <c r="F9" s="39"/>
      <c r="G9" s="39"/>
      <c r="H9" s="39"/>
      <c r="I9" s="39"/>
      <c r="J9" s="32"/>
    </row>
    <row r="10" customFormat="false" ht="12.75" hidden="false" customHeight="false" outlineLevel="0" collapsed="false">
      <c r="B10" s="97"/>
      <c r="C10" s="26" t="s">
        <v>136</v>
      </c>
      <c r="D10" s="104" t="n">
        <v>1</v>
      </c>
      <c r="E10" s="131" t="n">
        <v>1553322</v>
      </c>
      <c r="F10" s="131" t="n">
        <v>1538963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14359</v>
      </c>
    </row>
    <row r="11" customFormat="false" ht="12.75" hidden="false" customHeight="false" outlineLevel="0" collapsed="false">
      <c r="B11" s="97"/>
      <c r="C11" s="26" t="s">
        <v>137</v>
      </c>
      <c r="D11" s="34" t="n">
        <v>2</v>
      </c>
      <c r="E11" s="131" t="n">
        <v>1850986</v>
      </c>
      <c r="F11" s="131" t="n">
        <v>0</v>
      </c>
      <c r="G11" s="131" t="n">
        <v>0</v>
      </c>
      <c r="H11" s="131" t="n">
        <v>0</v>
      </c>
      <c r="I11" s="131" t="n">
        <v>12454</v>
      </c>
      <c r="J11" s="133" t="n">
        <f aca="false">E11-F11-G11-H11-I11</f>
        <v>1838532</v>
      </c>
    </row>
    <row r="12" customFormat="false" ht="12.75" hidden="false" customHeight="false" outlineLevel="0" collapsed="false">
      <c r="B12" s="97"/>
      <c r="C12" s="26" t="s">
        <v>138</v>
      </c>
      <c r="D12" s="34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97"/>
      <c r="C13" s="26" t="s">
        <v>139</v>
      </c>
      <c r="D13" s="34" t="n">
        <v>4</v>
      </c>
      <c r="E13" s="131" t="n">
        <v>2203526</v>
      </c>
      <c r="F13" s="131" t="n">
        <v>0</v>
      </c>
      <c r="G13" s="131" t="n">
        <v>0</v>
      </c>
      <c r="H13" s="131" t="n">
        <v>24064</v>
      </c>
      <c r="I13" s="131" t="n">
        <v>2317</v>
      </c>
      <c r="J13" s="133" t="n">
        <f aca="false">E13-F13-G13-H13-I13</f>
        <v>2177145</v>
      </c>
    </row>
    <row r="14" customFormat="false" ht="12.75" hidden="false" customHeight="false" outlineLevel="0" collapsed="false">
      <c r="B14" s="97"/>
      <c r="C14" s="26" t="s">
        <v>140</v>
      </c>
      <c r="D14" s="34" t="n">
        <v>5</v>
      </c>
      <c r="E14" s="131" t="n">
        <f aca="false">2037971+78865</f>
        <v>2116836</v>
      </c>
      <c r="F14" s="131" t="n">
        <v>85562</v>
      </c>
      <c r="G14" s="131" t="n">
        <v>0</v>
      </c>
      <c r="H14" s="131" t="n">
        <v>0</v>
      </c>
      <c r="I14" s="131" t="n">
        <v>11871</v>
      </c>
      <c r="J14" s="133" t="n">
        <f aca="false">E14-F14-G14-H14-I14</f>
        <v>2019403</v>
      </c>
    </row>
    <row r="15" customFormat="false" ht="12.75" hidden="false" customHeight="false" outlineLevel="0" collapsed="false">
      <c r="B15" s="97"/>
      <c r="C15" s="26" t="s">
        <v>141</v>
      </c>
      <c r="D15" s="34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97"/>
      <c r="C16" s="26" t="s">
        <v>142</v>
      </c>
      <c r="D16" s="34" t="n">
        <v>7</v>
      </c>
      <c r="E16" s="131" t="n">
        <v>564691</v>
      </c>
      <c r="F16" s="131" t="n">
        <v>334996</v>
      </c>
      <c r="G16" s="131" t="n">
        <v>0</v>
      </c>
      <c r="H16" s="131" t="n">
        <v>0</v>
      </c>
      <c r="I16" s="131" t="n">
        <v>761</v>
      </c>
      <c r="J16" s="133" t="n">
        <f aca="false">E16-F16-G16-H16-I16</f>
        <v>228934</v>
      </c>
    </row>
    <row r="17" customFormat="false" ht="12.75" hidden="false" customHeight="false" outlineLevel="0" collapsed="false">
      <c r="B17" s="119"/>
      <c r="C17" s="26" t="s">
        <v>143</v>
      </c>
      <c r="D17" s="34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119"/>
      <c r="C18" s="26"/>
      <c r="D18" s="34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97" t="s">
        <v>144</v>
      </c>
      <c r="D19" s="32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97"/>
      <c r="C20" s="26" t="s">
        <v>145</v>
      </c>
      <c r="D20" s="104" t="n">
        <v>9</v>
      </c>
      <c r="E20" s="131" t="n">
        <v>225881</v>
      </c>
      <c r="F20" s="131" t="n">
        <v>71591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54290</v>
      </c>
    </row>
    <row r="21" customFormat="false" ht="12.75" hidden="false" customHeight="false" outlineLevel="0" collapsed="false">
      <c r="B21" s="97"/>
      <c r="C21" s="26" t="s">
        <v>146</v>
      </c>
      <c r="D21" s="34" t="n">
        <v>10</v>
      </c>
      <c r="E21" s="131" t="n">
        <v>43375</v>
      </c>
      <c r="F21" s="131" t="n">
        <v>42036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1339</v>
      </c>
    </row>
    <row r="22" customFormat="false" ht="12.75" hidden="false" customHeight="false" outlineLevel="0" collapsed="false">
      <c r="B22" s="97"/>
      <c r="C22" s="26" t="s">
        <v>147</v>
      </c>
      <c r="D22" s="34" t="n">
        <v>11</v>
      </c>
      <c r="E22" s="131" t="n">
        <v>90</v>
      </c>
      <c r="F22" s="131" t="n">
        <v>0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90</v>
      </c>
    </row>
    <row r="23" customFormat="false" ht="12.75" hidden="false" customHeight="false" outlineLevel="0" collapsed="false">
      <c r="B23" s="97"/>
      <c r="C23" s="26" t="s">
        <v>148</v>
      </c>
      <c r="D23" s="34" t="n">
        <v>12</v>
      </c>
      <c r="E23" s="131" t="n">
        <v>6208</v>
      </c>
      <c r="F23" s="131" t="n">
        <v>0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6208</v>
      </c>
    </row>
    <row r="24" customFormat="false" ht="12.75" hidden="false" customHeight="false" outlineLevel="0" collapsed="false">
      <c r="B24" s="97"/>
      <c r="C24" s="26" t="s">
        <v>149</v>
      </c>
      <c r="D24" s="34" t="n">
        <v>13</v>
      </c>
      <c r="E24" s="131" t="n">
        <v>604</v>
      </c>
      <c r="F24" s="131" t="n">
        <v>0</v>
      </c>
      <c r="G24" s="131" t="n">
        <v>0</v>
      </c>
      <c r="H24" s="131" t="n">
        <v>0</v>
      </c>
      <c r="I24" s="131" t="n">
        <v>0</v>
      </c>
      <c r="J24" s="133" t="n">
        <f aca="false">E24-F24-G24-H24-I24</f>
        <v>604</v>
      </c>
    </row>
    <row r="25" customFormat="false" ht="12.75" hidden="false" customHeight="false" outlineLevel="0" collapsed="false">
      <c r="B25" s="97"/>
      <c r="C25" s="26" t="s">
        <v>150</v>
      </c>
      <c r="D25" s="34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97"/>
      <c r="C26" s="26" t="s">
        <v>151</v>
      </c>
      <c r="D26" s="34" t="n">
        <v>15</v>
      </c>
      <c r="E26" s="131" t="n">
        <v>621807</v>
      </c>
      <c r="F26" s="131" t="n">
        <v>0</v>
      </c>
      <c r="G26" s="131" t="n">
        <v>514625</v>
      </c>
      <c r="H26" s="131" t="n">
        <v>0</v>
      </c>
      <c r="I26" s="131" t="n">
        <v>2083</v>
      </c>
      <c r="J26" s="133" t="n">
        <f aca="false">E26-F26-G26-H26-I26</f>
        <v>105099</v>
      </c>
    </row>
    <row r="27" customFormat="false" ht="12.75" hidden="false" customHeight="false" outlineLevel="0" collapsed="false">
      <c r="B27" s="97"/>
      <c r="C27" s="26" t="s">
        <v>152</v>
      </c>
      <c r="D27" s="34" t="n">
        <v>16</v>
      </c>
      <c r="E27" s="131" t="n">
        <v>1104</v>
      </c>
      <c r="F27" s="131" t="n">
        <v>0</v>
      </c>
      <c r="G27" s="131" t="n">
        <v>0</v>
      </c>
      <c r="H27" s="131" t="n">
        <v>0</v>
      </c>
      <c r="I27" s="131" t="n">
        <v>0</v>
      </c>
      <c r="J27" s="133" t="n">
        <f aca="false">E27-F27-G27-H27-I27</f>
        <v>1104</v>
      </c>
    </row>
    <row r="28" customFormat="false" ht="12.75" hidden="false" customHeight="false" outlineLevel="0" collapsed="false">
      <c r="B28" s="97"/>
      <c r="C28" s="26" t="s">
        <v>153</v>
      </c>
      <c r="D28" s="34" t="n">
        <v>17</v>
      </c>
      <c r="E28" s="131" t="n">
        <v>78700</v>
      </c>
      <c r="F28" s="131" t="n">
        <v>460</v>
      </c>
      <c r="G28" s="131" t="n">
        <v>50</v>
      </c>
      <c r="H28" s="131" t="n">
        <v>188</v>
      </c>
      <c r="I28" s="131" t="n">
        <v>1</v>
      </c>
      <c r="J28" s="133" t="n">
        <f aca="false">E28-F28-G28-H28-I28</f>
        <v>78001</v>
      </c>
    </row>
    <row r="29" customFormat="false" ht="12.75" hidden="false" customHeight="false" outlineLevel="0" collapsed="false">
      <c r="B29" s="97"/>
      <c r="C29" s="26" t="s">
        <v>154</v>
      </c>
      <c r="D29" s="34" t="n">
        <v>18</v>
      </c>
      <c r="E29" s="131" t="n">
        <v>151663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151663</v>
      </c>
    </row>
    <row r="30" customFormat="false" ht="12.75" hidden="false" customHeight="false" outlineLevel="0" collapsed="false">
      <c r="B30" s="97"/>
      <c r="C30" s="26" t="s">
        <v>155</v>
      </c>
      <c r="D30" s="34" t="n">
        <v>19</v>
      </c>
      <c r="E30" s="131" t="n">
        <v>97193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97193</v>
      </c>
    </row>
    <row r="31" customFormat="false" ht="12.75" hidden="false" customHeight="false" outlineLevel="0" collapsed="false">
      <c r="B31" s="97"/>
      <c r="C31" s="26" t="s">
        <v>156</v>
      </c>
      <c r="D31" s="34" t="n">
        <v>20</v>
      </c>
      <c r="E31" s="131" t="n">
        <v>21100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21100</v>
      </c>
    </row>
    <row r="32" customFormat="false" ht="12.75" hidden="false" customHeight="false" outlineLevel="0" collapsed="false">
      <c r="B32" s="97"/>
      <c r="C32" s="26" t="s">
        <v>157</v>
      </c>
      <c r="D32" s="34" t="n">
        <v>21</v>
      </c>
      <c r="E32" s="131" t="n">
        <v>4683</v>
      </c>
      <c r="F32" s="131" t="n">
        <v>4683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0</v>
      </c>
    </row>
    <row r="33" customFormat="false" ht="12.75" hidden="false" customHeight="false" outlineLevel="0" collapsed="false">
      <c r="B33" s="90" t="s">
        <v>158</v>
      </c>
      <c r="C33" s="145"/>
      <c r="D33" s="146" t="n">
        <v>22</v>
      </c>
      <c r="E33" s="138" t="n">
        <f aca="false">SUM(E10:E32)</f>
        <v>9541769</v>
      </c>
      <c r="F33" s="138" t="n">
        <f aca="false">SUM(F10:F32)</f>
        <v>2078291</v>
      </c>
      <c r="G33" s="138" t="n">
        <f aca="false">SUM(G10:G32)</f>
        <v>514675</v>
      </c>
      <c r="H33" s="138" t="n">
        <f aca="false">SUM(H10:H32)</f>
        <v>24252</v>
      </c>
      <c r="I33" s="138" t="n">
        <f aca="false">SUM(I10:I32)</f>
        <v>29487</v>
      </c>
      <c r="J33" s="140" t="n">
        <f aca="false">SUM(J10:J32)</f>
        <v>6895064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8" width="2.77"/>
    <col collapsed="false" customWidth="true" hidden="false" outlineLevel="0" max="2" min="2" style="258" width="2.04"/>
    <col collapsed="false" customWidth="true" hidden="false" outlineLevel="0" max="3" min="3" style="258" width="24.2"/>
    <col collapsed="false" customWidth="true" hidden="false" outlineLevel="0" max="4" min="4" style="258" width="3.37"/>
    <col collapsed="false" customWidth="true" hidden="false" outlineLevel="0" max="10" min="5" style="258" width="16.28"/>
    <col collapsed="false" customWidth="false" hidden="false" outlineLevel="0" max="257" min="11" style="258" width="9.38"/>
  </cols>
  <sheetData>
    <row r="1" customFormat="false" ht="15.75" hidden="false" customHeight="false" outlineLevel="0" collapsed="false">
      <c r="B1" s="259" t="s">
        <v>167</v>
      </c>
      <c r="C1" s="259"/>
      <c r="D1" s="259"/>
      <c r="E1" s="259"/>
      <c r="F1" s="259"/>
      <c r="G1" s="259"/>
      <c r="H1" s="259"/>
      <c r="I1" s="259"/>
      <c r="J1" s="259"/>
    </row>
    <row r="2" customFormat="false" ht="5.1" hidden="false" customHeight="true" outlineLevel="0" collapsed="false"/>
    <row r="3" customFormat="false" ht="12.75" hidden="false" customHeight="false" outlineLevel="0" collapsed="false">
      <c r="B3" s="260" t="s">
        <v>234</v>
      </c>
      <c r="J3" s="261" t="s">
        <v>162</v>
      </c>
    </row>
    <row r="4" customFormat="false" ht="5.1" hidden="false" customHeight="true" outlineLevel="0" collapsed="false">
      <c r="C4" s="262"/>
      <c r="D4" s="262"/>
      <c r="E4" s="263"/>
      <c r="F4" s="263"/>
      <c r="G4" s="263"/>
      <c r="H4" s="263"/>
      <c r="I4" s="263"/>
    </row>
    <row r="5" customFormat="false" ht="12.75" hidden="false" customHeight="false" outlineLevel="0" collapsed="false">
      <c r="B5" s="264"/>
      <c r="C5" s="261" t="s">
        <v>172</v>
      </c>
      <c r="D5" s="265"/>
      <c r="E5" s="266" t="s">
        <v>179</v>
      </c>
      <c r="F5" s="267" t="s">
        <v>221</v>
      </c>
      <c r="G5" s="267"/>
      <c r="H5" s="267" t="s">
        <v>222</v>
      </c>
      <c r="I5" s="267"/>
      <c r="J5" s="267" t="s">
        <v>111</v>
      </c>
    </row>
    <row r="6" customFormat="false" ht="12.75" hidden="false" customHeight="false" outlineLevel="0" collapsed="false">
      <c r="B6" s="268"/>
      <c r="D6" s="269" t="s">
        <v>0</v>
      </c>
      <c r="E6" s="270" t="s">
        <v>186</v>
      </c>
      <c r="F6" s="271" t="s">
        <v>223</v>
      </c>
      <c r="G6" s="271" t="s">
        <v>222</v>
      </c>
      <c r="H6" s="271" t="s">
        <v>224</v>
      </c>
      <c r="I6" s="271" t="s">
        <v>225</v>
      </c>
      <c r="J6" s="272" t="s">
        <v>226</v>
      </c>
    </row>
    <row r="7" customFormat="false" ht="12.75" hidden="false" customHeight="false" outlineLevel="0" collapsed="false">
      <c r="B7" s="268" t="s">
        <v>227</v>
      </c>
      <c r="D7" s="269"/>
      <c r="E7" s="270" t="s">
        <v>228</v>
      </c>
      <c r="F7" s="273" t="s">
        <v>229</v>
      </c>
      <c r="G7" s="273" t="s">
        <v>230</v>
      </c>
      <c r="H7" s="273" t="s">
        <v>231</v>
      </c>
      <c r="I7" s="271" t="s">
        <v>232</v>
      </c>
      <c r="J7" s="272" t="s">
        <v>233</v>
      </c>
    </row>
    <row r="8" customFormat="false" ht="12.75" hidden="false" customHeight="false" outlineLevel="0" collapsed="false">
      <c r="B8" s="274"/>
      <c r="C8" s="262"/>
      <c r="D8" s="275"/>
      <c r="E8" s="276" t="s">
        <v>132</v>
      </c>
      <c r="F8" s="277" t="s">
        <v>22</v>
      </c>
      <c r="G8" s="277" t="s">
        <v>23</v>
      </c>
      <c r="H8" s="277" t="s">
        <v>81</v>
      </c>
      <c r="I8" s="277" t="s">
        <v>25</v>
      </c>
      <c r="J8" s="277" t="s">
        <v>26</v>
      </c>
    </row>
    <row r="9" customFormat="false" ht="12.75" hidden="false" customHeight="false" outlineLevel="0" collapsed="false">
      <c r="B9" s="268" t="s">
        <v>135</v>
      </c>
      <c r="C9" s="269"/>
      <c r="D9" s="272"/>
      <c r="E9" s="266"/>
      <c r="F9" s="271"/>
      <c r="G9" s="271"/>
      <c r="H9" s="271"/>
      <c r="I9" s="271"/>
      <c r="J9" s="267"/>
    </row>
    <row r="10" customFormat="false" ht="12.75" hidden="false" customHeight="false" outlineLevel="0" collapsed="false">
      <c r="B10" s="268"/>
      <c r="C10" s="262" t="s">
        <v>136</v>
      </c>
      <c r="D10" s="273" t="n">
        <v>1</v>
      </c>
      <c r="E10" s="131" t="n">
        <v>18024310</v>
      </c>
      <c r="F10" s="131" t="n">
        <v>17966631</v>
      </c>
      <c r="G10" s="131" t="n">
        <v>0</v>
      </c>
      <c r="H10" s="131" t="n">
        <v>0</v>
      </c>
      <c r="I10" s="131" t="n">
        <v>0</v>
      </c>
      <c r="J10" s="133" t="n">
        <f aca="false">E10-F10-G10-H10-I10</f>
        <v>57679</v>
      </c>
    </row>
    <row r="11" customFormat="false" ht="12.75" hidden="false" customHeight="false" outlineLevel="0" collapsed="false">
      <c r="B11" s="268"/>
      <c r="C11" s="262" t="s">
        <v>137</v>
      </c>
      <c r="D11" s="277" t="n">
        <v>2</v>
      </c>
      <c r="E11" s="131" t="n">
        <v>23430722</v>
      </c>
      <c r="F11" s="131" t="n">
        <v>0</v>
      </c>
      <c r="G11" s="131" t="n">
        <v>0</v>
      </c>
      <c r="H11" s="131" t="n">
        <v>0</v>
      </c>
      <c r="I11" s="131" t="n">
        <v>158549</v>
      </c>
      <c r="J11" s="133" t="n">
        <f aca="false">E11-F11-G11-H11-I11</f>
        <v>23272173</v>
      </c>
    </row>
    <row r="12" customFormat="false" ht="12.75" hidden="false" customHeight="false" outlineLevel="0" collapsed="false">
      <c r="B12" s="268"/>
      <c r="C12" s="262" t="s">
        <v>138</v>
      </c>
      <c r="D12" s="277" t="n">
        <v>3</v>
      </c>
      <c r="E12" s="131" t="n">
        <v>0</v>
      </c>
      <c r="F12" s="131" t="n">
        <v>0</v>
      </c>
      <c r="G12" s="131" t="n">
        <v>0</v>
      </c>
      <c r="H12" s="131" t="n">
        <v>0</v>
      </c>
      <c r="I12" s="131" t="n">
        <v>0</v>
      </c>
      <c r="J12" s="133" t="n">
        <f aca="false">E12-F12-G12-H12-I12</f>
        <v>0</v>
      </c>
    </row>
    <row r="13" customFormat="false" ht="12.75" hidden="false" customHeight="false" outlineLevel="0" collapsed="false">
      <c r="B13" s="268"/>
      <c r="C13" s="262" t="s">
        <v>139</v>
      </c>
      <c r="D13" s="277" t="n">
        <v>4</v>
      </c>
      <c r="E13" s="131" t="n">
        <v>28531312</v>
      </c>
      <c r="F13" s="131" t="n">
        <v>0</v>
      </c>
      <c r="G13" s="131" t="n">
        <v>0</v>
      </c>
      <c r="H13" s="131" t="n">
        <v>313930</v>
      </c>
      <c r="I13" s="131" t="n">
        <v>80285</v>
      </c>
      <c r="J13" s="133" t="n">
        <f aca="false">E13-F13-G13-H13-I13</f>
        <v>28137097</v>
      </c>
    </row>
    <row r="14" customFormat="false" ht="12.75" hidden="false" customHeight="false" outlineLevel="0" collapsed="false">
      <c r="B14" s="268"/>
      <c r="C14" s="262" t="s">
        <v>140</v>
      </c>
      <c r="D14" s="277" t="n">
        <v>5</v>
      </c>
      <c r="E14" s="131" t="n">
        <f aca="false">24467737+912659</f>
        <v>25380396</v>
      </c>
      <c r="F14" s="131" t="n">
        <v>934658</v>
      </c>
      <c r="G14" s="131" t="n">
        <v>0</v>
      </c>
      <c r="H14" s="131" t="n">
        <v>0</v>
      </c>
      <c r="I14" s="131" t="n">
        <v>76356</v>
      </c>
      <c r="J14" s="133" t="n">
        <f aca="false">E14-F14-G14-H14-I14</f>
        <v>24369382</v>
      </c>
    </row>
    <row r="15" customFormat="false" ht="12.75" hidden="false" customHeight="false" outlineLevel="0" collapsed="false">
      <c r="B15" s="268"/>
      <c r="C15" s="262" t="s">
        <v>141</v>
      </c>
      <c r="D15" s="277" t="n">
        <v>6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3" t="n">
        <f aca="false">E15-F15-G15-H15-I15</f>
        <v>0</v>
      </c>
    </row>
    <row r="16" customFormat="false" ht="12.75" hidden="false" customHeight="false" outlineLevel="0" collapsed="false">
      <c r="B16" s="268"/>
      <c r="C16" s="262" t="s">
        <v>142</v>
      </c>
      <c r="D16" s="277" t="n">
        <v>7</v>
      </c>
      <c r="E16" s="131" t="n">
        <v>6043818</v>
      </c>
      <c r="F16" s="131" t="n">
        <v>3769466</v>
      </c>
      <c r="G16" s="131" t="n">
        <v>0</v>
      </c>
      <c r="H16" s="131" t="n">
        <v>0</v>
      </c>
      <c r="I16" s="131" t="n">
        <v>7892</v>
      </c>
      <c r="J16" s="133" t="n">
        <f aca="false">E16-F16-G16-H16-I16</f>
        <v>2266460</v>
      </c>
    </row>
    <row r="17" customFormat="false" ht="12.75" hidden="false" customHeight="false" outlineLevel="0" collapsed="false">
      <c r="B17" s="274"/>
      <c r="C17" s="262" t="s">
        <v>143</v>
      </c>
      <c r="D17" s="277" t="n">
        <v>8</v>
      </c>
      <c r="E17" s="131" t="n">
        <v>0</v>
      </c>
      <c r="F17" s="131" t="n">
        <v>0</v>
      </c>
      <c r="G17" s="131" t="n">
        <v>0</v>
      </c>
      <c r="H17" s="131" t="n">
        <v>0</v>
      </c>
      <c r="I17" s="131" t="n">
        <v>0</v>
      </c>
      <c r="J17" s="133" t="n">
        <f aca="false">E17-F17-G17-H17-I17</f>
        <v>0</v>
      </c>
    </row>
    <row r="18" customFormat="false" ht="3.95" hidden="false" customHeight="true" outlineLevel="0" collapsed="false">
      <c r="B18" s="274"/>
      <c r="C18" s="262"/>
      <c r="D18" s="277"/>
      <c r="E18" s="131"/>
      <c r="F18" s="133"/>
      <c r="G18" s="133"/>
      <c r="H18" s="133"/>
      <c r="I18" s="133"/>
      <c r="J18" s="133"/>
    </row>
    <row r="19" customFormat="false" ht="12.75" hidden="false" customHeight="false" outlineLevel="0" collapsed="false">
      <c r="B19" s="268" t="s">
        <v>144</v>
      </c>
      <c r="D19" s="267"/>
      <c r="E19" s="134"/>
      <c r="F19" s="136"/>
      <c r="G19" s="136"/>
      <c r="H19" s="136"/>
      <c r="I19" s="136"/>
      <c r="J19" s="136"/>
    </row>
    <row r="20" customFormat="false" ht="12.75" hidden="false" customHeight="false" outlineLevel="0" collapsed="false">
      <c r="B20" s="268"/>
      <c r="C20" s="262" t="s">
        <v>145</v>
      </c>
      <c r="D20" s="273" t="n">
        <v>9</v>
      </c>
      <c r="E20" s="131" t="n">
        <v>2755435</v>
      </c>
      <c r="F20" s="131" t="n">
        <v>1257117</v>
      </c>
      <c r="G20" s="131" t="n">
        <v>0</v>
      </c>
      <c r="H20" s="131" t="n">
        <v>0</v>
      </c>
      <c r="I20" s="131" t="n">
        <v>0</v>
      </c>
      <c r="J20" s="133" t="n">
        <f aca="false">E20-F20-G20-H20-I20</f>
        <v>1498318</v>
      </c>
    </row>
    <row r="21" customFormat="false" ht="12.75" hidden="false" customHeight="false" outlineLevel="0" collapsed="false">
      <c r="B21" s="268"/>
      <c r="C21" s="262" t="s">
        <v>146</v>
      </c>
      <c r="D21" s="277" t="n">
        <v>10</v>
      </c>
      <c r="E21" s="131" t="n">
        <v>521620</v>
      </c>
      <c r="F21" s="131" t="n">
        <v>504700</v>
      </c>
      <c r="G21" s="131" t="n">
        <v>0</v>
      </c>
      <c r="H21" s="131" t="n">
        <v>0</v>
      </c>
      <c r="I21" s="131" t="n">
        <v>0</v>
      </c>
      <c r="J21" s="133" t="n">
        <f aca="false">E21-F21-G21-H21-I21</f>
        <v>16920</v>
      </c>
    </row>
    <row r="22" customFormat="false" ht="12.75" hidden="false" customHeight="false" outlineLevel="0" collapsed="false">
      <c r="B22" s="268"/>
      <c r="C22" s="262" t="s">
        <v>147</v>
      </c>
      <c r="D22" s="277" t="n">
        <v>11</v>
      </c>
      <c r="E22" s="131" t="n">
        <v>29204</v>
      </c>
      <c r="F22" s="131" t="n">
        <v>3309</v>
      </c>
      <c r="G22" s="131" t="n">
        <v>0</v>
      </c>
      <c r="H22" s="131" t="n">
        <v>0</v>
      </c>
      <c r="I22" s="131" t="n">
        <v>0</v>
      </c>
      <c r="J22" s="133" t="n">
        <f aca="false">E22-F22-G22-H22-I22</f>
        <v>25895</v>
      </c>
    </row>
    <row r="23" customFormat="false" ht="12.75" hidden="false" customHeight="false" outlineLevel="0" collapsed="false">
      <c r="B23" s="268"/>
      <c r="C23" s="262" t="s">
        <v>148</v>
      </c>
      <c r="D23" s="277" t="n">
        <v>12</v>
      </c>
      <c r="E23" s="131" t="n">
        <v>97050</v>
      </c>
      <c r="F23" s="131" t="n">
        <v>4511</v>
      </c>
      <c r="G23" s="131" t="n">
        <v>0</v>
      </c>
      <c r="H23" s="131" t="n">
        <v>0</v>
      </c>
      <c r="I23" s="131" t="n">
        <v>0</v>
      </c>
      <c r="J23" s="133" t="n">
        <f aca="false">E23-F23-G23-H23-I23</f>
        <v>92539</v>
      </c>
    </row>
    <row r="24" customFormat="false" ht="12.75" hidden="false" customHeight="false" outlineLevel="0" collapsed="false">
      <c r="B24" s="268"/>
      <c r="C24" s="262" t="s">
        <v>149</v>
      </c>
      <c r="D24" s="277" t="n">
        <v>13</v>
      </c>
      <c r="E24" s="131" t="n">
        <v>16028</v>
      </c>
      <c r="F24" s="131" t="n">
        <v>0</v>
      </c>
      <c r="G24" s="131" t="n">
        <v>0</v>
      </c>
      <c r="H24" s="131" t="n">
        <v>0</v>
      </c>
      <c r="I24" s="131" t="n">
        <v>6</v>
      </c>
      <c r="J24" s="133" t="n">
        <f aca="false">E24-F24-G24-H24-I24</f>
        <v>16022</v>
      </c>
    </row>
    <row r="25" customFormat="false" ht="12.75" hidden="false" customHeight="false" outlineLevel="0" collapsed="false">
      <c r="B25" s="268"/>
      <c r="C25" s="262" t="s">
        <v>150</v>
      </c>
      <c r="D25" s="277" t="n">
        <v>14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3" t="n">
        <f aca="false">E25-F25-G25-H25-I25</f>
        <v>0</v>
      </c>
    </row>
    <row r="26" customFormat="false" ht="12.75" hidden="false" customHeight="false" outlineLevel="0" collapsed="false">
      <c r="B26" s="268"/>
      <c r="C26" s="262" t="s">
        <v>151</v>
      </c>
      <c r="D26" s="277" t="n">
        <v>15</v>
      </c>
      <c r="E26" s="131" t="n">
        <v>8084758</v>
      </c>
      <c r="F26" s="131" t="n">
        <v>0</v>
      </c>
      <c r="G26" s="131" t="n">
        <v>7613672</v>
      </c>
      <c r="H26" s="131" t="n">
        <v>0</v>
      </c>
      <c r="I26" s="131" t="n">
        <v>51393</v>
      </c>
      <c r="J26" s="133" t="n">
        <f aca="false">E26-F26-G26-H26-I26</f>
        <v>419693</v>
      </c>
    </row>
    <row r="27" customFormat="false" ht="12.75" hidden="false" customHeight="false" outlineLevel="0" collapsed="false">
      <c r="B27" s="268"/>
      <c r="C27" s="262" t="s">
        <v>152</v>
      </c>
      <c r="D27" s="277" t="n">
        <v>16</v>
      </c>
      <c r="E27" s="131" t="n">
        <v>14049</v>
      </c>
      <c r="F27" s="131" t="n">
        <v>0</v>
      </c>
      <c r="G27" s="131" t="n">
        <v>371</v>
      </c>
      <c r="H27" s="131" t="n">
        <v>0</v>
      </c>
      <c r="I27" s="131" t="n">
        <v>0</v>
      </c>
      <c r="J27" s="133" t="n">
        <f aca="false">E27-F27-G27-H27-I27</f>
        <v>13678</v>
      </c>
    </row>
    <row r="28" customFormat="false" ht="12.75" hidden="false" customHeight="false" outlineLevel="0" collapsed="false">
      <c r="B28" s="268"/>
      <c r="C28" s="262" t="s">
        <v>153</v>
      </c>
      <c r="D28" s="277" t="n">
        <v>17</v>
      </c>
      <c r="E28" s="131" t="n">
        <v>1023044</v>
      </c>
      <c r="F28" s="131" t="n">
        <v>4585</v>
      </c>
      <c r="G28" s="131" t="n">
        <v>684</v>
      </c>
      <c r="H28" s="131" t="n">
        <v>1970</v>
      </c>
      <c r="I28" s="131" t="n">
        <v>31</v>
      </c>
      <c r="J28" s="133" t="n">
        <f aca="false">E28-F28-G28-H28-I28</f>
        <v>1015774</v>
      </c>
    </row>
    <row r="29" customFormat="false" ht="12.75" hidden="false" customHeight="false" outlineLevel="0" collapsed="false">
      <c r="B29" s="268"/>
      <c r="C29" s="262" t="s">
        <v>154</v>
      </c>
      <c r="D29" s="277" t="n">
        <v>18</v>
      </c>
      <c r="E29" s="131" t="n">
        <v>2907373</v>
      </c>
      <c r="F29" s="131" t="n">
        <v>0</v>
      </c>
      <c r="G29" s="131" t="n">
        <v>0</v>
      </c>
      <c r="H29" s="131" t="n">
        <v>0</v>
      </c>
      <c r="I29" s="131" t="n">
        <v>0</v>
      </c>
      <c r="J29" s="133" t="n">
        <f aca="false">E29-F29-G29-H29-I29</f>
        <v>2907373</v>
      </c>
    </row>
    <row r="30" customFormat="false" ht="12.75" hidden="false" customHeight="false" outlineLevel="0" collapsed="false">
      <c r="B30" s="268"/>
      <c r="C30" s="262" t="s">
        <v>155</v>
      </c>
      <c r="D30" s="277" t="n">
        <v>19</v>
      </c>
      <c r="E30" s="131" t="n">
        <v>1172903</v>
      </c>
      <c r="F30" s="131" t="n">
        <v>0</v>
      </c>
      <c r="G30" s="131" t="n">
        <v>0</v>
      </c>
      <c r="H30" s="131" t="n">
        <v>0</v>
      </c>
      <c r="I30" s="131" t="n">
        <v>0</v>
      </c>
      <c r="J30" s="133" t="n">
        <f aca="false">E30-F30-G30-H30-I30</f>
        <v>1172903</v>
      </c>
    </row>
    <row r="31" customFormat="false" ht="12.75" hidden="false" customHeight="false" outlineLevel="0" collapsed="false">
      <c r="B31" s="268"/>
      <c r="C31" s="262" t="s">
        <v>156</v>
      </c>
      <c r="D31" s="277" t="n">
        <v>20</v>
      </c>
      <c r="E31" s="131" t="n">
        <v>319899</v>
      </c>
      <c r="F31" s="131" t="n">
        <v>0</v>
      </c>
      <c r="G31" s="131" t="n">
        <v>0</v>
      </c>
      <c r="H31" s="131" t="n">
        <v>0</v>
      </c>
      <c r="I31" s="131" t="n">
        <v>0</v>
      </c>
      <c r="J31" s="133" t="n">
        <f aca="false">E31-F31-G31-H31-I31</f>
        <v>319899</v>
      </c>
    </row>
    <row r="32" customFormat="false" ht="12.75" hidden="false" customHeight="false" outlineLevel="0" collapsed="false">
      <c r="B32" s="268"/>
      <c r="C32" s="262" t="s">
        <v>157</v>
      </c>
      <c r="D32" s="277" t="n">
        <v>21</v>
      </c>
      <c r="E32" s="131" t="n">
        <v>63229</v>
      </c>
      <c r="F32" s="131" t="n">
        <v>59213</v>
      </c>
      <c r="G32" s="131" t="n">
        <v>0</v>
      </c>
      <c r="H32" s="131" t="n">
        <v>0</v>
      </c>
      <c r="I32" s="131" t="n">
        <v>0</v>
      </c>
      <c r="J32" s="133" t="n">
        <f aca="false">E32-F32-G32-H32-I32</f>
        <v>4016</v>
      </c>
    </row>
    <row r="33" customFormat="false" ht="12.75" hidden="false" customHeight="false" outlineLevel="0" collapsed="false">
      <c r="B33" s="278" t="s">
        <v>158</v>
      </c>
      <c r="C33" s="279"/>
      <c r="D33" s="280" t="n">
        <v>22</v>
      </c>
      <c r="E33" s="138" t="n">
        <f aca="false">SUM(E10:E32)</f>
        <v>118415150</v>
      </c>
      <c r="F33" s="138" t="n">
        <f aca="false">SUM(F10:F32)</f>
        <v>24504190</v>
      </c>
      <c r="G33" s="138" t="n">
        <f aca="false">SUM(G10:G32)</f>
        <v>7614727</v>
      </c>
      <c r="H33" s="138" t="n">
        <f aca="false">SUM(H10:H32)</f>
        <v>315900</v>
      </c>
      <c r="I33" s="138" t="n">
        <f aca="false">SUM(I10:I32)</f>
        <v>374512</v>
      </c>
      <c r="J33" s="140" t="n">
        <f aca="false">SUM(J10:J32)</f>
        <v>8560582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3" min="2" style="18" width="2.04"/>
    <col collapsed="false" customWidth="true" hidden="false" outlineLevel="0" max="4" min="4" style="18" width="25.81"/>
    <col collapsed="false" customWidth="true" hidden="false" outlineLevel="0" max="5" min="5" style="18" width="2.77"/>
    <col collapsed="false" customWidth="true" hidden="false" outlineLevel="0" max="9" min="6" style="18" width="21.26"/>
    <col collapsed="false" customWidth="false" hidden="false" outlineLevel="0" max="257" min="10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235</v>
      </c>
      <c r="I3" s="25" t="s">
        <v>162</v>
      </c>
    </row>
    <row r="4" customFormat="false" ht="5.1" hidden="false" customHeight="true" outlineLevel="0" collapsed="false">
      <c r="D4" s="26"/>
      <c r="E4" s="26"/>
      <c r="F4" s="27"/>
      <c r="G4" s="27"/>
      <c r="H4" s="27"/>
    </row>
    <row r="5" customFormat="false" ht="12.75" hidden="false" customHeight="false" outlineLevel="0" collapsed="false">
      <c r="B5" s="118"/>
      <c r="C5" s="29"/>
      <c r="D5" s="281" t="s">
        <v>236</v>
      </c>
      <c r="E5" s="30"/>
      <c r="F5" s="34" t="s">
        <v>237</v>
      </c>
      <c r="G5" s="34"/>
      <c r="H5" s="34"/>
      <c r="I5" s="32" t="s">
        <v>238</v>
      </c>
    </row>
    <row r="6" customFormat="false" ht="12.75" hidden="false" customHeight="false" outlineLevel="0" collapsed="false">
      <c r="B6" s="97"/>
      <c r="C6" s="36"/>
      <c r="D6" s="36"/>
      <c r="E6" s="37" t="s">
        <v>0</v>
      </c>
      <c r="F6" s="38" t="s">
        <v>239</v>
      </c>
      <c r="G6" s="39" t="s">
        <v>240</v>
      </c>
      <c r="H6" s="39" t="s">
        <v>241</v>
      </c>
      <c r="I6" s="40" t="s">
        <v>242</v>
      </c>
    </row>
    <row r="7" customFormat="false" ht="12.75" hidden="false" customHeight="false" outlineLevel="0" collapsed="false">
      <c r="B7" s="97" t="s">
        <v>243</v>
      </c>
      <c r="C7" s="36"/>
      <c r="D7" s="36"/>
      <c r="E7" s="37"/>
      <c r="F7" s="38"/>
      <c r="G7" s="104"/>
      <c r="H7" s="39" t="s">
        <v>228</v>
      </c>
      <c r="I7" s="40" t="s">
        <v>244</v>
      </c>
    </row>
    <row r="8" customFormat="false" ht="12.75" hidden="false" customHeight="false" outlineLevel="0" collapsed="false">
      <c r="B8" s="119"/>
      <c r="C8" s="26"/>
      <c r="D8" s="26"/>
      <c r="E8" s="43"/>
      <c r="F8" s="44" t="s">
        <v>132</v>
      </c>
      <c r="G8" s="34" t="s">
        <v>22</v>
      </c>
      <c r="H8" s="34" t="s">
        <v>23</v>
      </c>
      <c r="I8" s="34" t="s">
        <v>81</v>
      </c>
    </row>
    <row r="9" customFormat="false" ht="12.75" hidden="false" customHeight="false" outlineLevel="0" collapsed="false">
      <c r="B9" s="97" t="s">
        <v>245</v>
      </c>
      <c r="C9" s="36"/>
      <c r="D9" s="37"/>
      <c r="E9" s="40"/>
      <c r="F9" s="32"/>
      <c r="G9" s="32"/>
      <c r="H9" s="32"/>
      <c r="I9" s="32"/>
    </row>
    <row r="10" customFormat="false" ht="12.75" hidden="false" customHeight="false" outlineLevel="0" collapsed="false">
      <c r="B10" s="97"/>
      <c r="C10" s="36"/>
      <c r="D10" s="43" t="s">
        <v>246</v>
      </c>
      <c r="E10" s="104" t="n">
        <v>1</v>
      </c>
      <c r="F10" s="105" t="n">
        <v>210453</v>
      </c>
      <c r="G10" s="105" t="n">
        <v>0</v>
      </c>
      <c r="H10" s="105" t="n">
        <f aca="false">F10+G10</f>
        <v>210453</v>
      </c>
      <c r="I10" s="105" t="n">
        <v>208029</v>
      </c>
    </row>
    <row r="11" customFormat="false" ht="12.75" hidden="false" customHeight="false" outlineLevel="0" collapsed="false">
      <c r="B11" s="97"/>
      <c r="C11" s="36"/>
      <c r="D11" s="43" t="s">
        <v>247</v>
      </c>
      <c r="E11" s="34" t="n">
        <v>2</v>
      </c>
      <c r="F11" s="105" t="n">
        <v>16528789</v>
      </c>
      <c r="G11" s="105" t="n">
        <v>2382457</v>
      </c>
      <c r="H11" s="105" t="n">
        <f aca="false">F11+G11</f>
        <v>18911246</v>
      </c>
      <c r="I11" s="105" t="n">
        <v>18870913</v>
      </c>
    </row>
    <row r="12" customFormat="false" ht="12.75" hidden="false" customHeight="false" outlineLevel="0" collapsed="false">
      <c r="B12" s="97"/>
      <c r="C12" s="26" t="s">
        <v>248</v>
      </c>
      <c r="D12" s="43"/>
      <c r="E12" s="34" t="n">
        <v>3</v>
      </c>
      <c r="F12" s="105" t="n">
        <f aca="false">F10+F11</f>
        <v>16739242</v>
      </c>
      <c r="G12" s="105" t="n">
        <f aca="false">G10+G11</f>
        <v>2382457</v>
      </c>
      <c r="H12" s="105" t="n">
        <f aca="false">H10+H11</f>
        <v>19121699</v>
      </c>
      <c r="I12" s="105" t="n">
        <f aca="false">I10+I11</f>
        <v>19078942</v>
      </c>
    </row>
    <row r="13" customFormat="false" ht="12.75" hidden="false" customHeight="false" outlineLevel="0" collapsed="false">
      <c r="B13" s="97" t="s">
        <v>249</v>
      </c>
      <c r="C13" s="36"/>
      <c r="D13" s="37"/>
      <c r="E13" s="282"/>
      <c r="F13" s="283"/>
      <c r="G13" s="284"/>
      <c r="H13" s="285"/>
      <c r="I13" s="284"/>
    </row>
    <row r="14" customFormat="false" ht="12.75" hidden="false" customHeight="false" outlineLevel="0" collapsed="false">
      <c r="B14" s="97"/>
      <c r="C14" s="36"/>
      <c r="D14" s="43" t="s">
        <v>136</v>
      </c>
      <c r="E14" s="104" t="n">
        <v>4</v>
      </c>
      <c r="F14" s="286" t="n">
        <v>395368</v>
      </c>
      <c r="G14" s="286" t="n">
        <v>33817</v>
      </c>
      <c r="H14" s="286" t="n">
        <f aca="false">F14+G14</f>
        <v>429185</v>
      </c>
      <c r="I14" s="105" t="n">
        <v>442202</v>
      </c>
    </row>
    <row r="15" customFormat="false" ht="12.75" hidden="false" customHeight="false" outlineLevel="0" collapsed="false">
      <c r="B15" s="97"/>
      <c r="C15" s="36"/>
      <c r="D15" s="43" t="s">
        <v>137</v>
      </c>
      <c r="E15" s="34" t="n">
        <v>5</v>
      </c>
      <c r="F15" s="286" t="n">
        <v>4525286</v>
      </c>
      <c r="G15" s="286" t="n">
        <v>1208</v>
      </c>
      <c r="H15" s="286" t="n">
        <f aca="false">F15+G15</f>
        <v>4526494</v>
      </c>
      <c r="I15" s="105" t="n">
        <v>4352969</v>
      </c>
    </row>
    <row r="16" customFormat="false" ht="12.75" hidden="false" customHeight="false" outlineLevel="0" collapsed="false">
      <c r="B16" s="97"/>
      <c r="C16" s="36"/>
      <c r="D16" s="43" t="s">
        <v>138</v>
      </c>
      <c r="E16" s="34" t="n">
        <v>6</v>
      </c>
      <c r="F16" s="286" t="n">
        <v>526531</v>
      </c>
      <c r="G16" s="286" t="n">
        <v>0</v>
      </c>
      <c r="H16" s="286" t="n">
        <f aca="false">F16+G16</f>
        <v>526531</v>
      </c>
      <c r="I16" s="105" t="n">
        <v>481752</v>
      </c>
    </row>
    <row r="17" customFormat="false" ht="12.75" hidden="false" customHeight="false" outlineLevel="0" collapsed="false">
      <c r="B17" s="97"/>
      <c r="C17" s="36"/>
      <c r="D17" s="43" t="s">
        <v>139</v>
      </c>
      <c r="E17" s="34" t="n">
        <v>7</v>
      </c>
      <c r="F17" s="286" t="n">
        <v>3643617</v>
      </c>
      <c r="G17" s="286" t="n">
        <v>13947</v>
      </c>
      <c r="H17" s="286" t="n">
        <f aca="false">F17+G17</f>
        <v>3657564</v>
      </c>
      <c r="I17" s="105" t="n">
        <v>3312076</v>
      </c>
    </row>
    <row r="18" customFormat="false" ht="12.75" hidden="false" customHeight="false" outlineLevel="0" collapsed="false">
      <c r="B18" s="97"/>
      <c r="C18" s="36"/>
      <c r="D18" s="43" t="s">
        <v>140</v>
      </c>
      <c r="E18" s="34" t="n">
        <v>8</v>
      </c>
      <c r="F18" s="286" t="n">
        <v>6732559</v>
      </c>
      <c r="G18" s="286" t="n">
        <v>45722</v>
      </c>
      <c r="H18" s="286" t="n">
        <f aca="false">F18+G18</f>
        <v>6778281</v>
      </c>
      <c r="I18" s="105" t="n">
        <v>6502753</v>
      </c>
    </row>
    <row r="19" customFormat="false" ht="12.75" hidden="false" customHeight="false" outlineLevel="0" collapsed="false">
      <c r="B19" s="97"/>
      <c r="C19" s="36"/>
      <c r="D19" s="43" t="s">
        <v>141</v>
      </c>
      <c r="E19" s="104" t="n">
        <v>9</v>
      </c>
      <c r="F19" s="286" t="n">
        <v>633544</v>
      </c>
      <c r="G19" s="286" t="n">
        <v>0</v>
      </c>
      <c r="H19" s="286" t="n">
        <f aca="false">F19+G19</f>
        <v>633544</v>
      </c>
      <c r="I19" s="105" t="n">
        <v>544504</v>
      </c>
    </row>
    <row r="20" customFormat="false" ht="12.75" hidden="false" customHeight="false" outlineLevel="0" collapsed="false">
      <c r="B20" s="97"/>
      <c r="C20" s="36"/>
      <c r="D20" s="43" t="s">
        <v>142</v>
      </c>
      <c r="E20" s="34" t="n">
        <v>10</v>
      </c>
      <c r="F20" s="286" t="n">
        <v>740863</v>
      </c>
      <c r="G20" s="286" t="n">
        <v>0</v>
      </c>
      <c r="H20" s="286" t="n">
        <f aca="false">F20+G20</f>
        <v>740863</v>
      </c>
      <c r="I20" s="105" t="n">
        <v>723990</v>
      </c>
    </row>
    <row r="21" customFormat="false" ht="12.75" hidden="false" customHeight="false" outlineLevel="0" collapsed="false">
      <c r="B21" s="97"/>
      <c r="C21" s="36"/>
      <c r="D21" s="43" t="s">
        <v>143</v>
      </c>
      <c r="E21" s="34" t="n">
        <v>11</v>
      </c>
      <c r="F21" s="286" t="n">
        <v>787684</v>
      </c>
      <c r="G21" s="286" t="n">
        <v>0</v>
      </c>
      <c r="H21" s="286" t="n">
        <f aca="false">F21+G21</f>
        <v>787684</v>
      </c>
      <c r="I21" s="105" t="n">
        <v>869381</v>
      </c>
    </row>
    <row r="22" customFormat="false" ht="12.75" hidden="false" customHeight="false" outlineLevel="0" collapsed="false">
      <c r="B22" s="97"/>
      <c r="C22" s="36"/>
      <c r="D22" s="43" t="s">
        <v>145</v>
      </c>
      <c r="E22" s="34" t="n">
        <v>12</v>
      </c>
      <c r="F22" s="286" t="n">
        <v>55102</v>
      </c>
      <c r="G22" s="286" t="n">
        <v>0</v>
      </c>
      <c r="H22" s="286" t="n">
        <f aca="false">F22+G22</f>
        <v>55102</v>
      </c>
      <c r="I22" s="105" t="n">
        <v>59957</v>
      </c>
    </row>
    <row r="23" customFormat="false" ht="12.75" hidden="false" customHeight="false" outlineLevel="0" collapsed="false">
      <c r="B23" s="97"/>
      <c r="C23" s="36"/>
      <c r="D23" s="43" t="s">
        <v>146</v>
      </c>
      <c r="E23" s="34" t="n">
        <v>13</v>
      </c>
      <c r="F23" s="286" t="n">
        <v>124</v>
      </c>
      <c r="G23" s="286" t="n">
        <v>0</v>
      </c>
      <c r="H23" s="286" t="n">
        <f aca="false">F23+G23</f>
        <v>124</v>
      </c>
      <c r="I23" s="105" t="n">
        <v>170</v>
      </c>
    </row>
    <row r="24" customFormat="false" ht="12.75" hidden="false" customHeight="false" outlineLevel="0" collapsed="false">
      <c r="B24" s="97"/>
      <c r="C24" s="36"/>
      <c r="D24" s="43" t="s">
        <v>147</v>
      </c>
      <c r="E24" s="34" t="n">
        <v>14</v>
      </c>
      <c r="F24" s="286" t="n">
        <v>2476</v>
      </c>
      <c r="G24" s="286" t="n">
        <v>0</v>
      </c>
      <c r="H24" s="286" t="n">
        <f aca="false">F24+G24</f>
        <v>2476</v>
      </c>
      <c r="I24" s="105" t="n">
        <v>3082</v>
      </c>
    </row>
    <row r="25" customFormat="false" ht="12.75" hidden="false" customHeight="false" outlineLevel="0" collapsed="false">
      <c r="B25" s="97"/>
      <c r="C25" s="36"/>
      <c r="D25" s="43" t="s">
        <v>148</v>
      </c>
      <c r="E25" s="34" t="n">
        <v>15</v>
      </c>
      <c r="F25" s="286" t="n">
        <v>4404</v>
      </c>
      <c r="G25" s="286" t="n">
        <v>0</v>
      </c>
      <c r="H25" s="286" t="n">
        <f aca="false">F25+G25</f>
        <v>4404</v>
      </c>
      <c r="I25" s="105" t="n">
        <v>4069</v>
      </c>
    </row>
    <row r="26" customFormat="false" ht="12.75" hidden="false" customHeight="false" outlineLevel="0" collapsed="false">
      <c r="B26" s="97"/>
      <c r="C26" s="36"/>
      <c r="D26" s="43" t="s">
        <v>149</v>
      </c>
      <c r="E26" s="34" t="n">
        <v>16</v>
      </c>
      <c r="F26" s="286" t="n">
        <v>4232</v>
      </c>
      <c r="G26" s="286" t="n">
        <v>0</v>
      </c>
      <c r="H26" s="286" t="n">
        <f aca="false">F26+G26</f>
        <v>4232</v>
      </c>
      <c r="I26" s="105" t="n">
        <v>4491</v>
      </c>
    </row>
    <row r="27" customFormat="false" ht="12.75" hidden="false" customHeight="false" outlineLevel="0" collapsed="false">
      <c r="B27" s="97"/>
      <c r="C27" s="36"/>
      <c r="D27" s="43" t="s">
        <v>150</v>
      </c>
      <c r="E27" s="34" t="n">
        <v>17</v>
      </c>
      <c r="F27" s="286" t="n">
        <v>0</v>
      </c>
      <c r="G27" s="286" t="n">
        <v>0</v>
      </c>
      <c r="H27" s="286" t="n">
        <f aca="false">F27+G27</f>
        <v>0</v>
      </c>
      <c r="I27" s="105" t="n">
        <v>0</v>
      </c>
    </row>
    <row r="28" customFormat="false" ht="12.75" hidden="false" customHeight="false" outlineLevel="0" collapsed="false">
      <c r="B28" s="97"/>
      <c r="C28" s="36"/>
      <c r="D28" s="43" t="s">
        <v>151</v>
      </c>
      <c r="E28" s="34" t="n">
        <v>18</v>
      </c>
      <c r="F28" s="286" t="n">
        <v>762350</v>
      </c>
      <c r="G28" s="286" t="n">
        <v>88332</v>
      </c>
      <c r="H28" s="286" t="n">
        <f aca="false">F28+G28</f>
        <v>850682</v>
      </c>
      <c r="I28" s="105" t="n">
        <v>841515</v>
      </c>
    </row>
    <row r="29" customFormat="false" ht="12.75" hidden="false" customHeight="false" outlineLevel="0" collapsed="false">
      <c r="B29" s="97"/>
      <c r="C29" s="36"/>
      <c r="D29" s="43" t="s">
        <v>152</v>
      </c>
      <c r="E29" s="34" t="n">
        <v>19</v>
      </c>
      <c r="F29" s="286" t="n">
        <v>3302</v>
      </c>
      <c r="G29" s="286" t="n">
        <v>0</v>
      </c>
      <c r="H29" s="286" t="n">
        <f aca="false">F29+G29</f>
        <v>3302</v>
      </c>
      <c r="I29" s="105" t="n">
        <v>3357</v>
      </c>
    </row>
    <row r="30" customFormat="false" ht="12.75" hidden="false" customHeight="false" outlineLevel="0" collapsed="false">
      <c r="B30" s="97"/>
      <c r="C30" s="36"/>
      <c r="D30" s="43" t="s">
        <v>153</v>
      </c>
      <c r="E30" s="34" t="n">
        <v>20</v>
      </c>
      <c r="F30" s="286" t="n">
        <v>297566</v>
      </c>
      <c r="G30" s="286" t="n">
        <v>0</v>
      </c>
      <c r="H30" s="286" t="n">
        <f aca="false">F30+G30</f>
        <v>297566</v>
      </c>
      <c r="I30" s="105" t="n">
        <v>281887</v>
      </c>
    </row>
    <row r="31" customFormat="false" ht="12.75" hidden="false" customHeight="false" outlineLevel="0" collapsed="false">
      <c r="B31" s="97"/>
      <c r="C31" s="36"/>
      <c r="D31" s="43" t="s">
        <v>154</v>
      </c>
      <c r="E31" s="34" t="n">
        <v>21</v>
      </c>
      <c r="F31" s="286" t="n">
        <v>193821</v>
      </c>
      <c r="G31" s="286" t="n">
        <v>0</v>
      </c>
      <c r="H31" s="286" t="n">
        <f aca="false">F31+G31</f>
        <v>193821</v>
      </c>
      <c r="I31" s="105" t="n">
        <v>161332</v>
      </c>
    </row>
    <row r="32" customFormat="false" ht="12.75" hidden="false" customHeight="false" outlineLevel="0" collapsed="false">
      <c r="B32" s="97"/>
      <c r="C32" s="36"/>
      <c r="D32" s="43" t="s">
        <v>155</v>
      </c>
      <c r="E32" s="34" t="n">
        <v>22</v>
      </c>
      <c r="F32" s="286" t="n">
        <v>99638</v>
      </c>
      <c r="G32" s="286" t="n">
        <v>0</v>
      </c>
      <c r="H32" s="286" t="n">
        <f aca="false">F32+G32</f>
        <v>99638</v>
      </c>
      <c r="I32" s="105" t="n">
        <v>93479</v>
      </c>
    </row>
    <row r="33" customFormat="false" ht="12.75" hidden="false" customHeight="false" outlineLevel="0" collapsed="false">
      <c r="B33" s="97"/>
      <c r="C33" s="36"/>
      <c r="D33" s="43" t="s">
        <v>156</v>
      </c>
      <c r="E33" s="34" t="n">
        <v>23</v>
      </c>
      <c r="F33" s="286" t="n">
        <v>19459</v>
      </c>
      <c r="G33" s="286" t="n">
        <v>0</v>
      </c>
      <c r="H33" s="286" t="n">
        <f aca="false">F33+G33</f>
        <v>19459</v>
      </c>
      <c r="I33" s="105" t="n">
        <v>16363</v>
      </c>
    </row>
    <row r="34" customFormat="false" ht="12.75" hidden="false" customHeight="false" outlineLevel="0" collapsed="false">
      <c r="B34" s="97"/>
      <c r="C34" s="36"/>
      <c r="D34" s="43" t="s">
        <v>157</v>
      </c>
      <c r="E34" s="34" t="n">
        <v>24</v>
      </c>
      <c r="F34" s="286" t="n">
        <v>428301</v>
      </c>
      <c r="G34" s="286" t="n">
        <v>0</v>
      </c>
      <c r="H34" s="286" t="n">
        <f aca="false">F34+G34</f>
        <v>428301</v>
      </c>
      <c r="I34" s="105" t="n">
        <v>450849</v>
      </c>
    </row>
    <row r="35" customFormat="false" ht="12.75" hidden="false" customHeight="false" outlineLevel="0" collapsed="false">
      <c r="B35" s="97"/>
      <c r="C35" s="36" t="s">
        <v>248</v>
      </c>
      <c r="D35" s="43"/>
      <c r="E35" s="34" t="n">
        <v>25</v>
      </c>
      <c r="F35" s="286" t="n">
        <f aca="false">SUM(F14:F34)</f>
        <v>19856227</v>
      </c>
      <c r="G35" s="286" t="n">
        <f aca="false">SUM(G14:G34)</f>
        <v>183026</v>
      </c>
      <c r="H35" s="286" t="n">
        <f aca="false">F35+G35</f>
        <v>20039253</v>
      </c>
      <c r="I35" s="105" t="n">
        <f aca="false">SUM(I14:I34)</f>
        <v>19150178</v>
      </c>
    </row>
    <row r="36" customFormat="false" ht="12.75" hidden="false" customHeight="false" outlineLevel="0" collapsed="false">
      <c r="B36" s="90" t="s">
        <v>158</v>
      </c>
      <c r="C36" s="287"/>
      <c r="D36" s="145"/>
      <c r="E36" s="146" t="n">
        <v>26</v>
      </c>
      <c r="F36" s="288" t="n">
        <f aca="false">F12+F35</f>
        <v>36595469</v>
      </c>
      <c r="G36" s="288" t="n">
        <f aca="false">G12+G35</f>
        <v>2565483</v>
      </c>
      <c r="H36" s="288" t="n">
        <f aca="false">H12+H35</f>
        <v>39160952</v>
      </c>
      <c r="I36" s="289" t="n">
        <f aca="false">I12+I35</f>
        <v>38229120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36.67"/>
    <col collapsed="false" customWidth="true" hidden="false" outlineLevel="0" max="4" min="4" style="18" width="18.03"/>
    <col collapsed="false" customWidth="true" hidden="false" outlineLevel="0" max="8" min="5" style="18" width="17.01"/>
    <col collapsed="false" customWidth="false" hidden="false" outlineLevel="0" max="257" min="9" style="18" width="11.73"/>
  </cols>
  <sheetData>
    <row r="1" customFormat="false" ht="15.75" hidden="false" customHeight="false" outlineLevel="0" collapsed="false">
      <c r="B1" s="195" t="s">
        <v>7</v>
      </c>
      <c r="C1" s="195"/>
      <c r="D1" s="195"/>
      <c r="E1" s="195"/>
      <c r="F1" s="195"/>
      <c r="G1" s="195"/>
      <c r="H1" s="195"/>
    </row>
    <row r="2" customFormat="false" ht="15.75" hidden="false" customHeight="false" outlineLevel="0" collapsed="false">
      <c r="B2" s="20"/>
      <c r="C2" s="21"/>
      <c r="E2" s="23"/>
      <c r="G2" s="24"/>
    </row>
    <row r="3" customFormat="false" ht="12.75" hidden="false" customHeight="false" outlineLevel="0" collapsed="false">
      <c r="B3" s="18" t="s">
        <v>250</v>
      </c>
      <c r="C3" s="20"/>
      <c r="H3" s="25" t="s">
        <v>9</v>
      </c>
    </row>
    <row r="4" customFormat="false" ht="7.5" hidden="false" customHeight="true" outlineLevel="0" collapsed="false">
      <c r="B4" s="20"/>
      <c r="C4" s="26"/>
      <c r="D4" s="27"/>
      <c r="E4" s="27"/>
      <c r="F4" s="27"/>
      <c r="G4" s="27"/>
    </row>
    <row r="5" customFormat="false" ht="12.75" hidden="false" customHeight="false" outlineLevel="0" collapsed="false">
      <c r="B5" s="118"/>
      <c r="C5" s="30"/>
      <c r="D5" s="32" t="s">
        <v>251</v>
      </c>
      <c r="E5" s="32" t="s">
        <v>252</v>
      </c>
      <c r="F5" s="282"/>
      <c r="G5" s="282"/>
      <c r="H5" s="32"/>
    </row>
    <row r="6" customFormat="false" ht="12.75" hidden="false" customHeight="false" outlineLevel="0" collapsed="false">
      <c r="B6" s="97"/>
      <c r="C6" s="37"/>
      <c r="D6" s="39" t="s">
        <v>253</v>
      </c>
      <c r="E6" s="39" t="s">
        <v>121</v>
      </c>
      <c r="F6" s="39" t="s">
        <v>254</v>
      </c>
      <c r="G6" s="39" t="s">
        <v>255</v>
      </c>
      <c r="H6" s="39" t="s">
        <v>256</v>
      </c>
    </row>
    <row r="7" customFormat="false" ht="12.75" hidden="false" customHeight="false" outlineLevel="0" collapsed="false">
      <c r="B7" s="97"/>
      <c r="C7" s="37"/>
      <c r="D7" s="39" t="s">
        <v>257</v>
      </c>
      <c r="E7" s="39" t="s">
        <v>258</v>
      </c>
      <c r="F7" s="39"/>
      <c r="G7" s="39"/>
      <c r="H7" s="39" t="s">
        <v>259</v>
      </c>
    </row>
    <row r="8" customFormat="false" ht="12.75" hidden="false" customHeight="false" outlineLevel="0" collapsed="false">
      <c r="B8" s="97"/>
      <c r="C8" s="37" t="s">
        <v>260</v>
      </c>
      <c r="D8" s="104" t="s">
        <v>261</v>
      </c>
      <c r="E8" s="104" t="s">
        <v>262</v>
      </c>
      <c r="F8" s="104"/>
      <c r="G8" s="104"/>
      <c r="H8" s="104"/>
    </row>
    <row r="9" customFormat="false" ht="12.75" hidden="false" customHeight="false" outlineLevel="0" collapsed="false">
      <c r="B9" s="119"/>
      <c r="C9" s="43"/>
      <c r="D9" s="104"/>
      <c r="E9" s="34" t="s">
        <v>132</v>
      </c>
      <c r="F9" s="34" t="s">
        <v>22</v>
      </c>
      <c r="G9" s="34" t="s">
        <v>23</v>
      </c>
      <c r="H9" s="34" t="s">
        <v>81</v>
      </c>
    </row>
    <row r="10" customFormat="false" ht="12.75" hidden="false" customHeight="false" outlineLevel="0" collapsed="false">
      <c r="B10" s="32" t="s">
        <v>28</v>
      </c>
      <c r="C10" s="118" t="s">
        <v>263</v>
      </c>
      <c r="D10" s="282"/>
      <c r="E10" s="136" t="n">
        <v>39630</v>
      </c>
      <c r="F10" s="290"/>
      <c r="G10" s="290"/>
      <c r="H10" s="133" t="n">
        <v>26043</v>
      </c>
    </row>
    <row r="11" customFormat="false" ht="12.75" hidden="false" customHeight="false" outlineLevel="0" collapsed="false">
      <c r="B11" s="39" t="s">
        <v>28</v>
      </c>
      <c r="C11" s="118" t="s">
        <v>264</v>
      </c>
      <c r="D11" s="39" t="s">
        <v>265</v>
      </c>
      <c r="E11" s="291" t="n">
        <v>1670</v>
      </c>
      <c r="F11" s="136" t="n">
        <v>9122</v>
      </c>
      <c r="G11" s="136" t="n">
        <v>15991</v>
      </c>
      <c r="H11" s="133" t="n">
        <v>632</v>
      </c>
    </row>
    <row r="12" customFormat="false" ht="12.75" hidden="false" customHeight="false" outlineLevel="0" collapsed="false">
      <c r="B12" s="39" t="s">
        <v>28</v>
      </c>
      <c r="C12" s="118" t="s">
        <v>266</v>
      </c>
      <c r="D12" s="104"/>
      <c r="E12" s="291" t="n">
        <v>916</v>
      </c>
      <c r="F12" s="133"/>
      <c r="G12" s="133"/>
      <c r="H12" s="133" t="n">
        <v>194</v>
      </c>
    </row>
    <row r="13" customFormat="false" ht="12.75" hidden="false" customHeight="false" outlineLevel="0" collapsed="false">
      <c r="B13" s="39" t="s">
        <v>28</v>
      </c>
      <c r="C13" s="118" t="s">
        <v>267</v>
      </c>
      <c r="D13" s="39" t="s">
        <v>268</v>
      </c>
      <c r="E13" s="291" t="n">
        <v>12217</v>
      </c>
      <c r="F13" s="291" t="n">
        <v>3409</v>
      </c>
      <c r="G13" s="291" t="n">
        <v>2672</v>
      </c>
      <c r="H13" s="291" t="n">
        <v>8027</v>
      </c>
    </row>
    <row r="14" customFormat="false" ht="12.75" hidden="false" customHeight="false" outlineLevel="0" collapsed="false">
      <c r="B14" s="39" t="s">
        <v>28</v>
      </c>
      <c r="C14" s="118" t="s">
        <v>269</v>
      </c>
      <c r="D14" s="34" t="s">
        <v>270</v>
      </c>
      <c r="E14" s="291" t="n">
        <v>13470</v>
      </c>
      <c r="F14" s="291" t="n">
        <v>2542</v>
      </c>
      <c r="G14" s="291" t="n">
        <v>2709</v>
      </c>
      <c r="H14" s="291" t="n">
        <v>11919</v>
      </c>
    </row>
    <row r="15" customFormat="false" ht="12.75" hidden="false" customHeight="false" outlineLevel="0" collapsed="false">
      <c r="B15" s="39" t="s">
        <v>28</v>
      </c>
      <c r="C15" s="118" t="s">
        <v>271</v>
      </c>
      <c r="D15" s="104" t="s">
        <v>272</v>
      </c>
      <c r="E15" s="291" t="n">
        <v>4771</v>
      </c>
      <c r="F15" s="291" t="n">
        <v>19</v>
      </c>
      <c r="G15" s="291" t="n">
        <v>901</v>
      </c>
      <c r="H15" s="291" t="n">
        <v>956</v>
      </c>
    </row>
    <row r="16" customFormat="false" ht="12.75" hidden="false" customHeight="false" outlineLevel="0" collapsed="false">
      <c r="B16" s="39" t="s">
        <v>28</v>
      </c>
      <c r="C16" s="118" t="s">
        <v>273</v>
      </c>
      <c r="D16" s="104" t="s">
        <v>274</v>
      </c>
      <c r="E16" s="291" t="n">
        <v>2941</v>
      </c>
      <c r="F16" s="291" t="n">
        <v>892</v>
      </c>
      <c r="G16" s="291" t="n">
        <v>1130</v>
      </c>
      <c r="H16" s="291" t="n">
        <v>2516</v>
      </c>
    </row>
    <row r="17" customFormat="false" ht="12.75" hidden="false" customHeight="false" outlineLevel="0" collapsed="false">
      <c r="B17" s="39" t="s">
        <v>28</v>
      </c>
      <c r="C17" s="118" t="s">
        <v>275</v>
      </c>
      <c r="D17" s="104" t="s">
        <v>276</v>
      </c>
      <c r="E17" s="291" t="n">
        <v>4611</v>
      </c>
      <c r="F17" s="292" t="s">
        <v>277</v>
      </c>
      <c r="G17" s="292"/>
      <c r="H17" s="291" t="n">
        <v>5005</v>
      </c>
    </row>
    <row r="18" customFormat="false" ht="12.75" hidden="false" customHeight="false" outlineLevel="0" collapsed="false">
      <c r="B18" s="39" t="s">
        <v>28</v>
      </c>
      <c r="C18" s="118" t="s">
        <v>278</v>
      </c>
      <c r="D18" s="39" t="s">
        <v>279</v>
      </c>
      <c r="E18" s="291" t="n">
        <v>31563</v>
      </c>
      <c r="F18" s="291" t="n">
        <v>4042</v>
      </c>
      <c r="G18" s="291" t="n">
        <v>38438</v>
      </c>
      <c r="H18" s="291" t="n">
        <v>8800</v>
      </c>
    </row>
    <row r="19" customFormat="false" ht="12.75" hidden="false" customHeight="false" outlineLevel="0" collapsed="false">
      <c r="B19" s="39" t="s">
        <v>28</v>
      </c>
      <c r="C19" s="118" t="s">
        <v>280</v>
      </c>
      <c r="D19" s="34" t="s">
        <v>281</v>
      </c>
      <c r="E19" s="291" t="n">
        <v>9625</v>
      </c>
      <c r="F19" s="291" t="n">
        <v>1332</v>
      </c>
      <c r="G19" s="291" t="n">
        <v>4099</v>
      </c>
      <c r="H19" s="291" t="n">
        <v>6479</v>
      </c>
    </row>
    <row r="20" customFormat="false" ht="12.75" hidden="false" customHeight="false" outlineLevel="0" collapsed="false">
      <c r="B20" s="39" t="s">
        <v>28</v>
      </c>
      <c r="C20" s="282" t="s">
        <v>282</v>
      </c>
      <c r="D20" s="186" t="s">
        <v>274</v>
      </c>
      <c r="E20" s="136"/>
      <c r="F20" s="136"/>
      <c r="G20" s="136"/>
      <c r="H20" s="136"/>
    </row>
    <row r="21" customFormat="false" ht="12.75" hidden="false" customHeight="false" outlineLevel="0" collapsed="false">
      <c r="B21" s="39"/>
      <c r="C21" s="293"/>
      <c r="D21" s="39" t="s">
        <v>283</v>
      </c>
      <c r="E21" s="136" t="n">
        <v>3715</v>
      </c>
      <c r="F21" s="136" t="n">
        <v>836</v>
      </c>
      <c r="G21" s="136" t="n">
        <v>1909</v>
      </c>
      <c r="H21" s="136" t="n">
        <v>2432</v>
      </c>
    </row>
    <row r="22" customFormat="false" ht="5.1" hidden="false" customHeight="true" outlineLevel="0" collapsed="false">
      <c r="B22" s="39"/>
      <c r="C22" s="294"/>
      <c r="D22" s="104"/>
      <c r="E22" s="133"/>
      <c r="F22" s="133"/>
      <c r="G22" s="133"/>
      <c r="H22" s="133"/>
    </row>
    <row r="23" customFormat="false" ht="12.75" hidden="false" customHeight="false" outlineLevel="0" collapsed="false">
      <c r="B23" s="39" t="s">
        <v>28</v>
      </c>
      <c r="C23" s="118" t="s">
        <v>284</v>
      </c>
      <c r="D23" s="32" t="s">
        <v>285</v>
      </c>
      <c r="E23" s="290" t="n">
        <v>31678</v>
      </c>
      <c r="F23" s="290" t="n">
        <v>34481</v>
      </c>
      <c r="G23" s="290" t="n">
        <v>9178</v>
      </c>
      <c r="H23" s="290" t="n">
        <v>3959</v>
      </c>
    </row>
    <row r="24" customFormat="false" ht="12.75" hidden="false" customHeight="false" outlineLevel="0" collapsed="false">
      <c r="B24" s="39" t="s">
        <v>28</v>
      </c>
      <c r="C24" s="86" t="s">
        <v>286</v>
      </c>
      <c r="D24" s="34" t="s">
        <v>287</v>
      </c>
      <c r="E24" s="290" t="n">
        <v>8216</v>
      </c>
      <c r="F24" s="292" t="s">
        <v>288</v>
      </c>
      <c r="G24" s="292"/>
      <c r="H24" s="290" t="n">
        <v>1738</v>
      </c>
    </row>
    <row r="25" customFormat="false" ht="12.75" hidden="false" customHeight="false" outlineLevel="0" collapsed="false">
      <c r="B25" s="295" t="s">
        <v>37</v>
      </c>
      <c r="C25" s="90" t="s">
        <v>289</v>
      </c>
      <c r="D25" s="95" t="s">
        <v>290</v>
      </c>
      <c r="E25" s="84" t="n">
        <f aca="false">SUM(E10:E24)</f>
        <v>165023</v>
      </c>
      <c r="F25" s="84" t="n">
        <f aca="false">SUM(F10:F24)</f>
        <v>56675</v>
      </c>
      <c r="G25" s="84" t="n">
        <f aca="false">SUM(G10:G24)</f>
        <v>77027</v>
      </c>
      <c r="H25" s="84" t="n">
        <f aca="false">SUM(H10:H24)</f>
        <v>78700</v>
      </c>
    </row>
    <row r="26" customFormat="false" ht="12.75" hidden="false" customHeight="false" outlineLevel="0" collapsed="false">
      <c r="B26" s="104" t="s">
        <v>71</v>
      </c>
      <c r="C26" s="86" t="s">
        <v>291</v>
      </c>
      <c r="D26" s="34" t="s">
        <v>290</v>
      </c>
      <c r="E26" s="291" t="n">
        <v>81657</v>
      </c>
      <c r="F26" s="296"/>
      <c r="G26" s="296"/>
      <c r="H26" s="296"/>
    </row>
    <row r="27" customFormat="false" ht="12.75" hidden="false" customHeight="false" outlineLevel="0" collapsed="false">
      <c r="B27" s="146" t="s">
        <v>37</v>
      </c>
      <c r="C27" s="90" t="s">
        <v>292</v>
      </c>
      <c r="D27" s="95" t="s">
        <v>290</v>
      </c>
      <c r="E27" s="84" t="n">
        <f aca="false">E25-E26</f>
        <v>83366</v>
      </c>
      <c r="F27" s="296"/>
      <c r="G27" s="296"/>
      <c r="H27" s="29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12.7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27</v>
      </c>
      <c r="D10" s="20"/>
      <c r="E10" s="46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29</v>
      </c>
      <c r="E11" s="48" t="n">
        <v>1</v>
      </c>
      <c r="F11" s="49" t="n">
        <v>2340</v>
      </c>
      <c r="G11" s="50" t="n">
        <v>2475</v>
      </c>
      <c r="H11" s="51" t="n">
        <f aca="false">IF(AND(G11&gt;0,F11&gt;0,F11&lt;=G11*6),F11/G11*100-100,"-")</f>
        <v>-5.45454545454545</v>
      </c>
      <c r="I11" s="49" t="n">
        <v>27782</v>
      </c>
      <c r="J11" s="50" t="n">
        <v>29459</v>
      </c>
      <c r="K11" s="51" t="n">
        <f aca="false">IF(AND(J11&gt;0,I11&gt;0,I11&lt;=J11*6),I11/J11*100-100,"-")</f>
        <v>-5.69265759190741</v>
      </c>
    </row>
    <row r="12" customFormat="false" ht="12.75" hidden="false" customHeight="false" outlineLevel="0" collapsed="false">
      <c r="B12" s="39" t="s">
        <v>28</v>
      </c>
      <c r="C12" s="20"/>
      <c r="D12" s="47" t="s">
        <v>30</v>
      </c>
      <c r="E12" s="48" t="n">
        <v>2</v>
      </c>
      <c r="F12" s="49" t="n">
        <v>214539</v>
      </c>
      <c r="G12" s="50" t="n">
        <v>164054</v>
      </c>
      <c r="H12" s="51" t="n">
        <f aca="false">IF(AND(G12&gt;0,F12&gt;0,F12&lt;=G12*6),F12/G12*100-100,"-")</f>
        <v>30.7734038792105</v>
      </c>
      <c r="I12" s="49" t="n">
        <v>2268981</v>
      </c>
      <c r="J12" s="50" t="n">
        <v>2122528</v>
      </c>
      <c r="K12" s="51" t="n">
        <f aca="false">IF(AND(J12&gt;0,I12&gt;0,I12&lt;=J12*6),I12/J12*100-100,"-")</f>
        <v>6.89993253328107</v>
      </c>
    </row>
    <row r="13" customFormat="false" ht="12.75" hidden="false" customHeight="false" outlineLevel="0" collapsed="false">
      <c r="B13" s="39" t="s">
        <v>28</v>
      </c>
      <c r="C13" s="20"/>
      <c r="D13" s="47" t="s">
        <v>31</v>
      </c>
      <c r="E13" s="48" t="n">
        <v>3</v>
      </c>
      <c r="F13" s="49" t="n">
        <v>16222</v>
      </c>
      <c r="G13" s="50" t="n">
        <v>17709</v>
      </c>
      <c r="H13" s="51" t="n">
        <f aca="false">IF(AND(G13&gt;0,F13&gt;0,F13&lt;=G13*6),F13/G13*100-100,"-")</f>
        <v>-8.39686035349257</v>
      </c>
      <c r="I13" s="49" t="n">
        <v>194532</v>
      </c>
      <c r="J13" s="50" t="n">
        <v>208905</v>
      </c>
      <c r="K13" s="51" t="n">
        <f aca="false">IF(AND(J13&gt;0,I13&gt;0,I13&lt;=J13*6),I13/J13*100-100,"-")</f>
        <v>-6.88016083865873</v>
      </c>
    </row>
    <row r="14" customFormat="false" ht="12.75" hidden="false" customHeight="false" outlineLevel="0" collapsed="false">
      <c r="B14" s="39" t="s">
        <v>28</v>
      </c>
      <c r="C14" s="20"/>
      <c r="D14" s="47" t="s">
        <v>32</v>
      </c>
      <c r="E14" s="48" t="n">
        <v>4</v>
      </c>
      <c r="F14" s="49" t="n">
        <v>28907</v>
      </c>
      <c r="G14" s="50" t="n">
        <v>31867</v>
      </c>
      <c r="H14" s="51" t="n">
        <f aca="false">IF(AND(G14&gt;0,F14&gt;0,F14&lt;=G14*6),F14/G14*100-100,"-")</f>
        <v>-9.28860576772209</v>
      </c>
      <c r="I14" s="49" t="n">
        <v>345945</v>
      </c>
      <c r="J14" s="50" t="n">
        <v>380186</v>
      </c>
      <c r="K14" s="51" t="n">
        <f aca="false">IF(AND(J14&gt;0,I14&gt;0,I14&lt;=J14*6),I14/J14*100-100,"-")</f>
        <v>-9.00638108715208</v>
      </c>
    </row>
    <row r="15" customFormat="false" ht="12.75" hidden="false" customHeight="false" outlineLevel="0" collapsed="false">
      <c r="B15" s="39" t="s">
        <v>28</v>
      </c>
      <c r="C15" s="20"/>
      <c r="D15" s="47" t="s">
        <v>33</v>
      </c>
      <c r="E15" s="48" t="n">
        <v>5</v>
      </c>
      <c r="F15" s="49" t="n">
        <v>53827</v>
      </c>
      <c r="G15" s="50" t="n">
        <v>58161</v>
      </c>
      <c r="H15" s="51" t="n">
        <f aca="false">IF(AND(G15&gt;0,F15&gt;0,F15&lt;=G15*6),F15/G15*100-100,"-")</f>
        <v>-7.45172882171902</v>
      </c>
      <c r="I15" s="49" t="n">
        <v>654182</v>
      </c>
      <c r="J15" s="50" t="n">
        <v>692333</v>
      </c>
      <c r="K15" s="51" t="n">
        <f aca="false">IF(AND(J15&gt;0,I15&gt;0,I15&lt;=J15*6),I15/J15*100-100,"-")</f>
        <v>-5.51049856066372</v>
      </c>
    </row>
    <row r="16" customFormat="false" ht="12.75" hidden="false" customHeight="false" outlineLevel="0" collapsed="false">
      <c r="B16" s="39" t="s">
        <v>28</v>
      </c>
      <c r="C16" s="20"/>
      <c r="D16" s="47" t="s">
        <v>34</v>
      </c>
      <c r="E16" s="48" t="n">
        <v>6</v>
      </c>
      <c r="F16" s="49" t="n">
        <v>0</v>
      </c>
      <c r="G16" s="50" t="n">
        <v>0</v>
      </c>
      <c r="H16" s="51" t="str">
        <f aca="false">IF(AND(G16&gt;0,F16&gt;0,F16&lt;=G16*6),F16/G16*100-100,"-")</f>
        <v>-</v>
      </c>
      <c r="I16" s="49" t="n">
        <v>0</v>
      </c>
      <c r="J16" s="50" t="n">
        <v>0</v>
      </c>
      <c r="K16" s="51" t="str">
        <f aca="false">IF(AND(J16&gt;0,I16&gt;0,I16&lt;=J16*6),I16/J16*100-100,"-")</f>
        <v>-</v>
      </c>
    </row>
    <row r="17" customFormat="false" ht="12.75" hidden="false" customHeight="false" outlineLevel="0" collapsed="false">
      <c r="B17" s="39" t="s">
        <v>28</v>
      </c>
      <c r="C17" s="20"/>
      <c r="D17" s="47" t="s">
        <v>35</v>
      </c>
      <c r="E17" s="48" t="n">
        <v>7</v>
      </c>
      <c r="F17" s="49" t="n">
        <v>3781</v>
      </c>
      <c r="G17" s="50" t="n">
        <v>4434</v>
      </c>
      <c r="H17" s="51" t="n">
        <f aca="false">IF(AND(G17&gt;0,F17&gt;0,F17&lt;=G17*6),F17/G17*100-100,"-")</f>
        <v>-14.7271087054578</v>
      </c>
      <c r="I17" s="49" t="n">
        <v>45890</v>
      </c>
      <c r="J17" s="50" t="n">
        <v>50029</v>
      </c>
      <c r="K17" s="51" t="n">
        <f aca="false">IF(AND(J17&gt;0,I17&gt;0,I17&lt;=J17*6),I17/J17*100-100,"-")</f>
        <v>-8.273201543105</v>
      </c>
    </row>
    <row r="18" customFormat="false" ht="12.75" hidden="false" customHeight="false" outlineLevel="0" collapsed="false">
      <c r="B18" s="39" t="s">
        <v>28</v>
      </c>
      <c r="C18" s="20"/>
      <c r="D18" s="47" t="s">
        <v>36</v>
      </c>
      <c r="E18" s="48" t="n">
        <v>8</v>
      </c>
      <c r="F18" s="49" t="n">
        <v>3522</v>
      </c>
      <c r="G18" s="50" t="n">
        <v>2737</v>
      </c>
      <c r="H18" s="51" t="n">
        <f aca="false">IF(AND(G18&gt;0,F18&gt;0,F18&lt;=G18*6),F18/G18*100-100,"-")</f>
        <v>28.6810376324443</v>
      </c>
      <c r="I18" s="49" t="n">
        <v>35560</v>
      </c>
      <c r="J18" s="50" t="n">
        <v>32798</v>
      </c>
      <c r="K18" s="51" t="n">
        <f aca="false">IF(AND(J18&gt;0,I18&gt;0,I18&lt;=J18*6),I18/J18*100-100,"-")</f>
        <v>8.42124519787792</v>
      </c>
    </row>
    <row r="19" s="52" customFormat="true" ht="13.5" hidden="false" customHeight="false" outlineLevel="0" collapsed="false">
      <c r="B19" s="53" t="s">
        <v>37</v>
      </c>
      <c r="C19" s="54" t="s">
        <v>38</v>
      </c>
      <c r="D19" s="54"/>
      <c r="E19" s="55" t="n">
        <v>9</v>
      </c>
      <c r="F19" s="56" t="n">
        <f aca="false">SUM(F11:F18)</f>
        <v>323138</v>
      </c>
      <c r="G19" s="56" t="n">
        <f aca="false">SUM(G11:G18)</f>
        <v>281437</v>
      </c>
      <c r="H19" s="57" t="n">
        <f aca="false">IF(AND(G19&gt;0,F19&gt;0,F19&lt;=G19*6),F19/G19*100-100,"-")</f>
        <v>14.8171704502251</v>
      </c>
      <c r="I19" s="56" t="n">
        <f aca="false">SUM(I11:I18)</f>
        <v>3572872</v>
      </c>
      <c r="J19" s="56" t="n">
        <f aca="false">SUM(J11:J18)</f>
        <v>3516238</v>
      </c>
      <c r="K19" s="57" t="n">
        <f aca="false">IF(AND(J19&gt;0,I19&gt;0,I19&lt;=J19*6),I19/J19*100-100,"-")</f>
        <v>1.61064182799913</v>
      </c>
    </row>
    <row r="20" customFormat="false" ht="13.5" hidden="false" customHeight="false" outlineLevel="0" collapsed="false">
      <c r="B20" s="46"/>
      <c r="C20" s="20" t="s">
        <v>39</v>
      </c>
      <c r="D20" s="20"/>
      <c r="E20" s="46"/>
      <c r="F20" s="58"/>
      <c r="G20" s="59" t="s">
        <v>0</v>
      </c>
      <c r="H20" s="60"/>
      <c r="I20" s="58"/>
      <c r="J20" s="59" t="s">
        <v>0</v>
      </c>
      <c r="K20" s="60"/>
    </row>
    <row r="21" customFormat="false" ht="12.75" hidden="false" customHeight="false" outlineLevel="0" collapsed="false">
      <c r="B21" s="46"/>
      <c r="C21" s="61"/>
      <c r="D21" s="61" t="s">
        <v>40</v>
      </c>
      <c r="E21" s="62" t="n">
        <v>10</v>
      </c>
      <c r="F21" s="63" t="n">
        <v>8059</v>
      </c>
      <c r="G21" s="64" t="n">
        <v>10490</v>
      </c>
      <c r="H21" s="51" t="n">
        <f aca="false">IF(AND(G21&gt;0,F21&gt;0,F21&lt;=G21*6),F21/G21*100-100,"-")</f>
        <v>-23.1744518589132</v>
      </c>
      <c r="I21" s="63" t="n">
        <v>89709</v>
      </c>
      <c r="J21" s="64" t="n">
        <v>121019</v>
      </c>
      <c r="K21" s="51" t="n">
        <f aca="false">IF(AND(J21&gt;0,I21&gt;0,I21&lt;=J21*6),I21/J21*100-100,"-")</f>
        <v>-25.8719705170263</v>
      </c>
    </row>
    <row r="22" customFormat="false" ht="12.75" hidden="false" customHeight="false" outlineLevel="0" collapsed="false">
      <c r="B22" s="46"/>
      <c r="C22" s="28" t="s">
        <v>41</v>
      </c>
      <c r="D22" s="65"/>
      <c r="E22" s="66"/>
      <c r="F22" s="67"/>
      <c r="G22" s="68"/>
      <c r="H22" s="60"/>
      <c r="I22" s="67"/>
      <c r="J22" s="68"/>
      <c r="K22" s="60"/>
    </row>
    <row r="23" customFormat="false" ht="12.75" hidden="false" customHeight="false" outlineLevel="0" collapsed="false">
      <c r="B23" s="48"/>
      <c r="C23" s="42" t="s">
        <v>0</v>
      </c>
      <c r="D23" s="47" t="s">
        <v>42</v>
      </c>
      <c r="E23" s="48" t="n">
        <v>11</v>
      </c>
      <c r="F23" s="50" t="n">
        <v>344369</v>
      </c>
      <c r="G23" s="69" t="n">
        <v>276685</v>
      </c>
      <c r="H23" s="51" t="n">
        <f aca="false">IF(AND(G23&gt;0,F23&gt;0,F23&lt;=G23*6),F23/G23*100-100,"-")</f>
        <v>24.4624753781376</v>
      </c>
      <c r="I23" s="50" t="n">
        <v>3470944</v>
      </c>
      <c r="J23" s="69" t="n">
        <v>3463484</v>
      </c>
      <c r="K23" s="51" t="n">
        <f aca="false">IF(AND(J23&gt;0,I23&gt;0,I23&lt;=J23*6),I23/J23*100-100,"-")</f>
        <v>0.2153900523288</v>
      </c>
    </row>
    <row r="24" customFormat="false" ht="12.75" hidden="false" customHeight="false" outlineLevel="0" collapsed="false">
      <c r="B24" s="70"/>
      <c r="C24" s="70"/>
      <c r="D24" s="70"/>
      <c r="E24" s="70"/>
      <c r="F24" s="71"/>
      <c r="G24" s="72"/>
      <c r="H24" s="73"/>
      <c r="I24" s="71"/>
      <c r="J24" s="72"/>
      <c r="K24" s="73"/>
    </row>
    <row r="25" customFormat="false" ht="12.75" hidden="false" customHeight="false" outlineLevel="0" collapsed="false">
      <c r="B25" s="74" t="s">
        <v>43</v>
      </c>
      <c r="C25" s="70"/>
      <c r="D25" s="70"/>
      <c r="E25" s="70"/>
      <c r="F25" s="71"/>
      <c r="G25" s="72"/>
      <c r="H25" s="75"/>
      <c r="I25" s="71"/>
      <c r="J25" s="72"/>
      <c r="K25" s="75"/>
    </row>
    <row r="26" customFormat="false" ht="12.75" hidden="false" customHeight="false" outlineLevel="0" collapsed="false">
      <c r="B26" s="74"/>
      <c r="C26" s="70"/>
      <c r="D26" s="70"/>
      <c r="E26" s="70"/>
      <c r="F26" s="71"/>
      <c r="G26" s="72"/>
      <c r="H26" s="75"/>
      <c r="I26" s="71"/>
      <c r="J26" s="72"/>
      <c r="K26" s="75"/>
    </row>
    <row r="27" s="76" customFormat="true" ht="12.75" hidden="false" customHeight="false" outlineLevel="0" collapsed="false">
      <c r="B27" s="76" t="s">
        <v>44</v>
      </c>
    </row>
    <row r="28" s="76" customFormat="true" ht="12.75" hidden="false" customHeight="false" outlineLevel="0" collapsed="false">
      <c r="B28" s="76" t="s">
        <v>45</v>
      </c>
    </row>
    <row r="29" s="76" customFormat="true" ht="12.75" hidden="false" customHeight="false" outlineLevel="0" collapsed="false">
      <c r="B29" s="76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true" outlineLevelRow="0" outlineLevelCol="0"/>
  <cols>
    <col collapsed="false" customWidth="true" hidden="false" outlineLevel="0" max="1" min="1" style="76" width="2.77"/>
    <col collapsed="false" customWidth="true" hidden="false" outlineLevel="0" max="2" min="2" style="76" width="2.34"/>
    <col collapsed="false" customWidth="true" hidden="false" outlineLevel="0" max="3" min="3" style="76" width="4.4"/>
    <col collapsed="false" customWidth="true" hidden="false" outlineLevel="0" max="4" min="4" style="76" width="32.86"/>
    <col collapsed="false" customWidth="true" hidden="false" outlineLevel="0" max="9" min="5" style="76" width="15.39"/>
    <col collapsed="false" customWidth="true" hidden="false" outlineLevel="0" max="10" min="10" style="76" width="15.1"/>
    <col collapsed="false" customWidth="true" hidden="false" outlineLevel="0" max="11" min="11" style="76" width="4.24"/>
    <col collapsed="false" customWidth="false" hidden="false" outlineLevel="0" max="257" min="12" style="76" width="9.38"/>
  </cols>
  <sheetData>
    <row r="1" s="18" customFormat="tru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s="18" customFormat="true" ht="5.1" hidden="false" customHeight="true" outlineLevel="0" collapsed="false"/>
    <row r="3" s="18" customFormat="true" ht="12.75" hidden="false" customHeight="false" outlineLevel="0" collapsed="false">
      <c r="B3" s="18" t="s">
        <v>293</v>
      </c>
      <c r="J3" s="25" t="s">
        <v>104</v>
      </c>
    </row>
    <row r="4" s="18" customFormat="true" ht="5.1" hidden="false" customHeight="true" outlineLevel="0" collapsed="false">
      <c r="C4" s="26"/>
      <c r="D4" s="26"/>
      <c r="E4" s="27"/>
      <c r="F4" s="27"/>
      <c r="G4" s="27"/>
      <c r="H4" s="26"/>
    </row>
    <row r="5" s="18" customFormat="tru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s="18" customFormat="true" ht="12.75" hidden="false" customHeight="false" outlineLevel="0" collapsed="false">
      <c r="B6" s="97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s="18" customFormat="true" ht="12.75" hidden="false" customHeight="false" outlineLevel="0" collapsed="false">
      <c r="B7" s="97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s="18" customFormat="true" ht="12.75" hidden="false" customHeight="false" outlineLevel="0" collapsed="false">
      <c r="B8" s="97"/>
      <c r="C8" s="36" t="s">
        <v>260</v>
      </c>
      <c r="D8" s="37"/>
      <c r="E8" s="104" t="s">
        <v>0</v>
      </c>
      <c r="F8" s="104"/>
      <c r="G8" s="39" t="s">
        <v>164</v>
      </c>
      <c r="H8" s="104" t="s">
        <v>0</v>
      </c>
      <c r="I8" s="39" t="s">
        <v>15</v>
      </c>
      <c r="J8" s="39" t="s">
        <v>164</v>
      </c>
    </row>
    <row r="9" s="18" customFormat="true" ht="12.75" hidden="false" customHeight="false" outlineLevel="0" collapsed="false">
      <c r="B9" s="119"/>
      <c r="C9" s="26"/>
      <c r="D9" s="43"/>
      <c r="E9" s="34" t="s">
        <v>21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s="18" customFormat="true" ht="12.75" hidden="false" customHeight="false" outlineLevel="0" collapsed="false">
      <c r="B10" s="32" t="s">
        <v>28</v>
      </c>
      <c r="C10" s="118" t="s">
        <v>294</v>
      </c>
      <c r="D10" s="29"/>
      <c r="E10" s="136" t="n">
        <v>26043</v>
      </c>
      <c r="F10" s="136" t="n">
        <v>24099</v>
      </c>
      <c r="G10" s="297" t="n">
        <f aca="false">IF(AND(F10&gt;0,E10&gt;0,E10&lt;=F10*6),E10/F10*100-100,"-")</f>
        <v>8.0667247603635</v>
      </c>
      <c r="H10" s="136" t="n">
        <v>330764</v>
      </c>
      <c r="I10" s="103" t="n">
        <v>330468</v>
      </c>
      <c r="J10" s="297" t="n">
        <f aca="false">IF(AND(I10&gt;0,H10&gt;0,H10&lt;=I10*6),H10/I10*100-100,"-")</f>
        <v>0.0895699432320214</v>
      </c>
    </row>
    <row r="11" s="18" customFormat="true" ht="12.75" hidden="false" customHeight="false" outlineLevel="0" collapsed="false">
      <c r="B11" s="39" t="s">
        <v>28</v>
      </c>
      <c r="C11" s="118" t="s">
        <v>295</v>
      </c>
      <c r="D11" s="29"/>
      <c r="E11" s="291" t="n">
        <v>632</v>
      </c>
      <c r="F11" s="298" t="n">
        <v>886</v>
      </c>
      <c r="G11" s="297" t="n">
        <f aca="false">IF(AND(F11&gt;0,E11&gt;0,E11&lt;=F11*6),E11/F11*100-100,"-")</f>
        <v>-28.6681715575621</v>
      </c>
      <c r="H11" s="291" t="n">
        <v>11764</v>
      </c>
      <c r="I11" s="298" t="n">
        <v>12260</v>
      </c>
      <c r="J11" s="297" t="n">
        <f aca="false">IF(AND(I11&gt;0,H11&gt;0,H11&lt;=I11*6),H11/I11*100-100,"-")</f>
        <v>-4.04567699836868</v>
      </c>
    </row>
    <row r="12" s="18" customFormat="true" ht="12.75" hidden="false" customHeight="false" outlineLevel="0" collapsed="false">
      <c r="B12" s="39" t="s">
        <v>28</v>
      </c>
      <c r="C12" s="118" t="s">
        <v>296</v>
      </c>
      <c r="D12" s="29"/>
      <c r="E12" s="133" t="n">
        <v>194</v>
      </c>
      <c r="F12" s="105" t="n">
        <v>221</v>
      </c>
      <c r="G12" s="297" t="n">
        <f aca="false">IF(AND(F12&gt;0,E12&gt;0,E12&lt;=F12*6),E12/F12*100-100,"-")</f>
        <v>-12.2171945701357</v>
      </c>
      <c r="H12" s="133" t="n">
        <v>4475</v>
      </c>
      <c r="I12" s="105" t="n">
        <v>3599</v>
      </c>
      <c r="J12" s="297" t="n">
        <f aca="false">IF(AND(I12&gt;0,H12&gt;0,H12&lt;=I12*6),H12/I12*100-100,"-")</f>
        <v>24.3400944706863</v>
      </c>
    </row>
    <row r="13" s="18" customFormat="true" ht="12.75" hidden="false" customHeight="false" outlineLevel="0" collapsed="false">
      <c r="B13" s="39"/>
      <c r="C13" s="118" t="s">
        <v>297</v>
      </c>
      <c r="D13" s="29"/>
      <c r="E13" s="136"/>
      <c r="F13" s="103"/>
      <c r="G13" s="299"/>
      <c r="H13" s="136"/>
      <c r="I13" s="103"/>
      <c r="J13" s="299"/>
    </row>
    <row r="14" s="18" customFormat="true" ht="12.75" hidden="false" customHeight="false" outlineLevel="0" collapsed="false">
      <c r="B14" s="39" t="s">
        <v>28</v>
      </c>
      <c r="C14" s="97"/>
      <c r="D14" s="36" t="s">
        <v>298</v>
      </c>
      <c r="E14" s="133" t="n">
        <v>3369</v>
      </c>
      <c r="F14" s="105" t="n">
        <v>2892</v>
      </c>
      <c r="G14" s="297" t="n">
        <f aca="false">IF(AND(F14&gt;0,E14&gt;0,E14&lt;=F14*6),E14/F14*100-100,"-")</f>
        <v>16.49377593361</v>
      </c>
      <c r="H14" s="133" t="n">
        <v>45062</v>
      </c>
      <c r="I14" s="105" t="n">
        <v>41793</v>
      </c>
      <c r="J14" s="297" t="n">
        <f aca="false">IF(AND(I14&gt;0,H14&gt;0,H14&lt;=I14*6),H14/I14*100-100,"-")</f>
        <v>7.82188404756778</v>
      </c>
    </row>
    <row r="15" s="18" customFormat="true" ht="12.75" hidden="false" customHeight="false" outlineLevel="0" collapsed="false">
      <c r="B15" s="39" t="s">
        <v>28</v>
      </c>
      <c r="C15" s="97"/>
      <c r="D15" s="29" t="s">
        <v>299</v>
      </c>
      <c r="E15" s="133" t="n">
        <v>2144</v>
      </c>
      <c r="F15" s="105" t="n">
        <v>1937</v>
      </c>
      <c r="G15" s="297" t="n">
        <f aca="false">IF(AND(F15&gt;0,E15&gt;0,E15&lt;=F15*6),E15/F15*100-100,"-")</f>
        <v>10.6866288074342</v>
      </c>
      <c r="H15" s="133" t="n">
        <v>27723</v>
      </c>
      <c r="I15" s="105" t="n">
        <v>27493</v>
      </c>
      <c r="J15" s="297" t="n">
        <f aca="false">IF(AND(I15&gt;0,H15&gt;0,H15&lt;=I15*6),H15/I15*100-100,"-")</f>
        <v>0.836576583130253</v>
      </c>
    </row>
    <row r="16" s="18" customFormat="true" ht="12.75" hidden="false" customHeight="false" outlineLevel="0" collapsed="false">
      <c r="B16" s="39" t="s">
        <v>28</v>
      </c>
      <c r="C16" s="97"/>
      <c r="D16" s="29" t="s">
        <v>300</v>
      </c>
      <c r="E16" s="133" t="n">
        <v>2514</v>
      </c>
      <c r="F16" s="105" t="n">
        <v>2488</v>
      </c>
      <c r="G16" s="297" t="n">
        <f aca="false">IF(AND(F16&gt;0,E16&gt;0,E16&lt;=F16*6),E16/F16*100-100,"-")</f>
        <v>1.04501607717043</v>
      </c>
      <c r="H16" s="133" t="n">
        <v>27648</v>
      </c>
      <c r="I16" s="105" t="n">
        <v>25599</v>
      </c>
      <c r="J16" s="297" t="n">
        <f aca="false">IF(AND(I16&gt;0,H16&gt;0,H16&lt;=I16*6),H16/I16*100-100,"-")</f>
        <v>8.00421891480137</v>
      </c>
    </row>
    <row r="17" s="18" customFormat="true" ht="12.75" hidden="false" customHeight="false" outlineLevel="0" collapsed="false">
      <c r="B17" s="39" t="s">
        <v>28</v>
      </c>
      <c r="C17" s="118" t="s">
        <v>301</v>
      </c>
      <c r="D17" s="29"/>
      <c r="E17" s="133" t="n">
        <v>11919</v>
      </c>
      <c r="F17" s="105" t="n">
        <v>12178</v>
      </c>
      <c r="G17" s="297" t="n">
        <f aca="false">IF(AND(F17&gt;0,E17&gt;0,E17&lt;=F17*6),E17/F17*100-100,"-")</f>
        <v>-2.1267860075546</v>
      </c>
      <c r="H17" s="133" t="n">
        <v>150574</v>
      </c>
      <c r="I17" s="105" t="n">
        <v>150829</v>
      </c>
      <c r="J17" s="297" t="n">
        <f aca="false">IF(AND(I17&gt;0,H17&gt;0,H17&lt;=I17*6),H17/I17*100-100,"-")</f>
        <v>-0.16906563061481</v>
      </c>
    </row>
    <row r="18" s="18" customFormat="true" ht="12.75" hidden="false" customHeight="false" outlineLevel="0" collapsed="false">
      <c r="B18" s="39" t="s">
        <v>28</v>
      </c>
      <c r="C18" s="118" t="s">
        <v>302</v>
      </c>
      <c r="D18" s="29"/>
      <c r="E18" s="133" t="n">
        <v>956</v>
      </c>
      <c r="F18" s="105" t="n">
        <v>553</v>
      </c>
      <c r="G18" s="297" t="n">
        <f aca="false">IF(AND(F18&gt;0,E18&gt;0,E18&lt;=F18*6),E18/F18*100-100,"-")</f>
        <v>72.875226039783</v>
      </c>
      <c r="H18" s="133" t="n">
        <v>8964</v>
      </c>
      <c r="I18" s="105" t="n">
        <v>6603</v>
      </c>
      <c r="J18" s="297" t="n">
        <f aca="false">IF(AND(I18&gt;0,H18&gt;0,H18&lt;=I18*6),H18/I18*100-100,"-")</f>
        <v>35.7564743298501</v>
      </c>
    </row>
    <row r="19" s="18" customFormat="true" ht="12.75" hidden="false" customHeight="false" outlineLevel="0" collapsed="false">
      <c r="B19" s="39" t="s">
        <v>28</v>
      </c>
      <c r="C19" s="118" t="s">
        <v>303</v>
      </c>
      <c r="D19" s="29"/>
      <c r="E19" s="133" t="n">
        <v>2516</v>
      </c>
      <c r="F19" s="105" t="n">
        <v>2418</v>
      </c>
      <c r="G19" s="297" t="n">
        <f aca="false">IF(AND(F19&gt;0,E19&gt;0,E19&lt;=F19*6),E19/F19*100-100,"-")</f>
        <v>4.05293631100084</v>
      </c>
      <c r="H19" s="133" t="n">
        <v>29689</v>
      </c>
      <c r="I19" s="105" t="n">
        <v>30739</v>
      </c>
      <c r="J19" s="297" t="n">
        <f aca="false">IF(AND(I19&gt;0,H19&gt;0,H19&lt;=I19*6),H19/I19*100-100,"-")</f>
        <v>-3.41585607859723</v>
      </c>
    </row>
    <row r="20" s="18" customFormat="true" ht="12.75" hidden="false" customHeight="false" outlineLevel="0" collapsed="false">
      <c r="B20" s="39" t="s">
        <v>28</v>
      </c>
      <c r="C20" s="118" t="s">
        <v>304</v>
      </c>
      <c r="D20" s="29"/>
      <c r="E20" s="133" t="n">
        <v>5005</v>
      </c>
      <c r="F20" s="105" t="n">
        <v>4917</v>
      </c>
      <c r="G20" s="297" t="n">
        <f aca="false">IF(AND(F20&gt;0,E20&gt;0,E20&lt;=F20*6),E20/F20*100-100,"-")</f>
        <v>1.78970917225951</v>
      </c>
      <c r="H20" s="133" t="n">
        <v>55660</v>
      </c>
      <c r="I20" s="105" t="n">
        <v>50762</v>
      </c>
      <c r="J20" s="297" t="n">
        <f aca="false">IF(AND(I20&gt;0,H20&gt;0,H20&lt;=I20*6),H20/I20*100-100,"-")</f>
        <v>9.64895000196997</v>
      </c>
    </row>
    <row r="21" s="18" customFormat="true" ht="12.75" hidden="false" customHeight="false" outlineLevel="0" collapsed="false">
      <c r="B21" s="39" t="s">
        <v>28</v>
      </c>
      <c r="C21" s="118" t="s">
        <v>305</v>
      </c>
      <c r="D21" s="29"/>
      <c r="E21" s="136" t="n">
        <v>8800</v>
      </c>
      <c r="F21" s="103" t="n">
        <v>13658</v>
      </c>
      <c r="G21" s="297" t="n">
        <f aca="false">IF(AND(F21&gt;0,E21&gt;0,E21&lt;=F21*6),E21/F21*100-100,"-")</f>
        <v>-35.5688973495387</v>
      </c>
      <c r="H21" s="136" t="n">
        <v>143650</v>
      </c>
      <c r="I21" s="103" t="n">
        <v>150666</v>
      </c>
      <c r="J21" s="297" t="n">
        <f aca="false">IF(AND(I21&gt;0,H21&gt;0,H21&lt;=I21*6),H21/I21*100-100,"-")</f>
        <v>-4.656657772822</v>
      </c>
    </row>
    <row r="22" s="18" customFormat="true" ht="12.75" hidden="false" customHeight="false" outlineLevel="0" collapsed="false">
      <c r="B22" s="39"/>
      <c r="C22" s="97"/>
      <c r="D22" s="29" t="s">
        <v>306</v>
      </c>
      <c r="E22" s="291" t="n">
        <v>601</v>
      </c>
      <c r="F22" s="298" t="n">
        <v>1347</v>
      </c>
      <c r="G22" s="297" t="n">
        <f aca="false">IF(AND(F22&gt;0,E22&gt;0,E22&lt;=F22*6),E22/F22*100-100,"-")</f>
        <v>-55.3823311061618</v>
      </c>
      <c r="H22" s="291" t="n">
        <v>10583</v>
      </c>
      <c r="I22" s="298" t="n">
        <v>10989</v>
      </c>
      <c r="J22" s="297" t="n">
        <f aca="false">IF(AND(I22&gt;0,H22&gt;0,H22&lt;=I22*6),H22/I22*100-100,"-")</f>
        <v>-3.6946036946037</v>
      </c>
    </row>
    <row r="23" s="18" customFormat="true" ht="12.75" hidden="false" customHeight="false" outlineLevel="0" collapsed="false">
      <c r="B23" s="39"/>
      <c r="C23" s="97"/>
      <c r="D23" s="29" t="s">
        <v>307</v>
      </c>
      <c r="E23" s="291" t="n">
        <v>2267</v>
      </c>
      <c r="F23" s="298" t="n">
        <v>2679</v>
      </c>
      <c r="G23" s="297" t="n">
        <f aca="false">IF(AND(F23&gt;0,E23&gt;0,E23&lt;=F23*6),E23/F23*100-100,"-")</f>
        <v>-15.3788727136991</v>
      </c>
      <c r="H23" s="291" t="n">
        <v>34728</v>
      </c>
      <c r="I23" s="298" t="n">
        <v>38225</v>
      </c>
      <c r="J23" s="297" t="n">
        <f aca="false">IF(AND(I23&gt;0,H23&gt;0,H23&lt;=I23*6),H23/I23*100-100,"-")</f>
        <v>-9.14846304774363</v>
      </c>
    </row>
    <row r="24" s="18" customFormat="true" ht="12.75" hidden="false" customHeight="false" outlineLevel="0" collapsed="false">
      <c r="B24" s="39"/>
      <c r="C24" s="118" t="s">
        <v>308</v>
      </c>
      <c r="D24" s="29"/>
      <c r="E24" s="136"/>
      <c r="F24" s="103"/>
      <c r="G24" s="299"/>
      <c r="H24" s="136"/>
      <c r="I24" s="103"/>
      <c r="J24" s="299"/>
    </row>
    <row r="25" s="18" customFormat="true" ht="12.75" hidden="false" customHeight="false" outlineLevel="0" collapsed="false">
      <c r="B25" s="39" t="s">
        <v>28</v>
      </c>
      <c r="C25" s="97"/>
      <c r="D25" s="36" t="s">
        <v>309</v>
      </c>
      <c r="E25" s="133" t="n">
        <v>98</v>
      </c>
      <c r="F25" s="105" t="n">
        <v>89</v>
      </c>
      <c r="G25" s="297" t="n">
        <f aca="false">IF(AND(F25&gt;0,E25&gt;0,E25&lt;=F25*6),E25/F25*100-100,"-")</f>
        <v>10.1123595505618</v>
      </c>
      <c r="H25" s="133" t="n">
        <v>1965</v>
      </c>
      <c r="I25" s="105" t="n">
        <v>1761</v>
      </c>
      <c r="J25" s="297" t="n">
        <f aca="false">IF(AND(I25&gt;0,H25&gt;0,H25&lt;=I25*6),H25/I25*100-100,"-")</f>
        <v>11.5843270868825</v>
      </c>
    </row>
    <row r="26" s="18" customFormat="true" ht="12.75" hidden="false" customHeight="false" outlineLevel="0" collapsed="false">
      <c r="B26" s="39" t="s">
        <v>28</v>
      </c>
      <c r="C26" s="97"/>
      <c r="D26" s="29" t="s">
        <v>310</v>
      </c>
      <c r="E26" s="133" t="n">
        <v>2515</v>
      </c>
      <c r="F26" s="105" t="n">
        <v>1982</v>
      </c>
      <c r="G26" s="297" t="n">
        <f aca="false">IF(AND(F26&gt;0,E26&gt;0,E26&lt;=F26*6),E26/F26*100-100,"-")</f>
        <v>26.8920282542886</v>
      </c>
      <c r="H26" s="133" t="n">
        <v>30607</v>
      </c>
      <c r="I26" s="105" t="n">
        <v>27010</v>
      </c>
      <c r="J26" s="297" t="n">
        <f aca="false">IF(AND(I26&gt;0,H26&gt;0,H26&lt;=I26*6),H26/I26*100-100,"-")</f>
        <v>13.3172898926324</v>
      </c>
    </row>
    <row r="27" s="18" customFormat="true" ht="12.75" hidden="false" customHeight="false" outlineLevel="0" collapsed="false">
      <c r="B27" s="39" t="s">
        <v>28</v>
      </c>
      <c r="C27" s="97"/>
      <c r="D27" s="29" t="s">
        <v>311</v>
      </c>
      <c r="E27" s="133" t="n">
        <v>3278</v>
      </c>
      <c r="F27" s="105" t="n">
        <v>3471</v>
      </c>
      <c r="G27" s="297" t="n">
        <f aca="false">IF(AND(F27&gt;0,E27&gt;0,E27&lt;=F27*6),E27/F27*100-100,"-")</f>
        <v>-5.56035724575051</v>
      </c>
      <c r="H27" s="133" t="n">
        <v>45094</v>
      </c>
      <c r="I27" s="105" t="n">
        <v>46846</v>
      </c>
      <c r="J27" s="297" t="n">
        <f aca="false">IF(AND(I27&gt;0,H27&gt;0,H27&lt;=I27*6),H27/I27*100-100,"-")</f>
        <v>-3.7399137599795</v>
      </c>
    </row>
    <row r="28" s="18" customFormat="true" ht="12.75" hidden="false" customHeight="false" outlineLevel="0" collapsed="false">
      <c r="B28" s="39" t="s">
        <v>28</v>
      </c>
      <c r="C28" s="97"/>
      <c r="D28" s="29" t="s">
        <v>312</v>
      </c>
      <c r="E28" s="133" t="n">
        <v>588</v>
      </c>
      <c r="F28" s="105" t="n">
        <v>638</v>
      </c>
      <c r="G28" s="297" t="n">
        <f aca="false">IF(AND(F28&gt;0,E28&gt;0,E28&lt;=F28*6),E28/F28*100-100,"-")</f>
        <v>-7.83699059561128</v>
      </c>
      <c r="H28" s="133" t="n">
        <v>8225</v>
      </c>
      <c r="I28" s="105" t="n">
        <v>7701</v>
      </c>
      <c r="J28" s="297" t="n">
        <f aca="false">IF(AND(I28&gt;0,H28&gt;0,H28&lt;=I28*6),H28/I28*100-100,"-")</f>
        <v>6.80431112842487</v>
      </c>
    </row>
    <row r="29" s="18" customFormat="true" ht="12.75" hidden="false" customHeight="false" outlineLevel="0" collapsed="false">
      <c r="B29" s="39" t="s">
        <v>28</v>
      </c>
      <c r="C29" s="118" t="s">
        <v>313</v>
      </c>
      <c r="D29" s="29"/>
      <c r="E29" s="136" t="n">
        <v>2432</v>
      </c>
      <c r="F29" s="103" t="n">
        <v>2467</v>
      </c>
      <c r="G29" s="297" t="n">
        <f aca="false">IF(AND(F29&gt;0,E29&gt;0,E29&lt;=F29*6),E29/F29*100-100,"-")</f>
        <v>-1.41872719902716</v>
      </c>
      <c r="H29" s="136" t="n">
        <v>34211</v>
      </c>
      <c r="I29" s="103" t="n">
        <v>31142</v>
      </c>
      <c r="J29" s="297" t="n">
        <f aca="false">IF(AND(I29&gt;0,H29&gt;0,H29&lt;=I29*6),H29/I29*100-100,"-")</f>
        <v>9.8548583905979</v>
      </c>
    </row>
    <row r="30" s="18" customFormat="true" ht="12.75" hidden="false" customHeight="false" outlineLevel="0" collapsed="false">
      <c r="B30" s="39"/>
      <c r="C30" s="97"/>
      <c r="D30" s="29" t="s">
        <v>314</v>
      </c>
      <c r="E30" s="291" t="n">
        <v>648</v>
      </c>
      <c r="F30" s="298" t="n">
        <v>709</v>
      </c>
      <c r="G30" s="297" t="n">
        <f aca="false">IF(AND(F30&gt;0,E30&gt;0,E30&lt;=F30*6),E30/F30*100-100,"-")</f>
        <v>-8.60366713681241</v>
      </c>
      <c r="H30" s="291" t="n">
        <v>10123</v>
      </c>
      <c r="I30" s="298" t="n">
        <v>10596</v>
      </c>
      <c r="J30" s="297" t="n">
        <f aca="false">IF(AND(I30&gt;0,H30&gt;0,H30&lt;=I30*6),H30/I30*100-100,"-")</f>
        <v>-4.46394865987165</v>
      </c>
    </row>
    <row r="31" s="18" customFormat="true" ht="12.75" hidden="false" customHeight="false" outlineLevel="0" collapsed="false">
      <c r="B31" s="39" t="s">
        <v>28</v>
      </c>
      <c r="C31" s="86" t="s">
        <v>315</v>
      </c>
      <c r="D31" s="300"/>
      <c r="E31" s="291" t="n">
        <v>3959</v>
      </c>
      <c r="F31" s="298" t="n">
        <v>1997</v>
      </c>
      <c r="G31" s="297" t="n">
        <f aca="false">IF(AND(F31&gt;0,E31&gt;0,E31&lt;=F31*6),E31/F31*100-100,"-")</f>
        <v>98.2473710565849</v>
      </c>
      <c r="H31" s="291" t="n">
        <v>41648</v>
      </c>
      <c r="I31" s="298" t="n">
        <v>55777</v>
      </c>
      <c r="J31" s="297" t="n">
        <f aca="false">IF(AND(I31&gt;0,H31&gt;0,H31&lt;=I31*6),H31/I31*100-100,"-")</f>
        <v>-25.3312297183427</v>
      </c>
    </row>
    <row r="32" s="18" customFormat="true" ht="12.75" hidden="false" customHeight="false" outlineLevel="0" collapsed="false">
      <c r="B32" s="39" t="s">
        <v>28</v>
      </c>
      <c r="C32" s="86" t="s">
        <v>316</v>
      </c>
      <c r="D32" s="300"/>
      <c r="E32" s="136" t="n">
        <v>1738</v>
      </c>
      <c r="F32" s="103" t="n">
        <v>3370</v>
      </c>
      <c r="G32" s="297" t="n">
        <f aca="false">IF(AND(F32&gt;0,E32&gt;0,E32&lt;=F32*6),E32/F32*100-100,"-")</f>
        <v>-48.4272997032641</v>
      </c>
      <c r="H32" s="136" t="n">
        <v>25321</v>
      </c>
      <c r="I32" s="103" t="n">
        <v>38632</v>
      </c>
      <c r="J32" s="297" t="n">
        <f aca="false">IF(AND(I32&gt;0,H32&gt;0,H32&lt;=I32*6),H32/I32*100-100,"-")</f>
        <v>-34.4558914889211</v>
      </c>
    </row>
    <row r="33" s="18" customFormat="true" ht="12.75" hidden="false" customHeight="false" outlineLevel="0" collapsed="false">
      <c r="B33" s="146" t="s">
        <v>37</v>
      </c>
      <c r="C33" s="90" t="s">
        <v>317</v>
      </c>
      <c r="D33" s="194"/>
      <c r="E33" s="84" t="n">
        <f aca="false">E10+E11+E12+E14+E15+E16+E17+E18+E19+E20+E21+E25+E26+E27+E28+E29+E31+E32</f>
        <v>78700</v>
      </c>
      <c r="F33" s="84" t="n">
        <f aca="false">F10+F11+F12+F14+F15+F16+F17+F18+F19+F20+F21+F25+F26+F27+F28+F29+F31+F32</f>
        <v>80261</v>
      </c>
      <c r="G33" s="209" t="n">
        <f aca="false">IF(AND(F33&gt;0,E33&gt;0,E33&lt;=F33*6),E33/F33*100-100,"-")</f>
        <v>-1.94490474825881</v>
      </c>
      <c r="H33" s="84" t="n">
        <f aca="false">H10+H11+H12+H14+H15+H16+H17+H18+H19+H20+H21+H25+H26+H27+H28+H29+H31+H32</f>
        <v>1023044</v>
      </c>
      <c r="I33" s="84" t="n">
        <f aca="false">I10+I11+I12+I14+I15+I16+I17+I18+I19+I20+I21+I25+I26+I27+I28+I29+I31+I32</f>
        <v>1039680</v>
      </c>
      <c r="J33" s="209" t="n">
        <f aca="false">IF(AND(I33&gt;0,H33&gt;0,H33&lt;=I33*6),H33/I33*100-100,"-")</f>
        <v>-1.60010772545398</v>
      </c>
    </row>
    <row r="34" s="18" customFormat="true" ht="6.75" hidden="false" customHeight="true" outlineLevel="0" collapsed="false">
      <c r="E34" s="296"/>
      <c r="F34" s="98"/>
      <c r="H34" s="296"/>
      <c r="I34" s="296"/>
      <c r="J34" s="296"/>
    </row>
    <row r="35" customFormat="false" ht="12.75" hidden="false" customHeight="false" outlineLevel="0" collapsed="false">
      <c r="B35" s="76" t="s">
        <v>187</v>
      </c>
      <c r="E35" s="142"/>
      <c r="F35" s="301" t="s">
        <v>318</v>
      </c>
      <c r="H35" s="301" t="s">
        <v>319</v>
      </c>
      <c r="I35" s="142"/>
      <c r="J35" s="142"/>
    </row>
    <row r="36" customFormat="false" ht="12.75" hidden="false" customHeight="false" outlineLevel="0" collapsed="false">
      <c r="C36" s="76" t="s">
        <v>320</v>
      </c>
      <c r="E36" s="142"/>
      <c r="F36" s="301" t="n">
        <v>14216</v>
      </c>
      <c r="H36" s="142" t="n">
        <v>180620</v>
      </c>
      <c r="I36" s="142"/>
      <c r="J36" s="142"/>
    </row>
    <row r="37" customFormat="false" ht="12.75" hidden="false" customHeight="false" outlineLevel="0" collapsed="false">
      <c r="C37" s="76" t="s">
        <v>321</v>
      </c>
      <c r="E37" s="142"/>
      <c r="F37" s="301" t="n">
        <v>1269</v>
      </c>
      <c r="H37" s="142" t="n">
        <v>17780</v>
      </c>
      <c r="I37" s="142"/>
      <c r="J37" s="142"/>
    </row>
    <row r="38" customFormat="false" ht="12.75" hidden="false" customHeight="false" outlineLevel="0" collapsed="false">
      <c r="C38" s="76" t="s">
        <v>322</v>
      </c>
      <c r="E38" s="142"/>
      <c r="F38" s="301" t="n">
        <v>7253</v>
      </c>
      <c r="H38" s="142" t="n">
        <v>96354</v>
      </c>
      <c r="I38" s="142"/>
      <c r="J38" s="142"/>
    </row>
    <row r="39" customFormat="false" ht="12.75" hidden="false" customHeight="true" outlineLevel="0" collapsed="false">
      <c r="C39" s="76" t="s">
        <v>323</v>
      </c>
      <c r="E39" s="142"/>
      <c r="F39" s="301" t="n">
        <v>680</v>
      </c>
      <c r="H39" s="142" t="n">
        <v>10325</v>
      </c>
      <c r="I39" s="142"/>
      <c r="J39" s="142"/>
    </row>
    <row r="40" customFormat="false" ht="12.75" hidden="false" customHeight="true" outlineLevel="0" collapsed="false">
      <c r="C40" s="76" t="s">
        <v>324</v>
      </c>
      <c r="E40" s="142"/>
      <c r="F40" s="301" t="n">
        <v>2625</v>
      </c>
      <c r="H40" s="142" t="n">
        <v>25685</v>
      </c>
      <c r="I40" s="142"/>
      <c r="J40" s="142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302" width="2.77"/>
    <col collapsed="false" customWidth="true" hidden="false" outlineLevel="0" max="2" min="2" style="302" width="3.66"/>
    <col collapsed="false" customWidth="true" hidden="false" outlineLevel="0" max="3" min="3" style="302" width="36.67"/>
    <col collapsed="false" customWidth="true" hidden="false" outlineLevel="0" max="4" min="4" style="302" width="18.03"/>
    <col collapsed="false" customWidth="true" hidden="false" outlineLevel="0" max="8" min="5" style="302" width="17.01"/>
    <col collapsed="false" customWidth="false" hidden="false" outlineLevel="0" max="257" min="9" style="302" width="11.73"/>
  </cols>
  <sheetData>
    <row r="1" customFormat="false" ht="15.75" hidden="false" customHeight="false" outlineLevel="0" collapsed="false">
      <c r="B1" s="303" t="s">
        <v>167</v>
      </c>
      <c r="C1" s="303"/>
      <c r="D1" s="303"/>
      <c r="E1" s="303"/>
      <c r="F1" s="303"/>
      <c r="G1" s="303"/>
      <c r="H1" s="303"/>
    </row>
    <row r="2" customFormat="false" ht="15.75" hidden="false" customHeight="false" outlineLevel="0" collapsed="false">
      <c r="B2" s="304"/>
      <c r="C2" s="305"/>
      <c r="E2" s="306"/>
      <c r="G2" s="307"/>
    </row>
    <row r="3" customFormat="false" ht="12.75" hidden="false" customHeight="false" outlineLevel="0" collapsed="false">
      <c r="B3" s="304" t="s">
        <v>325</v>
      </c>
      <c r="C3" s="304"/>
      <c r="H3" s="308" t="s">
        <v>9</v>
      </c>
    </row>
    <row r="4" customFormat="false" ht="7.5" hidden="false" customHeight="true" outlineLevel="0" collapsed="false">
      <c r="B4" s="304"/>
      <c r="C4" s="309"/>
      <c r="D4" s="310"/>
      <c r="E4" s="310"/>
      <c r="F4" s="310"/>
      <c r="G4" s="310"/>
    </row>
    <row r="5" customFormat="false" ht="12.75" hidden="false" customHeight="false" outlineLevel="0" collapsed="false">
      <c r="B5" s="311"/>
      <c r="C5" s="312"/>
      <c r="D5" s="313" t="s">
        <v>251</v>
      </c>
      <c r="E5" s="313" t="s">
        <v>252</v>
      </c>
      <c r="F5" s="314"/>
      <c r="G5" s="314"/>
      <c r="H5" s="313"/>
    </row>
    <row r="6" customFormat="false" ht="12.75" hidden="false" customHeight="false" outlineLevel="0" collapsed="false">
      <c r="B6" s="315"/>
      <c r="C6" s="316"/>
      <c r="D6" s="317" t="s">
        <v>253</v>
      </c>
      <c r="E6" s="317" t="s">
        <v>121</v>
      </c>
      <c r="F6" s="317" t="s">
        <v>254</v>
      </c>
      <c r="G6" s="317" t="s">
        <v>255</v>
      </c>
      <c r="H6" s="317" t="s">
        <v>256</v>
      </c>
    </row>
    <row r="7" customFormat="false" ht="12.75" hidden="false" customHeight="false" outlineLevel="0" collapsed="false">
      <c r="B7" s="315"/>
      <c r="C7" s="316"/>
      <c r="D7" s="317" t="s">
        <v>257</v>
      </c>
      <c r="E7" s="317" t="s">
        <v>258</v>
      </c>
      <c r="F7" s="317"/>
      <c r="G7" s="317"/>
      <c r="H7" s="317" t="s">
        <v>259</v>
      </c>
    </row>
    <row r="8" customFormat="false" ht="12.75" hidden="false" customHeight="false" outlineLevel="0" collapsed="false">
      <c r="B8" s="315"/>
      <c r="C8" s="316" t="s">
        <v>260</v>
      </c>
      <c r="D8" s="318" t="s">
        <v>261</v>
      </c>
      <c r="E8" s="318" t="s">
        <v>262</v>
      </c>
      <c r="F8" s="318"/>
      <c r="G8" s="318"/>
      <c r="H8" s="318"/>
    </row>
    <row r="9" customFormat="false" ht="12.75" hidden="false" customHeight="false" outlineLevel="0" collapsed="false">
      <c r="B9" s="319"/>
      <c r="C9" s="320"/>
      <c r="D9" s="318"/>
      <c r="E9" s="321" t="s">
        <v>132</v>
      </c>
      <c r="F9" s="321" t="s">
        <v>22</v>
      </c>
      <c r="G9" s="321" t="s">
        <v>23</v>
      </c>
      <c r="H9" s="321" t="s">
        <v>81</v>
      </c>
    </row>
    <row r="10" customFormat="false" ht="12.75" hidden="false" customHeight="false" outlineLevel="0" collapsed="false">
      <c r="B10" s="313" t="s">
        <v>28</v>
      </c>
      <c r="C10" s="311" t="s">
        <v>263</v>
      </c>
      <c r="D10" s="314"/>
      <c r="E10" s="322" t="n">
        <v>512006</v>
      </c>
      <c r="F10" s="323"/>
      <c r="G10" s="323"/>
      <c r="H10" s="324" t="n">
        <v>330764</v>
      </c>
    </row>
    <row r="11" customFormat="false" ht="12.75" hidden="false" customHeight="false" outlineLevel="0" collapsed="false">
      <c r="B11" s="317" t="s">
        <v>28</v>
      </c>
      <c r="C11" s="311" t="s">
        <v>264</v>
      </c>
      <c r="D11" s="317" t="s">
        <v>265</v>
      </c>
      <c r="E11" s="325" t="n">
        <v>25553</v>
      </c>
      <c r="F11" s="322" t="n">
        <v>122708</v>
      </c>
      <c r="G11" s="322" t="n">
        <v>201043</v>
      </c>
      <c r="H11" s="324" t="n">
        <v>11764</v>
      </c>
    </row>
    <row r="12" customFormat="false" ht="12.75" hidden="false" customHeight="false" outlineLevel="0" collapsed="false">
      <c r="B12" s="317" t="s">
        <v>28</v>
      </c>
      <c r="C12" s="311" t="s">
        <v>266</v>
      </c>
      <c r="D12" s="318"/>
      <c r="E12" s="325" t="n">
        <v>15661</v>
      </c>
      <c r="F12" s="324"/>
      <c r="G12" s="324"/>
      <c r="H12" s="324" t="n">
        <v>4475</v>
      </c>
    </row>
    <row r="13" customFormat="false" ht="12.75" hidden="false" customHeight="false" outlineLevel="0" collapsed="false">
      <c r="B13" s="317" t="s">
        <v>28</v>
      </c>
      <c r="C13" s="311" t="s">
        <v>267</v>
      </c>
      <c r="D13" s="317" t="s">
        <v>268</v>
      </c>
      <c r="E13" s="325" t="n">
        <v>148444</v>
      </c>
      <c r="F13" s="325" t="n">
        <v>28810</v>
      </c>
      <c r="G13" s="325" t="n">
        <v>33968</v>
      </c>
      <c r="H13" s="325" t="n">
        <v>100433</v>
      </c>
    </row>
    <row r="14" customFormat="false" ht="12.75" hidden="false" customHeight="false" outlineLevel="0" collapsed="false">
      <c r="B14" s="317" t="s">
        <v>28</v>
      </c>
      <c r="C14" s="311" t="s">
        <v>269</v>
      </c>
      <c r="D14" s="321" t="s">
        <v>326</v>
      </c>
      <c r="E14" s="325" t="n">
        <v>179306</v>
      </c>
      <c r="F14" s="325" t="n">
        <v>34729</v>
      </c>
      <c r="G14" s="325" t="n">
        <v>38752</v>
      </c>
      <c r="H14" s="325" t="n">
        <v>150574</v>
      </c>
    </row>
    <row r="15" customFormat="false" ht="12.75" hidden="false" customHeight="false" outlineLevel="0" collapsed="false">
      <c r="B15" s="317" t="s">
        <v>28</v>
      </c>
      <c r="C15" s="311" t="s">
        <v>271</v>
      </c>
      <c r="D15" s="318" t="s">
        <v>272</v>
      </c>
      <c r="E15" s="325" t="n">
        <v>54260</v>
      </c>
      <c r="F15" s="325" t="n">
        <v>285</v>
      </c>
      <c r="G15" s="325" t="n">
        <v>13100</v>
      </c>
      <c r="H15" s="325" t="n">
        <v>8964</v>
      </c>
    </row>
    <row r="16" customFormat="false" ht="12.75" hidden="false" customHeight="false" outlineLevel="0" collapsed="false">
      <c r="B16" s="317" t="s">
        <v>28</v>
      </c>
      <c r="C16" s="311" t="s">
        <v>273</v>
      </c>
      <c r="D16" s="318" t="s">
        <v>274</v>
      </c>
      <c r="E16" s="325" t="n">
        <v>28600</v>
      </c>
      <c r="F16" s="325" t="n">
        <v>12230</v>
      </c>
      <c r="G16" s="325" t="n">
        <v>13971</v>
      </c>
      <c r="H16" s="325" t="n">
        <v>29689</v>
      </c>
    </row>
    <row r="17" customFormat="false" ht="12.75" hidden="false" customHeight="false" outlineLevel="0" collapsed="false">
      <c r="B17" s="317" t="s">
        <v>28</v>
      </c>
      <c r="C17" s="311" t="s">
        <v>275</v>
      </c>
      <c r="D17" s="318" t="s">
        <v>276</v>
      </c>
      <c r="E17" s="325" t="n">
        <v>51651</v>
      </c>
      <c r="F17" s="326" t="s">
        <v>277</v>
      </c>
      <c r="G17" s="326"/>
      <c r="H17" s="325" t="n">
        <v>55660</v>
      </c>
    </row>
    <row r="18" customFormat="false" ht="12.75" hidden="false" customHeight="false" outlineLevel="0" collapsed="false">
      <c r="B18" s="317" t="s">
        <v>28</v>
      </c>
      <c r="C18" s="327" t="s">
        <v>278</v>
      </c>
      <c r="D18" s="317" t="s">
        <v>279</v>
      </c>
      <c r="E18" s="325" t="n">
        <v>426276</v>
      </c>
      <c r="F18" s="325" t="n">
        <v>47573</v>
      </c>
      <c r="G18" s="325" t="n">
        <v>287996</v>
      </c>
      <c r="H18" s="325" t="n">
        <v>143650</v>
      </c>
    </row>
    <row r="19" customFormat="false" ht="12.75" hidden="false" customHeight="false" outlineLevel="0" collapsed="false">
      <c r="B19" s="317" t="s">
        <v>28</v>
      </c>
      <c r="C19" s="311" t="s">
        <v>280</v>
      </c>
      <c r="D19" s="321" t="s">
        <v>281</v>
      </c>
      <c r="E19" s="325" t="n">
        <v>111327</v>
      </c>
      <c r="F19" s="325" t="n">
        <v>20802</v>
      </c>
      <c r="G19" s="325" t="n">
        <v>45586</v>
      </c>
      <c r="H19" s="325" t="n">
        <v>85891</v>
      </c>
    </row>
    <row r="20" customFormat="false" ht="12.75" hidden="false" customHeight="false" outlineLevel="0" collapsed="false">
      <c r="B20" s="317" t="s">
        <v>28</v>
      </c>
      <c r="C20" s="314" t="s">
        <v>282</v>
      </c>
      <c r="D20" s="328" t="s">
        <v>274</v>
      </c>
      <c r="E20" s="322"/>
      <c r="F20" s="322"/>
      <c r="G20" s="322"/>
      <c r="H20" s="322"/>
    </row>
    <row r="21" customFormat="false" ht="12.75" hidden="false" customHeight="false" outlineLevel="0" collapsed="false">
      <c r="B21" s="317"/>
      <c r="C21" s="329"/>
      <c r="D21" s="317" t="s">
        <v>283</v>
      </c>
      <c r="E21" s="322" t="n">
        <v>52670</v>
      </c>
      <c r="F21" s="322" t="n">
        <v>11280</v>
      </c>
      <c r="G21" s="322" t="n">
        <v>31530</v>
      </c>
      <c r="H21" s="322" t="n">
        <v>34211</v>
      </c>
    </row>
    <row r="22" customFormat="false" ht="5.1" hidden="false" customHeight="true" outlineLevel="0" collapsed="false">
      <c r="B22" s="317"/>
      <c r="C22" s="330"/>
      <c r="D22" s="318"/>
      <c r="E22" s="324"/>
      <c r="F22" s="324"/>
      <c r="G22" s="324"/>
      <c r="H22" s="324"/>
    </row>
    <row r="23" customFormat="false" ht="12.75" hidden="false" customHeight="false" outlineLevel="0" collapsed="false">
      <c r="B23" s="317" t="s">
        <v>28</v>
      </c>
      <c r="C23" s="311" t="s">
        <v>284</v>
      </c>
      <c r="D23" s="313" t="s">
        <v>285</v>
      </c>
      <c r="E23" s="323" t="n">
        <v>348655</v>
      </c>
      <c r="F23" s="323" t="n">
        <v>375290</v>
      </c>
      <c r="G23" s="323" t="n">
        <v>122227</v>
      </c>
      <c r="H23" s="323" t="n">
        <v>41648</v>
      </c>
    </row>
    <row r="24" customFormat="false" ht="12.75" hidden="false" customHeight="false" outlineLevel="0" collapsed="false">
      <c r="B24" s="317" t="s">
        <v>28</v>
      </c>
      <c r="C24" s="331" t="s">
        <v>286</v>
      </c>
      <c r="D24" s="321" t="s">
        <v>287</v>
      </c>
      <c r="E24" s="323" t="n">
        <v>91027</v>
      </c>
      <c r="F24" s="326" t="s">
        <v>288</v>
      </c>
      <c r="G24" s="326"/>
      <c r="H24" s="323" t="n">
        <v>25321</v>
      </c>
    </row>
    <row r="25" customFormat="false" ht="12.75" hidden="false" customHeight="false" outlineLevel="0" collapsed="false">
      <c r="B25" s="332" t="s">
        <v>37</v>
      </c>
      <c r="C25" s="333" t="s">
        <v>289</v>
      </c>
      <c r="D25" s="334" t="s">
        <v>290</v>
      </c>
      <c r="E25" s="335" t="n">
        <f aca="false">SUM(E10:E24)</f>
        <v>2045436</v>
      </c>
      <c r="F25" s="335" t="n">
        <f aca="false">SUM(F10:F24)</f>
        <v>653707</v>
      </c>
      <c r="G25" s="335" t="n">
        <f aca="false">SUM(G10:G24)</f>
        <v>788173</v>
      </c>
      <c r="H25" s="335" t="n">
        <f aca="false">SUM(H10:H24)</f>
        <v>1023044</v>
      </c>
    </row>
    <row r="26" customFormat="false" ht="12.75" hidden="false" customHeight="false" outlineLevel="0" collapsed="false">
      <c r="B26" s="318" t="s">
        <v>71</v>
      </c>
      <c r="C26" s="331" t="s">
        <v>291</v>
      </c>
      <c r="D26" s="321" t="s">
        <v>290</v>
      </c>
      <c r="E26" s="325" t="n">
        <v>1033802</v>
      </c>
      <c r="F26" s="336"/>
      <c r="G26" s="336"/>
      <c r="H26" s="336"/>
    </row>
    <row r="27" customFormat="false" ht="12.75" hidden="false" customHeight="false" outlineLevel="0" collapsed="false">
      <c r="B27" s="337" t="s">
        <v>37</v>
      </c>
      <c r="C27" s="333" t="s">
        <v>292</v>
      </c>
      <c r="D27" s="334" t="s">
        <v>290</v>
      </c>
      <c r="E27" s="335" t="n">
        <f aca="false">E25-E26</f>
        <v>1011634</v>
      </c>
      <c r="F27" s="336"/>
      <c r="G27" s="336"/>
      <c r="H27" s="336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false" hidden="true" outlineLevel="0" max="246" min="12" style="18" width="11.35"/>
    <col collapsed="false" customWidth="true" hidden="true" outlineLevel="0" max="247" min="247" style="18" width="12.46"/>
    <col collapsed="false" customWidth="true" hidden="false" outlineLevel="0" max="248" min="248" style="18" width="2.19"/>
    <col collapsed="false" customWidth="false" hidden="true" outlineLevel="0" max="257" min="249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77" t="s">
        <v>47</v>
      </c>
      <c r="C3" s="77"/>
      <c r="D3" s="77"/>
      <c r="E3" s="77"/>
      <c r="F3" s="77"/>
      <c r="G3" s="77"/>
      <c r="I3" s="78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  <c r="L5" s="79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  <c r="L6" s="79"/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  <c r="L7" s="79"/>
    </row>
    <row r="8" customFormat="false" ht="12.75" hidden="false" customHeight="false" outlineLevel="0" collapsed="false">
      <c r="B8" s="35" t="s">
        <v>19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  <c r="L8" s="79"/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24</v>
      </c>
      <c r="J9" s="34" t="s">
        <v>25</v>
      </c>
      <c r="K9" s="45" t="s">
        <v>26</v>
      </c>
      <c r="L9" s="79"/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  <c r="L10" s="79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0" t="n">
        <v>1</v>
      </c>
      <c r="F11" s="50" t="n">
        <v>54262</v>
      </c>
      <c r="G11" s="69" t="n">
        <v>0</v>
      </c>
      <c r="H11" s="51" t="str">
        <f aca="false">IF(AND(G11&gt;0,F11&gt;0,F11&lt;=G11*6),F11/G11*100-100,"-")</f>
        <v>-</v>
      </c>
      <c r="I11" s="50" t="n">
        <v>580501</v>
      </c>
      <c r="J11" s="69" t="n">
        <v>142851</v>
      </c>
      <c r="K11" s="51" t="n">
        <f aca="false">IF(AND(J11&gt;0,I11&gt;0,I11&lt;=J11*6),I11/J11*100-100,"-")</f>
        <v>306.368173831475</v>
      </c>
      <c r="L11" s="79"/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0" t="n">
        <v>2</v>
      </c>
      <c r="F12" s="50" t="n">
        <v>131804</v>
      </c>
      <c r="G12" s="69" t="n">
        <v>432535</v>
      </c>
      <c r="H12" s="51" t="n">
        <f aca="false">IF(AND(G12&gt;0,F12&gt;0,F12&lt;=G12*6),F12/G12*100-100,"-")</f>
        <v>-69.5275526835979</v>
      </c>
      <c r="I12" s="50" t="n">
        <v>4571708</v>
      </c>
      <c r="J12" s="69" t="n">
        <v>2839840</v>
      </c>
      <c r="K12" s="51" t="n">
        <f aca="false">IF(AND(J12&gt;0,I12&gt;0,I12&lt;=J12*6),I12/J12*100-100,"-")</f>
        <v>60.9847033635698</v>
      </c>
      <c r="L12" s="79"/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0" t="n">
        <v>3</v>
      </c>
      <c r="F13" s="50" t="n">
        <v>0</v>
      </c>
      <c r="G13" s="69" t="n">
        <v>0</v>
      </c>
      <c r="H13" s="51" t="str">
        <f aca="false">IF(AND(G13&gt;0,F13&gt;0,F13&lt;=G13*6),F13/G13*100-100,"-")</f>
        <v>-</v>
      </c>
      <c r="I13" s="50" t="n">
        <v>210604</v>
      </c>
      <c r="J13" s="69" t="n">
        <v>0</v>
      </c>
      <c r="K13" s="51" t="str">
        <f aca="false">IF(AND(J13&gt;0,I13&gt;0,I13&lt;=J13*6),I13/J13*100-100,"-")</f>
        <v>-</v>
      </c>
      <c r="L13" s="79"/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0" t="n">
        <v>4</v>
      </c>
      <c r="F14" s="50" t="n">
        <v>107931</v>
      </c>
      <c r="G14" s="69" t="n">
        <v>164065</v>
      </c>
      <c r="H14" s="51" t="n">
        <f aca="false">IF(AND(G14&gt;0,F14&gt;0,F14&lt;=G14*6),F14/G14*100-100,"-")</f>
        <v>-34.2144881601804</v>
      </c>
      <c r="I14" s="50" t="n">
        <v>921110</v>
      </c>
      <c r="J14" s="69" t="n">
        <v>1390005</v>
      </c>
      <c r="K14" s="51" t="n">
        <f aca="false">IF(AND(J14&gt;0,I14&gt;0,I14&lt;=J14*6),I14/J14*100-100,"-")</f>
        <v>-33.7333318944896</v>
      </c>
      <c r="L14" s="79"/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0" t="n">
        <v>5</v>
      </c>
      <c r="F15" s="50" t="n">
        <v>45448</v>
      </c>
      <c r="G15" s="69" t="n">
        <v>67554</v>
      </c>
      <c r="H15" s="51" t="n">
        <f aca="false">IF(AND(G15&gt;0,F15&gt;0,F15&lt;=G15*6),F15/G15*100-100,"-")</f>
        <v>-32.7234508689345</v>
      </c>
      <c r="I15" s="50" t="n">
        <v>1945132</v>
      </c>
      <c r="J15" s="69" t="n">
        <v>1950146</v>
      </c>
      <c r="K15" s="51" t="n">
        <f aca="false">IF(AND(J15&gt;0,I15&gt;0,I15&lt;=J15*6),I15/J15*100-100,"-")</f>
        <v>-0.257108954919275</v>
      </c>
      <c r="L15" s="79"/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0" t="n">
        <v>6</v>
      </c>
      <c r="F16" s="50" t="n">
        <v>1464825</v>
      </c>
      <c r="G16" s="69" t="n">
        <v>1216523</v>
      </c>
      <c r="H16" s="51" t="n">
        <f aca="false">IF(AND(G16&gt;0,F16&gt;0,F16&lt;=G16*6),F16/G16*100-100,"-")</f>
        <v>20.4107937129014</v>
      </c>
      <c r="I16" s="50" t="n">
        <v>14559251</v>
      </c>
      <c r="J16" s="69" t="n">
        <v>12968067</v>
      </c>
      <c r="K16" s="51" t="n">
        <f aca="false">IF(AND(J16&gt;0,I16&gt;0,I16&lt;=J16*6),I16/J16*100-100,"-")</f>
        <v>12.2700168035837</v>
      </c>
      <c r="L16" s="79"/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0" t="n">
        <v>7</v>
      </c>
      <c r="F17" s="50" t="n">
        <v>0</v>
      </c>
      <c r="G17" s="69" t="n">
        <v>0</v>
      </c>
      <c r="H17" s="51" t="str">
        <f aca="false">IF(AND(G17&gt;0,F17&gt;0,F17&lt;=G17*6),F17/G17*100-100,"-")</f>
        <v>-</v>
      </c>
      <c r="I17" s="50" t="n">
        <v>0</v>
      </c>
      <c r="J17" s="69" t="n">
        <v>0</v>
      </c>
      <c r="K17" s="51" t="str">
        <f aca="false">IF(AND(J17&gt;0,I17&gt;0,I17&lt;=J17*6),I17/J17*100-100,"-")</f>
        <v>-</v>
      </c>
      <c r="L17" s="79"/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0" t="n">
        <v>8</v>
      </c>
      <c r="F18" s="50" t="n">
        <v>734349</v>
      </c>
      <c r="G18" s="69" t="n">
        <v>744565</v>
      </c>
      <c r="H18" s="51" t="n">
        <f aca="false">IF(AND(G18&gt;0,F18&gt;0,F18&lt;=G18*6),F18/G18*100-100,"-")</f>
        <v>-1.37207631301499</v>
      </c>
      <c r="I18" s="50" t="n">
        <v>7410045</v>
      </c>
      <c r="J18" s="69" t="n">
        <v>7448752</v>
      </c>
      <c r="K18" s="51" t="n">
        <f aca="false">IF(AND(J18&gt;0,I18&gt;0,I18&lt;=J18*6),I18/J18*100-100,"-")</f>
        <v>-0.519644096084832</v>
      </c>
      <c r="L18" s="79"/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0" t="n">
        <v>9</v>
      </c>
      <c r="F19" s="50" t="n">
        <v>895074</v>
      </c>
      <c r="G19" s="69" t="n">
        <v>898758</v>
      </c>
      <c r="H19" s="51" t="n">
        <f aca="false">IF(AND(G19&gt;0,F19&gt;0,F19&lt;=G19*6),F19/G19*100-100,"-")</f>
        <v>-0.409898993944978</v>
      </c>
      <c r="I19" s="50" t="n">
        <v>12914553</v>
      </c>
      <c r="J19" s="69" t="n">
        <v>12781064</v>
      </c>
      <c r="K19" s="51" t="n">
        <f aca="false">IF(AND(J19&gt;0,I19&gt;0,I19&lt;=J19*6),I19/J19*100-100,"-")</f>
        <v>1.04442791304386</v>
      </c>
      <c r="L19" s="79"/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0" t="n">
        <v>10</v>
      </c>
      <c r="F20" s="50" t="n">
        <v>302068</v>
      </c>
      <c r="G20" s="69" t="n">
        <v>112230</v>
      </c>
      <c r="H20" s="51" t="n">
        <f aca="false">IF(AND(G20&gt;0,F20&gt;0,F20&lt;=G20*6),F20/G20*100-100,"-")</f>
        <v>169.150850931124</v>
      </c>
      <c r="I20" s="50" t="n">
        <v>2123949</v>
      </c>
      <c r="J20" s="69" t="n">
        <v>913510</v>
      </c>
      <c r="K20" s="51" t="n">
        <f aca="false">IF(AND(J20&gt;0,I20&gt;0,I20&lt;=J20*6),I20/J20*100-100,"-")</f>
        <v>132.504187146282</v>
      </c>
      <c r="L20" s="79"/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0" t="n">
        <v>11</v>
      </c>
      <c r="F21" s="50" t="n">
        <v>1849972</v>
      </c>
      <c r="G21" s="69" t="n">
        <v>1398845</v>
      </c>
      <c r="H21" s="51" t="n">
        <f aca="false">IF(AND(G21&gt;0,F21&gt;0,F21&lt;=G21*6),F21/G21*100-100,"-")</f>
        <v>32.2499633626313</v>
      </c>
      <c r="I21" s="50" t="n">
        <v>17289248</v>
      </c>
      <c r="J21" s="69" t="n">
        <v>21803922</v>
      </c>
      <c r="K21" s="51" t="n">
        <f aca="false">IF(AND(J21&gt;0,I21&gt;0,I21&lt;=J21*6),I21/J21*100-100,"-")</f>
        <v>-20.7057886191301</v>
      </c>
      <c r="L21" s="79"/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0" t="n">
        <v>12</v>
      </c>
      <c r="F22" s="50" t="n">
        <v>3346105</v>
      </c>
      <c r="G22" s="69" t="n">
        <v>3585368</v>
      </c>
      <c r="H22" s="51" t="n">
        <f aca="false">IF(AND(G22&gt;0,F22&gt;0,F22&lt;=G22*6),F22/G22*100-100,"-")</f>
        <v>-6.67331777379616</v>
      </c>
      <c r="I22" s="50" t="n">
        <v>38172650</v>
      </c>
      <c r="J22" s="69" t="n">
        <v>37065195</v>
      </c>
      <c r="K22" s="51" t="n">
        <f aca="false">IF(AND(J22&gt;0,I22&gt;0,I22&lt;=J22*6),I22/J22*100-100,"-")</f>
        <v>2.98785693694583</v>
      </c>
      <c r="L22" s="79"/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0" t="n">
        <v>13</v>
      </c>
      <c r="F23" s="50" t="n">
        <v>266846</v>
      </c>
      <c r="G23" s="69" t="n">
        <v>188991</v>
      </c>
      <c r="H23" s="51" t="n">
        <f aca="false">IF(AND(G23&gt;0,F23&gt;0,F23&lt;=G23*6),F23/G23*100-100,"-")</f>
        <v>41.195083363758</v>
      </c>
      <c r="I23" s="50" t="n">
        <v>4136595</v>
      </c>
      <c r="J23" s="69" t="n">
        <v>4218589</v>
      </c>
      <c r="K23" s="51" t="n">
        <f aca="false">IF(AND(J23&gt;0,I23&gt;0,I23&lt;=J23*6),I23/J23*100-100,"-")</f>
        <v>-1.94363565637705</v>
      </c>
      <c r="L23" s="79"/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0" t="n">
        <v>14</v>
      </c>
      <c r="F24" s="50" t="n">
        <v>340282</v>
      </c>
      <c r="G24" s="69" t="n">
        <v>140016</v>
      </c>
      <c r="H24" s="51" t="n">
        <f aca="false">IF(AND(G24&gt;0,F24&gt;0,F24&lt;=G24*6),F24/G24*100-100,"-")</f>
        <v>143.030796480402</v>
      </c>
      <c r="I24" s="50" t="n">
        <v>3404805</v>
      </c>
      <c r="J24" s="69" t="n">
        <v>3936250</v>
      </c>
      <c r="K24" s="51" t="n">
        <f aca="false">IF(AND(J24&gt;0,I24&gt;0,I24&lt;=J24*6),I24/J24*100-100,"-")</f>
        <v>-13.5013020006351</v>
      </c>
      <c r="L24" s="79"/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0" t="n">
        <v>15</v>
      </c>
      <c r="F25" s="50" t="n">
        <v>22812</v>
      </c>
      <c r="G25" s="69" t="n">
        <v>0</v>
      </c>
      <c r="H25" s="51" t="str">
        <f aca="false">IF(AND(G25&gt;0,F25&gt;0,F25&lt;=G25*6),F25/G25*100-100,"-")</f>
        <v>-</v>
      </c>
      <c r="I25" s="50" t="n">
        <v>257104</v>
      </c>
      <c r="J25" s="69" t="n">
        <v>229352</v>
      </c>
      <c r="K25" s="51" t="n">
        <f aca="false">IF(AND(J25&gt;0,I25&gt;0,I25&lt;=J25*6),I25/J25*100-100,"-")</f>
        <v>12.1001778924971</v>
      </c>
      <c r="L25" s="79"/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0" t="n">
        <v>16</v>
      </c>
      <c r="F26" s="50" t="n">
        <v>53290</v>
      </c>
      <c r="G26" s="69" t="n">
        <v>59956</v>
      </c>
      <c r="H26" s="51" t="n">
        <f aca="false">IF(AND(G26&gt;0,F26&gt;0,F26&lt;=G26*6),F26/G26*100-100,"-")</f>
        <v>-11.1181533124291</v>
      </c>
      <c r="I26" s="50" t="n">
        <v>1332409</v>
      </c>
      <c r="J26" s="69" t="n">
        <v>783441</v>
      </c>
      <c r="K26" s="51" t="n">
        <f aca="false">IF(AND(J26&gt;0,I26&gt;0,I26&lt;=J26*6),I26/J26*100-100,"-")</f>
        <v>70.0713901876466</v>
      </c>
      <c r="L26" s="79"/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0" t="n">
        <v>17</v>
      </c>
      <c r="F27" s="50" t="n">
        <v>35374</v>
      </c>
      <c r="G27" s="69" t="n">
        <v>15547</v>
      </c>
      <c r="H27" s="51" t="n">
        <f aca="false">IF(AND(G27&gt;0,F27&gt;0,F27&lt;=G27*6),F27/G27*100-100,"-")</f>
        <v>127.52942689908</v>
      </c>
      <c r="I27" s="50" t="n">
        <v>697260</v>
      </c>
      <c r="J27" s="69" t="n">
        <v>544504</v>
      </c>
      <c r="K27" s="51" t="n">
        <f aca="false">IF(AND(J27&gt;0,I27&gt;0,I27&lt;=J27*6),I27/J27*100-100,"-")</f>
        <v>28.0541557086817</v>
      </c>
      <c r="L27" s="79"/>
    </row>
    <row r="28" customFormat="false" ht="12.75" hidden="false" customHeight="false" outlineLevel="0" collapsed="false">
      <c r="B28" s="39" t="s">
        <v>28</v>
      </c>
      <c r="C28" s="20"/>
      <c r="D28" s="47" t="s">
        <v>66</v>
      </c>
      <c r="E28" s="80" t="n">
        <v>18</v>
      </c>
      <c r="F28" s="50" t="n">
        <v>4851</v>
      </c>
      <c r="G28" s="69" t="n">
        <v>81</v>
      </c>
      <c r="H28" s="51" t="str">
        <f aca="false">IF(AND(G28&gt;0,F28&gt;0,F28&lt;=G28*6),F28/G28*100-100,"-")</f>
        <v>-</v>
      </c>
      <c r="I28" s="50" t="n">
        <v>525255</v>
      </c>
      <c r="J28" s="69" t="n">
        <v>45770</v>
      </c>
      <c r="K28" s="51" t="str">
        <f aca="false">IF(AND(J28&gt;0,I28&gt;0,I28&lt;=J28*6),I28/J28*100-100,"-")</f>
        <v>-</v>
      </c>
      <c r="L28" s="79"/>
    </row>
    <row r="29" customFormat="false" ht="12.75" hidden="false" customHeight="false" outlineLevel="0" collapsed="false">
      <c r="B29" s="39" t="s">
        <v>28</v>
      </c>
      <c r="C29" s="20"/>
      <c r="D29" s="47" t="s">
        <v>67</v>
      </c>
      <c r="E29" s="34" t="n">
        <v>19</v>
      </c>
      <c r="F29" s="50" t="n">
        <v>138184</v>
      </c>
      <c r="G29" s="69" t="n">
        <v>42080</v>
      </c>
      <c r="H29" s="51" t="n">
        <f aca="false">IF(AND(G29&gt;0,F29&gt;0,F29&lt;=G29*6),F29/G29*100-100,"-")</f>
        <v>228.384030418251</v>
      </c>
      <c r="I29" s="50" t="n">
        <v>1150796</v>
      </c>
      <c r="J29" s="69" t="n">
        <v>973316</v>
      </c>
      <c r="K29" s="51" t="n">
        <f aca="false">IF(AND(J29&gt;0,I29&gt;0,I29&lt;=J29*6),I29/J29*100-100,"-")</f>
        <v>18.2345713005848</v>
      </c>
      <c r="L29" s="79"/>
    </row>
    <row r="30" s="52" customFormat="true" ht="12.75" hidden="false" customHeight="false" outlineLevel="0" collapsed="false">
      <c r="A30" s="18"/>
      <c r="B30" s="81" t="s">
        <v>37</v>
      </c>
      <c r="C30" s="82" t="s">
        <v>68</v>
      </c>
      <c r="D30" s="82"/>
      <c r="E30" s="83" t="n">
        <v>20</v>
      </c>
      <c r="F30" s="84" t="n">
        <v>9793477</v>
      </c>
      <c r="G30" s="84" t="n">
        <v>9067114</v>
      </c>
      <c r="H30" s="85" t="n">
        <f aca="false">IF(AND(G30&gt;0,F30&gt;0,F30&lt;=G30*6),F30/G30*100-100,"-")</f>
        <v>8.01096137095001</v>
      </c>
      <c r="I30" s="84" t="n">
        <v>112202975</v>
      </c>
      <c r="J30" s="84" t="n">
        <v>110034574</v>
      </c>
      <c r="K30" s="85" t="n">
        <f aca="false">IF(AND(J30&gt;0,I30&gt;0,I30&lt;=J30*6),I30/J30*100-100,"-")</f>
        <v>1.9706542418204</v>
      </c>
    </row>
    <row r="31" customFormat="false" ht="12.75" hidden="false" customHeight="false" outlineLevel="0" collapsed="false">
      <c r="B31" s="39" t="s">
        <v>28</v>
      </c>
      <c r="C31" s="86" t="s">
        <v>69</v>
      </c>
      <c r="D31" s="87"/>
      <c r="E31" s="34" t="n">
        <v>21</v>
      </c>
      <c r="F31" s="88" t="n">
        <v>23838</v>
      </c>
      <c r="G31" s="69" t="n">
        <v>13824</v>
      </c>
      <c r="H31" s="51" t="n">
        <f aca="false">IF(AND(G31&gt;0,F31&gt;0,F31&lt;=G31*6),F31/G31*100-100,"-")</f>
        <v>72.4392361111111</v>
      </c>
      <c r="I31" s="88" t="n">
        <v>110736</v>
      </c>
      <c r="J31" s="69" t="n">
        <v>91732</v>
      </c>
      <c r="K31" s="51" t="n">
        <f aca="false">IF(AND(J31&gt;0,I31&gt;0,I31&lt;=J31*6),I31/J31*100-100,"-")</f>
        <v>20.7168708847512</v>
      </c>
    </row>
    <row r="32" customFormat="false" ht="12.75" hidden="false" customHeight="false" outlineLevel="0" collapsed="false">
      <c r="B32" s="39" t="s">
        <v>28</v>
      </c>
      <c r="C32" s="86" t="s">
        <v>70</v>
      </c>
      <c r="D32" s="87"/>
      <c r="E32" s="34" t="n">
        <v>22</v>
      </c>
      <c r="F32" s="88" t="n">
        <v>344369</v>
      </c>
      <c r="G32" s="88" t="n">
        <v>276685</v>
      </c>
      <c r="H32" s="51" t="n">
        <f aca="false">IF(AND(G32&gt;0,F32&gt;0,F32&lt;=G32*6),F32/G32*100-100,"-")</f>
        <v>24.4624753781376</v>
      </c>
      <c r="I32" s="88" t="n">
        <v>3470944</v>
      </c>
      <c r="J32" s="88" t="n">
        <v>3463484</v>
      </c>
      <c r="K32" s="51" t="n">
        <f aca="false">IF(AND(J32&gt;0,I32&gt;0,I32&lt;=J32*6),I32/J32*100-100,"-")</f>
        <v>0.2153900523288</v>
      </c>
    </row>
    <row r="33" customFormat="false" ht="12.75" hidden="false" customHeight="false" outlineLevel="0" collapsed="false">
      <c r="B33" s="39" t="s">
        <v>71</v>
      </c>
      <c r="C33" s="86" t="s">
        <v>72</v>
      </c>
      <c r="D33" s="87"/>
      <c r="E33" s="34" t="n">
        <v>23</v>
      </c>
      <c r="F33" s="88" t="n">
        <v>19395</v>
      </c>
      <c r="G33" s="88" t="n">
        <v>17561</v>
      </c>
      <c r="H33" s="51" t="n">
        <f aca="false">IF(AND(G33&gt;0,F33&gt;0,F33&lt;=G33*6),F33/G33*100-100,"-")</f>
        <v>10.4435966061158</v>
      </c>
      <c r="I33" s="88" t="n">
        <v>702925</v>
      </c>
      <c r="J33" s="88" t="n">
        <v>1107925</v>
      </c>
      <c r="K33" s="51" t="n">
        <f aca="false">IF(AND(J33&gt;0,I33&gt;0,I33&lt;=J33*6),I33/J33*100-100,"-")</f>
        <v>-36.5548209490715</v>
      </c>
    </row>
    <row r="34" s="52" customFormat="true" ht="12.75" hidden="false" customHeight="false" outlineLevel="0" collapsed="false">
      <c r="A34" s="18"/>
      <c r="B34" s="89" t="s">
        <v>37</v>
      </c>
      <c r="C34" s="90" t="s">
        <v>73</v>
      </c>
      <c r="D34" s="91"/>
      <c r="E34" s="83" t="n">
        <v>24</v>
      </c>
      <c r="F34" s="84" t="n">
        <f aca="false">F30+F31+F32-F33</f>
        <v>10142289</v>
      </c>
      <c r="G34" s="84" t="n">
        <f aca="false">G30+G31+G32-G33</f>
        <v>9340062</v>
      </c>
      <c r="H34" s="85" t="n">
        <f aca="false">IF(AND(G34&gt;0,F34&gt;0,F34&lt;=G34*6),F34/G34*100-100,"-")</f>
        <v>8.58909716016873</v>
      </c>
      <c r="I34" s="84" t="n">
        <f aca="false">I30+I31+I32-I33</f>
        <v>115081730</v>
      </c>
      <c r="J34" s="84" t="n">
        <f aca="false">J30+J31+J32-J33</f>
        <v>112481865</v>
      </c>
      <c r="K34" s="85" t="n">
        <f aca="false">IF(AND(J34&gt;0,I34&gt;0,I34&lt;=J34*6),I34/J34*100-100,"-")</f>
        <v>2.31136370294003</v>
      </c>
    </row>
    <row r="35" customFormat="false" ht="12.75" hidden="false" customHeight="false" outlineLevel="0" collapsed="false">
      <c r="B35" s="32" t="s">
        <v>28</v>
      </c>
      <c r="C35" s="86" t="s">
        <v>74</v>
      </c>
      <c r="D35" s="87"/>
      <c r="E35" s="34" t="n">
        <v>25</v>
      </c>
      <c r="F35" s="88" t="n">
        <f aca="false">F36-F34</f>
        <v>-1746</v>
      </c>
      <c r="G35" s="88" t="n">
        <f aca="false">G36-G34</f>
        <v>25519</v>
      </c>
      <c r="H35" s="51" t="s">
        <v>71</v>
      </c>
      <c r="I35" s="88" t="n">
        <f aca="false">I36-I34</f>
        <v>24446</v>
      </c>
      <c r="J35" s="88" t="n">
        <f aca="false">J36-J34</f>
        <v>-1625</v>
      </c>
      <c r="K35" s="51" t="s">
        <v>71</v>
      </c>
    </row>
    <row r="36" s="52" customFormat="true" ht="12.75" hidden="false" customHeight="false" outlineLevel="0" collapsed="false">
      <c r="A36" s="18"/>
      <c r="B36" s="81" t="s">
        <v>37</v>
      </c>
      <c r="C36" s="90" t="s">
        <v>75</v>
      </c>
      <c r="D36" s="91"/>
      <c r="E36" s="83" t="n">
        <v>26</v>
      </c>
      <c r="F36" s="84" t="n">
        <v>10140543</v>
      </c>
      <c r="G36" s="84" t="n">
        <v>9365581</v>
      </c>
      <c r="H36" s="85" t="n">
        <f aca="false">IF(AND(G36&gt;0,F36&gt;0,F36&lt;=G36*6),F36/G36*100-100,"-")</f>
        <v>8.27457474341422</v>
      </c>
      <c r="I36" s="84" t="n">
        <v>115106176</v>
      </c>
      <c r="J36" s="84" t="n">
        <v>112480240</v>
      </c>
      <c r="K36" s="85" t="n">
        <f aca="false">IF(AND(J36&gt;0,I36&gt;0,I36&lt;=J36*6),I36/J36*100-100,"-")</f>
        <v>2.33457538853045</v>
      </c>
    </row>
    <row r="37" customFormat="false" ht="7.5" hidden="false" customHeight="true" outlineLevel="0" collapsed="false">
      <c r="B37" s="70"/>
      <c r="C37" s="70"/>
      <c r="D37" s="70"/>
      <c r="E37" s="70"/>
      <c r="F37" s="71"/>
      <c r="G37" s="72"/>
      <c r="H37" s="75"/>
      <c r="I37" s="71"/>
      <c r="J37" s="72"/>
      <c r="K37" s="75"/>
    </row>
    <row r="38" s="76" customFormat="true" ht="12.75" hidden="false" customHeight="false" outlineLevel="0" collapsed="false">
      <c r="A38" s="18"/>
      <c r="B38" s="76" t="s">
        <v>76</v>
      </c>
      <c r="H38" s="76" t="s">
        <v>77</v>
      </c>
    </row>
    <row r="39" s="76" customFormat="true" ht="12.75" hidden="false" customHeight="false" outlineLevel="0" collapsed="false">
      <c r="A39" s="18"/>
      <c r="B39" s="76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A1" activeCellId="0" sqref="A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3.66"/>
    <col collapsed="false" customWidth="true" hidden="false" outlineLevel="0" max="3" min="3" style="18" width="6.15"/>
    <col collapsed="false" customWidth="true" hidden="false" outlineLevel="0" max="4" min="4" style="18" width="27.87"/>
    <col collapsed="false" customWidth="true" hidden="false" outlineLevel="0" max="5" min="5" style="18" width="3.07"/>
    <col collapsed="false" customWidth="true" hidden="false" outlineLevel="0" max="11" min="6" style="18" width="13.49"/>
    <col collapsed="false" customWidth="true" hidden="false" outlineLevel="0" max="12" min="12" style="18" width="1.16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M1" s="0"/>
      <c r="N1" s="0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79</v>
      </c>
      <c r="C3" s="20"/>
      <c r="K3" s="25" t="s">
        <v>80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/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46"/>
      <c r="C10" s="20" t="s">
        <v>48</v>
      </c>
      <c r="D10" s="20"/>
      <c r="E10" s="39"/>
      <c r="F10" s="20"/>
      <c r="G10" s="46"/>
      <c r="H10" s="46"/>
      <c r="I10" s="20"/>
      <c r="J10" s="46"/>
      <c r="K10" s="46"/>
    </row>
    <row r="11" customFormat="false" ht="12.75" hidden="false" customHeight="false" outlineLevel="0" collapsed="false">
      <c r="B11" s="39" t="s">
        <v>28</v>
      </c>
      <c r="C11" s="20"/>
      <c r="D11" s="47" t="s">
        <v>49</v>
      </c>
      <c r="E11" s="80" t="n">
        <v>1</v>
      </c>
      <c r="F11" s="92" t="n">
        <v>371.401717592422</v>
      </c>
      <c r="G11" s="92" t="s">
        <v>71</v>
      </c>
      <c r="H11" s="51" t="str">
        <f aca="false">IF(AND(G11&lt;&gt;"-",F11&lt;&gt;"-"),IF((F11&lt;=G11*6),F11/G11*100-100,"-"),"-")</f>
        <v>-</v>
      </c>
      <c r="I11" s="92" t="n">
        <v>347.069169562154</v>
      </c>
      <c r="J11" s="92" t="n">
        <v>231.303946069681</v>
      </c>
      <c r="K11" s="51" t="n">
        <f aca="false">IF(AND(J11&lt;&gt;"-",I11&lt;&gt;"-"),IF((I11&lt;=J11*6),I11/J11*100-100,"-"),"-")</f>
        <v>50.0489617490566</v>
      </c>
    </row>
    <row r="12" customFormat="false" ht="12.75" hidden="false" customHeight="false" outlineLevel="0" collapsed="false">
      <c r="B12" s="39" t="s">
        <v>28</v>
      </c>
      <c r="C12" s="20"/>
      <c r="D12" s="47" t="s">
        <v>50</v>
      </c>
      <c r="E12" s="80" t="n">
        <v>2</v>
      </c>
      <c r="F12" s="92" t="n">
        <v>399.009134775879</v>
      </c>
      <c r="G12" s="92" t="n">
        <v>252.860462159132</v>
      </c>
      <c r="H12" s="51" t="n">
        <f aca="false">IF(AND(G12&lt;&gt;"-",F12&lt;&gt;"-"),IF((F12&lt;=G12*6),F12/G12*100-100,"-"),"-")</f>
        <v>57.7981513475098</v>
      </c>
      <c r="I12" s="92" t="n">
        <v>340.461376798343</v>
      </c>
      <c r="J12" s="92" t="n">
        <v>259.263550059158</v>
      </c>
      <c r="K12" s="51" t="n">
        <f aca="false">IF(AND(J12&lt;&gt;"-",I12&lt;&gt;"-"),IF((I12&lt;=J12*6),I12/J12*100-100,"-"),"-")</f>
        <v>31.3186434115623</v>
      </c>
    </row>
    <row r="13" customFormat="false" ht="12.75" hidden="false" customHeight="false" outlineLevel="0" collapsed="false">
      <c r="B13" s="39" t="s">
        <v>28</v>
      </c>
      <c r="C13" s="20"/>
      <c r="D13" s="47" t="s">
        <v>51</v>
      </c>
      <c r="E13" s="80" t="n">
        <v>3</v>
      </c>
      <c r="F13" s="92" t="s">
        <v>71</v>
      </c>
      <c r="G13" s="92" t="s">
        <v>71</v>
      </c>
      <c r="H13" s="51" t="str">
        <f aca="false">IF(AND(G13&lt;&gt;"-",F13&lt;&gt;"-"),IF((F13&lt;=G13*6),F13/G13*100-100,"-"),"-")</f>
        <v>-</v>
      </c>
      <c r="I13" s="92" t="n">
        <v>260.460390116047</v>
      </c>
      <c r="J13" s="92" t="s">
        <v>71</v>
      </c>
      <c r="K13" s="51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9" t="s">
        <v>28</v>
      </c>
      <c r="C14" s="20"/>
      <c r="D14" s="47" t="s">
        <v>52</v>
      </c>
      <c r="E14" s="80" t="n">
        <v>4</v>
      </c>
      <c r="F14" s="92" t="n">
        <v>370.162418582242</v>
      </c>
      <c r="G14" s="92" t="n">
        <v>227.464724347058</v>
      </c>
      <c r="H14" s="51" t="n">
        <f aca="false">IF(AND(G14&lt;&gt;"-",F14&lt;&gt;"-"),IF((F14&lt;=G14*6),F14/G14*100-100,"-"),"-")</f>
        <v>62.7339885974855</v>
      </c>
      <c r="I14" s="92" t="n">
        <v>319.162749291616</v>
      </c>
      <c r="J14" s="92" t="n">
        <v>227.989827374722</v>
      </c>
      <c r="K14" s="51" t="n">
        <f aca="false">IF(AND(J14&lt;&gt;"-",I14&lt;&gt;"-"),IF((I14&lt;=J14*6),I14/J14*100-100,"-"),"-")</f>
        <v>39.9899078685835</v>
      </c>
    </row>
    <row r="15" customFormat="false" ht="12.75" hidden="false" customHeight="false" outlineLevel="0" collapsed="false">
      <c r="B15" s="39" t="s">
        <v>28</v>
      </c>
      <c r="C15" s="20"/>
      <c r="D15" s="47" t="s">
        <v>53</v>
      </c>
      <c r="E15" s="80" t="n">
        <v>5</v>
      </c>
      <c r="F15" s="92" t="n">
        <v>345.625770110896</v>
      </c>
      <c r="G15" s="92" t="n">
        <v>234.345856648015</v>
      </c>
      <c r="H15" s="51" t="n">
        <f aca="false">IF(AND(G15&lt;&gt;"-",F15&lt;&gt;"-"),IF((F15&lt;=G15*6),F15/G15*100-100,"-"),"-")</f>
        <v>47.4853343065597</v>
      </c>
      <c r="I15" s="92" t="n">
        <v>311.375269133406</v>
      </c>
      <c r="J15" s="92" t="n">
        <v>245.178053335494</v>
      </c>
      <c r="K15" s="51" t="n">
        <f aca="false">IF(AND(J15&lt;&gt;"-",I15&lt;&gt;"-"),IF((I15&lt;=J15*6),I15/J15*100-100,"-"),"-")</f>
        <v>26.9996498044341</v>
      </c>
    </row>
    <row r="16" customFormat="false" ht="12.75" hidden="false" customHeight="false" outlineLevel="0" collapsed="false">
      <c r="B16" s="39" t="s">
        <v>28</v>
      </c>
      <c r="C16" s="20"/>
      <c r="D16" s="47" t="s">
        <v>54</v>
      </c>
      <c r="E16" s="80" t="n">
        <v>6</v>
      </c>
      <c r="F16" s="92" t="n">
        <v>363.343744133258</v>
      </c>
      <c r="G16" s="92" t="n">
        <v>232.654047642338</v>
      </c>
      <c r="H16" s="51" t="n">
        <f aca="false">IF(AND(G16&lt;&gt;"-",F16&lt;&gt;"-"),IF((F16&lt;=G16*6),F16/G16*100-100,"-"),"-")</f>
        <v>56.173403306454</v>
      </c>
      <c r="I16" s="92" t="n">
        <v>325.742581125911</v>
      </c>
      <c r="J16" s="92" t="n">
        <v>238.039485761448</v>
      </c>
      <c r="K16" s="51" t="n">
        <f aca="false">IF(AND(J16&lt;&gt;"-",I16&lt;&gt;"-"),IF((I16&lt;=J16*6),I16/J16*100-100,"-"),"-")</f>
        <v>36.8439274198211</v>
      </c>
    </row>
    <row r="17" customFormat="false" ht="12.75" hidden="false" customHeight="false" outlineLevel="0" collapsed="false">
      <c r="B17" s="39" t="s">
        <v>28</v>
      </c>
      <c r="C17" s="20"/>
      <c r="D17" s="47" t="s">
        <v>55</v>
      </c>
      <c r="E17" s="80" t="n">
        <v>7</v>
      </c>
      <c r="F17" s="92" t="s">
        <v>71</v>
      </c>
      <c r="G17" s="92" t="s">
        <v>71</v>
      </c>
      <c r="H17" s="51" t="str">
        <f aca="false">IF(AND(G17&lt;&gt;"-",F17&lt;&gt;"-"),IF((F17&lt;=G17*6),F17/G17*100-100,"-"),"-")</f>
        <v>-</v>
      </c>
      <c r="I17" s="92" t="s">
        <v>71</v>
      </c>
      <c r="J17" s="92" t="s">
        <v>71</v>
      </c>
      <c r="K17" s="51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9" t="s">
        <v>28</v>
      </c>
      <c r="C18" s="20"/>
      <c r="D18" s="47" t="s">
        <v>56</v>
      </c>
      <c r="E18" s="80" t="n">
        <v>8</v>
      </c>
      <c r="F18" s="92" t="n">
        <v>370.160509512507</v>
      </c>
      <c r="G18" s="92" t="n">
        <v>235.299805926951</v>
      </c>
      <c r="H18" s="51" t="n">
        <f aca="false">IF(AND(G18&lt;&gt;"-",F18&lt;&gt;"-"),IF((F18&lt;=G18*6),F18/G18*100-100,"-"),"-")</f>
        <v>57.3144134370533</v>
      </c>
      <c r="I18" s="92" t="n">
        <v>332.877330704469</v>
      </c>
      <c r="J18" s="92" t="n">
        <v>238.515391571635</v>
      </c>
      <c r="K18" s="51" t="n">
        <f aca="false">IF(AND(J18&lt;&gt;"-",I18&lt;&gt;"-"),IF((I18&lt;=J18*6),I18/J18*100-100,"-"),"-")</f>
        <v>39.5622012110249</v>
      </c>
    </row>
    <row r="19" customFormat="false" ht="12.75" hidden="false" customHeight="false" outlineLevel="0" collapsed="false">
      <c r="B19" s="39" t="s">
        <v>28</v>
      </c>
      <c r="C19" s="20"/>
      <c r="D19" s="47" t="s">
        <v>57</v>
      </c>
      <c r="E19" s="80" t="n">
        <v>9</v>
      </c>
      <c r="F19" s="92" t="n">
        <v>375.323157638363</v>
      </c>
      <c r="G19" s="92" t="n">
        <v>242.306605337588</v>
      </c>
      <c r="H19" s="51" t="n">
        <f aca="false">IF(AND(G19&lt;&gt;"-",F19&lt;&gt;"-"),IF((F19&lt;=G19*6),F19/G19*100-100,"-"),"-")</f>
        <v>54.8959662554195</v>
      </c>
      <c r="I19" s="92" t="n">
        <v>333.657928385133</v>
      </c>
      <c r="J19" s="92" t="n">
        <v>241.006852011695</v>
      </c>
      <c r="K19" s="51" t="n">
        <f aca="false">IF(AND(J19&lt;&gt;"-",I19&lt;&gt;"-"),IF((I19&lt;=J19*6),I19/J19*100-100,"-"),"-")</f>
        <v>38.4433370255141</v>
      </c>
    </row>
    <row r="20" customFormat="false" ht="12.75" hidden="false" customHeight="false" outlineLevel="0" collapsed="false">
      <c r="B20" s="39" t="s">
        <v>28</v>
      </c>
      <c r="C20" s="20"/>
      <c r="D20" s="47" t="s">
        <v>58</v>
      </c>
      <c r="E20" s="80" t="n">
        <v>10</v>
      </c>
      <c r="F20" s="92" t="n">
        <v>374.021743448495</v>
      </c>
      <c r="G20" s="92" t="n">
        <v>265.036086607859</v>
      </c>
      <c r="H20" s="51" t="n">
        <f aca="false">IF(AND(G20&lt;&gt;"-",F20&lt;&gt;"-"),IF((F20&lt;=G20*6),F20/G20*100-100,"-"),"-")</f>
        <v>41.1210632618074</v>
      </c>
      <c r="I20" s="92" t="n">
        <v>375.097518819896</v>
      </c>
      <c r="J20" s="92" t="n">
        <v>249.697321321058</v>
      </c>
      <c r="K20" s="51" t="n">
        <f aca="false">IF(AND(J20&lt;&gt;"-",I20&lt;&gt;"-"),IF((I20&lt;=J20*6),I20/J20*100-100,"-"),"-")</f>
        <v>50.2208821606058</v>
      </c>
    </row>
    <row r="21" customFormat="false" ht="12.75" hidden="false" customHeight="false" outlineLevel="0" collapsed="false">
      <c r="B21" s="39" t="s">
        <v>28</v>
      </c>
      <c r="C21" s="20"/>
      <c r="D21" s="47" t="s">
        <v>59</v>
      </c>
      <c r="E21" s="80" t="n">
        <v>11</v>
      </c>
      <c r="F21" s="92" t="n">
        <v>372.388879399256</v>
      </c>
      <c r="G21" s="92" t="n">
        <v>238.537507729591</v>
      </c>
      <c r="H21" s="51" t="n">
        <f aca="false">IF(AND(G21&lt;&gt;"-",F21&lt;&gt;"-"),IF((F21&lt;=G21*6),F21/G21*100-100,"-"),"-")</f>
        <v>56.1133437435759</v>
      </c>
      <c r="I21" s="92" t="n">
        <v>337.040107238904</v>
      </c>
      <c r="J21" s="92" t="n">
        <v>234.875175209304</v>
      </c>
      <c r="K21" s="51" t="n">
        <f aca="false">IF(AND(J21&lt;&gt;"-",I21&lt;&gt;"-"),IF((I21&lt;=J21*6),I21/J21*100-100,"-"),"-")</f>
        <v>43.4975437223442</v>
      </c>
    </row>
    <row r="22" customFormat="false" ht="12.75" hidden="false" customHeight="false" outlineLevel="0" collapsed="false">
      <c r="B22" s="39" t="s">
        <v>28</v>
      </c>
      <c r="C22" s="20"/>
      <c r="D22" s="47" t="s">
        <v>60</v>
      </c>
      <c r="E22" s="80" t="n">
        <v>12</v>
      </c>
      <c r="F22" s="92" t="n">
        <v>326.736309828891</v>
      </c>
      <c r="G22" s="92" t="n">
        <v>190.979838052886</v>
      </c>
      <c r="H22" s="51" t="n">
        <f aca="false">IF(AND(G22&lt;&gt;"-",F22&lt;&gt;"-"),IF((F22&lt;=G22*6),F22/G22*100-100,"-"),"-")</f>
        <v>71.0841904360663</v>
      </c>
      <c r="I22" s="92" t="n">
        <v>290.607751885185</v>
      </c>
      <c r="J22" s="92" t="n">
        <v>199.161531458286</v>
      </c>
      <c r="K22" s="51" t="n">
        <f aca="false">IF(AND(J22&lt;&gt;"-",I22&lt;&gt;"-"),IF((I22&lt;=J22*6),I22/J22*100-100,"-"),"-")</f>
        <v>45.9156041617667</v>
      </c>
    </row>
    <row r="23" customFormat="false" ht="12.75" hidden="false" customHeight="false" outlineLevel="0" collapsed="false">
      <c r="B23" s="39" t="s">
        <v>28</v>
      </c>
      <c r="C23" s="20"/>
      <c r="D23" s="47" t="s">
        <v>61</v>
      </c>
      <c r="E23" s="80" t="n">
        <v>13</v>
      </c>
      <c r="F23" s="92" t="n">
        <v>297.726029245333</v>
      </c>
      <c r="G23" s="92" t="n">
        <v>197.321565577197</v>
      </c>
      <c r="H23" s="51" t="n">
        <f aca="false">IF(AND(G23&lt;&gt;"-",F23&lt;&gt;"-"),IF((F23&lt;=G23*6),F23/G23*100-100,"-"),"-")</f>
        <v>50.8836747643051</v>
      </c>
      <c r="I23" s="92" t="n">
        <v>284.174061033289</v>
      </c>
      <c r="J23" s="92" t="n">
        <v>195.851266857236</v>
      </c>
      <c r="K23" s="51" t="n">
        <f aca="false">IF(AND(J23&lt;&gt;"-",I23&lt;&gt;"-"),IF((I23&lt;=J23*6),I23/J23*100-100,"-"),"-")</f>
        <v>45.0968715154831</v>
      </c>
    </row>
    <row r="24" customFormat="false" ht="12.75" hidden="false" customHeight="false" outlineLevel="0" collapsed="false">
      <c r="B24" s="39" t="s">
        <v>28</v>
      </c>
      <c r="C24" s="20"/>
      <c r="D24" s="47" t="s">
        <v>62</v>
      </c>
      <c r="E24" s="80" t="n">
        <v>14</v>
      </c>
      <c r="F24" s="92" t="n">
        <v>321.98882103667</v>
      </c>
      <c r="G24" s="92" t="n">
        <v>204.626614101246</v>
      </c>
      <c r="H24" s="51" t="n">
        <f aca="false">IF(AND(G24&lt;&gt;"-",F24&lt;&gt;"-"),IF((F24&lt;=G24*6),F24/G24*100-100,"-"),"-")</f>
        <v>57.3543218954673</v>
      </c>
      <c r="I24" s="92" t="n">
        <v>288.110185458492</v>
      </c>
      <c r="J24" s="92" t="n">
        <v>204.551794220387</v>
      </c>
      <c r="K24" s="51" t="n">
        <f aca="false">IF(AND(J24&lt;&gt;"-",I24&lt;&gt;"-"),IF((I24&lt;=J24*6),I24/J24*100-100,"-"),"-")</f>
        <v>40.8495029616201</v>
      </c>
    </row>
    <row r="25" customFormat="false" ht="12.75" hidden="false" customHeight="false" outlineLevel="0" collapsed="false">
      <c r="B25" s="39" t="s">
        <v>28</v>
      </c>
      <c r="C25" s="20"/>
      <c r="D25" s="47" t="s">
        <v>63</v>
      </c>
      <c r="E25" s="80" t="n">
        <v>15</v>
      </c>
      <c r="F25" s="92" t="n">
        <v>349.289847448711</v>
      </c>
      <c r="G25" s="92" t="s">
        <v>71</v>
      </c>
      <c r="H25" s="51" t="str">
        <f aca="false">IF(AND(G25&lt;&gt;"-",F25&lt;&gt;"-"),IF((F25&lt;=G25*6),F25/G25*100-100,"-"),"-")</f>
        <v>-</v>
      </c>
      <c r="I25" s="92" t="n">
        <v>315.059275623872</v>
      </c>
      <c r="J25" s="92" t="n">
        <v>234.857337193484</v>
      </c>
      <c r="K25" s="51" t="n">
        <f aca="false">IF(AND(J25&lt;&gt;"-",I25&lt;&gt;"-"),IF((I25&lt;=J25*6),I25/J25*100-100,"-"),"-")</f>
        <v>34.1492155999003</v>
      </c>
    </row>
    <row r="26" customFormat="false" ht="12.75" hidden="false" customHeight="false" outlineLevel="0" collapsed="false">
      <c r="B26" s="39" t="s">
        <v>28</v>
      </c>
      <c r="C26" s="20"/>
      <c r="D26" s="47" t="s">
        <v>64</v>
      </c>
      <c r="E26" s="80" t="n">
        <v>16</v>
      </c>
      <c r="F26" s="92" t="n">
        <v>383.918183524113</v>
      </c>
      <c r="G26" s="92" t="n">
        <v>130.362265661485</v>
      </c>
      <c r="H26" s="51" t="n">
        <f aca="false">IF(AND(G26&lt;&gt;"-",F26&lt;&gt;"-"),IF((F26&lt;=G26*6),F26/G26*100-100,"-"),"-")</f>
        <v>194.501005774971</v>
      </c>
      <c r="I26" s="92" t="n">
        <v>270.317147362409</v>
      </c>
      <c r="J26" s="92" t="n">
        <v>160.530276051419</v>
      </c>
      <c r="K26" s="51" t="n">
        <f aca="false">IF(AND(J26&lt;&gt;"-",I26&lt;&gt;"-"),IF((I26&lt;=J26*6),I26/J26*100-100,"-"),"-")</f>
        <v>68.3901342546897</v>
      </c>
    </row>
    <row r="27" customFormat="false" ht="12.75" hidden="false" customHeight="false" outlineLevel="0" collapsed="false">
      <c r="B27" s="39" t="s">
        <v>28</v>
      </c>
      <c r="C27" s="20"/>
      <c r="D27" s="47" t="s">
        <v>65</v>
      </c>
      <c r="E27" s="80" t="n">
        <v>17</v>
      </c>
      <c r="F27" s="92" t="n">
        <v>363.034997455758</v>
      </c>
      <c r="G27" s="92" t="n">
        <v>228.79012028044</v>
      </c>
      <c r="H27" s="51" t="n">
        <f aca="false">IF(AND(G27&lt;&gt;"-",F27&lt;&gt;"-"),IF((F27&lt;=G27*6),F27/G27*100-100,"-"),"-")</f>
        <v>58.675993968082</v>
      </c>
      <c r="I27" s="92" t="n">
        <v>309.137194159998</v>
      </c>
      <c r="J27" s="92" t="n">
        <v>232.369275524147</v>
      </c>
      <c r="K27" s="51" t="n">
        <f aca="false">IF(AND(J27&lt;&gt;"-",I27&lt;&gt;"-"),IF((I27&lt;=J27*6),I27/J27*100-100,"-"),"-")</f>
        <v>33.0370348931409</v>
      </c>
    </row>
    <row r="28" customFormat="false" ht="12.75" hidden="false" customHeight="false" outlineLevel="0" collapsed="false">
      <c r="B28" s="39" t="s">
        <v>28</v>
      </c>
      <c r="C28" s="20"/>
      <c r="D28" s="47" t="s">
        <v>82</v>
      </c>
      <c r="E28" s="80" t="n">
        <v>18</v>
      </c>
      <c r="F28" s="92" t="n">
        <v>310.863739435168</v>
      </c>
      <c r="G28" s="92" t="n">
        <v>185.185185185185</v>
      </c>
      <c r="H28" s="51" t="n">
        <f aca="false">IF(AND(G28&lt;&gt;"-",F28&lt;&gt;"-"),IF((F28&lt;=G28*6),F28/G28*100-100,"-"),"-")</f>
        <v>67.8664192949907</v>
      </c>
      <c r="I28" s="92" t="n">
        <v>276.985464203101</v>
      </c>
      <c r="J28" s="92" t="n">
        <v>192.506008302381</v>
      </c>
      <c r="K28" s="51" t="n">
        <f aca="false">IF(AND(J28&lt;&gt;"-",I28&lt;&gt;"-"),IF((I28&lt;=J28*6),I28/J28*100-100,"-"),"-")</f>
        <v>43.8840619291335</v>
      </c>
    </row>
    <row r="29" customFormat="false" ht="12.75" hidden="false" customHeight="false" outlineLevel="0" collapsed="false">
      <c r="B29" s="39" t="s">
        <v>28</v>
      </c>
      <c r="C29" s="20"/>
      <c r="D29" s="47" t="s">
        <v>83</v>
      </c>
      <c r="E29" s="34" t="n">
        <v>19</v>
      </c>
      <c r="F29" s="92" t="n">
        <v>360.077867191571</v>
      </c>
      <c r="G29" s="92" t="n">
        <v>233.174904942966</v>
      </c>
      <c r="H29" s="51" t="n">
        <f aca="false">IF(AND(G29&lt;&gt;"-",F29&lt;&gt;"-"),IF((F29&lt;=G29*6),F29/G29*100-100,"-"),"-")</f>
        <v>54.423936520804</v>
      </c>
      <c r="I29" s="92" t="n">
        <v>328.406598563082</v>
      </c>
      <c r="J29" s="92" t="n">
        <v>219.270000698643</v>
      </c>
      <c r="K29" s="51" t="n">
        <f aca="false">IF(AND(J29&lt;&gt;"-",I29&lt;&gt;"-"),IF((I29&lt;=J29*6),I29/J29*100-100,"-"),"-")</f>
        <v>49.7726991912737</v>
      </c>
    </row>
    <row r="30" customFormat="false" ht="12.75" hidden="false" customHeight="false" outlineLevel="0" collapsed="false">
      <c r="B30" s="81" t="s">
        <v>37</v>
      </c>
      <c r="C30" s="82" t="s">
        <v>68</v>
      </c>
      <c r="D30" s="82"/>
      <c r="E30" s="83" t="n">
        <v>20</v>
      </c>
      <c r="F30" s="93" t="n">
        <v>351.778944291185</v>
      </c>
      <c r="G30" s="93" t="n">
        <v>217.689884565254</v>
      </c>
      <c r="H30" s="94" t="n">
        <f aca="false">IF(AND(G30&lt;&gt;"-",F30&lt;&gt;"-"),IF((F30&lt;=G30*6),F30/G30*100-100,"-"),"-")</f>
        <v>61.5963667736415</v>
      </c>
      <c r="I30" s="93" t="n">
        <v>314.469870339891</v>
      </c>
      <c r="J30" s="93" t="n">
        <v>221.741750006684</v>
      </c>
      <c r="K30" s="94" t="n">
        <f aca="false">IF(AND(J30&lt;&gt;"-",I30&lt;&gt;"-"),IF((I30&lt;=J30*6),I30/J30*100-100,"-"),"-")</f>
        <v>41.8180700433776</v>
      </c>
    </row>
    <row r="31" customFormat="false" ht="12.75" hidden="false" customHeight="false" outlineLevel="0" collapsed="false">
      <c r="B31" s="39" t="s">
        <v>28</v>
      </c>
      <c r="C31" s="86" t="s">
        <v>69</v>
      </c>
      <c r="D31" s="87"/>
      <c r="E31" s="34" t="n">
        <v>21</v>
      </c>
      <c r="F31" s="92" t="n">
        <v>416.645691752664</v>
      </c>
      <c r="G31" s="92" t="n">
        <v>320.674189814815</v>
      </c>
      <c r="H31" s="51" t="n">
        <f aca="false">IF(AND(G31&lt;&gt;"-",F31&lt;&gt;"-"),IF((F31&lt;=G31*6),F31/G31*100-100,"-"),"-")</f>
        <v>29.9280406674673</v>
      </c>
      <c r="I31" s="92" t="n">
        <v>370.538939459616</v>
      </c>
      <c r="J31" s="92" t="n">
        <v>299.764531461213</v>
      </c>
      <c r="K31" s="51" t="n">
        <f aca="false">IF(AND(J31&lt;&gt;"-",I31&lt;&gt;"-"),IF((I31&lt;=J31*6),I31/J31*100-100,"-"),"-")</f>
        <v>23.6100007073586</v>
      </c>
    </row>
    <row r="32" customFormat="false" ht="12.75" hidden="false" customHeight="false" outlineLevel="0" collapsed="false">
      <c r="B32" s="95" t="s">
        <v>37</v>
      </c>
      <c r="C32" s="90" t="s">
        <v>84</v>
      </c>
      <c r="D32" s="91"/>
      <c r="E32" s="83" t="n">
        <v>22</v>
      </c>
      <c r="F32" s="93" t="n">
        <v>351.936451056119</v>
      </c>
      <c r="G32" s="93" t="n">
        <v>217.846658572055</v>
      </c>
      <c r="H32" s="94" t="n">
        <f aca="false">IF(AND(G32&lt;&gt;"-",F32&lt;&gt;"-"),IF((F32&lt;=G32*6),F32/G32*100-100,"-"),"-")</f>
        <v>61.5523751261542</v>
      </c>
      <c r="I32" s="93" t="n">
        <v>314.525151786677</v>
      </c>
      <c r="J32" s="93" t="n">
        <v>221.806740707347</v>
      </c>
      <c r="K32" s="94" t="n">
        <f aca="false">IF(AND(J32&lt;&gt;"-",I32&lt;&gt;"-"),IF((I32&lt;=J32*6),I32/J32*100-100,"-"),"-")</f>
        <v>41.8014397505001</v>
      </c>
    </row>
    <row r="33" customFormat="false" ht="12.75" hidden="false" customHeight="false" outlineLevel="0" collapsed="false">
      <c r="B33" s="70"/>
      <c r="C33" s="70"/>
      <c r="D33" s="70"/>
      <c r="E33" s="70"/>
      <c r="F33" s="71"/>
      <c r="G33" s="72"/>
      <c r="H33" s="75"/>
      <c r="I33" s="71"/>
      <c r="J33" s="72"/>
      <c r="K33" s="75"/>
    </row>
    <row r="34" customFormat="false" ht="12.75" hidden="false" customHeight="false" outlineLevel="0" collapsed="false">
      <c r="B34" s="76" t="s">
        <v>76</v>
      </c>
      <c r="H34" s="76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8" width="7.91"/>
    <col collapsed="false" customWidth="true" hidden="false" outlineLevel="0" max="2" min="2" style="18" width="3.66"/>
    <col collapsed="false" customWidth="true" hidden="false" outlineLevel="0" max="3" min="3" style="18" width="2.34"/>
    <col collapsed="false" customWidth="true" hidden="false" outlineLevel="0" max="4" min="4" style="18" width="33"/>
    <col collapsed="false" customWidth="true" hidden="false" outlineLevel="0" max="5" min="5" style="18" width="3.07"/>
    <col collapsed="false" customWidth="true" hidden="false" outlineLevel="0" max="11" min="6" style="18" width="12.9"/>
    <col collapsed="false" customWidth="true" hidden="false" outlineLevel="0" max="12" min="12" style="18" width="2.19"/>
    <col collapsed="false" customWidth="false" hidden="true" outlineLevel="0" max="257" min="13" style="18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7.5" hidden="false" customHeight="true" outlineLevel="0" collapsed="false">
      <c r="B2" s="20"/>
      <c r="C2" s="21"/>
      <c r="G2" s="22"/>
      <c r="I2" s="23"/>
      <c r="K2" s="24"/>
    </row>
    <row r="3" customFormat="false" ht="12.75" hidden="false" customHeight="false" outlineLevel="0" collapsed="false">
      <c r="B3" s="20" t="s">
        <v>85</v>
      </c>
      <c r="C3" s="20"/>
      <c r="K3" s="25" t="s">
        <v>9</v>
      </c>
    </row>
    <row r="4" customFormat="false" ht="7.5" hidden="false" customHeight="true" outlineLevel="0" collapsed="false">
      <c r="B4" s="20"/>
      <c r="C4" s="26"/>
      <c r="D4" s="26"/>
      <c r="E4" s="26"/>
      <c r="F4" s="27"/>
      <c r="G4" s="27"/>
      <c r="H4" s="27"/>
      <c r="I4" s="27"/>
      <c r="J4" s="27"/>
      <c r="K4" s="27"/>
    </row>
    <row r="5" customFormat="false" ht="12.75" hidden="false" customHeight="false" outlineLevel="0" collapsed="false">
      <c r="B5" s="28"/>
      <c r="C5" s="29"/>
      <c r="D5" s="29"/>
      <c r="E5" s="30"/>
      <c r="F5" s="31" t="s">
        <v>0</v>
      </c>
      <c r="G5" s="32" t="s">
        <v>0</v>
      </c>
      <c r="H5" s="33" t="s">
        <v>0</v>
      </c>
      <c r="I5" s="34" t="s">
        <v>10</v>
      </c>
      <c r="J5" s="34"/>
      <c r="K5" s="34"/>
    </row>
    <row r="6" customFormat="false" ht="12.75" hidden="false" customHeight="false" outlineLevel="0" collapsed="false">
      <c r="B6" s="35"/>
      <c r="C6" s="36"/>
      <c r="D6" s="36" t="s">
        <v>11</v>
      </c>
      <c r="E6" s="37" t="s">
        <v>0</v>
      </c>
      <c r="F6" s="38" t="s">
        <v>12</v>
      </c>
      <c r="G6" s="39" t="s">
        <v>12</v>
      </c>
      <c r="H6" s="40" t="s">
        <v>13</v>
      </c>
      <c r="I6" s="31" t="s">
        <v>14</v>
      </c>
      <c r="J6" s="39" t="s">
        <v>14</v>
      </c>
      <c r="K6" s="40" t="s">
        <v>13</v>
      </c>
    </row>
    <row r="7" customFormat="false" ht="12.75" hidden="false" customHeight="false" outlineLevel="0" collapsed="false">
      <c r="B7" s="35"/>
      <c r="C7" s="36"/>
      <c r="D7" s="36"/>
      <c r="E7" s="37"/>
      <c r="F7" s="38" t="s">
        <v>0</v>
      </c>
      <c r="G7" s="39" t="s">
        <v>15</v>
      </c>
      <c r="H7" s="40" t="s">
        <v>16</v>
      </c>
      <c r="I7" s="38" t="s">
        <v>17</v>
      </c>
      <c r="J7" s="39" t="s">
        <v>17</v>
      </c>
      <c r="K7" s="40" t="s">
        <v>18</v>
      </c>
    </row>
    <row r="8" customFormat="false" ht="12.75" hidden="false" customHeight="false" outlineLevel="0" collapsed="false">
      <c r="B8" s="35" t="s">
        <v>86</v>
      </c>
      <c r="C8" s="36"/>
      <c r="D8" s="36"/>
      <c r="E8" s="37"/>
      <c r="F8" s="41" t="s">
        <v>0</v>
      </c>
      <c r="G8" s="39"/>
      <c r="H8" s="40" t="s">
        <v>20</v>
      </c>
      <c r="I8" s="41" t="s">
        <v>0</v>
      </c>
      <c r="J8" s="39" t="s">
        <v>15</v>
      </c>
      <c r="K8" s="40" t="s">
        <v>20</v>
      </c>
    </row>
    <row r="9" customFormat="false" ht="12.75" hidden="false" customHeight="false" outlineLevel="0" collapsed="false">
      <c r="B9" s="42"/>
      <c r="C9" s="26"/>
      <c r="D9" s="26"/>
      <c r="E9" s="43"/>
      <c r="F9" s="44" t="s">
        <v>21</v>
      </c>
      <c r="G9" s="34" t="s">
        <v>22</v>
      </c>
      <c r="H9" s="45" t="s">
        <v>23</v>
      </c>
      <c r="I9" s="44" t="s">
        <v>81</v>
      </c>
      <c r="J9" s="34" t="s">
        <v>25</v>
      </c>
      <c r="K9" s="45" t="s">
        <v>26</v>
      </c>
    </row>
    <row r="10" customFormat="false" ht="12.75" hidden="false" customHeight="false" outlineLevel="0" collapsed="false">
      <c r="B10" s="32"/>
      <c r="C10" s="28"/>
      <c r="D10" s="96"/>
      <c r="E10" s="32"/>
      <c r="F10" s="20"/>
      <c r="G10" s="66"/>
      <c r="H10" s="66"/>
      <c r="I10" s="20"/>
      <c r="J10" s="66"/>
      <c r="K10" s="66"/>
    </row>
    <row r="11" customFormat="false" ht="12.75" hidden="false" customHeight="false" outlineLevel="0" collapsed="false">
      <c r="B11" s="39" t="s">
        <v>28</v>
      </c>
      <c r="C11" s="97"/>
      <c r="D11" s="70" t="s">
        <v>75</v>
      </c>
      <c r="E11" s="39" t="n">
        <v>1</v>
      </c>
      <c r="F11" s="98" t="n">
        <v>10140543</v>
      </c>
      <c r="G11" s="59" t="n">
        <v>9365581</v>
      </c>
      <c r="H11" s="99" t="n">
        <f aca="false">IF(AND(G11&gt;0,F11&gt;0,F11&lt;=G11*6),F11/G11*100-100,"-")</f>
        <v>8.27457474341422</v>
      </c>
      <c r="I11" s="98" t="n">
        <v>115106176</v>
      </c>
      <c r="J11" s="59" t="n">
        <v>112480240</v>
      </c>
      <c r="K11" s="99" t="n">
        <f aca="false">IF(AND(J11&gt;0,I11&gt;0,I11&lt;=J11*6),I11/J11*100-100,"-")</f>
        <v>2.33457538853045</v>
      </c>
    </row>
    <row r="12" customFormat="false" ht="12.75" hidden="false" customHeight="false" outlineLevel="0" collapsed="false">
      <c r="B12" s="39" t="s">
        <v>0</v>
      </c>
      <c r="C12" s="97"/>
      <c r="D12" s="47"/>
      <c r="E12" s="80" t="s">
        <v>0</v>
      </c>
      <c r="F12" s="100"/>
      <c r="G12" s="69"/>
      <c r="H12" s="101"/>
      <c r="I12" s="100"/>
      <c r="J12" s="69"/>
      <c r="K12" s="101"/>
    </row>
    <row r="13" customFormat="false" ht="12.75" hidden="false" customHeight="false" outlineLevel="0" collapsed="false">
      <c r="B13" s="39" t="s">
        <v>0</v>
      </c>
      <c r="C13" s="97"/>
      <c r="D13" s="65" t="s">
        <v>87</v>
      </c>
      <c r="E13" s="32"/>
      <c r="F13" s="68"/>
      <c r="G13" s="68"/>
      <c r="H13" s="102"/>
      <c r="I13" s="68"/>
      <c r="J13" s="68"/>
      <c r="K13" s="102"/>
    </row>
    <row r="14" customFormat="false" ht="12.75" hidden="false" customHeight="false" outlineLevel="0" collapsed="false">
      <c r="B14" s="39" t="s">
        <v>28</v>
      </c>
      <c r="C14" s="97"/>
      <c r="D14" s="36" t="s">
        <v>88</v>
      </c>
      <c r="E14" s="39" t="n">
        <v>2</v>
      </c>
      <c r="F14" s="103" t="n">
        <v>741484</v>
      </c>
      <c r="G14" s="59" t="n">
        <v>773676</v>
      </c>
      <c r="H14" s="99" t="n">
        <f aca="false">IF(AND(G14&gt;0,F14&gt;0,F14&lt;=G14*6),F14/G14*100-100,"-")</f>
        <v>-4.16091490494729</v>
      </c>
      <c r="I14" s="103" t="n">
        <v>8934919</v>
      </c>
      <c r="J14" s="59" t="n">
        <v>8930288</v>
      </c>
      <c r="K14" s="99" t="n">
        <f aca="false">IF(AND(J14&gt;0,I14&gt;0,I14&lt;=J14*6),I14/J14*100-100,"-")</f>
        <v>0.0518572301363633</v>
      </c>
    </row>
    <row r="15" customFormat="false" ht="12.75" hidden="false" customHeight="false" outlineLevel="0" collapsed="false">
      <c r="B15" s="39"/>
      <c r="C15" s="97"/>
      <c r="D15" s="26" t="s">
        <v>89</v>
      </c>
      <c r="E15" s="104"/>
      <c r="F15" s="105"/>
      <c r="G15" s="69"/>
      <c r="H15" s="101"/>
      <c r="I15" s="105"/>
      <c r="J15" s="69"/>
      <c r="K15" s="101"/>
    </row>
    <row r="16" customFormat="false" ht="12.75" hidden="false" customHeight="false" outlineLevel="0" collapsed="false">
      <c r="B16" s="39"/>
      <c r="C16" s="97"/>
      <c r="D16" s="29" t="s">
        <v>90</v>
      </c>
      <c r="E16" s="32"/>
      <c r="F16" s="98"/>
      <c r="G16" s="68"/>
      <c r="H16" s="102"/>
      <c r="I16" s="98"/>
      <c r="J16" s="68"/>
      <c r="K16" s="102"/>
    </row>
    <row r="17" customFormat="false" ht="12.75" hidden="false" customHeight="false" outlineLevel="0" collapsed="false">
      <c r="B17" s="39" t="s">
        <v>28</v>
      </c>
      <c r="C17" s="97"/>
      <c r="D17" s="36" t="s">
        <v>91</v>
      </c>
      <c r="E17" s="39" t="n">
        <v>3</v>
      </c>
      <c r="F17" s="98" t="n">
        <v>224428</v>
      </c>
      <c r="G17" s="59" t="n">
        <v>168207</v>
      </c>
      <c r="H17" s="99" t="n">
        <f aca="false">IF(AND(G17&gt;0,F17&gt;0,F17&lt;=G17*6),F17/G17*100-100,"-")</f>
        <v>33.4236981814074</v>
      </c>
      <c r="I17" s="98" t="n">
        <v>2679344</v>
      </c>
      <c r="J17" s="59" t="n">
        <v>1800485</v>
      </c>
      <c r="K17" s="99" t="n">
        <f aca="false">IF(AND(J17&gt;0,I17&gt;0,I17&lt;=J17*6),I17/J17*100-100,"-")</f>
        <v>48.8123477840693</v>
      </c>
    </row>
    <row r="18" customFormat="false" ht="12.75" hidden="false" customHeight="false" outlineLevel="0" collapsed="false">
      <c r="B18" s="39"/>
      <c r="C18" s="97"/>
      <c r="D18" s="26" t="s">
        <v>92</v>
      </c>
      <c r="E18" s="104"/>
      <c r="F18" s="100"/>
      <c r="G18" s="69"/>
      <c r="H18" s="101"/>
      <c r="I18" s="100"/>
      <c r="J18" s="69"/>
      <c r="K18" s="101"/>
    </row>
    <row r="19" customFormat="false" ht="12.75" hidden="false" customHeight="false" outlineLevel="0" collapsed="false">
      <c r="B19" s="39"/>
      <c r="C19" s="97"/>
      <c r="D19" s="29"/>
      <c r="E19" s="32"/>
      <c r="F19" s="98"/>
      <c r="G19" s="68"/>
      <c r="H19" s="102"/>
      <c r="I19" s="98"/>
      <c r="J19" s="68"/>
      <c r="K19" s="102"/>
    </row>
    <row r="20" customFormat="false" ht="12.75" hidden="false" customHeight="false" outlineLevel="0" collapsed="false">
      <c r="B20" s="39" t="s">
        <v>71</v>
      </c>
      <c r="C20" s="97"/>
      <c r="D20" s="36" t="s">
        <v>93</v>
      </c>
      <c r="E20" s="39" t="n">
        <v>4</v>
      </c>
      <c r="F20" s="98" t="n">
        <v>7349</v>
      </c>
      <c r="G20" s="59" t="n">
        <v>-13187</v>
      </c>
      <c r="H20" s="99" t="str">
        <f aca="false">IF(AND(G20&gt;0,F20&gt;0,F20&lt;=G20*6),F20/G20*100-100,"-")</f>
        <v>-</v>
      </c>
      <c r="I20" s="98" t="n">
        <v>173581</v>
      </c>
      <c r="J20" s="59" t="n">
        <v>125800</v>
      </c>
      <c r="K20" s="99" t="n">
        <f aca="false">IF(AND(J20&gt;0,I20&gt;0,I20&lt;=J20*6),I20/J20*100-100,"-")</f>
        <v>37.9817170111288</v>
      </c>
    </row>
    <row r="21" customFormat="false" ht="12.75" hidden="false" customHeight="false" outlineLevel="0" collapsed="false">
      <c r="B21" s="39"/>
      <c r="C21" s="97"/>
      <c r="D21" s="26"/>
      <c r="E21" s="104"/>
      <c r="F21" s="100"/>
      <c r="G21" s="69"/>
      <c r="H21" s="101"/>
      <c r="I21" s="100"/>
      <c r="J21" s="69"/>
      <c r="K21" s="101"/>
    </row>
    <row r="22" customFormat="false" ht="12.75" hidden="false" customHeight="false" outlineLevel="0" collapsed="false">
      <c r="B22" s="39"/>
      <c r="C22" s="97"/>
      <c r="D22" s="29"/>
      <c r="E22" s="32"/>
      <c r="F22" s="98"/>
      <c r="G22" s="68"/>
      <c r="H22" s="102"/>
      <c r="I22" s="98"/>
      <c r="J22" s="68"/>
      <c r="K22" s="102"/>
    </row>
    <row r="23" customFormat="false" ht="12.75" hidden="false" customHeight="false" outlineLevel="0" collapsed="false">
      <c r="B23" s="39" t="s">
        <v>71</v>
      </c>
      <c r="C23" s="97"/>
      <c r="D23" s="36" t="s">
        <v>94</v>
      </c>
      <c r="E23" s="39" t="n">
        <v>5</v>
      </c>
      <c r="F23" s="98" t="n">
        <v>187784</v>
      </c>
      <c r="G23" s="59" t="n">
        <v>-283441</v>
      </c>
      <c r="H23" s="99" t="s">
        <v>71</v>
      </c>
      <c r="I23" s="98" t="n">
        <v>388402</v>
      </c>
      <c r="J23" s="59" t="n">
        <v>628818</v>
      </c>
      <c r="K23" s="99" t="s">
        <v>71</v>
      </c>
    </row>
    <row r="24" customFormat="false" ht="12.75" hidden="false" customHeight="false" outlineLevel="0" collapsed="false">
      <c r="B24" s="39"/>
      <c r="C24" s="97"/>
      <c r="D24" s="26"/>
      <c r="E24" s="104"/>
      <c r="F24" s="100"/>
      <c r="G24" s="69"/>
      <c r="H24" s="101"/>
      <c r="I24" s="100"/>
      <c r="J24" s="69"/>
      <c r="K24" s="101"/>
    </row>
    <row r="25" customFormat="false" ht="12.75" hidden="false" customHeight="false" outlineLevel="0" collapsed="false">
      <c r="B25" s="89"/>
      <c r="C25" s="106"/>
      <c r="D25" s="107"/>
      <c r="E25" s="108"/>
      <c r="F25" s="109"/>
      <c r="G25" s="109"/>
      <c r="H25" s="110"/>
      <c r="I25" s="109"/>
      <c r="J25" s="109"/>
      <c r="K25" s="110"/>
    </row>
    <row r="26" customFormat="false" ht="12.75" hidden="false" customHeight="false" outlineLevel="0" collapsed="false">
      <c r="B26" s="89" t="s">
        <v>37</v>
      </c>
      <c r="C26" s="106"/>
      <c r="D26" s="111" t="s">
        <v>95</v>
      </c>
      <c r="E26" s="112" t="n">
        <v>6</v>
      </c>
      <c r="F26" s="113" t="n">
        <f aca="false">F11+F14+F17-F20-F23</f>
        <v>10911322</v>
      </c>
      <c r="G26" s="113" t="n">
        <f aca="false">G11+G14+G17-G20-G23</f>
        <v>10604092</v>
      </c>
      <c r="H26" s="114" t="n">
        <f aca="false">IF(AND(G26&gt;0,F26&gt;0,F26&lt;=G26*6),F26/G26*100-100,"-")</f>
        <v>2.89727776786546</v>
      </c>
      <c r="I26" s="113" t="n">
        <f aca="false">I11+I14+I17-I20-I23</f>
        <v>126158456</v>
      </c>
      <c r="J26" s="113" t="n">
        <f aca="false">J11+J14+J17-J20-J23</f>
        <v>122456395</v>
      </c>
      <c r="K26" s="114" t="n">
        <f aca="false">IF(AND(J26&gt;0,I26&gt;0,I26&lt;=J26*6),I26/J26*100-100,"-")</f>
        <v>3.02316673620844</v>
      </c>
    </row>
    <row r="27" customFormat="false" ht="12.75" hidden="false" customHeight="false" outlineLevel="0" collapsed="false">
      <c r="B27" s="81"/>
      <c r="C27" s="106"/>
      <c r="D27" s="82"/>
      <c r="E27" s="115"/>
      <c r="F27" s="116"/>
      <c r="G27" s="116"/>
      <c r="H27" s="117"/>
      <c r="I27" s="116"/>
      <c r="J27" s="116"/>
      <c r="K27" s="117"/>
    </row>
    <row r="28" customFormat="false" ht="12.75" hidden="false" customHeight="false" outlineLevel="0" collapsed="false">
      <c r="B28" s="32"/>
      <c r="C28" s="118"/>
      <c r="D28" s="30"/>
      <c r="E28" s="32"/>
      <c r="F28" s="59"/>
      <c r="G28" s="98"/>
      <c r="H28" s="102"/>
      <c r="I28" s="59"/>
      <c r="J28" s="98"/>
      <c r="K28" s="102"/>
    </row>
    <row r="29" customFormat="false" ht="12.75" hidden="false" customHeight="false" outlineLevel="0" collapsed="false">
      <c r="B29" s="39" t="s">
        <v>71</v>
      </c>
      <c r="C29" s="97"/>
      <c r="D29" s="37" t="s">
        <v>96</v>
      </c>
      <c r="E29" s="39" t="n">
        <v>7</v>
      </c>
      <c r="F29" s="59" t="n">
        <v>29630</v>
      </c>
      <c r="G29" s="98" t="n">
        <v>22444</v>
      </c>
      <c r="H29" s="99" t="n">
        <f aca="false">IF(AND(G29&gt;0,F29&gt;0,F29&lt;=G29*6),F29/G29*100-100,"-")</f>
        <v>32.01746569239</v>
      </c>
      <c r="I29" s="59" t="n">
        <v>447396</v>
      </c>
      <c r="J29" s="98" t="n">
        <v>379695</v>
      </c>
      <c r="K29" s="99" t="n">
        <f aca="false">IF(AND(J29&gt;0,I29&gt;0,I29&lt;=J29*6),I29/J29*100-100,"-")</f>
        <v>17.8303638446648</v>
      </c>
    </row>
    <row r="30" customFormat="false" ht="12.75" hidden="false" customHeight="false" outlineLevel="0" collapsed="false">
      <c r="B30" s="39"/>
      <c r="C30" s="119"/>
      <c r="D30" s="43"/>
      <c r="E30" s="104"/>
      <c r="F30" s="69"/>
      <c r="G30" s="100"/>
      <c r="H30" s="101"/>
      <c r="I30" s="69"/>
      <c r="J30" s="100"/>
      <c r="K30" s="101"/>
    </row>
    <row r="31" customFormat="false" ht="12.75" hidden="false" customHeight="false" outlineLevel="0" collapsed="false">
      <c r="B31" s="39"/>
      <c r="C31" s="118"/>
      <c r="D31" s="30" t="s">
        <v>97</v>
      </c>
      <c r="E31" s="32"/>
      <c r="F31" s="59"/>
      <c r="G31" s="98"/>
      <c r="H31" s="102"/>
      <c r="I31" s="59"/>
      <c r="J31" s="98"/>
      <c r="K31" s="102"/>
    </row>
    <row r="32" customFormat="false" ht="12.75" hidden="false" customHeight="false" outlineLevel="0" collapsed="false">
      <c r="B32" s="39" t="s">
        <v>71</v>
      </c>
      <c r="C32" s="97"/>
      <c r="D32" s="37" t="s">
        <v>98</v>
      </c>
      <c r="E32" s="39" t="n">
        <v>8</v>
      </c>
      <c r="F32" s="59" t="n">
        <v>187338</v>
      </c>
      <c r="G32" s="98" t="n">
        <v>166791</v>
      </c>
      <c r="H32" s="99" t="n">
        <f aca="false">IF(AND(G32&gt;0,F32&gt;0,F32&lt;=G32*6),F32/G32*100-100,"-")</f>
        <v>12.3190100185262</v>
      </c>
      <c r="I32" s="59" t="n">
        <v>2074242</v>
      </c>
      <c r="J32" s="98" t="n">
        <v>1794134</v>
      </c>
      <c r="K32" s="99" t="n">
        <f aca="false">IF(AND(J32&gt;0,I32&gt;0,I32&lt;=J32*6),I32/J32*100-100,"-")</f>
        <v>15.6124347456768</v>
      </c>
    </row>
    <row r="33" customFormat="false" ht="12.75" hidden="false" customHeight="false" outlineLevel="0" collapsed="false">
      <c r="B33" s="39"/>
      <c r="C33" s="119"/>
      <c r="D33" s="43" t="s">
        <v>99</v>
      </c>
      <c r="E33" s="104"/>
      <c r="F33" s="69"/>
      <c r="G33" s="100"/>
      <c r="H33" s="101"/>
      <c r="I33" s="69"/>
      <c r="J33" s="100"/>
      <c r="K33" s="101"/>
    </row>
    <row r="34" customFormat="false" ht="12.75" hidden="false" customHeight="false" outlineLevel="0" collapsed="false">
      <c r="B34" s="89"/>
      <c r="C34" s="120"/>
      <c r="D34" s="121" t="s">
        <v>100</v>
      </c>
      <c r="E34" s="108"/>
      <c r="F34" s="122"/>
      <c r="G34" s="123"/>
      <c r="H34" s="110"/>
      <c r="I34" s="122"/>
      <c r="J34" s="123"/>
      <c r="K34" s="110"/>
    </row>
    <row r="35" customFormat="false" ht="12.75" hidden="false" customHeight="false" outlineLevel="0" collapsed="false">
      <c r="B35" s="89" t="s">
        <v>37</v>
      </c>
      <c r="C35" s="106"/>
      <c r="D35" s="124" t="s">
        <v>101</v>
      </c>
      <c r="E35" s="112" t="n">
        <v>9</v>
      </c>
      <c r="F35" s="113" t="n">
        <f aca="false">F26-F29-F32</f>
        <v>10694354</v>
      </c>
      <c r="G35" s="113" t="n">
        <f aca="false">G26-G29-G32</f>
        <v>10414857</v>
      </c>
      <c r="H35" s="114" t="n">
        <f aca="false">IF(AND(G35&gt;0,F35&gt;0,F35&lt;=G35*6),F35/G35*100-100,"-")</f>
        <v>2.68363742296222</v>
      </c>
      <c r="I35" s="113" t="n">
        <f aca="false">I26-I29-I32</f>
        <v>123636818</v>
      </c>
      <c r="J35" s="113" t="n">
        <f aca="false">J26-J29-J32</f>
        <v>120282566</v>
      </c>
      <c r="K35" s="114" t="n">
        <f aca="false">IF(AND(J35&gt;0,I35&gt;0,I35&lt;=J35*6),I35/J35*100-100,"-")</f>
        <v>2.7886435345917</v>
      </c>
    </row>
    <row r="36" customFormat="false" ht="12.75" hidden="false" customHeight="false" outlineLevel="0" collapsed="false">
      <c r="B36" s="125"/>
      <c r="C36" s="126"/>
      <c r="D36" s="127" t="s">
        <v>102</v>
      </c>
      <c r="E36" s="115"/>
      <c r="F36" s="128" t="s">
        <v>0</v>
      </c>
      <c r="G36" s="129" t="s">
        <v>0</v>
      </c>
      <c r="H36" s="117"/>
      <c r="I36" s="128" t="s">
        <v>0</v>
      </c>
      <c r="J36" s="129" t="s">
        <v>0</v>
      </c>
      <c r="K36" s="117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1.16"/>
    <col collapsed="false" customWidth="true" hidden="false" outlineLevel="0" max="3" min="3" style="18" width="23.32"/>
    <col collapsed="false" customWidth="true" hidden="false" outlineLevel="0" max="4" min="4" style="18" width="3.37"/>
    <col collapsed="false" customWidth="true" hidden="false" outlineLevel="0" max="5" min="5" style="18" width="13.04"/>
    <col collapsed="false" customWidth="true" hidden="false" outlineLevel="0" max="6" min="6" style="18" width="2.34"/>
    <col collapsed="false" customWidth="true" hidden="false" outlineLevel="0" max="10" min="7" style="18" width="11.73"/>
    <col collapsed="false" customWidth="true" hidden="false" outlineLevel="0" max="12" min="11" style="18" width="13.79"/>
    <col collapsed="false" customWidth="true" hidden="false" outlineLevel="0" max="13" min="13" style="18" width="12.9"/>
    <col collapsed="false" customWidth="true" hidden="false" outlineLevel="0" max="14" min="14" style="18" width="3.37"/>
    <col collapsed="false" customWidth="false" hidden="true" outlineLevel="0" max="257" min="15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03</v>
      </c>
      <c r="M3" s="25" t="s">
        <v>104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7"/>
      <c r="J4" s="27"/>
      <c r="K4" s="27"/>
      <c r="L4" s="26"/>
    </row>
    <row r="5" customFormat="false" ht="12.75" hidden="false" customHeight="false" outlineLevel="0" collapsed="false">
      <c r="B5" s="118"/>
      <c r="C5" s="29"/>
      <c r="D5" s="30"/>
      <c r="E5" s="32" t="s">
        <v>105</v>
      </c>
      <c r="F5" s="32"/>
      <c r="G5" s="32" t="s">
        <v>106</v>
      </c>
      <c r="H5" s="33" t="s">
        <v>107</v>
      </c>
      <c r="I5" s="33" t="s">
        <v>108</v>
      </c>
      <c r="J5" s="33" t="s">
        <v>109</v>
      </c>
      <c r="K5" s="34" t="s">
        <v>110</v>
      </c>
      <c r="L5" s="34"/>
      <c r="M5" s="32" t="s">
        <v>111</v>
      </c>
    </row>
    <row r="6" customFormat="false" ht="12.75" hidden="false" customHeight="false" outlineLevel="0" collapsed="false">
      <c r="B6" s="97"/>
      <c r="C6" s="25" t="s">
        <v>112</v>
      </c>
      <c r="D6" s="37" t="s">
        <v>0</v>
      </c>
      <c r="E6" s="39" t="s">
        <v>113</v>
      </c>
      <c r="F6" s="39"/>
      <c r="G6" s="39" t="s">
        <v>114</v>
      </c>
      <c r="H6" s="39" t="s">
        <v>115</v>
      </c>
      <c r="I6" s="39" t="s">
        <v>116</v>
      </c>
      <c r="J6" s="39" t="s">
        <v>117</v>
      </c>
      <c r="K6" s="32" t="s">
        <v>118</v>
      </c>
      <c r="L6" s="39" t="s">
        <v>119</v>
      </c>
      <c r="M6" s="39" t="s">
        <v>120</v>
      </c>
    </row>
    <row r="7" customFormat="false" ht="15.75" hidden="false" customHeight="false" outlineLevel="0" collapsed="false">
      <c r="B7" s="97"/>
      <c r="D7" s="37"/>
      <c r="E7" s="39" t="s">
        <v>121</v>
      </c>
      <c r="F7" s="39"/>
      <c r="G7" s="39" t="s">
        <v>122</v>
      </c>
      <c r="H7" s="39" t="s">
        <v>123</v>
      </c>
      <c r="I7" s="39" t="s">
        <v>124</v>
      </c>
      <c r="J7" s="39" t="s">
        <v>125</v>
      </c>
      <c r="K7" s="39" t="s">
        <v>126</v>
      </c>
      <c r="L7" s="39" t="s">
        <v>127</v>
      </c>
      <c r="M7" s="39" t="s">
        <v>128</v>
      </c>
    </row>
    <row r="8" customFormat="false" ht="4.5" hidden="false" customHeight="true" outlineLevel="0" collapsed="false">
      <c r="B8" s="97"/>
      <c r="D8" s="37"/>
      <c r="E8" s="38"/>
      <c r="F8" s="40"/>
      <c r="G8" s="39"/>
      <c r="H8" s="39"/>
      <c r="I8" s="39"/>
      <c r="J8" s="39"/>
      <c r="K8" s="39"/>
      <c r="L8" s="39"/>
      <c r="M8" s="39"/>
    </row>
    <row r="9" customFormat="false" ht="12.75" hidden="false" customHeight="false" outlineLevel="0" collapsed="false">
      <c r="B9" s="97" t="s">
        <v>86</v>
      </c>
      <c r="D9" s="37"/>
      <c r="E9" s="80" t="s">
        <v>129</v>
      </c>
      <c r="F9" s="80"/>
      <c r="G9" s="39" t="s">
        <v>130</v>
      </c>
      <c r="H9" s="39" t="s">
        <v>130</v>
      </c>
      <c r="I9" s="39" t="s">
        <v>129</v>
      </c>
      <c r="J9" s="39" t="s">
        <v>129</v>
      </c>
      <c r="K9" s="39" t="s">
        <v>129</v>
      </c>
      <c r="L9" s="39" t="s">
        <v>129</v>
      </c>
      <c r="M9" s="104" t="s">
        <v>131</v>
      </c>
    </row>
    <row r="10" customFormat="false" ht="12.75" hidden="false" customHeight="false" outlineLevel="0" collapsed="false">
      <c r="B10" s="119"/>
      <c r="C10" s="26"/>
      <c r="D10" s="43"/>
      <c r="E10" s="34" t="s">
        <v>132</v>
      </c>
      <c r="F10" s="34"/>
      <c r="G10" s="34" t="s">
        <v>22</v>
      </c>
      <c r="H10" s="34" t="s">
        <v>23</v>
      </c>
      <c r="I10" s="34" t="s">
        <v>81</v>
      </c>
      <c r="J10" s="34" t="s">
        <v>25</v>
      </c>
      <c r="K10" s="34" t="s">
        <v>26</v>
      </c>
      <c r="L10" s="34" t="s">
        <v>133</v>
      </c>
      <c r="M10" s="34" t="s">
        <v>134</v>
      </c>
    </row>
    <row r="11" customFormat="false" ht="12.75" hidden="false" customHeight="false" outlineLevel="0" collapsed="false">
      <c r="B11" s="97" t="s">
        <v>135</v>
      </c>
      <c r="C11" s="37"/>
      <c r="D11" s="40"/>
      <c r="E11" s="31"/>
      <c r="F11" s="33"/>
      <c r="G11" s="39"/>
      <c r="H11" s="39"/>
      <c r="I11" s="39"/>
      <c r="J11" s="130"/>
      <c r="K11" s="39"/>
      <c r="L11" s="39"/>
      <c r="M11" s="39"/>
    </row>
    <row r="12" customFormat="false" ht="12.75" hidden="false" customHeight="false" outlineLevel="0" collapsed="false">
      <c r="B12" s="97"/>
      <c r="C12" s="26" t="s">
        <v>136</v>
      </c>
      <c r="D12" s="104" t="n">
        <v>1</v>
      </c>
      <c r="E12" s="131" t="n">
        <v>805337</v>
      </c>
      <c r="F12" s="132"/>
      <c r="G12" s="133" t="n">
        <v>0</v>
      </c>
      <c r="H12" s="133" t="n">
        <v>21627</v>
      </c>
      <c r="I12" s="133" t="n">
        <v>35906</v>
      </c>
      <c r="J12" s="133" t="n">
        <v>0</v>
      </c>
      <c r="K12" s="133" t="n">
        <v>52713</v>
      </c>
      <c r="L12" s="133" t="n">
        <v>559574</v>
      </c>
      <c r="M12" s="133" t="n">
        <f aca="false">E12-G12-H12+I12+J12+K12+L12</f>
        <v>1431903</v>
      </c>
    </row>
    <row r="13" customFormat="false" ht="12.75" hidden="false" customHeight="false" outlineLevel="0" collapsed="false">
      <c r="B13" s="97"/>
      <c r="C13" s="26" t="s">
        <v>137</v>
      </c>
      <c r="D13" s="34" t="n">
        <v>2</v>
      </c>
      <c r="E13" s="131" t="n">
        <v>2190571</v>
      </c>
      <c r="F13" s="132"/>
      <c r="G13" s="133" t="n">
        <v>0</v>
      </c>
      <c r="H13" s="133" t="n">
        <v>2937</v>
      </c>
      <c r="I13" s="133" t="n">
        <v>485</v>
      </c>
      <c r="J13" s="133" t="n">
        <v>0</v>
      </c>
      <c r="K13" s="133" t="n">
        <v>19976</v>
      </c>
      <c r="L13" s="133" t="n">
        <v>211225</v>
      </c>
      <c r="M13" s="133" t="n">
        <f aca="false">E13-G13-H13+I13+J13+K13+L13</f>
        <v>2419320</v>
      </c>
    </row>
    <row r="14" customFormat="false" ht="12.75" hidden="false" customHeight="false" outlineLevel="0" collapsed="false">
      <c r="B14" s="97"/>
      <c r="C14" s="26" t="s">
        <v>138</v>
      </c>
      <c r="D14" s="34" t="n">
        <v>3</v>
      </c>
      <c r="E14" s="131" t="n">
        <v>228872</v>
      </c>
      <c r="F14" s="132"/>
      <c r="G14" s="133" t="n">
        <v>0</v>
      </c>
      <c r="H14" s="133" t="n">
        <v>256730</v>
      </c>
      <c r="I14" s="133" t="n">
        <v>372549</v>
      </c>
      <c r="J14" s="133" t="n">
        <v>0</v>
      </c>
      <c r="K14" s="133" t="n">
        <v>16</v>
      </c>
      <c r="L14" s="133" t="n">
        <v>26783</v>
      </c>
      <c r="M14" s="133" t="n">
        <f aca="false">E14-G14-H14+I14+J14+K14+L14</f>
        <v>371490</v>
      </c>
    </row>
    <row r="15" customFormat="false" ht="12.75" hidden="false" customHeight="false" outlineLevel="0" collapsed="false">
      <c r="B15" s="97"/>
      <c r="C15" s="26" t="s">
        <v>139</v>
      </c>
      <c r="D15" s="34" t="n">
        <v>4</v>
      </c>
      <c r="E15" s="131" t="n">
        <v>2972490</v>
      </c>
      <c r="F15" s="132"/>
      <c r="G15" s="133" t="n">
        <v>475</v>
      </c>
      <c r="H15" s="133" t="n">
        <v>844</v>
      </c>
      <c r="I15" s="133" t="n">
        <v>0</v>
      </c>
      <c r="J15" s="133" t="n">
        <v>0</v>
      </c>
      <c r="K15" s="133" t="n">
        <v>5730</v>
      </c>
      <c r="L15" s="133" t="n">
        <v>221887</v>
      </c>
      <c r="M15" s="133" t="n">
        <f aca="false">E15-G15-H15+I15+J15+K15+L15</f>
        <v>3198788</v>
      </c>
    </row>
    <row r="16" customFormat="false" ht="12.75" hidden="false" customHeight="false" outlineLevel="0" collapsed="false">
      <c r="B16" s="97"/>
      <c r="C16" s="26" t="s">
        <v>140</v>
      </c>
      <c r="D16" s="34" t="n">
        <v>5</v>
      </c>
      <c r="E16" s="131" t="n">
        <v>1617714</v>
      </c>
      <c r="F16" s="132"/>
      <c r="G16" s="133" t="n">
        <v>9881</v>
      </c>
      <c r="H16" s="133" t="n">
        <v>86</v>
      </c>
      <c r="I16" s="133" t="n">
        <v>40</v>
      </c>
      <c r="J16" s="133" t="n">
        <v>726</v>
      </c>
      <c r="K16" s="133" t="n">
        <v>41458</v>
      </c>
      <c r="L16" s="133" t="n">
        <v>957754</v>
      </c>
      <c r="M16" s="133" t="n">
        <f aca="false">E16-G16-H16+I16+J16+K16+L16</f>
        <v>2607725</v>
      </c>
    </row>
    <row r="17" customFormat="false" ht="12.75" hidden="false" customHeight="false" outlineLevel="0" collapsed="false">
      <c r="B17" s="97"/>
      <c r="C17" s="26" t="s">
        <v>141</v>
      </c>
      <c r="D17" s="34" t="n">
        <v>6</v>
      </c>
      <c r="E17" s="131" t="n">
        <v>105420</v>
      </c>
      <c r="F17" s="132"/>
      <c r="G17" s="133" t="n">
        <v>0</v>
      </c>
      <c r="H17" s="133" t="n">
        <v>104895</v>
      </c>
      <c r="I17" s="133" t="n">
        <v>4684</v>
      </c>
      <c r="J17" s="133" t="n">
        <v>1544</v>
      </c>
      <c r="K17" s="133" t="n">
        <v>41339</v>
      </c>
      <c r="L17" s="133" t="n">
        <v>31489</v>
      </c>
      <c r="M17" s="133" t="n">
        <f aca="false">E17-G17-H17+I17+J17+K17+L17</f>
        <v>79581</v>
      </c>
    </row>
    <row r="18" customFormat="false" ht="12.75" hidden="false" customHeight="false" outlineLevel="0" collapsed="false">
      <c r="B18" s="97"/>
      <c r="C18" s="26" t="s">
        <v>142</v>
      </c>
      <c r="D18" s="34" t="n">
        <v>7</v>
      </c>
      <c r="E18" s="131" t="n">
        <v>1124458</v>
      </c>
      <c r="F18" s="132"/>
      <c r="G18" s="133" t="n">
        <v>162161</v>
      </c>
      <c r="H18" s="133" t="n">
        <v>3987</v>
      </c>
      <c r="I18" s="133" t="n">
        <v>0</v>
      </c>
      <c r="J18" s="133" t="n">
        <v>17697</v>
      </c>
      <c r="K18" s="133" t="n">
        <v>64815</v>
      </c>
      <c r="L18" s="133" t="n">
        <v>82442</v>
      </c>
      <c r="M18" s="133" t="n">
        <f aca="false">E18-G18-H18+I18+J18+K18+L18</f>
        <v>1123264</v>
      </c>
    </row>
    <row r="19" customFormat="false" ht="12.75" hidden="false" customHeight="false" outlineLevel="0" collapsed="false">
      <c r="B19" s="119"/>
      <c r="C19" s="26" t="s">
        <v>143</v>
      </c>
      <c r="D19" s="34" t="n">
        <v>8</v>
      </c>
      <c r="E19" s="131" t="n">
        <v>70801</v>
      </c>
      <c r="F19" s="132"/>
      <c r="G19" s="133" t="n">
        <v>3369</v>
      </c>
      <c r="H19" s="133" t="n">
        <v>103279</v>
      </c>
      <c r="I19" s="133" t="n">
        <v>4569</v>
      </c>
      <c r="J19" s="133" t="n">
        <v>3663</v>
      </c>
      <c r="K19" s="133" t="n">
        <v>0</v>
      </c>
      <c r="L19" s="133" t="n">
        <v>122993</v>
      </c>
      <c r="M19" s="133" t="n">
        <f aca="false">E19-G19-H19+I19+J19+K19+L19</f>
        <v>95378</v>
      </c>
    </row>
    <row r="20" customFormat="false" ht="3.95" hidden="false" customHeight="true" outlineLevel="0" collapsed="false">
      <c r="B20" s="119"/>
      <c r="C20" s="26"/>
      <c r="D20" s="34"/>
      <c r="E20" s="131"/>
      <c r="F20" s="132"/>
      <c r="G20" s="133"/>
      <c r="H20" s="133"/>
      <c r="I20" s="133"/>
      <c r="J20" s="133"/>
      <c r="K20" s="133"/>
      <c r="L20" s="133"/>
      <c r="M20" s="133"/>
    </row>
    <row r="21" customFormat="false" ht="12.75" hidden="false" customHeight="false" outlineLevel="0" collapsed="false">
      <c r="B21" s="97" t="s">
        <v>144</v>
      </c>
      <c r="D21" s="32"/>
      <c r="E21" s="134"/>
      <c r="F21" s="135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B22" s="97"/>
      <c r="C22" s="26" t="s">
        <v>145</v>
      </c>
      <c r="D22" s="104" t="n">
        <v>9</v>
      </c>
      <c r="E22" s="131" t="n">
        <v>209192</v>
      </c>
      <c r="F22" s="132"/>
      <c r="G22" s="133" t="n">
        <v>29077</v>
      </c>
      <c r="H22" s="133" t="n">
        <v>14254</v>
      </c>
      <c r="I22" s="133" t="n">
        <v>19539</v>
      </c>
      <c r="J22" s="133" t="n">
        <v>0</v>
      </c>
      <c r="K22" s="133" t="n">
        <v>19153</v>
      </c>
      <c r="L22" s="133" t="n">
        <v>63739</v>
      </c>
      <c r="M22" s="133" t="n">
        <f aca="false">E22-G22-H22+I22+J22+K22+L22</f>
        <v>268292</v>
      </c>
    </row>
    <row r="23" customFormat="false" ht="12.75" hidden="false" customHeight="false" outlineLevel="0" collapsed="false">
      <c r="B23" s="97"/>
      <c r="C23" s="26" t="s">
        <v>146</v>
      </c>
      <c r="D23" s="34" t="n">
        <v>10</v>
      </c>
      <c r="E23" s="131" t="n">
        <v>362613</v>
      </c>
      <c r="F23" s="132"/>
      <c r="G23" s="133" t="n">
        <v>340893</v>
      </c>
      <c r="H23" s="133" t="n">
        <v>26099</v>
      </c>
      <c r="I23" s="133" t="n">
        <v>47454</v>
      </c>
      <c r="J23" s="133" t="n">
        <v>0</v>
      </c>
      <c r="K23" s="133" t="n">
        <v>0</v>
      </c>
      <c r="L23" s="133" t="n">
        <v>0</v>
      </c>
      <c r="M23" s="133" t="n">
        <f aca="false">E23-G23-H23+I23+J23+K23+L23</f>
        <v>43075</v>
      </c>
    </row>
    <row r="24" customFormat="false" ht="12.75" hidden="false" customHeight="false" outlineLevel="0" collapsed="false">
      <c r="B24" s="97"/>
      <c r="C24" s="26" t="s">
        <v>147</v>
      </c>
      <c r="D24" s="34" t="n">
        <v>11</v>
      </c>
      <c r="E24" s="131" t="n">
        <v>2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21</v>
      </c>
      <c r="L24" s="133" t="n">
        <v>2950</v>
      </c>
      <c r="M24" s="133" t="n">
        <f aca="false">E24-G24-H24+I24+J24+K24+L24</f>
        <v>2973</v>
      </c>
    </row>
    <row r="25" customFormat="false" ht="12.75" hidden="false" customHeight="false" outlineLevel="0" collapsed="false">
      <c r="B25" s="97"/>
      <c r="C25" s="26" t="s">
        <v>148</v>
      </c>
      <c r="D25" s="34" t="n">
        <v>12</v>
      </c>
      <c r="E25" s="131" t="n">
        <v>13</v>
      </c>
      <c r="F25" s="132"/>
      <c r="G25" s="133" t="n">
        <v>0</v>
      </c>
      <c r="H25" s="133" t="n">
        <v>98</v>
      </c>
      <c r="I25" s="133" t="n">
        <v>0</v>
      </c>
      <c r="J25" s="133" t="n">
        <v>0</v>
      </c>
      <c r="K25" s="133" t="n">
        <v>2</v>
      </c>
      <c r="L25" s="133" t="n">
        <v>3221</v>
      </c>
      <c r="M25" s="133" t="n">
        <f aca="false">E25-G25-H25+I25+J25+K25+L25</f>
        <v>3138</v>
      </c>
    </row>
    <row r="26" customFormat="false" ht="12.75" hidden="false" customHeight="false" outlineLevel="0" collapsed="false">
      <c r="B26" s="97"/>
      <c r="C26" s="26" t="s">
        <v>149</v>
      </c>
      <c r="D26" s="34" t="n">
        <v>13</v>
      </c>
      <c r="E26" s="131" t="n">
        <v>0</v>
      </c>
      <c r="F26" s="132"/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530</v>
      </c>
      <c r="M26" s="133" t="n">
        <f aca="false">E26-G26-H26+I26+J26+K26+L26</f>
        <v>530</v>
      </c>
    </row>
    <row r="27" customFormat="false" ht="12.75" hidden="false" customHeight="false" outlineLevel="0" collapsed="false">
      <c r="B27" s="97"/>
      <c r="C27" s="26" t="s">
        <v>150</v>
      </c>
      <c r="D27" s="34" t="n">
        <v>14</v>
      </c>
      <c r="E27" s="131" t="n">
        <v>0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f aca="false">E27-G27-H27+I27+J27+K27+L27</f>
        <v>0</v>
      </c>
    </row>
    <row r="28" customFormat="false" ht="12.75" hidden="false" customHeight="false" outlineLevel="0" collapsed="false">
      <c r="B28" s="97"/>
      <c r="C28" s="26" t="s">
        <v>151</v>
      </c>
      <c r="D28" s="34" t="n">
        <v>15</v>
      </c>
      <c r="E28" s="131" t="n">
        <v>325397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337885</v>
      </c>
      <c r="M28" s="133" t="n">
        <f aca="false">E28-G28-H28+I28+J28+K28+L28</f>
        <v>663282</v>
      </c>
    </row>
    <row r="29" customFormat="false" ht="12.75" hidden="false" customHeight="false" outlineLevel="0" collapsed="false">
      <c r="B29" s="97"/>
      <c r="C29" s="26" t="s">
        <v>152</v>
      </c>
      <c r="D29" s="34" t="n">
        <v>16</v>
      </c>
      <c r="E29" s="131" t="n">
        <v>-26</v>
      </c>
      <c r="F29" s="132"/>
      <c r="G29" s="133" t="n">
        <v>0</v>
      </c>
      <c r="H29" s="133" t="n">
        <v>256</v>
      </c>
      <c r="I29" s="133" t="n">
        <v>0</v>
      </c>
      <c r="J29" s="133" t="n">
        <v>0</v>
      </c>
      <c r="K29" s="133" t="n">
        <v>0</v>
      </c>
      <c r="L29" s="133" t="n">
        <v>1434</v>
      </c>
      <c r="M29" s="133" t="n">
        <f aca="false">E29-G29-H29+I29+J29+K29+L29</f>
        <v>1152</v>
      </c>
    </row>
    <row r="30" customFormat="false" ht="12.75" hidden="false" customHeight="false" outlineLevel="0" collapsed="false">
      <c r="B30" s="97"/>
      <c r="C30" s="26" t="s">
        <v>153</v>
      </c>
      <c r="D30" s="34" t="n">
        <v>17</v>
      </c>
      <c r="E30" s="131" t="n">
        <v>165023</v>
      </c>
      <c r="F30" s="137"/>
      <c r="G30" s="133" t="n">
        <v>0</v>
      </c>
      <c r="H30" s="133" t="n">
        <v>81657</v>
      </c>
      <c r="I30" s="133" t="n">
        <v>0</v>
      </c>
      <c r="J30" s="133" t="n">
        <v>11537</v>
      </c>
      <c r="K30" s="133" t="n">
        <v>796</v>
      </c>
      <c r="L30" s="133" t="n">
        <v>55879</v>
      </c>
      <c r="M30" s="133" t="n">
        <f aca="false">E30-G30-H30+I30+J30+K30+L30</f>
        <v>151578</v>
      </c>
    </row>
    <row r="31" customFormat="false" ht="12.75" hidden="false" customHeight="false" outlineLevel="0" collapsed="false">
      <c r="B31" s="97"/>
      <c r="C31" s="26" t="s">
        <v>154</v>
      </c>
      <c r="D31" s="34" t="n">
        <v>18</v>
      </c>
      <c r="E31" s="131" t="n">
        <v>221971</v>
      </c>
      <c r="F31" s="132"/>
      <c r="G31" s="133" t="n">
        <v>0</v>
      </c>
      <c r="H31" s="133" t="n">
        <v>13679</v>
      </c>
      <c r="I31" s="133" t="n">
        <v>0</v>
      </c>
      <c r="J31" s="133" t="n">
        <v>0</v>
      </c>
      <c r="K31" s="133" t="n">
        <v>188</v>
      </c>
      <c r="L31" s="133" t="n">
        <v>20809</v>
      </c>
      <c r="M31" s="133" t="n">
        <f aca="false">E31-G31-H31+I31+J31+K31+L31</f>
        <v>229289</v>
      </c>
    </row>
    <row r="32" customFormat="false" ht="12.75" hidden="false" customHeight="false" outlineLevel="0" collapsed="false">
      <c r="B32" s="97"/>
      <c r="C32" s="26" t="s">
        <v>155</v>
      </c>
      <c r="D32" s="34" t="n">
        <v>19</v>
      </c>
      <c r="E32" s="131" t="n">
        <v>166465</v>
      </c>
      <c r="F32" s="132"/>
      <c r="G32" s="133" t="n">
        <v>66438</v>
      </c>
      <c r="H32" s="133" t="n">
        <v>0</v>
      </c>
      <c r="I32" s="133" t="n">
        <v>0</v>
      </c>
      <c r="J32" s="133" t="n">
        <v>0</v>
      </c>
      <c r="K32" s="133" t="n">
        <v>19453</v>
      </c>
      <c r="L32" s="133" t="n">
        <v>38618</v>
      </c>
      <c r="M32" s="133" t="n">
        <f aca="false">E32-G32-H32+I32+J32+K32+L32</f>
        <v>158098</v>
      </c>
    </row>
    <row r="33" customFormat="false" ht="12.75" hidden="false" customHeight="false" outlineLevel="0" collapsed="false">
      <c r="B33" s="97"/>
      <c r="C33" s="26" t="s">
        <v>156</v>
      </c>
      <c r="D33" s="34" t="n">
        <v>20</v>
      </c>
      <c r="E33" s="131" t="n">
        <v>18518</v>
      </c>
      <c r="F33" s="132"/>
      <c r="G33" s="133" t="n">
        <v>0</v>
      </c>
      <c r="H33" s="133" t="n">
        <v>10614</v>
      </c>
      <c r="I33" s="133" t="n">
        <v>0</v>
      </c>
      <c r="J33" s="133" t="n">
        <v>0</v>
      </c>
      <c r="K33" s="133" t="n">
        <v>9699</v>
      </c>
      <c r="L33" s="133" t="n">
        <v>22362</v>
      </c>
      <c r="M33" s="133" t="n">
        <f aca="false">E33-G33-H33+I33+J33+K33+L33</f>
        <v>39965</v>
      </c>
    </row>
    <row r="34" customFormat="false" ht="12.75" hidden="false" customHeight="false" outlineLevel="0" collapsed="false">
      <c r="B34" s="97"/>
      <c r="C34" s="26" t="s">
        <v>157</v>
      </c>
      <c r="D34" s="34" t="n">
        <v>21</v>
      </c>
      <c r="E34" s="131" t="n">
        <v>109523</v>
      </c>
      <c r="F34" s="132"/>
      <c r="G34" s="133" t="n">
        <v>28648</v>
      </c>
      <c r="H34" s="133" t="n">
        <v>100442</v>
      </c>
      <c r="I34" s="133" t="n">
        <v>39568</v>
      </c>
      <c r="J34" s="133" t="n">
        <v>0</v>
      </c>
      <c r="K34" s="133" t="n">
        <v>0</v>
      </c>
      <c r="L34" s="133" t="n">
        <v>552</v>
      </c>
      <c r="M34" s="133" t="n">
        <f aca="false">E34-G34-H34+I34+J34+K34+L34</f>
        <v>20553</v>
      </c>
    </row>
    <row r="35" s="52" customFormat="true" ht="12.75" hidden="false" customHeight="false" outlineLevel="0" collapsed="false">
      <c r="B35" s="90" t="s">
        <v>158</v>
      </c>
      <c r="C35" s="91"/>
      <c r="D35" s="83" t="n">
        <v>22</v>
      </c>
      <c r="E35" s="138" t="n">
        <f aca="false">SUM(E12:E34)</f>
        <v>10694354</v>
      </c>
      <c r="F35" s="139"/>
      <c r="G35" s="138" t="n">
        <f aca="false">SUM(G12:G34)</f>
        <v>640942</v>
      </c>
      <c r="H35" s="138" t="n">
        <f aca="false">SUM(H12:H34)</f>
        <v>741484</v>
      </c>
      <c r="I35" s="138" t="n">
        <f aca="false">SUM(I12:I34)</f>
        <v>524794</v>
      </c>
      <c r="J35" s="138" t="n">
        <f aca="false">SUM(J12:J34)</f>
        <v>35167</v>
      </c>
      <c r="K35" s="138" t="n">
        <f aca="false">SUM(K12:K34)</f>
        <v>275359</v>
      </c>
      <c r="L35" s="138" t="n">
        <f aca="false">SUM(L12:L34)</f>
        <v>2762126</v>
      </c>
      <c r="M35" s="140" t="n">
        <f aca="false">SUM(M12:M34)</f>
        <v>1290937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6"/>
      <c r="C37" s="141" t="s">
        <v>159</v>
      </c>
      <c r="D37" s="141"/>
      <c r="E37" s="141"/>
      <c r="F37" s="141"/>
      <c r="G37" s="142" t="n">
        <v>29537.85</v>
      </c>
    </row>
    <row r="38" customFormat="false" ht="12.75" hidden="false" customHeight="false" outlineLevel="0" collapsed="false">
      <c r="C38" s="141" t="s">
        <v>160</v>
      </c>
      <c r="D38" s="141"/>
      <c r="E38" s="141"/>
      <c r="F38" s="141"/>
      <c r="G38" s="142" t="n">
        <v>71555</v>
      </c>
    </row>
  </sheetData>
  <mergeCells count="9">
    <mergeCell ref="B1:M1"/>
    <mergeCell ref="E5:F5"/>
    <mergeCell ref="K5:L5"/>
    <mergeCell ref="E6:F6"/>
    <mergeCell ref="E7:F7"/>
    <mergeCell ref="E9:F9"/>
    <mergeCell ref="E10:F10"/>
    <mergeCell ref="C37:F37"/>
    <mergeCell ref="C38:F38"/>
  </mergeCells>
  <printOptions headings="false" gridLines="false" gridLinesSet="true" horizontalCentered="true" verticalCentered="false"/>
  <pageMargins left="0" right="0" top="1.39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6.4"/>
    <col collapsed="false" customWidth="true" hidden="false" outlineLevel="0" max="4" min="4" style="18" width="3.3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1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2" t="s">
        <v>0</v>
      </c>
      <c r="F5" s="32" t="s">
        <v>0</v>
      </c>
      <c r="G5" s="32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36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2" t="s">
        <v>14</v>
      </c>
      <c r="J6" s="32" t="s">
        <v>13</v>
      </c>
    </row>
    <row r="7" customFormat="false" ht="12.75" hidden="false" customHeight="false" outlineLevel="0" collapsed="false">
      <c r="B7" s="97"/>
      <c r="C7" s="36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C8" s="36"/>
      <c r="D8" s="37"/>
      <c r="E8" s="39" t="s">
        <v>0</v>
      </c>
      <c r="F8" s="39"/>
      <c r="G8" s="104" t="s">
        <v>164</v>
      </c>
      <c r="H8" s="104" t="s">
        <v>0</v>
      </c>
      <c r="I8" s="104" t="s">
        <v>15</v>
      </c>
      <c r="J8" s="104" t="s">
        <v>164</v>
      </c>
    </row>
    <row r="9" customFormat="false" ht="12.75" hidden="false" customHeight="false" outlineLevel="0" collapsed="false">
      <c r="B9" s="119"/>
      <c r="C9" s="26"/>
      <c r="D9" s="43"/>
      <c r="E9" s="4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805337</v>
      </c>
      <c r="F11" s="133" t="n">
        <v>826746</v>
      </c>
      <c r="G11" s="51" t="n">
        <f aca="false">IF(AND(F11&gt;0,E11&gt;0,E11&lt;=F11*6),E11/F11*100-100,"-")</f>
        <v>-2.58954987384276</v>
      </c>
      <c r="H11" s="133" t="n">
        <v>9062767</v>
      </c>
      <c r="I11" s="133" t="n">
        <v>9388763</v>
      </c>
      <c r="J11" s="51" t="n">
        <f aca="false">IF(AND(I11&gt;0,H11&gt;0,H11&lt;=I11*6),H11/I11*100-100,"-")</f>
        <v>-3.4721933017161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2190571</v>
      </c>
      <c r="F12" s="133" t="n">
        <v>2242934</v>
      </c>
      <c r="G12" s="51" t="n">
        <f aca="false">IF(AND(F12&gt;0,E12&gt;0,E12&lt;=F12*6),E12/F12*100-100,"-")</f>
        <v>-2.33457605083342</v>
      </c>
      <c r="H12" s="133" t="n">
        <v>25424747</v>
      </c>
      <c r="I12" s="133" t="n">
        <v>24701756</v>
      </c>
      <c r="J12" s="51" t="n">
        <f aca="false">IF(AND(I12&gt;0,H12&gt;0,H12&lt;=I12*6),H12/I12*100-100,"-")</f>
        <v>2.92688098773222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228872</v>
      </c>
      <c r="F13" s="133" t="n">
        <v>138962</v>
      </c>
      <c r="G13" s="51" t="n">
        <f aca="false">IF(AND(F13&gt;0,E13&gt;0,E13&lt;=F13*6),E13/F13*100-100,"-")</f>
        <v>64.7011413192096</v>
      </c>
      <c r="H13" s="133" t="n">
        <v>2076269</v>
      </c>
      <c r="I13" s="133" t="n">
        <v>1809955</v>
      </c>
      <c r="J13" s="51" t="n">
        <f aca="false">IF(AND(I13&gt;0,H13&gt;0,H13&lt;=I13*6),H13/I13*100-100,"-")</f>
        <v>14.7138464768461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2972490</v>
      </c>
      <c r="F14" s="133" t="n">
        <v>2860266</v>
      </c>
      <c r="G14" s="51" t="n">
        <f aca="false">IF(AND(F14&gt;0,E14&gt;0,E14&lt;=F14*6),E14/F14*100-100,"-")</f>
        <v>3.92355116622021</v>
      </c>
      <c r="H14" s="133" t="n">
        <v>34824414</v>
      </c>
      <c r="I14" s="133" t="n">
        <v>32117625</v>
      </c>
      <c r="J14" s="51" t="n">
        <f aca="false">IF(AND(I14&gt;0,H14&gt;0,H14&lt;=I14*6),H14/I14*100-100,"-")</f>
        <v>8.4277371069623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1617714</v>
      </c>
      <c r="F15" s="133" t="n">
        <v>1663791</v>
      </c>
      <c r="G15" s="51" t="n">
        <f aca="false">IF(AND(F15&gt;0,E15&gt;0,E15&lt;=F15*6),E15/F15*100-100,"-")</f>
        <v>-2.7693983198611</v>
      </c>
      <c r="H15" s="133" t="n">
        <v>17684938</v>
      </c>
      <c r="I15" s="133" t="n">
        <v>17275806</v>
      </c>
      <c r="J15" s="51" t="n">
        <f aca="false">IF(AND(I15&gt;0,H15&gt;0,H15&lt;=I15*6),H15/I15*100-100,"-")</f>
        <v>2.36823682785045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105420</v>
      </c>
      <c r="F16" s="133" t="n">
        <v>14607</v>
      </c>
      <c r="G16" s="51" t="str">
        <f aca="false">IF(AND(F16&gt;0,E16&gt;0,E16&lt;=F16*6),E16/F16*100-100,"-")</f>
        <v>-</v>
      </c>
      <c r="H16" s="133" t="n">
        <v>325640</v>
      </c>
      <c r="I16" s="133" t="n">
        <v>442564</v>
      </c>
      <c r="J16" s="51" t="n">
        <f aca="false">IF(AND(I16&gt;0,H16&gt;0,H16&lt;=I16*6),H16/I16*100-100,"-")</f>
        <v>-26.4196816731591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1124458</v>
      </c>
      <c r="F17" s="133" t="n">
        <v>1138736</v>
      </c>
      <c r="G17" s="51" t="n">
        <f aca="false">IF(AND(F17&gt;0,E17&gt;0,E17&lt;=F17*6),E17/F17*100-100,"-")</f>
        <v>-1.25384637001027</v>
      </c>
      <c r="H17" s="133" t="n">
        <v>11841679</v>
      </c>
      <c r="I17" s="133" t="n">
        <v>12293297</v>
      </c>
      <c r="J17" s="51" t="n">
        <f aca="false">IF(AND(I17&gt;0,H17&gt;0,H17&lt;=I17*6),H17/I17*100-100,"-")</f>
        <v>-3.67369307029676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70801</v>
      </c>
      <c r="F18" s="133" t="n">
        <v>41890</v>
      </c>
      <c r="G18" s="51" t="n">
        <f aca="false">IF(AND(F18&gt;0,E18&gt;0,E18&lt;=F18*6),E18/F18*100-100,"-")</f>
        <v>69.0164717116257</v>
      </c>
      <c r="H18" s="133" t="n">
        <v>1499806</v>
      </c>
      <c r="I18" s="133" t="n">
        <v>1719238</v>
      </c>
      <c r="J18" s="51" t="n">
        <f aca="false">IF(AND(I18&gt;0,H18&gt;0,H18&lt;=I18*6),H18/I18*100-100,"-")</f>
        <v>-12.7633288701157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51"/>
    </row>
    <row r="20" customFormat="false" ht="12.75" hidden="false" customHeight="false" outlineLevel="0" collapsed="false">
      <c r="B20" s="97" t="s">
        <v>144</v>
      </c>
      <c r="C20" s="36"/>
      <c r="D20" s="32"/>
      <c r="E20" s="136"/>
      <c r="F20" s="136"/>
      <c r="G20" s="144"/>
      <c r="H20" s="136"/>
      <c r="I20" s="136"/>
      <c r="J20" s="60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209192</v>
      </c>
      <c r="F21" s="133" t="n">
        <v>192201</v>
      </c>
      <c r="G21" s="51" t="n">
        <f aca="false">IF(AND(F21&gt;0,E21&gt;0,E21&lt;=F21*6),E21/F21*100-100,"-")</f>
        <v>8.84022455658399</v>
      </c>
      <c r="H21" s="133" t="n">
        <v>2951267</v>
      </c>
      <c r="I21" s="133" t="n">
        <v>2918124</v>
      </c>
      <c r="J21" s="51" t="n">
        <f aca="false">IF(AND(I21&gt;0,H21&gt;0,H21&lt;=I21*6),H21/I21*100-100,"-")</f>
        <v>1.1357639360082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362613</v>
      </c>
      <c r="F22" s="133" t="n">
        <v>393532</v>
      </c>
      <c r="G22" s="51" t="n">
        <f aca="false">IF(AND(F22&gt;0,E22&gt;0,E22&lt;=F22*6),E22/F22*100-100,"-")</f>
        <v>-7.85679436488012</v>
      </c>
      <c r="H22" s="133" t="n">
        <v>4364612</v>
      </c>
      <c r="I22" s="133" t="n">
        <v>4424587</v>
      </c>
      <c r="J22" s="51" t="n">
        <f aca="false">IF(AND(I22&gt;0,H22&gt;0,H22&lt;=I22*6),H22/I22*100-100,"-")</f>
        <v>-1.35549374438789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2</v>
      </c>
      <c r="F23" s="133" t="n">
        <v>1</v>
      </c>
      <c r="G23" s="51" t="n">
        <f aca="false">IF(AND(F23&gt;0,E23&gt;0,E23&lt;=F23*6),E23/F23*100-100,"-")</f>
        <v>100</v>
      </c>
      <c r="H23" s="133" t="n">
        <v>41</v>
      </c>
      <c r="I23" s="133" t="n">
        <v>37</v>
      </c>
      <c r="J23" s="51" t="n">
        <f aca="false">IF(AND(I23&gt;0,H23&gt;0,H23&lt;=I23*6),H23/I23*100-100,"-")</f>
        <v>10.8108108108108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13</v>
      </c>
      <c r="F24" s="133" t="n">
        <v>1</v>
      </c>
      <c r="G24" s="51" t="str">
        <f aca="false">IF(AND(F24&gt;0,E24&gt;0,E24&lt;=F24*6),E24/F24*100-100,"-")</f>
        <v>-</v>
      </c>
      <c r="H24" s="133" t="n">
        <v>241</v>
      </c>
      <c r="I24" s="133" t="n">
        <v>10781</v>
      </c>
      <c r="J24" s="51" t="n">
        <f aca="false">IF(AND(I24&gt;0,H24&gt;0,H24&lt;=I24*6),H24/I24*100-100,"-")</f>
        <v>-97.7645858454689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325397</v>
      </c>
      <c r="F27" s="133" t="n">
        <v>329189</v>
      </c>
      <c r="G27" s="51" t="n">
        <f aca="false">IF(AND(F27&gt;0,E27&gt;0,E27&lt;=F27*6),E27/F27*100-100,"-")</f>
        <v>-1.15192184429006</v>
      </c>
      <c r="H27" s="133" t="n">
        <v>4251943</v>
      </c>
      <c r="I27" s="133" t="n">
        <v>4423727</v>
      </c>
      <c r="J27" s="51" t="n">
        <f aca="false">IF(AND(I27&gt;0,H27&gt;0,H27&lt;=I27*6),H27/I27*100-100,"-")</f>
        <v>-3.8832414387235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-26</v>
      </c>
      <c r="F28" s="133" t="n">
        <v>1721</v>
      </c>
      <c r="G28" s="51" t="str">
        <f aca="false">IF(AND(F28&gt;0,E28&gt;0,E28&lt;=F28*6),E28/F28*100-100,"-")</f>
        <v>-</v>
      </c>
      <c r="H28" s="133" t="n">
        <v>14104</v>
      </c>
      <c r="I28" s="133" t="n">
        <v>6948</v>
      </c>
      <c r="J28" s="51" t="n">
        <f aca="false">IF(AND(I28&gt;0,H28&gt;0,H28&lt;=I28*6),H28/I28*100-100,"-")</f>
        <v>102.993667242372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165023</v>
      </c>
      <c r="F29" s="133" t="n">
        <v>153869</v>
      </c>
      <c r="G29" s="51" t="n">
        <f aca="false">IF(AND(F29&gt;0,E29&gt;0,E29&lt;=F29*6),E29/F29*100-100,"-")</f>
        <v>7.24902352000727</v>
      </c>
      <c r="H29" s="133" t="n">
        <v>2045436</v>
      </c>
      <c r="I29" s="133" t="n">
        <v>2084064</v>
      </c>
      <c r="J29" s="51" t="n">
        <f aca="false">IF(AND(I29&gt;0,H29&gt;0,H29&lt;=I29*6),H29/I29*100-100,"-")</f>
        <v>-1.85349394260444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221971</v>
      </c>
      <c r="F30" s="133" t="n">
        <v>163241</v>
      </c>
      <c r="G30" s="51" t="n">
        <f aca="false">IF(AND(F30&gt;0,E30&gt;0,E30&lt;=F30*6),E30/F30*100-100,"-")</f>
        <v>35.9774811475058</v>
      </c>
      <c r="H30" s="133" t="n">
        <v>3601692</v>
      </c>
      <c r="I30" s="133" t="n">
        <v>3341841</v>
      </c>
      <c r="J30" s="51" t="n">
        <f aca="false">IF(AND(I30&gt;0,H30&gt;0,H30&lt;=I30*6),H30/I30*100-100,"-")</f>
        <v>7.77568412141692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166465</v>
      </c>
      <c r="F31" s="133" t="n">
        <v>162787</v>
      </c>
      <c r="G31" s="51" t="n">
        <f aca="false">IF(AND(F31&gt;0,E31&gt;0,E31&lt;=F31*6),E31/F31*100-100,"-")</f>
        <v>2.25939417766774</v>
      </c>
      <c r="H31" s="133" t="n">
        <v>1911591</v>
      </c>
      <c r="I31" s="133" t="n">
        <v>1793521</v>
      </c>
      <c r="J31" s="51" t="n">
        <f aca="false">IF(AND(I31&gt;0,H31&gt;0,H31&lt;=I31*6),H31/I31*100-100,"-")</f>
        <v>6.5831400914737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18518</v>
      </c>
      <c r="F32" s="133" t="n">
        <v>21243</v>
      </c>
      <c r="G32" s="51" t="n">
        <f aca="false">IF(AND(F32&gt;0,E32&gt;0,E32&lt;=F32*6),E32/F32*100-100,"-")</f>
        <v>-12.8277550251848</v>
      </c>
      <c r="H32" s="133" t="n">
        <v>252539</v>
      </c>
      <c r="I32" s="133" t="n">
        <v>263475</v>
      </c>
      <c r="J32" s="51" t="n">
        <f aca="false">IF(AND(I32&gt;0,H32&gt;0,H32&lt;=I32*6),H32/I32*100-100,"-")</f>
        <v>-4.15067843248885</v>
      </c>
    </row>
    <row r="33" customFormat="false" ht="12.75" hidden="false" customHeight="false" outlineLevel="0" collapsed="false">
      <c r="B33" s="119"/>
      <c r="C33" s="26" t="s">
        <v>157</v>
      </c>
      <c r="D33" s="34" t="n">
        <v>21</v>
      </c>
      <c r="E33" s="133" t="n">
        <v>109523</v>
      </c>
      <c r="F33" s="133" t="n">
        <v>69140</v>
      </c>
      <c r="G33" s="51" t="n">
        <f aca="false">IF(AND(F33&gt;0,E33&gt;0,E33&lt;=F33*6),E33/F33*100-100,"-")</f>
        <v>58.4075788255713</v>
      </c>
      <c r="H33" s="133" t="n">
        <v>1503092</v>
      </c>
      <c r="I33" s="133" t="n">
        <v>1266457</v>
      </c>
      <c r="J33" s="51" t="n">
        <f aca="false">IF(AND(I33&gt;0,H33&gt;0,H33&lt;=I33*6),H33/I33*100-100,"-")</f>
        <v>18.6848033529761</v>
      </c>
    </row>
    <row r="34" customFormat="false" ht="12.75" hidden="false" customHeight="false" outlineLevel="0" collapsed="false">
      <c r="B34" s="90" t="s">
        <v>158</v>
      </c>
      <c r="C34" s="145"/>
      <c r="D34" s="146" t="n">
        <v>22</v>
      </c>
      <c r="E34" s="140" t="n">
        <f aca="false">SUM(E11:E33)</f>
        <v>10694354</v>
      </c>
      <c r="F34" s="140" t="n">
        <f aca="false">SUM(F11:F33)</f>
        <v>10414857</v>
      </c>
      <c r="G34" s="85" t="n">
        <f aca="false">IF(AND(F34&gt;0,E34&gt;0,E34&lt;=F34*6),E34/F34*100-100,"-")</f>
        <v>2.68363742296222</v>
      </c>
      <c r="H34" s="84" t="n">
        <f aca="false">SUM(H11:H33)</f>
        <v>123636818</v>
      </c>
      <c r="I34" s="84" t="n">
        <f aca="false">SUM(I11:I33)</f>
        <v>120282566</v>
      </c>
      <c r="J34" s="85" t="n">
        <f aca="false">IF(AND(I34&gt;0,H34&gt;0,H34&lt;=I34*6),H34/I34*100-100,"-")</f>
        <v>2.788643534591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5972222222222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5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47" t="n">
        <v>612287</v>
      </c>
      <c r="F11" s="147" t="n">
        <v>706876</v>
      </c>
      <c r="G11" s="51" t="n">
        <f aca="false">IF(AND(F11&gt;0,E11&gt;0,E11&lt;=F11*6),E11/F11*100-100,"-")</f>
        <v>-13.3812719628337</v>
      </c>
      <c r="H11" s="148" t="n">
        <v>7497901</v>
      </c>
      <c r="I11" s="148" t="n">
        <v>7165524</v>
      </c>
      <c r="J11" s="51" t="n">
        <f aca="false">IF(AND(I11&gt;0,H11&gt;0,H11&lt;=I11*6),H11/I11*100-100,"-")</f>
        <v>4.63855818499806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47" t="n">
        <v>231201</v>
      </c>
      <c r="F12" s="147" t="n">
        <v>330954</v>
      </c>
      <c r="G12" s="51" t="n">
        <f aca="false">IF(AND(F12&gt;0,E12&gt;0,E12&lt;=F12*6),E12/F12*100-100,"-")</f>
        <v>-30.1410467920013</v>
      </c>
      <c r="H12" s="148" t="n">
        <v>2800187</v>
      </c>
      <c r="I12" s="148" t="n">
        <v>3693540</v>
      </c>
      <c r="J12" s="51" t="n">
        <f aca="false">IF(AND(I12&gt;0,H12&gt;0,H12&lt;=I12*6),H12/I12*100-100,"-")</f>
        <v>-24.1869047038884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47" t="n">
        <v>26799</v>
      </c>
      <c r="F13" s="147" t="n">
        <v>53380</v>
      </c>
      <c r="G13" s="51" t="n">
        <f aca="false">IF(AND(F13&gt;0,E13&gt;0,E13&lt;=F13*6),E13/F13*100-100,"-")</f>
        <v>-49.7958036717872</v>
      </c>
      <c r="H13" s="148" t="n">
        <v>439587</v>
      </c>
      <c r="I13" s="148" t="n">
        <v>412768</v>
      </c>
      <c r="J13" s="51" t="n">
        <f aca="false">IF(AND(I13&gt;0,H13&gt;0,H13&lt;=I13*6),H13/I13*100-100,"-")</f>
        <v>6.49735444608109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47" t="n">
        <v>227617</v>
      </c>
      <c r="F14" s="147" t="n">
        <v>188666</v>
      </c>
      <c r="G14" s="51" t="n">
        <f aca="false">IF(AND(F14&gt;0,E14&gt;0,E14&lt;=F14*6),E14/F14*100-100,"-")</f>
        <v>20.6454793126478</v>
      </c>
      <c r="H14" s="148" t="n">
        <v>2746623</v>
      </c>
      <c r="I14" s="148" t="n">
        <v>3040276</v>
      </c>
      <c r="J14" s="51" t="n">
        <f aca="false">IF(AND(I14&gt;0,H14&gt;0,H14&lt;=I14*6),H14/I14*100-100,"-")</f>
        <v>-9.65876124404494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47" t="n">
        <v>999212</v>
      </c>
      <c r="F15" s="147" t="n">
        <v>1066769</v>
      </c>
      <c r="G15" s="51" t="n">
        <f aca="false">IF(AND(F15&gt;0,E15&gt;0,E15&lt;=F15*6),E15/F15*100-100,"-")</f>
        <v>-6.33286119112948</v>
      </c>
      <c r="H15" s="148" t="n">
        <v>9997803</v>
      </c>
      <c r="I15" s="148" t="n">
        <v>9283457</v>
      </c>
      <c r="J15" s="51" t="n">
        <f aca="false">IF(AND(I15&gt;0,H15&gt;0,H15&lt;=I15*6),H15/I15*100-100,"-")</f>
        <v>7.69482747644548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47" t="n">
        <v>72828</v>
      </c>
      <c r="F16" s="147" t="n">
        <v>99072</v>
      </c>
      <c r="G16" s="51" t="n">
        <f aca="false">IF(AND(F16&gt;0,E16&gt;0,E16&lt;=F16*6),E16/F16*100-100,"-")</f>
        <v>-26.4898255813954</v>
      </c>
      <c r="H16" s="148" t="n">
        <v>864965</v>
      </c>
      <c r="I16" s="148" t="n">
        <v>797116</v>
      </c>
      <c r="J16" s="51" t="n">
        <f aca="false">IF(AND(I16&gt;0,H16&gt;0,H16&lt;=I16*6),H16/I16*100-100,"-")</f>
        <v>8.51181007532153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47" t="n">
        <v>147257</v>
      </c>
      <c r="F17" s="147" t="n">
        <v>199826</v>
      </c>
      <c r="G17" s="51" t="n">
        <f aca="false">IF(AND(F17&gt;0,E17&gt;0,E17&lt;=F17*6),E17/F17*100-100,"-")</f>
        <v>-26.3073874270615</v>
      </c>
      <c r="H17" s="148" t="n">
        <v>1633167</v>
      </c>
      <c r="I17" s="148" t="n">
        <v>1591169</v>
      </c>
      <c r="J17" s="51" t="n">
        <f aca="false">IF(AND(I17&gt;0,H17&gt;0,H17&lt;=I17*6),H17/I17*100-100,"-")</f>
        <v>2.63944307612832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47" t="n">
        <v>122993</v>
      </c>
      <c r="F18" s="147" t="n">
        <v>107805</v>
      </c>
      <c r="G18" s="51" t="n">
        <f aca="false">IF(AND(F18&gt;0,E18&gt;0,E18&lt;=F18*6),E18/F18*100-100,"-")</f>
        <v>14.0884003524883</v>
      </c>
      <c r="H18" s="148" t="n">
        <v>1427360</v>
      </c>
      <c r="I18" s="148" t="n">
        <v>1171320</v>
      </c>
      <c r="J18" s="51" t="n">
        <f aca="false">IF(AND(I18&gt;0,H18&gt;0,H18&lt;=I18*6),H18/I18*100-100,"-")</f>
        <v>21.8590991360175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82892</v>
      </c>
      <c r="F21" s="133" t="n">
        <v>76836</v>
      </c>
      <c r="G21" s="51" t="n">
        <f aca="false">IF(AND(F21&gt;0,E21&gt;0,E21&lt;=F21*6),E21/F21*100-100,"-")</f>
        <v>7.88172210942788</v>
      </c>
      <c r="H21" s="133" t="n">
        <v>704201</v>
      </c>
      <c r="I21" s="133" t="n">
        <v>627821</v>
      </c>
      <c r="J21" s="51" t="n">
        <f aca="false">IF(AND(I21&gt;0,H21&gt;0,H21&lt;=I21*6),H21/I21*100-100,"-")</f>
        <v>12.1658880477079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0</v>
      </c>
      <c r="F22" s="133" t="n">
        <v>0</v>
      </c>
      <c r="G22" s="51" t="str">
        <f aca="false">IF(AND(F22&gt;0,E22&gt;0,E22&lt;=F22*6),E22/F22*100-100,"-")</f>
        <v>-</v>
      </c>
      <c r="H22" s="133" t="n">
        <v>0</v>
      </c>
      <c r="I22" s="133" t="n">
        <v>0</v>
      </c>
      <c r="J22" s="51" t="str">
        <f aca="false">IF(AND(I22&gt;0,H22&gt;0,H22&lt;=I22*6),H22/I22*100-100,"-")</f>
        <v>-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2971</v>
      </c>
      <c r="F23" s="133" t="n">
        <v>3708</v>
      </c>
      <c r="G23" s="51" t="n">
        <f aca="false">IF(AND(F23&gt;0,E23&gt;0,E23&lt;=F23*6),E23/F23*100-100,"-")</f>
        <v>-19.8759439050701</v>
      </c>
      <c r="H23" s="133" t="n">
        <v>43902</v>
      </c>
      <c r="I23" s="133" t="n">
        <v>46242</v>
      </c>
      <c r="J23" s="51" t="n">
        <f aca="false">IF(AND(I23&gt;0,H23&gt;0,H23&lt;=I23*6),H23/I23*100-100,"-")</f>
        <v>-5.06033476060725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3223</v>
      </c>
      <c r="F24" s="133" t="n">
        <v>3852</v>
      </c>
      <c r="G24" s="51" t="n">
        <f aca="false">IF(AND(F24&gt;0,E24&gt;0,E24&lt;=F24*6),E24/F24*100-100,"-")</f>
        <v>-16.3291796469367</v>
      </c>
      <c r="H24" s="133" t="n">
        <v>51707</v>
      </c>
      <c r="I24" s="133" t="n">
        <v>53250</v>
      </c>
      <c r="J24" s="51" t="n">
        <f aca="false">IF(AND(I24&gt;0,H24&gt;0,H24&lt;=I24*6),H24/I24*100-100,"-")</f>
        <v>-2.89765258215962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530</v>
      </c>
      <c r="F25" s="133" t="n">
        <v>268</v>
      </c>
      <c r="G25" s="51" t="n">
        <f aca="false">IF(AND(F25&gt;0,E25&gt;0,E25&lt;=F25*6),E25/F25*100-100,"-")</f>
        <v>97.7611940298507</v>
      </c>
      <c r="H25" s="133" t="n">
        <v>18437</v>
      </c>
      <c r="I25" s="133" t="n">
        <v>16606</v>
      </c>
      <c r="J25" s="51" t="n">
        <f aca="false">IF(AND(I25&gt;0,H25&gt;0,H25&lt;=I25*6),H25/I25*100-100,"-")</f>
        <v>11.02613513188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337885</v>
      </c>
      <c r="F27" s="133" t="n">
        <v>260482</v>
      </c>
      <c r="G27" s="51" t="n">
        <f aca="false">IF(AND(F27&gt;0,E27&gt;0,E27&lt;=F27*6),E27/F27*100-100,"-")</f>
        <v>29.715297026282</v>
      </c>
      <c r="H27" s="133" t="n">
        <v>4509833</v>
      </c>
      <c r="I27" s="133" t="n">
        <v>3888224</v>
      </c>
      <c r="J27" s="51" t="n">
        <f aca="false">IF(AND(I27&gt;0,H27&gt;0,H27&lt;=I27*6),H27/I27*100-100,"-")</f>
        <v>15.986964742772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1434</v>
      </c>
      <c r="F28" s="133" t="n">
        <v>1390</v>
      </c>
      <c r="G28" s="51" t="n">
        <f aca="false">IF(AND(F28&gt;0,E28&gt;0,E28&lt;=F28*6),E28/F28*100-100,"-")</f>
        <v>3.16546762589928</v>
      </c>
      <c r="H28" s="133" t="n">
        <v>12850</v>
      </c>
      <c r="I28" s="133" t="n">
        <v>14253</v>
      </c>
      <c r="J28" s="51" t="n">
        <f aca="false">IF(AND(I28&gt;0,H28&gt;0,H28&lt;=I28*6),H28/I28*100-100,"-")</f>
        <v>-9.84354171051707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56675</v>
      </c>
      <c r="F29" s="133" t="n">
        <v>56006</v>
      </c>
      <c r="G29" s="51" t="n">
        <f aca="false">IF(AND(F29&gt;0,E29&gt;0,E29&lt;=F29*6),E29/F29*100-100,"-")</f>
        <v>1.19451487340643</v>
      </c>
      <c r="H29" s="133" t="n">
        <v>653707</v>
      </c>
      <c r="I29" s="133" t="n">
        <v>636993</v>
      </c>
      <c r="J29" s="51" t="n">
        <f aca="false">IF(AND(I29&gt;0,H29&gt;0,H29&lt;=I29*6),H29/I29*100-100,"-")</f>
        <v>2.62389068639686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20997</v>
      </c>
      <c r="F30" s="133" t="n">
        <v>49973</v>
      </c>
      <c r="G30" s="51" t="n">
        <f aca="false">IF(AND(F30&gt;0,E30&gt;0,E30&lt;=F30*6),E30/F30*100-100,"-")</f>
        <v>-57.9833109879335</v>
      </c>
      <c r="H30" s="133" t="n">
        <v>360449</v>
      </c>
      <c r="I30" s="133" t="n">
        <v>374188</v>
      </c>
      <c r="J30" s="51" t="n">
        <f aca="false">IF(AND(I30&gt;0,H30&gt;0,H30&lt;=I30*6),H30/I30*100-100,"-")</f>
        <v>-3.67168375255218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58071</v>
      </c>
      <c r="F31" s="133" t="n">
        <v>111037</v>
      </c>
      <c r="G31" s="51" t="n">
        <f aca="false">IF(AND(F31&gt;0,E31&gt;0,E31&lt;=F31*6),E31/F31*100-100,"-")</f>
        <v>-47.7012167115466</v>
      </c>
      <c r="H31" s="133" t="n">
        <v>762463</v>
      </c>
      <c r="I31" s="133" t="n">
        <v>858309</v>
      </c>
      <c r="J31" s="51" t="n">
        <f aca="false">IF(AND(I31&gt;0,H31&gt;0,H31&lt;=I31*6),H31/I31*100-100,"-")</f>
        <v>-11.1668408463619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32061</v>
      </c>
      <c r="F32" s="133" t="n">
        <v>37006</v>
      </c>
      <c r="G32" s="51" t="n">
        <f aca="false">IF(AND(F32&gt;0,E32&gt;0,E32&lt;=F32*6),E32/F32*100-100,"-")</f>
        <v>-13.3626979408745</v>
      </c>
      <c r="H32" s="133" t="n">
        <v>429192</v>
      </c>
      <c r="I32" s="133" t="n">
        <v>390604</v>
      </c>
      <c r="J32" s="51" t="n">
        <f aca="false">IF(AND(I32&gt;0,H32&gt;0,H32&lt;=I32*6),H32/I32*100-100,"-")</f>
        <v>9.87905909821711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552</v>
      </c>
      <c r="F33" s="133" t="n">
        <v>665</v>
      </c>
      <c r="G33" s="51" t="n">
        <f aca="false">IF(AND(F33&gt;0,E33&gt;0,E33&lt;=F33*6),E33/F33*100-100,"-")</f>
        <v>-16.9924812030075</v>
      </c>
      <c r="H33" s="133" t="n">
        <v>6929</v>
      </c>
      <c r="I33" s="133" t="n">
        <v>8768</v>
      </c>
      <c r="J33" s="51" t="n">
        <f aca="false">IF(AND(I33&gt;0,H33&gt;0,H33&lt;=I33*6),H33/I33*100-100,"-")</f>
        <v>-20.973996350365</v>
      </c>
    </row>
    <row r="34" customFormat="false" ht="12.75" hidden="false" customHeight="false" outlineLevel="0" collapsed="false">
      <c r="B34" s="90" t="s">
        <v>158</v>
      </c>
      <c r="C34" s="91"/>
      <c r="D34" s="146" t="n">
        <v>22</v>
      </c>
      <c r="E34" s="140" t="n">
        <f aca="false">SUM(E11:E33)</f>
        <v>3037485</v>
      </c>
      <c r="F34" s="140" t="n">
        <f aca="false">SUM(F11:F33)</f>
        <v>3354571</v>
      </c>
      <c r="G34" s="85" t="n">
        <f aca="false">IF(AND(F34&gt;0,E34&gt;0,E34&lt;=F34*6),E34/F34*100-100,"-")</f>
        <v>-9.45235620292431</v>
      </c>
      <c r="H34" s="84" t="n">
        <f aca="false">SUM(H11:H33)</f>
        <v>34961263</v>
      </c>
      <c r="I34" s="84" t="n">
        <f aca="false">SUM(I11:I33)</f>
        <v>34070428</v>
      </c>
      <c r="J34" s="85" t="n">
        <f aca="false">IF(AND(I34&gt;0,H34&gt;0,H34&lt;=I34*6),H34/I34*100-100,"-")</f>
        <v>2.6146868480783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7986111111111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8" width="2.77"/>
    <col collapsed="false" customWidth="true" hidden="false" outlineLevel="0" max="2" min="2" style="18" width="2.34"/>
    <col collapsed="false" customWidth="true" hidden="false" outlineLevel="0" max="3" min="3" style="18" width="27.42"/>
    <col collapsed="false" customWidth="true" hidden="false" outlineLevel="0" max="4" min="4" style="18" width="2.77"/>
    <col collapsed="false" customWidth="true" hidden="false" outlineLevel="0" max="10" min="5" style="18" width="16.12"/>
    <col collapsed="false" customWidth="false" hidden="false" outlineLevel="0" max="257" min="11" style="18" width="9.38"/>
  </cols>
  <sheetData>
    <row r="1" customFormat="false" ht="15.75" hidden="false" customHeight="false" outlineLevel="0" collapsed="false">
      <c r="B1" s="19" t="s">
        <v>7</v>
      </c>
      <c r="C1" s="19"/>
      <c r="D1" s="19"/>
      <c r="E1" s="19"/>
      <c r="F1" s="19"/>
      <c r="G1" s="19"/>
      <c r="H1" s="19"/>
      <c r="I1" s="19"/>
      <c r="J1" s="19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8" t="s">
        <v>166</v>
      </c>
      <c r="I3" s="18" t="s">
        <v>162</v>
      </c>
    </row>
    <row r="4" customFormat="false" ht="5.1" hidden="false" customHeight="true" outlineLevel="0" collapsed="false">
      <c r="C4" s="26"/>
      <c r="D4" s="26"/>
      <c r="E4" s="27"/>
      <c r="F4" s="27"/>
      <c r="G4" s="27"/>
      <c r="H4" s="27"/>
      <c r="I4" s="26"/>
    </row>
    <row r="5" customFormat="false" ht="12.75" hidden="false" customHeight="false" outlineLevel="0" collapsed="false">
      <c r="B5" s="118"/>
      <c r="C5" s="29"/>
      <c r="D5" s="30"/>
      <c r="E5" s="31" t="s">
        <v>0</v>
      </c>
      <c r="F5" s="32" t="s">
        <v>0</v>
      </c>
      <c r="G5" s="33" t="s">
        <v>0</v>
      </c>
      <c r="H5" s="34" t="s">
        <v>10</v>
      </c>
      <c r="I5" s="34"/>
      <c r="J5" s="34"/>
    </row>
    <row r="6" customFormat="false" ht="12.75" hidden="false" customHeight="false" outlineLevel="0" collapsed="false">
      <c r="B6" s="97"/>
      <c r="C6" s="18" t="s">
        <v>11</v>
      </c>
      <c r="D6" s="37" t="s">
        <v>0</v>
      </c>
      <c r="E6" s="39" t="s">
        <v>12</v>
      </c>
      <c r="F6" s="39" t="s">
        <v>12</v>
      </c>
      <c r="G6" s="39" t="s">
        <v>13</v>
      </c>
      <c r="H6" s="32" t="s">
        <v>14</v>
      </c>
      <c r="I6" s="39" t="s">
        <v>14</v>
      </c>
      <c r="J6" s="39" t="s">
        <v>13</v>
      </c>
    </row>
    <row r="7" customFormat="false" ht="12.75" hidden="false" customHeight="false" outlineLevel="0" collapsed="false">
      <c r="B7" s="97"/>
      <c r="D7" s="37"/>
      <c r="E7" s="39" t="s">
        <v>0</v>
      </c>
      <c r="F7" s="39" t="s">
        <v>15</v>
      </c>
      <c r="G7" s="39" t="s">
        <v>16</v>
      </c>
      <c r="H7" s="39" t="s">
        <v>17</v>
      </c>
      <c r="I7" s="39" t="s">
        <v>17</v>
      </c>
      <c r="J7" s="39" t="s">
        <v>163</v>
      </c>
    </row>
    <row r="8" customFormat="false" ht="12.75" hidden="false" customHeight="false" outlineLevel="0" collapsed="false">
      <c r="B8" s="97" t="s">
        <v>86</v>
      </c>
      <c r="D8" s="37"/>
      <c r="E8" s="104" t="s">
        <v>0</v>
      </c>
      <c r="F8" s="39"/>
      <c r="G8" s="39" t="s">
        <v>164</v>
      </c>
      <c r="H8" s="104" t="s">
        <v>0</v>
      </c>
      <c r="I8" s="39" t="s">
        <v>15</v>
      </c>
      <c r="J8" s="39" t="s">
        <v>164</v>
      </c>
    </row>
    <row r="9" customFormat="false" ht="12.75" hidden="false" customHeight="false" outlineLevel="0" collapsed="false">
      <c r="B9" s="119"/>
      <c r="C9" s="26"/>
      <c r="D9" s="43"/>
      <c r="E9" s="34" t="s">
        <v>132</v>
      </c>
      <c r="F9" s="34" t="s">
        <v>22</v>
      </c>
      <c r="G9" s="34" t="s">
        <v>23</v>
      </c>
      <c r="H9" s="34" t="s">
        <v>81</v>
      </c>
      <c r="I9" s="34" t="s">
        <v>25</v>
      </c>
      <c r="J9" s="34" t="s">
        <v>26</v>
      </c>
    </row>
    <row r="10" customFormat="false" ht="12.75" hidden="false" customHeight="false" outlineLevel="0" collapsed="false">
      <c r="B10" s="97" t="s">
        <v>135</v>
      </c>
      <c r="C10" s="37"/>
      <c r="D10" s="40"/>
      <c r="E10" s="39"/>
      <c r="F10" s="39"/>
      <c r="G10" s="39"/>
      <c r="H10" s="39"/>
      <c r="I10" s="39"/>
      <c r="J10" s="39"/>
    </row>
    <row r="11" customFormat="false" ht="12.75" hidden="false" customHeight="false" outlineLevel="0" collapsed="false">
      <c r="B11" s="97"/>
      <c r="C11" s="26" t="s">
        <v>136</v>
      </c>
      <c r="D11" s="104" t="n">
        <v>1</v>
      </c>
      <c r="E11" s="133" t="n">
        <v>21627</v>
      </c>
      <c r="F11" s="133" t="n">
        <v>24092</v>
      </c>
      <c r="G11" s="51" t="n">
        <f aca="false">IF(AND(F11&gt;0,E11&gt;0,E11&lt;=F11*6),E11/F11*100-100,"-")</f>
        <v>-10.2316121534119</v>
      </c>
      <c r="H11" s="133" t="n">
        <v>234258</v>
      </c>
      <c r="I11" s="133" t="n">
        <v>332672</v>
      </c>
      <c r="J11" s="51" t="n">
        <f aca="false">IF(AND(I11&gt;0,H11&gt;0,H11&lt;=I11*6),H11/I11*100-100,"-")</f>
        <v>-29.5828924586379</v>
      </c>
    </row>
    <row r="12" customFormat="false" ht="12.75" hidden="false" customHeight="false" outlineLevel="0" collapsed="false">
      <c r="B12" s="97"/>
      <c r="C12" s="26" t="s">
        <v>137</v>
      </c>
      <c r="D12" s="34" t="n">
        <v>2</v>
      </c>
      <c r="E12" s="133" t="n">
        <v>2937</v>
      </c>
      <c r="F12" s="133" t="n">
        <v>5287</v>
      </c>
      <c r="G12" s="51" t="n">
        <f aca="false">IF(AND(F12&gt;0,E12&gt;0,E12&lt;=F12*6),E12/F12*100-100,"-")</f>
        <v>-44.4486476262531</v>
      </c>
      <c r="H12" s="133" t="n">
        <v>70057</v>
      </c>
      <c r="I12" s="133" t="n">
        <v>28591</v>
      </c>
      <c r="J12" s="51" t="n">
        <f aca="false">IF(AND(I12&gt;0,H12&gt;0,H12&lt;=I12*6),H12/I12*100-100,"-")</f>
        <v>145.031653317478</v>
      </c>
    </row>
    <row r="13" customFormat="false" ht="12.75" hidden="false" customHeight="false" outlineLevel="0" collapsed="false">
      <c r="B13" s="97"/>
      <c r="C13" s="26" t="s">
        <v>138</v>
      </c>
      <c r="D13" s="34" t="n">
        <v>3</v>
      </c>
      <c r="E13" s="133" t="n">
        <v>256730</v>
      </c>
      <c r="F13" s="133" t="n">
        <v>273436</v>
      </c>
      <c r="G13" s="51" t="n">
        <f aca="false">IF(AND(F13&gt;0,E13&gt;0,E13&lt;=F13*6),E13/F13*100-100,"-")</f>
        <v>-6.10965637297211</v>
      </c>
      <c r="H13" s="133" t="n">
        <v>3023294</v>
      </c>
      <c r="I13" s="133" t="n">
        <v>2779577</v>
      </c>
      <c r="J13" s="51" t="n">
        <f aca="false">IF(AND(I13&gt;0,H13&gt;0,H13&lt;=I13*6),H13/I13*100-100,"-")</f>
        <v>8.76813270508426</v>
      </c>
    </row>
    <row r="14" customFormat="false" ht="12.75" hidden="false" customHeight="false" outlineLevel="0" collapsed="false">
      <c r="B14" s="97"/>
      <c r="C14" s="26" t="s">
        <v>139</v>
      </c>
      <c r="D14" s="34" t="n">
        <v>4</v>
      </c>
      <c r="E14" s="133" t="n">
        <v>844</v>
      </c>
      <c r="F14" s="133" t="n">
        <v>736</v>
      </c>
      <c r="G14" s="51" t="n">
        <f aca="false">IF(AND(F14&gt;0,E14&gt;0,E14&lt;=F14*6),E14/F14*100-100,"-")</f>
        <v>14.6739130434783</v>
      </c>
      <c r="H14" s="133" t="n">
        <v>8766</v>
      </c>
      <c r="I14" s="133" t="n">
        <v>27102</v>
      </c>
      <c r="J14" s="51" t="n">
        <f aca="false">IF(AND(I14&gt;0,H14&gt;0,H14&lt;=I14*6),H14/I14*100-100,"-")</f>
        <v>-67.6555235775957</v>
      </c>
    </row>
    <row r="15" customFormat="false" ht="12.75" hidden="false" customHeight="false" outlineLevel="0" collapsed="false">
      <c r="B15" s="97"/>
      <c r="C15" s="26" t="s">
        <v>140</v>
      </c>
      <c r="D15" s="34" t="n">
        <v>5</v>
      </c>
      <c r="E15" s="133" t="n">
        <v>86</v>
      </c>
      <c r="F15" s="133" t="n">
        <v>3103</v>
      </c>
      <c r="G15" s="51" t="n">
        <f aca="false">IF(AND(F15&gt;0,E15&gt;0,E15&lt;=F15*6),E15/F15*100-100,"-")</f>
        <v>-97.2284885594586</v>
      </c>
      <c r="H15" s="133" t="n">
        <v>11338</v>
      </c>
      <c r="I15" s="133" t="n">
        <v>38358</v>
      </c>
      <c r="J15" s="51" t="n">
        <f aca="false">IF(AND(I15&gt;0,H15&gt;0,H15&lt;=I15*6),H15/I15*100-100,"-")</f>
        <v>-70.4416288649043</v>
      </c>
    </row>
    <row r="16" customFormat="false" ht="12.75" hidden="false" customHeight="false" outlineLevel="0" collapsed="false">
      <c r="B16" s="97"/>
      <c r="C16" s="26" t="s">
        <v>141</v>
      </c>
      <c r="D16" s="34" t="n">
        <v>6</v>
      </c>
      <c r="E16" s="133" t="n">
        <v>104895</v>
      </c>
      <c r="F16" s="133" t="n">
        <v>128964</v>
      </c>
      <c r="G16" s="51" t="n">
        <f aca="false">IF(AND(F16&gt;0,E16&gt;0,E16&lt;=F16*6),E16/F16*100-100,"-")</f>
        <v>-18.663347911045</v>
      </c>
      <c r="H16" s="133" t="n">
        <v>1335281</v>
      </c>
      <c r="I16" s="133" t="n">
        <v>1217644</v>
      </c>
      <c r="J16" s="51" t="n">
        <f aca="false">IF(AND(I16&gt;0,H16&gt;0,H16&lt;=I16*6),H16/I16*100-100,"-")</f>
        <v>9.66103393109974</v>
      </c>
    </row>
    <row r="17" customFormat="false" ht="12.75" hidden="false" customHeight="false" outlineLevel="0" collapsed="false">
      <c r="B17" s="97"/>
      <c r="C17" s="26" t="s">
        <v>142</v>
      </c>
      <c r="D17" s="34" t="n">
        <v>7</v>
      </c>
      <c r="E17" s="133" t="n">
        <v>3987</v>
      </c>
      <c r="F17" s="133" t="n">
        <v>4355</v>
      </c>
      <c r="G17" s="51" t="n">
        <f aca="false">IF(AND(F17&gt;0,E17&gt;0,E17&lt;=F17*6),E17/F17*100-100,"-")</f>
        <v>-8.45005740528129</v>
      </c>
      <c r="H17" s="133" t="n">
        <v>90246</v>
      </c>
      <c r="I17" s="133" t="n">
        <v>124125</v>
      </c>
      <c r="J17" s="51" t="n">
        <f aca="false">IF(AND(I17&gt;0,H17&gt;0,H17&lt;=I17*6),H17/I17*100-100,"-")</f>
        <v>-27.2942598187311</v>
      </c>
    </row>
    <row r="18" customFormat="false" ht="12.75" hidden="false" customHeight="false" outlineLevel="0" collapsed="false">
      <c r="B18" s="119"/>
      <c r="C18" s="26" t="s">
        <v>143</v>
      </c>
      <c r="D18" s="34" t="n">
        <v>8</v>
      </c>
      <c r="E18" s="133" t="n">
        <v>103279</v>
      </c>
      <c r="F18" s="133" t="n">
        <v>107616</v>
      </c>
      <c r="G18" s="51" t="n">
        <f aca="false">IF(AND(F18&gt;0,E18&gt;0,E18&lt;=F18*6),E18/F18*100-100,"-")</f>
        <v>-4.03006987808504</v>
      </c>
      <c r="H18" s="133" t="n">
        <v>1215376</v>
      </c>
      <c r="I18" s="133" t="n">
        <v>1402329</v>
      </c>
      <c r="J18" s="51" t="n">
        <f aca="false">IF(AND(I18&gt;0,H18&gt;0,H18&lt;=I18*6),H18/I18*100-100,"-")</f>
        <v>-13.331607632731</v>
      </c>
    </row>
    <row r="19" customFormat="false" ht="3.95" hidden="false" customHeight="true" outlineLevel="0" collapsed="false">
      <c r="B19" s="119"/>
      <c r="C19" s="26"/>
      <c r="D19" s="34"/>
      <c r="E19" s="133"/>
      <c r="F19" s="133"/>
      <c r="G19" s="143"/>
      <c r="H19" s="133"/>
      <c r="I19" s="133"/>
      <c r="J19" s="143"/>
    </row>
    <row r="20" customFormat="false" ht="12.75" hidden="false" customHeight="false" outlineLevel="0" collapsed="false">
      <c r="B20" s="97" t="s">
        <v>144</v>
      </c>
      <c r="D20" s="32"/>
      <c r="E20" s="136"/>
      <c r="F20" s="136"/>
      <c r="G20" s="144"/>
      <c r="H20" s="136"/>
      <c r="I20" s="136"/>
      <c r="J20" s="149"/>
    </row>
    <row r="21" customFormat="false" ht="12.75" hidden="false" customHeight="false" outlineLevel="0" collapsed="false">
      <c r="B21" s="97"/>
      <c r="C21" s="26" t="s">
        <v>145</v>
      </c>
      <c r="D21" s="104" t="n">
        <v>9</v>
      </c>
      <c r="E21" s="133" t="n">
        <v>14254</v>
      </c>
      <c r="F21" s="133" t="n">
        <v>12914</v>
      </c>
      <c r="G21" s="51" t="n">
        <f aca="false">IF(AND(F21&gt;0,E21&gt;0,E21&lt;=F21*6),E21/F21*100-100,"-")</f>
        <v>10.3763357596407</v>
      </c>
      <c r="H21" s="133" t="n">
        <v>160261</v>
      </c>
      <c r="I21" s="133" t="n">
        <v>134918</v>
      </c>
      <c r="J21" s="51" t="n">
        <f aca="false">IF(AND(I21&gt;0,H21&gt;0,H21&lt;=I21*6),H21/I21*100-100,"-")</f>
        <v>18.7840021346299</v>
      </c>
    </row>
    <row r="22" customFormat="false" ht="12.75" hidden="false" customHeight="false" outlineLevel="0" collapsed="false">
      <c r="B22" s="97"/>
      <c r="C22" s="26" t="s">
        <v>146</v>
      </c>
      <c r="D22" s="34" t="n">
        <v>10</v>
      </c>
      <c r="E22" s="133" t="n">
        <v>26099</v>
      </c>
      <c r="F22" s="133" t="n">
        <v>22952</v>
      </c>
      <c r="G22" s="51" t="n">
        <f aca="false">IF(AND(F22&gt;0,E22&gt;0,E22&lt;=F22*6),E22/F22*100-100,"-")</f>
        <v>13.7112234227954</v>
      </c>
      <c r="H22" s="133" t="n">
        <v>260068</v>
      </c>
      <c r="I22" s="133" t="n">
        <v>214874</v>
      </c>
      <c r="J22" s="51" t="n">
        <f aca="false">IF(AND(I22&gt;0,H22&gt;0,H22&lt;=I22*6),H22/I22*100-100,"-")</f>
        <v>21.0327913102562</v>
      </c>
    </row>
    <row r="23" customFormat="false" ht="12.75" hidden="false" customHeight="false" outlineLevel="0" collapsed="false">
      <c r="B23" s="97"/>
      <c r="C23" s="26" t="s">
        <v>147</v>
      </c>
      <c r="D23" s="34" t="n">
        <v>11</v>
      </c>
      <c r="E23" s="133" t="n">
        <v>0</v>
      </c>
      <c r="F23" s="133" t="n">
        <v>0</v>
      </c>
      <c r="G23" s="51" t="str">
        <f aca="false">IF(AND(F23&gt;0,E23&gt;0,E23&lt;=F23*6),E23/F23*100-100,"-")</f>
        <v>-</v>
      </c>
      <c r="H23" s="133" t="n">
        <v>0</v>
      </c>
      <c r="I23" s="133" t="n">
        <v>2</v>
      </c>
      <c r="J23" s="51" t="str">
        <f aca="false">IF(AND(I23&gt;0,H23&gt;0,H23&lt;=I23*6),H23/I23*100-100,"-")</f>
        <v>-</v>
      </c>
    </row>
    <row r="24" customFormat="false" ht="12.75" hidden="false" customHeight="false" outlineLevel="0" collapsed="false">
      <c r="B24" s="97"/>
      <c r="C24" s="26" t="s">
        <v>148</v>
      </c>
      <c r="D24" s="34" t="n">
        <v>12</v>
      </c>
      <c r="E24" s="133" t="n">
        <v>98</v>
      </c>
      <c r="F24" s="133" t="n">
        <v>20</v>
      </c>
      <c r="G24" s="51" t="n">
        <f aca="false">IF(AND(F24&gt;0,E24&gt;0,E24&lt;=F24*6),E24/F24*100-100,"-")</f>
        <v>390</v>
      </c>
      <c r="H24" s="133" t="n">
        <v>1036</v>
      </c>
      <c r="I24" s="133" t="n">
        <v>416</v>
      </c>
      <c r="J24" s="51" t="n">
        <f aca="false">IF(AND(I24&gt;0,H24&gt;0,H24&lt;=I24*6),H24/I24*100-100,"-")</f>
        <v>149.038461538462</v>
      </c>
    </row>
    <row r="25" customFormat="false" ht="12.75" hidden="false" customHeight="false" outlineLevel="0" collapsed="false">
      <c r="B25" s="97"/>
      <c r="C25" s="26" t="s">
        <v>149</v>
      </c>
      <c r="D25" s="34" t="n">
        <v>13</v>
      </c>
      <c r="E25" s="133" t="n">
        <v>0</v>
      </c>
      <c r="F25" s="133" t="n">
        <v>0</v>
      </c>
      <c r="G25" s="51" t="str">
        <f aca="false">IF(AND(F25&gt;0,E25&gt;0,E25&lt;=F25*6),E25/F25*100-100,"-")</f>
        <v>-</v>
      </c>
      <c r="H25" s="133" t="n">
        <v>0</v>
      </c>
      <c r="I25" s="133" t="n">
        <v>0</v>
      </c>
      <c r="J25" s="51" t="str">
        <f aca="false">IF(AND(I25&gt;0,H25&gt;0,H25&lt;=I25*6),H25/I25*100-100,"-")</f>
        <v>-</v>
      </c>
    </row>
    <row r="26" customFormat="false" ht="12.75" hidden="false" customHeight="false" outlineLevel="0" collapsed="false">
      <c r="B26" s="97"/>
      <c r="C26" s="26" t="s">
        <v>150</v>
      </c>
      <c r="D26" s="34" t="n">
        <v>14</v>
      </c>
      <c r="E26" s="133" t="n">
        <v>0</v>
      </c>
      <c r="F26" s="133" t="n">
        <v>0</v>
      </c>
      <c r="G26" s="51" t="str">
        <f aca="false">IF(AND(F26&gt;0,E26&gt;0,E26&lt;=F26*6),E26/F26*100-100,"-")</f>
        <v>-</v>
      </c>
      <c r="H26" s="133" t="n">
        <v>0</v>
      </c>
      <c r="I26" s="133" t="n">
        <v>0</v>
      </c>
      <c r="J26" s="51" t="str">
        <f aca="false">IF(AND(I26&gt;0,H26&gt;0,H26&lt;=I26*6),H26/I26*100-100,"-")</f>
        <v>-</v>
      </c>
    </row>
    <row r="27" customFormat="false" ht="12.75" hidden="false" customHeight="false" outlineLevel="0" collapsed="false">
      <c r="B27" s="97"/>
      <c r="C27" s="26" t="s">
        <v>151</v>
      </c>
      <c r="D27" s="34" t="n">
        <v>15</v>
      </c>
      <c r="E27" s="133" t="n">
        <v>0</v>
      </c>
      <c r="F27" s="133" t="n">
        <v>0</v>
      </c>
      <c r="G27" s="51" t="str">
        <f aca="false">IF(AND(F27&gt;0,E27&gt;0,E27&lt;=F27*6),E27/F27*100-100,"-")</f>
        <v>-</v>
      </c>
      <c r="H27" s="133" t="n">
        <v>10619</v>
      </c>
      <c r="I27" s="133" t="n">
        <v>5426</v>
      </c>
      <c r="J27" s="51" t="n">
        <f aca="false">IF(AND(I27&gt;0,H27&gt;0,H27&lt;=I27*6),H27/I27*100-100,"-")</f>
        <v>95.7058606708441</v>
      </c>
    </row>
    <row r="28" customFormat="false" ht="12.75" hidden="false" customHeight="false" outlineLevel="0" collapsed="false">
      <c r="B28" s="97"/>
      <c r="C28" s="26" t="s">
        <v>152</v>
      </c>
      <c r="D28" s="34" t="n">
        <v>16</v>
      </c>
      <c r="E28" s="133" t="n">
        <v>256</v>
      </c>
      <c r="F28" s="133" t="n">
        <v>246</v>
      </c>
      <c r="G28" s="51" t="n">
        <f aca="false">IF(AND(F28&gt;0,E28&gt;0,E28&lt;=F28*6),E28/F28*100-100,"-")</f>
        <v>4.06504065040652</v>
      </c>
      <c r="H28" s="133" t="n">
        <v>14158</v>
      </c>
      <c r="I28" s="133" t="n">
        <v>3672</v>
      </c>
      <c r="J28" s="51" t="n">
        <f aca="false">IF(AND(I28&gt;0,H28&gt;0,H28&lt;=I28*6),H28/I28*100-100,"-")</f>
        <v>285.566448801743</v>
      </c>
    </row>
    <row r="29" customFormat="false" ht="12.75" hidden="false" customHeight="false" outlineLevel="0" collapsed="false">
      <c r="B29" s="97"/>
      <c r="C29" s="26" t="s">
        <v>153</v>
      </c>
      <c r="D29" s="34" t="n">
        <v>17</v>
      </c>
      <c r="E29" s="133" t="n">
        <v>81657</v>
      </c>
      <c r="F29" s="133" t="n">
        <v>64963</v>
      </c>
      <c r="G29" s="51" t="n">
        <f aca="false">IF(AND(F29&gt;0,E29&gt;0,E29&lt;=F29*6),E29/F29*100-100,"-")</f>
        <v>25.6977048473747</v>
      </c>
      <c r="H29" s="133" t="n">
        <v>1033802</v>
      </c>
      <c r="I29" s="133" t="n">
        <v>1081246</v>
      </c>
      <c r="J29" s="51" t="n">
        <f aca="false">IF(AND(I29&gt;0,H29&gt;0,H29&lt;=I29*6),H29/I29*100-100,"-")</f>
        <v>-4.38790062575954</v>
      </c>
    </row>
    <row r="30" customFormat="false" ht="12.75" hidden="false" customHeight="false" outlineLevel="0" collapsed="false">
      <c r="B30" s="97"/>
      <c r="C30" s="26" t="s">
        <v>154</v>
      </c>
      <c r="D30" s="34" t="n">
        <v>18</v>
      </c>
      <c r="E30" s="133" t="n">
        <v>13679</v>
      </c>
      <c r="F30" s="133" t="n">
        <v>10428</v>
      </c>
      <c r="G30" s="51" t="n">
        <f aca="false">IF(AND(F30&gt;0,E30&gt;0,E30&lt;=F30*6),E30/F30*100-100,"-")</f>
        <v>31.1756808592251</v>
      </c>
      <c r="H30" s="133" t="n">
        <v>211366</v>
      </c>
      <c r="I30" s="133" t="n">
        <v>184671</v>
      </c>
      <c r="J30" s="51" t="n">
        <f aca="false">IF(AND(I30&gt;0,H30&gt;0,H30&lt;=I30*6),H30/I30*100-100,"-")</f>
        <v>14.4554369662806</v>
      </c>
    </row>
    <row r="31" customFormat="false" ht="12.75" hidden="false" customHeight="false" outlineLevel="0" collapsed="false">
      <c r="B31" s="97"/>
      <c r="C31" s="26" t="s">
        <v>155</v>
      </c>
      <c r="D31" s="34" t="n">
        <v>19</v>
      </c>
      <c r="E31" s="133" t="n">
        <v>0</v>
      </c>
      <c r="F31" s="133" t="n">
        <v>0</v>
      </c>
      <c r="G31" s="51" t="str">
        <f aca="false">IF(AND(F31&gt;0,E31&gt;0,E31&lt;=F31*6),E31/F31*100-100,"-")</f>
        <v>-</v>
      </c>
      <c r="H31" s="133" t="n">
        <v>0</v>
      </c>
      <c r="I31" s="133" t="n">
        <v>2153</v>
      </c>
      <c r="J31" s="51" t="str">
        <f aca="false">IF(AND(I31&gt;0,H31&gt;0,H31&lt;=I31*6),H31/I31*100-100,"-")</f>
        <v>-</v>
      </c>
    </row>
    <row r="32" customFormat="false" ht="12.75" hidden="false" customHeight="false" outlineLevel="0" collapsed="false">
      <c r="B32" s="97"/>
      <c r="C32" s="26" t="s">
        <v>156</v>
      </c>
      <c r="D32" s="34" t="n">
        <v>20</v>
      </c>
      <c r="E32" s="133" t="n">
        <v>10614</v>
      </c>
      <c r="F32" s="133" t="n">
        <v>9210</v>
      </c>
      <c r="G32" s="51" t="n">
        <f aca="false">IF(AND(F32&gt;0,E32&gt;0,E32&lt;=F32*6),E32/F32*100-100,"-")</f>
        <v>15.2442996742671</v>
      </c>
      <c r="H32" s="133" t="n">
        <v>124244</v>
      </c>
      <c r="I32" s="133" t="n">
        <v>123931</v>
      </c>
      <c r="J32" s="51" t="n">
        <f aca="false">IF(AND(I32&gt;0,H32&gt;0,H32&lt;=I32*6),H32/I32*100-100,"-")</f>
        <v>0.252559892198079</v>
      </c>
    </row>
    <row r="33" customFormat="false" ht="12.75" hidden="false" customHeight="false" outlineLevel="0" collapsed="false">
      <c r="B33" s="97"/>
      <c r="C33" s="26" t="s">
        <v>157</v>
      </c>
      <c r="D33" s="34" t="n">
        <v>21</v>
      </c>
      <c r="E33" s="133" t="n">
        <v>100442</v>
      </c>
      <c r="F33" s="133" t="n">
        <v>105354</v>
      </c>
      <c r="G33" s="51" t="n">
        <f aca="false">IF(AND(F33&gt;0,E33&gt;0,E33&lt;=F33*6),E33/F33*100-100,"-")</f>
        <v>-4.66237636919338</v>
      </c>
      <c r="H33" s="133" t="n">
        <v>1130749</v>
      </c>
      <c r="I33" s="133" t="n">
        <v>1228581</v>
      </c>
      <c r="J33" s="51" t="n">
        <f aca="false">IF(AND(I33&gt;0,H33&gt;0,H33&lt;=I33*6),H33/I33*100-100,"-")</f>
        <v>-7.96300773005606</v>
      </c>
    </row>
    <row r="34" customFormat="false" ht="12.75" hidden="false" customHeight="false" outlineLevel="0" collapsed="false">
      <c r="B34" s="90" t="s">
        <v>158</v>
      </c>
      <c r="C34" s="91"/>
      <c r="D34" s="146" t="n">
        <v>22</v>
      </c>
      <c r="E34" s="140" t="n">
        <f aca="false">SUM(E11:E33)</f>
        <v>741484</v>
      </c>
      <c r="F34" s="140" t="n">
        <f aca="false">SUM(F11:F33)</f>
        <v>773676</v>
      </c>
      <c r="G34" s="85" t="n">
        <f aca="false">IF(AND(F34&gt;0,E34&gt;0,E34&lt;=F34*6),E34/F34*100-100,"-")</f>
        <v>-4.16091490494729</v>
      </c>
      <c r="H34" s="84" t="n">
        <f aca="false">SUM(H11:H33)</f>
        <v>8934919</v>
      </c>
      <c r="I34" s="84" t="n">
        <f aca="false">SUM(I11:I33)</f>
        <v>8930288</v>
      </c>
      <c r="J34" s="85" t="n">
        <f aca="false">IF(AND(I34&gt;0,H34&gt;0,H34&lt;=I34*6),H34/I34*100-100,"-")</f>
        <v>0.051857230136363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Bundesamt für Wirtschaft und Ausfuhrkontrolle
&amp;12Mineralöldaten für die Bundesrepublik Deutschland&amp;R23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7:17:31Z</dcterms:created>
  <dc:creator>BAFA - Ref. 432</dc:creator>
  <dc:description/>
  <dc:language>en-US</dc:language>
  <cp:lastModifiedBy>lorenz</cp:lastModifiedBy>
  <cp:lastPrinted>2005-04-19T07:17:36Z</cp:lastPrinted>
  <dcterms:modified xsi:type="dcterms:W3CDTF">2006-11-28T10:52:08Z</dcterms:modified>
  <cp:revision>0</cp:revision>
  <dc:subject>Mineralöl</dc:subject>
  <dc:title>Amtliche Mineralöldaten</dc:title>
</cp:coreProperties>
</file>