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deckblat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5a" sheetId="7" state="visible" r:id="rId8"/>
    <sheet name="Tab 5b" sheetId="8" state="visible" r:id="rId9"/>
    <sheet name="Tab 5c" sheetId="9" state="visible" r:id="rId10"/>
    <sheet name="Tab 5j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6j" sheetId="15" state="visible" r:id="rId16"/>
    <sheet name="Tab 7" sheetId="16" state="visible" r:id="rId17"/>
    <sheet name="Tab 7j" sheetId="17" state="visible" r:id="rId18"/>
    <sheet name="Tab 8" sheetId="18" state="visible" r:id="rId19"/>
    <sheet name="Tab 10" sheetId="19" state="visible" r:id="rId20"/>
    <sheet name="Tab 10a" sheetId="20" state="visible" r:id="rId21"/>
    <sheet name="Tab 10j" sheetId="21" state="visible" r:id="rId22"/>
  </sheets>
  <definedNames>
    <definedName function="false" hidden="false" localSheetId="0" name="_xlnm.Print_Area" vbProcedure="false">deckblatt!$D$1:$K$54</definedName>
    <definedName function="false" hidden="false" localSheetId="1" name="_xlnm.Print_Area" vbProcedure="false">'Tab 1'!$B$1:$K$29</definedName>
    <definedName function="false" hidden="false" localSheetId="18" name="_xlnm.Print_Area" vbProcedure="false">'Tab 10'!$B$1:$H$27</definedName>
    <definedName function="false" hidden="false" localSheetId="19" name="_xlnm.Print_Area" vbProcedure="false">'Tab 10a'!$B$1:$J$40</definedName>
    <definedName function="false" hidden="false" localSheetId="20" name="_xlnm.Print_Area" vbProcedure="false">'Tab 10j'!$B$1:$H$27</definedName>
    <definedName function="false" hidden="false" localSheetId="2" name="_xlnm.Print_Area" vbProcedure="false">'Tab 2'!$B$1:$K$39</definedName>
    <definedName function="false" hidden="false" localSheetId="3" name="_xlnm.Print_Area" vbProcedure="false">'Tab 3'!$B$1:$K$34</definedName>
    <definedName function="false" hidden="false" localSheetId="4" name="_xlnm.Print_Area" vbProcedure="false">'Tab 4'!$B$1:$K$36</definedName>
    <definedName function="false" hidden="false" localSheetId="5" name="_xlnm.Print_Area" vbProcedure="false">'Tab 5'!$B$1:$M$38</definedName>
    <definedName function="false" hidden="false" localSheetId="6" name="_xlnm.Print_Area" vbProcedure="false">'Tab 5a'!$B$1:$J$34</definedName>
    <definedName function="false" hidden="false" localSheetId="7" name="_xlnm.Print_Area" vbProcedure="false">'Tab 5b'!$B$1:$J$34</definedName>
    <definedName function="false" hidden="false" localSheetId="8" name="_xlnm.Print_Area" vbProcedure="false">'Tab 5c'!$B$1:$J$34</definedName>
    <definedName function="false" hidden="false" localSheetId="9" name="_xlnm.Print_Area" vbProcedure="false">'Tab 5j'!$B$1:$M$38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B$1:$L$42</definedName>
    <definedName function="false" hidden="false" localSheetId="14" name="_xlnm.Print_Area" vbProcedure="false">'Tab 6j'!$B$1:$N$39</definedName>
    <definedName function="false" hidden="false" localSheetId="15" name="_xlnm.Print_Area" vbProcedure="false">'Tab 7'!$B$1:$J$33</definedName>
    <definedName function="false" hidden="false" localSheetId="16" name="_xlnm.Print_Area" vbProcedure="false">'Tab 7j'!$B$1:$J$33</definedName>
    <definedName function="false" hidden="false" localSheetId="17" name="_xlnm.Print_Area" vbProcedure="false">'Tab 8'!$B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327">
  <si>
    <t xml:space="preserve"> </t>
  </si>
  <si>
    <t xml:space="preserve">                       BUNDESAMT</t>
  </si>
  <si>
    <t xml:space="preserve">                FÜR WIRTSCHAFT UND AUSFUHRKONTROLLE</t>
  </si>
  <si>
    <t xml:space="preserve">Amtliche Mineralöldaten</t>
  </si>
  <si>
    <t xml:space="preserve">für die</t>
  </si>
  <si>
    <t xml:space="preserve">Bundesrepublik Deutschland</t>
  </si>
  <si>
    <t xml:space="preserve">65760 Eschborn, Frankfurter Straße 29 - 35; Tel.: 06196 /908-237 , 908-0</t>
  </si>
  <si>
    <t xml:space="preserve">März 2005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W.E.G. Wirtschaftsverband Erdöl- und Erdgasgewinnung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Ägypten</t>
  </si>
  <si>
    <t xml:space="preserve">Algerien</t>
  </si>
  <si>
    <t xml:space="preserve">Angola</t>
  </si>
  <si>
    <t xml:space="preserve">Aserbaidschan</t>
  </si>
  <si>
    <t xml:space="preserve">Dänemark</t>
  </si>
  <si>
    <t xml:space="preserve">Großbritannien</t>
  </si>
  <si>
    <t xml:space="preserve">Irak</t>
  </si>
  <si>
    <t xml:space="preserve">Kasachstan</t>
  </si>
  <si>
    <t xml:space="preserve">Libyen</t>
  </si>
  <si>
    <t xml:space="preserve">Nigeria</t>
  </si>
  <si>
    <t xml:space="preserve">Norwegen</t>
  </si>
  <si>
    <t xml:space="preserve">Russland</t>
  </si>
  <si>
    <t xml:space="preserve">Saudi-Arabien</t>
  </si>
  <si>
    <t xml:space="preserve">Syrien</t>
  </si>
  <si>
    <t xml:space="preserve">Tunesien</t>
  </si>
  <si>
    <t xml:space="preserve">Venezuela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Mittelatlantik (westl. 35 Grad westl. Länge)</t>
  </si>
  <si>
    <t xml:space="preserve">b) Östlich vom Mittelatlantik (östl. 35 Grad westl. Länge)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dere westl. Hemisphäre a)</t>
  </si>
  <si>
    <t xml:space="preserve">andere östl. Hemisphäre b)</t>
  </si>
  <si>
    <t xml:space="preserve">Gesamt in Euro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</t>
  </si>
  <si>
    <t xml:space="preserve">Additiven und anderen</t>
  </si>
  <si>
    <t xml:space="preserve">Chemieprodukt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t xml:space="preserve">aufkommen a)</t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            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a) davon Biozusätze bei Ottokraftstoffen:</t>
  </si>
  <si>
    <t xml:space="preserve">bei Dieselkraftstoff: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Tabelle 5b: Entwicklung der Einfuhr</t>
  </si>
  <si>
    <t xml:space="preserve">Tabelle 5c: Entwicklung der Abgänge zum Wiedereinsatz</t>
  </si>
  <si>
    <t xml:space="preserve"> Januar bis März 2005</t>
  </si>
  <si>
    <t xml:space="preserve">Tabelle 5j: Gesamtaufkommen von Mineralölprodukten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aufkommen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a)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und Heizöl schwer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c)</t>
  </si>
  <si>
    <t xml:space="preserve">b)</t>
  </si>
  <si>
    <t xml:space="preserve">d)</t>
  </si>
  <si>
    <t xml:space="preserve">Doppelzählung aus Recycling</t>
  </si>
  <si>
    <t xml:space="preserve">Inlandsabsatz</t>
  </si>
  <si>
    <t xml:space="preserve">       a)</t>
  </si>
  <si>
    <t xml:space="preserve">       c)</t>
  </si>
  <si>
    <t xml:space="preserve">       b)</t>
  </si>
  <si>
    <t xml:space="preserve">       d)</t>
  </si>
  <si>
    <t xml:space="preserve">               Normal unverbleit: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Super verbleit:</t>
  </si>
  <si>
    <t xml:space="preserve">     über 2,8%:</t>
  </si>
  <si>
    <t xml:space="preserve">      chem. Wv:</t>
  </si>
  <si>
    <t xml:space="preserve">Tabelle 6j: Abgänge und Inlandsablieferungen von Mineralölprodukten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7j: Inlandsablieferungen nach ausgewählten Verwendungssektoren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      a)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   Berichtsmonat:</t>
  </si>
  <si>
    <t xml:space="preserve">         01 - Berichtsmonat:</t>
  </si>
  <si>
    <t xml:space="preserve">PKW-Ersatzbefüllung:</t>
  </si>
  <si>
    <t xml:space="preserve">PKW-Erstbefüllung:</t>
  </si>
  <si>
    <t xml:space="preserve">Ersatzbefüllung von Dieselmotoren in Nutzfahrzeugen:</t>
  </si>
  <si>
    <t xml:space="preserve">Erstbefüllung von Dieselmotoren in Nutzfahrzeugen:</t>
  </si>
  <si>
    <t xml:space="preserve">Andere Motorenöle:</t>
  </si>
  <si>
    <t xml:space="preserve">Tabelle 10j: Raffinerieerzeugung, Einfuhr, Ausfuhr und Inlandsablieferungen von Schmierstoffen</t>
  </si>
  <si>
    <t xml:space="preserve">2710 19 8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yyyy"/>
    <numFmt numFmtId="166" formatCode="#,##0"/>
    <numFmt numFmtId="167" formatCode="0"/>
    <numFmt numFmtId="168" formatCode="\+0.0;\-0.0"/>
    <numFmt numFmtId="169" formatCode="0.0%"/>
    <numFmt numFmtId="170" formatCode="h:mm:ss"/>
    <numFmt numFmtId="171" formatCode="#,##0.00"/>
    <numFmt numFmtId="172" formatCode="0.0\ %"/>
    <numFmt numFmtId="173" formatCode="[$-409]mmm\-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22"/>
      <name val="Arial"/>
      <family val="0"/>
    </font>
    <font>
      <b val="true"/>
      <sz val="10"/>
      <name val="Arial"/>
      <family val="0"/>
    </font>
    <font>
      <b val="true"/>
      <sz val="14"/>
      <color rgb="FFFF0000"/>
      <name val="Arial"/>
      <family val="0"/>
    </font>
    <font>
      <sz val="11"/>
      <name val="Arial"/>
      <family val="0"/>
    </font>
    <font>
      <b val="true"/>
      <sz val="14"/>
      <name val="Wingdings"/>
      <family val="0"/>
    </font>
    <font>
      <b val="true"/>
      <sz val="10"/>
      <name val="Wingdings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sz val="12"/>
      <name val="Roman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9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 10" xfId="20"/>
    <cellStyle name="Standard_Tab 5" xfId="21"/>
    <cellStyle name="Standard_Tab 6" xfId="22"/>
    <cellStyle name="Standard_Tab 7" xfId="23"/>
    <cellStyle name="Standard_Tabel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6200</xdr:colOff>
      <xdr:row>29</xdr:row>
      <xdr:rowOff>66600</xdr:rowOff>
    </xdr:from>
    <xdr:to>
      <xdr:col>7</xdr:col>
      <xdr:colOff>599760</xdr:colOff>
      <xdr:row>36</xdr:row>
      <xdr:rowOff>7596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5217840" y="6095880"/>
          <a:ext cx="124056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K63"/>
  <sheetViews>
    <sheetView showFormulas="false" showGridLines="true" showRowColHeaders="fals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I46" activeCellId="0" sqref="H46:I46"/>
    </sheetView>
  </sheetViews>
  <sheetFormatPr defaultColWidth="11.35546875" defaultRowHeight="12.75" zeroHeight="true" outlineLevelRow="0" outlineLevelCol="0"/>
  <cols>
    <col collapsed="false" customWidth="true" hidden="false" outlineLevel="0" max="3" min="1" style="1" width="11.87"/>
    <col collapsed="false" customWidth="true" hidden="false" outlineLevel="0" max="11" min="4" style="2" width="11.87"/>
    <col collapsed="false" customWidth="false" hidden="true" outlineLevel="0" max="257" min="12" style="2" width="11.35"/>
    <col collapsed="false" customWidth="false" hidden="true" outlineLevel="0" max="16384" min="258" style="0" width="11.35"/>
  </cols>
  <sheetData>
    <row r="1" customFormat="false" ht="12.75" hidden="false" customHeight="false" outlineLevel="0" collapsed="false">
      <c r="E1" s="2" t="s">
        <v>0</v>
      </c>
    </row>
    <row r="2" customFormat="false" ht="20.25" hidden="false" customHeight="false" outlineLevel="0" collapsed="false">
      <c r="D2" s="3" t="s">
        <v>1</v>
      </c>
    </row>
    <row r="3" customFormat="false" ht="20.25" hidden="false" customHeight="false" outlineLevel="0" collapsed="false">
      <c r="D3" s="4" t="s">
        <v>2</v>
      </c>
      <c r="E3" s="4"/>
      <c r="F3" s="4"/>
      <c r="G3" s="4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27.75" hidden="false" customHeight="false" outlineLevel="0" collapsed="false">
      <c r="D17" s="5" t="s">
        <v>3</v>
      </c>
      <c r="E17" s="5"/>
      <c r="F17" s="5"/>
      <c r="G17" s="5"/>
      <c r="H17" s="5"/>
      <c r="I17" s="5"/>
      <c r="J17" s="5"/>
      <c r="K17" s="5"/>
    </row>
    <row r="18" customFormat="false" ht="27.75" hidden="false" customHeight="false" outlineLevel="0" collapsed="false">
      <c r="D18" s="6"/>
      <c r="E18" s="7"/>
      <c r="F18" s="7"/>
      <c r="G18" s="7"/>
      <c r="H18" s="7"/>
      <c r="I18" s="7"/>
      <c r="J18" s="7"/>
      <c r="K18" s="7"/>
    </row>
    <row r="19" customFormat="false" ht="27.75" hidden="false" customHeight="false" outlineLevel="0" collapsed="false">
      <c r="D19" s="5" t="s">
        <v>4</v>
      </c>
      <c r="E19" s="5"/>
      <c r="F19" s="5"/>
      <c r="G19" s="5"/>
      <c r="H19" s="5"/>
      <c r="I19" s="5"/>
      <c r="J19" s="5"/>
      <c r="K19" s="5"/>
    </row>
    <row r="20" customFormat="false" ht="27.75" hidden="false" customHeight="false" outlineLevel="0" collapsed="false">
      <c r="D20" s="6"/>
      <c r="E20" s="7"/>
      <c r="F20" s="7"/>
      <c r="G20" s="7"/>
      <c r="H20" s="7"/>
      <c r="I20" s="7"/>
      <c r="J20" s="7"/>
      <c r="K20" s="7"/>
    </row>
    <row r="21" customFormat="false" ht="27.75" hidden="false" customHeight="false" outlineLevel="0" collapsed="false">
      <c r="D21" s="5" t="s">
        <v>5</v>
      </c>
      <c r="E21" s="5"/>
      <c r="F21" s="5"/>
      <c r="G21" s="5"/>
      <c r="H21" s="5"/>
      <c r="I21" s="5"/>
      <c r="J21" s="5"/>
      <c r="K21" s="5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27.75" hidden="false" customHeight="true" outlineLevel="0" collapsed="false">
      <c r="D25" s="6"/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>
      <c r="E40" s="8"/>
      <c r="H40" s="9"/>
    </row>
    <row r="41" customFormat="false" ht="18" hidden="false" customHeight="false" outlineLevel="0" collapsed="false">
      <c r="D41" s="10"/>
      <c r="G41" s="11"/>
    </row>
    <row r="42" customFormat="false" ht="18" hidden="false" customHeight="false" outlineLevel="0" collapsed="false">
      <c r="G42" s="12"/>
      <c r="H42" s="13"/>
    </row>
    <row r="43" customFormat="false" ht="18" hidden="false" customHeight="false" outlineLevel="0" collapsed="false">
      <c r="G43" s="12"/>
      <c r="H43" s="13"/>
    </row>
    <row r="44" customFormat="false" ht="18" hidden="false" customHeight="false" outlineLevel="0" collapsed="false">
      <c r="D44" s="10"/>
      <c r="G44" s="12"/>
      <c r="H44" s="13"/>
    </row>
    <row r="45" customFormat="false" ht="14.25" hidden="false" customHeight="false" outlineLevel="0" collapsed="false">
      <c r="G45" s="13"/>
    </row>
    <row r="46" customFormat="false" ht="14.25" hidden="false" customHeight="false" outlineLevel="0" collapsed="false">
      <c r="E46" s="8"/>
      <c r="G46" s="13"/>
      <c r="H46" s="9"/>
    </row>
    <row r="47" customFormat="false" ht="12.75" hidden="false" customHeight="false" outlineLevel="0" collapsed="false">
      <c r="F47" s="14"/>
      <c r="G47" s="9"/>
    </row>
    <row r="48" customFormat="false" ht="12.75" hidden="false" customHeight="false" outlineLevel="0" collapsed="false">
      <c r="F48" s="14"/>
      <c r="G48" s="9"/>
    </row>
    <row r="49" customFormat="false" ht="12.75" hidden="false" customHeight="false" outlineLevel="0" collapsed="false">
      <c r="F49" s="15"/>
      <c r="G49" s="9"/>
    </row>
    <row r="50" customFormat="false" ht="12.75" hidden="false" customHeight="false" outlineLevel="0" collapsed="false">
      <c r="F50" s="9"/>
    </row>
    <row r="51" customFormat="false" ht="27.75" hidden="false" customHeight="true" outlineLevel="0" collapsed="false">
      <c r="D51" s="5" t="str">
        <f aca="false">"Monat: "&amp;'Tab 1'!$B$1</f>
        <v>Monat: März 2005</v>
      </c>
      <c r="E51" s="5"/>
      <c r="F51" s="5"/>
      <c r="G51" s="5"/>
      <c r="H51" s="5"/>
      <c r="I51" s="5"/>
      <c r="J51" s="5"/>
      <c r="K51" s="5"/>
    </row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8" hidden="false" customHeight="false" outlineLevel="0" collapsed="false">
      <c r="D54" s="16" t="s">
        <v>6</v>
      </c>
      <c r="E54" s="16"/>
      <c r="F54" s="16"/>
      <c r="G54" s="16"/>
      <c r="H54" s="16"/>
      <c r="I54" s="16"/>
      <c r="J54" s="16"/>
      <c r="K54" s="16"/>
    </row>
    <row r="57" customFormat="false" ht="12.75" hidden="true" customHeight="false" outlineLevel="0" collapsed="false">
      <c r="E57" s="7"/>
      <c r="F57" s="7"/>
      <c r="G57" s="7"/>
      <c r="H57" s="7"/>
      <c r="I57" s="7"/>
      <c r="J57" s="7"/>
      <c r="K57" s="7"/>
    </row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mergeCells count="6">
    <mergeCell ref="D3:G3"/>
    <mergeCell ref="D17:K17"/>
    <mergeCell ref="D19:K19"/>
    <mergeCell ref="D21:K21"/>
    <mergeCell ref="D51:K51"/>
    <mergeCell ref="D54:K54"/>
  </mergeCells>
  <printOptions headings="false" gridLines="false" gridLinesSet="true" horizontalCentered="true" verticalCentered="false"/>
  <pageMargins left="0.570138888888889" right="0.470138888888889" top="0.47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fals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M26" activeCellId="0" sqref="M2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49" width="2.77"/>
    <col collapsed="false" customWidth="true" hidden="false" outlineLevel="0" max="2" min="2" style="149" width="1.16"/>
    <col collapsed="false" customWidth="true" hidden="false" outlineLevel="0" max="3" min="3" style="149" width="22.88"/>
    <col collapsed="false" customWidth="true" hidden="false" outlineLevel="0" max="4" min="4" style="149" width="3.37"/>
    <col collapsed="false" customWidth="true" hidden="false" outlineLevel="0" max="5" min="5" style="149" width="13.2"/>
    <col collapsed="false" customWidth="true" hidden="false" outlineLevel="0" max="6" min="6" style="149" width="2.34"/>
    <col collapsed="false" customWidth="true" hidden="false" outlineLevel="0" max="7" min="7" style="149" width="11.87"/>
    <col collapsed="false" customWidth="true" hidden="false" outlineLevel="0" max="8" min="8" style="149" width="12.02"/>
    <col collapsed="false" customWidth="true" hidden="false" outlineLevel="0" max="10" min="9" style="149" width="11.87"/>
    <col collapsed="false" customWidth="true" hidden="false" outlineLevel="0" max="12" min="11" style="149" width="13.79"/>
    <col collapsed="false" customWidth="true" hidden="false" outlineLevel="0" max="13" min="13" style="149" width="13.34"/>
    <col collapsed="false" customWidth="true" hidden="false" outlineLevel="0" max="14" min="14" style="149" width="3.37"/>
    <col collapsed="false" customWidth="false" hidden="true" outlineLevel="0" max="257" min="15" style="149" width="9.38"/>
  </cols>
  <sheetData>
    <row r="1" customFormat="false" ht="15.75" hidden="false" customHeight="false" outlineLevel="0" collapsed="false">
      <c r="B1" s="150" t="s">
        <v>167</v>
      </c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</row>
    <row r="2" customFormat="false" ht="5.1" hidden="false" customHeight="true" outlineLevel="0" collapsed="false"/>
    <row r="3" customFormat="false" ht="12.75" hidden="false" customHeight="false" outlineLevel="0" collapsed="false">
      <c r="B3" s="151" t="s">
        <v>168</v>
      </c>
      <c r="M3" s="152" t="s">
        <v>104</v>
      </c>
    </row>
    <row r="4" customFormat="false" ht="5.1" hidden="false" customHeight="true" outlineLevel="0" collapsed="false">
      <c r="C4" s="153"/>
      <c r="D4" s="153"/>
      <c r="E4" s="154"/>
      <c r="F4" s="154"/>
      <c r="G4" s="154"/>
      <c r="H4" s="154"/>
      <c r="I4" s="154"/>
      <c r="J4" s="154"/>
      <c r="K4" s="154"/>
      <c r="L4" s="153"/>
    </row>
    <row r="5" customFormat="false" ht="12.75" hidden="false" customHeight="false" outlineLevel="0" collapsed="false">
      <c r="B5" s="155"/>
      <c r="C5" s="156"/>
      <c r="D5" s="157"/>
      <c r="E5" s="158" t="s">
        <v>105</v>
      </c>
      <c r="F5" s="158"/>
      <c r="G5" s="158" t="s">
        <v>106</v>
      </c>
      <c r="H5" s="159" t="s">
        <v>107</v>
      </c>
      <c r="I5" s="159" t="s">
        <v>108</v>
      </c>
      <c r="J5" s="159" t="s">
        <v>109</v>
      </c>
      <c r="K5" s="160" t="s">
        <v>110</v>
      </c>
      <c r="L5" s="160"/>
      <c r="M5" s="158" t="s">
        <v>111</v>
      </c>
    </row>
    <row r="6" customFormat="false" ht="12.75" hidden="false" customHeight="false" outlineLevel="0" collapsed="false">
      <c r="B6" s="161"/>
      <c r="C6" s="152" t="s">
        <v>112</v>
      </c>
      <c r="D6" s="162" t="s">
        <v>0</v>
      </c>
      <c r="E6" s="163" t="s">
        <v>113</v>
      </c>
      <c r="F6" s="163"/>
      <c r="G6" s="163" t="s">
        <v>114</v>
      </c>
      <c r="H6" s="163" t="s">
        <v>115</v>
      </c>
      <c r="I6" s="163" t="s">
        <v>116</v>
      </c>
      <c r="J6" s="163" t="s">
        <v>117</v>
      </c>
      <c r="K6" s="158" t="s">
        <v>118</v>
      </c>
      <c r="L6" s="163" t="s">
        <v>119</v>
      </c>
      <c r="M6" s="38" t="s">
        <v>120</v>
      </c>
    </row>
    <row r="7" customFormat="false" ht="12.75" hidden="false" customHeight="false" outlineLevel="0" collapsed="false">
      <c r="B7" s="161"/>
      <c r="D7" s="162"/>
      <c r="E7" s="163" t="s">
        <v>121</v>
      </c>
      <c r="F7" s="163"/>
      <c r="G7" s="163" t="s">
        <v>122</v>
      </c>
      <c r="H7" s="163" t="s">
        <v>123</v>
      </c>
      <c r="I7" s="163" t="s">
        <v>124</v>
      </c>
      <c r="J7" s="163" t="s">
        <v>125</v>
      </c>
      <c r="K7" s="163" t="s">
        <v>126</v>
      </c>
      <c r="L7" s="163" t="s">
        <v>127</v>
      </c>
      <c r="M7" s="38" t="s">
        <v>128</v>
      </c>
    </row>
    <row r="8" customFormat="false" ht="4.5" hidden="false" customHeight="true" outlineLevel="0" collapsed="false">
      <c r="B8" s="161"/>
      <c r="D8" s="162"/>
      <c r="E8" s="164"/>
      <c r="F8" s="165"/>
      <c r="G8" s="163"/>
      <c r="H8" s="163"/>
      <c r="I8" s="163"/>
      <c r="J8" s="163"/>
      <c r="K8" s="163"/>
      <c r="L8" s="163"/>
      <c r="M8" s="163"/>
    </row>
    <row r="9" customFormat="false" ht="12.75" hidden="false" customHeight="false" outlineLevel="0" collapsed="false">
      <c r="B9" s="161" t="s">
        <v>86</v>
      </c>
      <c r="D9" s="162"/>
      <c r="E9" s="166" t="s">
        <v>129</v>
      </c>
      <c r="F9" s="166"/>
      <c r="G9" s="163" t="s">
        <v>130</v>
      </c>
      <c r="H9" s="163" t="s">
        <v>130</v>
      </c>
      <c r="I9" s="163" t="s">
        <v>129</v>
      </c>
      <c r="J9" s="163" t="s">
        <v>129</v>
      </c>
      <c r="K9" s="163" t="s">
        <v>129</v>
      </c>
      <c r="L9" s="163" t="s">
        <v>129</v>
      </c>
      <c r="M9" s="166" t="s">
        <v>131</v>
      </c>
    </row>
    <row r="10" customFormat="false" ht="12.75" hidden="false" customHeight="false" outlineLevel="0" collapsed="false">
      <c r="B10" s="167"/>
      <c r="C10" s="153"/>
      <c r="D10" s="168"/>
      <c r="E10" s="160" t="s">
        <v>132</v>
      </c>
      <c r="F10" s="160"/>
      <c r="G10" s="160" t="s">
        <v>22</v>
      </c>
      <c r="H10" s="160" t="s">
        <v>23</v>
      </c>
      <c r="I10" s="160" t="s">
        <v>81</v>
      </c>
      <c r="J10" s="160" t="s">
        <v>25</v>
      </c>
      <c r="K10" s="160" t="s">
        <v>26</v>
      </c>
      <c r="L10" s="160" t="s">
        <v>133</v>
      </c>
      <c r="M10" s="160" t="s">
        <v>134</v>
      </c>
    </row>
    <row r="11" customFormat="false" ht="12.75" hidden="false" customHeight="false" outlineLevel="0" collapsed="false">
      <c r="B11" s="161" t="s">
        <v>135</v>
      </c>
      <c r="C11" s="162"/>
      <c r="D11" s="165"/>
      <c r="E11" s="169"/>
      <c r="F11" s="159"/>
      <c r="G11" s="163"/>
      <c r="H11" s="163"/>
      <c r="I11" s="163"/>
      <c r="J11" s="170"/>
      <c r="K11" s="163"/>
      <c r="L11" s="163"/>
      <c r="M11" s="163"/>
    </row>
    <row r="12" customFormat="false" ht="12.75" hidden="false" customHeight="false" outlineLevel="0" collapsed="false">
      <c r="B12" s="161"/>
      <c r="C12" s="153" t="s">
        <v>136</v>
      </c>
      <c r="D12" s="166" t="n">
        <v>1</v>
      </c>
      <c r="E12" s="171" t="n">
        <v>2344909</v>
      </c>
      <c r="F12" s="172"/>
      <c r="G12" s="173" t="n">
        <v>0</v>
      </c>
      <c r="H12" s="173" t="n">
        <v>51402</v>
      </c>
      <c r="I12" s="173" t="n">
        <v>107937</v>
      </c>
      <c r="J12" s="173" t="n">
        <v>0</v>
      </c>
      <c r="K12" s="173" t="n">
        <v>281792</v>
      </c>
      <c r="L12" s="173" t="n">
        <v>1713318</v>
      </c>
      <c r="M12" s="173" t="n">
        <f aca="false">E12-G12-H12+I12+J12+K12+L12</f>
        <v>4396554</v>
      </c>
    </row>
    <row r="13" customFormat="false" ht="12.75" hidden="false" customHeight="false" outlineLevel="0" collapsed="false">
      <c r="B13" s="161"/>
      <c r="C13" s="153" t="s">
        <v>137</v>
      </c>
      <c r="D13" s="160" t="n">
        <v>2</v>
      </c>
      <c r="E13" s="171" t="n">
        <v>6138421</v>
      </c>
      <c r="F13" s="172"/>
      <c r="G13" s="173" t="n">
        <v>0</v>
      </c>
      <c r="H13" s="173" t="n">
        <v>19630</v>
      </c>
      <c r="I13" s="173" t="n">
        <v>19</v>
      </c>
      <c r="J13" s="173" t="n">
        <v>0</v>
      </c>
      <c r="K13" s="173" t="n">
        <v>17</v>
      </c>
      <c r="L13" s="173" t="n">
        <v>734768</v>
      </c>
      <c r="M13" s="173" t="n">
        <f aca="false">E13-G13-H13+I13+J13+K13+L13</f>
        <v>6853595</v>
      </c>
    </row>
    <row r="14" customFormat="false" ht="12.75" hidden="false" customHeight="false" outlineLevel="0" collapsed="false">
      <c r="B14" s="161"/>
      <c r="C14" s="153" t="s">
        <v>138</v>
      </c>
      <c r="D14" s="160" t="n">
        <v>3</v>
      </c>
      <c r="E14" s="171" t="n">
        <v>686249</v>
      </c>
      <c r="F14" s="172"/>
      <c r="G14" s="173" t="n">
        <v>0</v>
      </c>
      <c r="H14" s="173" t="n">
        <v>723576</v>
      </c>
      <c r="I14" s="173" t="n">
        <v>1032566</v>
      </c>
      <c r="J14" s="173" t="n">
        <v>0</v>
      </c>
      <c r="K14" s="173" t="n">
        <v>6673</v>
      </c>
      <c r="L14" s="173" t="n">
        <v>84837</v>
      </c>
      <c r="M14" s="173" t="n">
        <f aca="false">E14-G14-H14+I14+J14+K14+L14</f>
        <v>1086749</v>
      </c>
    </row>
    <row r="15" customFormat="false" ht="12.75" hidden="false" customHeight="false" outlineLevel="0" collapsed="false">
      <c r="B15" s="161"/>
      <c r="C15" s="153" t="s">
        <v>139</v>
      </c>
      <c r="D15" s="160" t="n">
        <v>4</v>
      </c>
      <c r="E15" s="171" t="n">
        <v>8108114</v>
      </c>
      <c r="F15" s="172"/>
      <c r="G15" s="173" t="n">
        <v>509</v>
      </c>
      <c r="H15" s="173" t="n">
        <v>-1123</v>
      </c>
      <c r="I15" s="173" t="n">
        <v>0</v>
      </c>
      <c r="J15" s="173" t="n">
        <v>0</v>
      </c>
      <c r="K15" s="173" t="n">
        <v>27562</v>
      </c>
      <c r="L15" s="173" t="n">
        <v>465793</v>
      </c>
      <c r="M15" s="173" t="n">
        <f aca="false">E15-G15-H15+I15+J15+K15+L15</f>
        <v>8602083</v>
      </c>
    </row>
    <row r="16" customFormat="false" ht="12.75" hidden="false" customHeight="false" outlineLevel="0" collapsed="false">
      <c r="B16" s="161"/>
      <c r="C16" s="153" t="s">
        <v>140</v>
      </c>
      <c r="D16" s="160" t="n">
        <v>5</v>
      </c>
      <c r="E16" s="171" t="n">
        <v>4639106</v>
      </c>
      <c r="F16" s="172"/>
      <c r="G16" s="173" t="n">
        <v>24956</v>
      </c>
      <c r="H16" s="173" t="n">
        <v>10016</v>
      </c>
      <c r="I16" s="173" t="n">
        <v>83</v>
      </c>
      <c r="J16" s="173" t="n">
        <v>0</v>
      </c>
      <c r="K16" s="173" t="n">
        <v>197839</v>
      </c>
      <c r="L16" s="173" t="n">
        <v>2510239</v>
      </c>
      <c r="M16" s="173" t="n">
        <f aca="false">E16-G16-H16+I16+J16+K16+L16</f>
        <v>7312295</v>
      </c>
    </row>
    <row r="17" customFormat="false" ht="12.75" hidden="false" customHeight="false" outlineLevel="0" collapsed="false">
      <c r="B17" s="161"/>
      <c r="C17" s="153" t="s">
        <v>141</v>
      </c>
      <c r="D17" s="160" t="n">
        <v>6</v>
      </c>
      <c r="E17" s="171" t="n">
        <v>243160</v>
      </c>
      <c r="F17" s="172"/>
      <c r="G17" s="173" t="n">
        <v>0</v>
      </c>
      <c r="H17" s="173" t="n">
        <v>274566</v>
      </c>
      <c r="I17" s="173" t="n">
        <v>20941</v>
      </c>
      <c r="J17" s="173" t="n">
        <v>6757</v>
      </c>
      <c r="K17" s="173" t="n">
        <v>103258</v>
      </c>
      <c r="L17" s="173" t="n">
        <v>70375</v>
      </c>
      <c r="M17" s="173" t="n">
        <f aca="false">E17-G17-H17+I17+J17+K17+L17</f>
        <v>169925</v>
      </c>
    </row>
    <row r="18" customFormat="false" ht="12.75" hidden="false" customHeight="false" outlineLevel="0" collapsed="false">
      <c r="B18" s="161"/>
      <c r="C18" s="153" t="s">
        <v>142</v>
      </c>
      <c r="D18" s="160" t="n">
        <v>7</v>
      </c>
      <c r="E18" s="171" t="n">
        <v>3096768</v>
      </c>
      <c r="F18" s="172"/>
      <c r="G18" s="173" t="n">
        <v>477524</v>
      </c>
      <c r="H18" s="173" t="n">
        <v>10493</v>
      </c>
      <c r="I18" s="173" t="n">
        <v>0</v>
      </c>
      <c r="J18" s="173" t="n">
        <v>33933</v>
      </c>
      <c r="K18" s="173" t="n">
        <v>144702</v>
      </c>
      <c r="L18" s="173" t="n">
        <v>293544</v>
      </c>
      <c r="M18" s="173" t="n">
        <f aca="false">E18-G18-H18+I18+J18+K18+L18</f>
        <v>3080930</v>
      </c>
    </row>
    <row r="19" customFormat="false" ht="12.75" hidden="false" customHeight="false" outlineLevel="0" collapsed="false">
      <c r="B19" s="167"/>
      <c r="C19" s="153" t="s">
        <v>143</v>
      </c>
      <c r="D19" s="160" t="n">
        <v>8</v>
      </c>
      <c r="E19" s="171" t="n">
        <v>537728</v>
      </c>
      <c r="F19" s="172"/>
      <c r="G19" s="173" t="n">
        <v>19972</v>
      </c>
      <c r="H19" s="173" t="n">
        <v>310836</v>
      </c>
      <c r="I19" s="173" t="n">
        <v>35812</v>
      </c>
      <c r="J19" s="173" t="n">
        <v>8168</v>
      </c>
      <c r="K19" s="173" t="n">
        <v>23801</v>
      </c>
      <c r="L19" s="173" t="n">
        <v>288769</v>
      </c>
      <c r="M19" s="173" t="n">
        <f aca="false">E19-G19-H19+I19+J19+K19+L19</f>
        <v>563470</v>
      </c>
    </row>
    <row r="20" customFormat="false" ht="3.95" hidden="false" customHeight="true" outlineLevel="0" collapsed="false">
      <c r="B20" s="167"/>
      <c r="C20" s="153"/>
      <c r="D20" s="160"/>
      <c r="E20" s="171"/>
      <c r="F20" s="172"/>
      <c r="G20" s="173"/>
      <c r="H20" s="173"/>
      <c r="I20" s="173"/>
      <c r="J20" s="173"/>
      <c r="K20" s="173"/>
      <c r="L20" s="173"/>
      <c r="M20" s="173"/>
    </row>
    <row r="21" customFormat="false" ht="12.75" hidden="false" customHeight="false" outlineLevel="0" collapsed="false">
      <c r="B21" s="161" t="s">
        <v>144</v>
      </c>
      <c r="D21" s="158"/>
      <c r="E21" s="174" t="s">
        <v>0</v>
      </c>
      <c r="F21" s="175"/>
      <c r="G21" s="176"/>
      <c r="H21" s="176"/>
      <c r="I21" s="176"/>
      <c r="J21" s="176"/>
      <c r="K21" s="176"/>
      <c r="L21" s="176"/>
      <c r="M21" s="176"/>
    </row>
    <row r="22" customFormat="false" ht="12.75" hidden="false" customHeight="false" outlineLevel="0" collapsed="false">
      <c r="B22" s="161"/>
      <c r="C22" s="153" t="s">
        <v>145</v>
      </c>
      <c r="D22" s="166" t="n">
        <v>9</v>
      </c>
      <c r="E22" s="171" t="n">
        <v>655797</v>
      </c>
      <c r="F22" s="172"/>
      <c r="G22" s="173" t="n">
        <v>68175</v>
      </c>
      <c r="H22" s="173" t="n">
        <v>38772</v>
      </c>
      <c r="I22" s="173" t="n">
        <v>60036</v>
      </c>
      <c r="J22" s="173" t="n">
        <v>0</v>
      </c>
      <c r="K22" s="173" t="n">
        <v>17527</v>
      </c>
      <c r="L22" s="173" t="n">
        <v>245196</v>
      </c>
      <c r="M22" s="173" t="n">
        <f aca="false">E22-G22-H22+I22+J22+K22+L22</f>
        <v>871609</v>
      </c>
    </row>
    <row r="23" customFormat="false" ht="12.75" hidden="false" customHeight="false" outlineLevel="0" collapsed="false">
      <c r="B23" s="161"/>
      <c r="C23" s="153" t="s">
        <v>146</v>
      </c>
      <c r="D23" s="160" t="n">
        <v>10</v>
      </c>
      <c r="E23" s="171" t="n">
        <v>1081817</v>
      </c>
      <c r="F23" s="172"/>
      <c r="G23" s="173" t="n">
        <v>1005403</v>
      </c>
      <c r="H23" s="173" t="n">
        <v>60297</v>
      </c>
      <c r="I23" s="173" t="n">
        <v>134702</v>
      </c>
      <c r="J23" s="173" t="n">
        <v>0</v>
      </c>
      <c r="K23" s="173" t="n">
        <v>0</v>
      </c>
      <c r="L23" s="173" t="n">
        <v>0</v>
      </c>
      <c r="M23" s="173" t="n">
        <f aca="false">E23-G23-H23+I23+J23+K23+L23</f>
        <v>150819</v>
      </c>
    </row>
    <row r="24" customFormat="false" ht="12.75" hidden="false" customHeight="false" outlineLevel="0" collapsed="false">
      <c r="B24" s="161"/>
      <c r="C24" s="153" t="s">
        <v>147</v>
      </c>
      <c r="D24" s="160" t="n">
        <v>11</v>
      </c>
      <c r="E24" s="171" t="n">
        <v>3</v>
      </c>
      <c r="F24" s="172"/>
      <c r="G24" s="173" t="n">
        <v>0</v>
      </c>
      <c r="H24" s="173" t="n">
        <v>0</v>
      </c>
      <c r="I24" s="173" t="n">
        <v>0</v>
      </c>
      <c r="J24" s="173" t="n">
        <v>0</v>
      </c>
      <c r="K24" s="173" t="n">
        <v>591</v>
      </c>
      <c r="L24" s="173" t="n">
        <v>11234</v>
      </c>
      <c r="M24" s="173" t="n">
        <f aca="false">E24-G24-H24+I24+J24+K24+L24</f>
        <v>11828</v>
      </c>
    </row>
    <row r="25" customFormat="false" ht="12.75" hidden="false" customHeight="false" outlineLevel="0" collapsed="false">
      <c r="B25" s="161"/>
      <c r="C25" s="153" t="s">
        <v>148</v>
      </c>
      <c r="D25" s="160" t="n">
        <v>12</v>
      </c>
      <c r="E25" s="171" t="n">
        <v>43</v>
      </c>
      <c r="F25" s="172"/>
      <c r="G25" s="173" t="n">
        <v>0</v>
      </c>
      <c r="H25" s="173" t="n">
        <v>52</v>
      </c>
      <c r="I25" s="173" t="n">
        <v>0</v>
      </c>
      <c r="J25" s="173" t="n">
        <v>0</v>
      </c>
      <c r="K25" s="173" t="n">
        <v>1</v>
      </c>
      <c r="L25" s="173" t="n">
        <v>13481</v>
      </c>
      <c r="M25" s="173" t="n">
        <f aca="false">E25-G25-H25+I25+J25+K25+L25</f>
        <v>13473</v>
      </c>
    </row>
    <row r="26" customFormat="false" ht="12.75" hidden="false" customHeight="false" outlineLevel="0" collapsed="false">
      <c r="B26" s="161"/>
      <c r="C26" s="153" t="s">
        <v>149</v>
      </c>
      <c r="D26" s="160" t="n">
        <v>13</v>
      </c>
      <c r="E26" s="171" t="n">
        <v>0</v>
      </c>
      <c r="F26" s="172"/>
      <c r="G26" s="173" t="n">
        <v>0</v>
      </c>
      <c r="H26" s="173" t="n">
        <v>0</v>
      </c>
      <c r="I26" s="173" t="n">
        <v>0</v>
      </c>
      <c r="J26" s="173" t="n">
        <v>0</v>
      </c>
      <c r="K26" s="173" t="n">
        <v>0</v>
      </c>
      <c r="L26" s="173" t="n">
        <v>1572</v>
      </c>
      <c r="M26" s="173" t="n">
        <f aca="false">E26-G26-H26+I26+J26+K26+L26</f>
        <v>1572</v>
      </c>
    </row>
    <row r="27" customFormat="false" ht="12.75" hidden="false" customHeight="false" outlineLevel="0" collapsed="false">
      <c r="B27" s="161"/>
      <c r="C27" s="153" t="s">
        <v>150</v>
      </c>
      <c r="D27" s="160" t="n">
        <v>14</v>
      </c>
      <c r="E27" s="171" t="n">
        <v>0</v>
      </c>
      <c r="F27" s="172"/>
      <c r="G27" s="173" t="n">
        <v>0</v>
      </c>
      <c r="H27" s="173" t="n">
        <v>0</v>
      </c>
      <c r="I27" s="173" t="n">
        <v>0</v>
      </c>
      <c r="J27" s="173" t="n">
        <v>0</v>
      </c>
      <c r="K27" s="173" t="n">
        <v>0</v>
      </c>
      <c r="L27" s="173" t="n">
        <v>0</v>
      </c>
      <c r="M27" s="173" t="n">
        <f aca="false">E27-G27-H27+I27+J27+K27+L27</f>
        <v>0</v>
      </c>
    </row>
    <row r="28" customFormat="false" ht="12.75" hidden="false" customHeight="false" outlineLevel="0" collapsed="false">
      <c r="B28" s="161"/>
      <c r="C28" s="153" t="s">
        <v>151</v>
      </c>
      <c r="D28" s="160" t="n">
        <v>15</v>
      </c>
      <c r="E28" s="171" t="n">
        <v>1009806</v>
      </c>
      <c r="F28" s="172"/>
      <c r="G28" s="173" t="n">
        <v>0</v>
      </c>
      <c r="H28" s="173" t="n">
        <v>131</v>
      </c>
      <c r="I28" s="173" t="n">
        <v>0</v>
      </c>
      <c r="J28" s="173" t="n">
        <v>0</v>
      </c>
      <c r="K28" s="173" t="n">
        <v>0</v>
      </c>
      <c r="L28" s="173" t="n">
        <v>1014366</v>
      </c>
      <c r="M28" s="173" t="n">
        <f aca="false">E28-G28-H28+I28+J28+K28+L28</f>
        <v>2024041</v>
      </c>
    </row>
    <row r="29" customFormat="false" ht="12.75" hidden="false" customHeight="false" outlineLevel="0" collapsed="false">
      <c r="B29" s="161"/>
      <c r="C29" s="153" t="s">
        <v>152</v>
      </c>
      <c r="D29" s="160" t="n">
        <v>16</v>
      </c>
      <c r="E29" s="171" t="n">
        <v>9560</v>
      </c>
      <c r="F29" s="172"/>
      <c r="G29" s="173" t="n">
        <v>0</v>
      </c>
      <c r="H29" s="173" t="n">
        <v>1366</v>
      </c>
      <c r="I29" s="173" t="n">
        <v>0</v>
      </c>
      <c r="J29" s="173" t="n">
        <v>0</v>
      </c>
      <c r="K29" s="173" t="n">
        <v>0</v>
      </c>
      <c r="L29" s="173" t="n">
        <v>3012</v>
      </c>
      <c r="M29" s="173" t="n">
        <f aca="false">E29-G29-H29+I29+J29+K29+L29</f>
        <v>11206</v>
      </c>
    </row>
    <row r="30" customFormat="false" ht="12.75" hidden="false" customHeight="false" outlineLevel="0" collapsed="false">
      <c r="B30" s="161"/>
      <c r="C30" s="153" t="s">
        <v>153</v>
      </c>
      <c r="D30" s="160" t="n">
        <v>17</v>
      </c>
      <c r="E30" s="171" t="n">
        <v>495228</v>
      </c>
      <c r="F30" s="177"/>
      <c r="G30" s="173" t="n">
        <v>0</v>
      </c>
      <c r="H30" s="173" t="n">
        <v>239710</v>
      </c>
      <c r="I30" s="173" t="n">
        <v>0</v>
      </c>
      <c r="J30" s="173" t="n">
        <v>25517</v>
      </c>
      <c r="K30" s="173" t="n">
        <v>2404</v>
      </c>
      <c r="L30" s="173" t="n">
        <v>153897</v>
      </c>
      <c r="M30" s="173" t="n">
        <f aca="false">E30-G30-H30+I30+J30+K30+L30</f>
        <v>437336</v>
      </c>
    </row>
    <row r="31" customFormat="false" ht="12.75" hidden="false" customHeight="false" outlineLevel="0" collapsed="false">
      <c r="B31" s="161"/>
      <c r="C31" s="153" t="s">
        <v>154</v>
      </c>
      <c r="D31" s="160" t="n">
        <v>18</v>
      </c>
      <c r="E31" s="171" t="n">
        <v>243222</v>
      </c>
      <c r="F31" s="172"/>
      <c r="G31" s="173" t="n">
        <v>8</v>
      </c>
      <c r="H31" s="173" t="n">
        <v>14407</v>
      </c>
      <c r="I31" s="173" t="n">
        <v>0</v>
      </c>
      <c r="J31" s="173" t="n">
        <v>0</v>
      </c>
      <c r="K31" s="173" t="n">
        <v>244</v>
      </c>
      <c r="L31" s="173" t="n">
        <v>36907</v>
      </c>
      <c r="M31" s="173" t="n">
        <f aca="false">E31-G31-H31+I31+J31+K31+L31</f>
        <v>265958</v>
      </c>
    </row>
    <row r="32" customFormat="false" ht="12.75" hidden="false" customHeight="false" outlineLevel="0" collapsed="false">
      <c r="B32" s="161"/>
      <c r="C32" s="153" t="s">
        <v>155</v>
      </c>
      <c r="D32" s="160" t="n">
        <v>19</v>
      </c>
      <c r="E32" s="171" t="n">
        <v>484989</v>
      </c>
      <c r="F32" s="172"/>
      <c r="G32" s="173" t="n">
        <v>195134</v>
      </c>
      <c r="H32" s="173" t="n">
        <v>0</v>
      </c>
      <c r="I32" s="173" t="n">
        <v>0</v>
      </c>
      <c r="J32" s="173" t="n">
        <v>0</v>
      </c>
      <c r="K32" s="173" t="n">
        <v>91803</v>
      </c>
      <c r="L32" s="173" t="n">
        <v>136155</v>
      </c>
      <c r="M32" s="173" t="n">
        <f aca="false">E32-G32-H32+I32+J32+K32+L32</f>
        <v>517813</v>
      </c>
    </row>
    <row r="33" customFormat="false" ht="12.75" hidden="false" customHeight="false" outlineLevel="0" collapsed="false">
      <c r="B33" s="161"/>
      <c r="C33" s="153" t="s">
        <v>156</v>
      </c>
      <c r="D33" s="160" t="n">
        <v>20</v>
      </c>
      <c r="E33" s="171" t="n">
        <v>67186</v>
      </c>
      <c r="F33" s="172"/>
      <c r="G33" s="173" t="n">
        <v>0</v>
      </c>
      <c r="H33" s="173" t="n">
        <v>35723</v>
      </c>
      <c r="I33" s="173" t="n">
        <v>0</v>
      </c>
      <c r="J33" s="173" t="n">
        <v>0</v>
      </c>
      <c r="K33" s="173" t="n">
        <v>10265</v>
      </c>
      <c r="L33" s="173" t="n">
        <v>92714</v>
      </c>
      <c r="M33" s="173" t="n">
        <f aca="false">E33-G33-H33+I33+J33+K33+L33</f>
        <v>134442</v>
      </c>
    </row>
    <row r="34" customFormat="false" ht="12.75" hidden="false" customHeight="false" outlineLevel="0" collapsed="false">
      <c r="B34" s="161"/>
      <c r="C34" s="153" t="s">
        <v>157</v>
      </c>
      <c r="D34" s="160" t="n">
        <v>21</v>
      </c>
      <c r="E34" s="171" t="n">
        <v>372723</v>
      </c>
      <c r="F34" s="172"/>
      <c r="G34" s="173" t="n">
        <v>66892</v>
      </c>
      <c r="H34" s="173" t="n">
        <v>261272</v>
      </c>
      <c r="I34" s="173" t="n">
        <v>101188</v>
      </c>
      <c r="J34" s="173" t="n">
        <v>0</v>
      </c>
      <c r="K34" s="173" t="n">
        <v>0</v>
      </c>
      <c r="L34" s="173" t="n">
        <v>1659</v>
      </c>
      <c r="M34" s="173" t="n">
        <f aca="false">E34-G34-H34+I34+J34+K34+L34</f>
        <v>147406</v>
      </c>
    </row>
    <row r="35" s="178" customFormat="true" ht="12.75" hidden="false" customHeight="false" outlineLevel="0" collapsed="false">
      <c r="B35" s="179" t="s">
        <v>158</v>
      </c>
      <c r="C35" s="180"/>
      <c r="D35" s="181" t="n">
        <v>22</v>
      </c>
      <c r="E35" s="182" t="n">
        <f aca="false">SUM(E12:E34)</f>
        <v>30214829</v>
      </c>
      <c r="F35" s="183"/>
      <c r="G35" s="182" t="n">
        <f aca="false">SUM(G12:G34)</f>
        <v>1858573</v>
      </c>
      <c r="H35" s="182" t="n">
        <f aca="false">SUM(H12:H34)</f>
        <v>2051126</v>
      </c>
      <c r="I35" s="182" t="n">
        <f aca="false">SUM(I12:I34)</f>
        <v>1493284</v>
      </c>
      <c r="J35" s="182" t="n">
        <f aca="false">SUM(J12:J34)</f>
        <v>74375</v>
      </c>
      <c r="K35" s="182" t="n">
        <f aca="false">SUM(K12:K34)</f>
        <v>908479</v>
      </c>
      <c r="L35" s="182" t="n">
        <f aca="false">SUM(L12:L34)</f>
        <v>7871836</v>
      </c>
      <c r="M35" s="184" t="n">
        <f aca="false">SUM(M12:M34)</f>
        <v>36653104</v>
      </c>
    </row>
    <row r="36" customFormat="false" ht="7.5" hidden="false" customHeight="true" outlineLevel="0" collapsed="false"/>
    <row r="37" s="17" customFormat="true" ht="12.75" hidden="false" customHeight="false" outlineLevel="0" collapsed="false">
      <c r="B37" s="75"/>
      <c r="C37" s="140" t="s">
        <v>159</v>
      </c>
      <c r="D37" s="140"/>
      <c r="E37" s="140"/>
      <c r="F37" s="140"/>
      <c r="G37" s="141" t="n">
        <v>53530.98</v>
      </c>
    </row>
    <row r="38" s="17" customFormat="true" ht="12.75" hidden="false" customHeight="false" outlineLevel="0" collapsed="false">
      <c r="C38" s="140" t="s">
        <v>160</v>
      </c>
      <c r="D38" s="140"/>
      <c r="E38" s="140"/>
      <c r="F38" s="140"/>
      <c r="G38" s="141" t="n">
        <v>142535</v>
      </c>
    </row>
  </sheetData>
  <mergeCells count="7">
    <mergeCell ref="B1:M1"/>
    <mergeCell ref="E5:F5"/>
    <mergeCell ref="K5:L5"/>
    <mergeCell ref="E6:F6"/>
    <mergeCell ref="E7:F7"/>
    <mergeCell ref="E9:F9"/>
    <mergeCell ref="E10:F10"/>
  </mergeCells>
  <printOptions headings="false" gridLines="false" gridLinesSet="true" horizontalCentered="true" verticalCentered="false"/>
  <pageMargins left="0" right="0" top="1.3902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6" activeCellId="0" sqref="M1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1.9"/>
    <col collapsed="false" customWidth="true" hidden="false" outlineLevel="0" max="2" min="2" style="17" width="1.16"/>
    <col collapsed="false" customWidth="true" hidden="false" outlineLevel="0" max="3" min="3" style="17" width="23.32"/>
    <col collapsed="false" customWidth="true" hidden="false" outlineLevel="0" max="4" min="4" style="17" width="3.37"/>
    <col collapsed="false" customWidth="true" hidden="false" outlineLevel="0" max="5" min="5" style="17" width="12.9"/>
    <col collapsed="false" customWidth="true" hidden="false" outlineLevel="0" max="8" min="6" style="17" width="11.87"/>
    <col collapsed="false" customWidth="true" hidden="false" outlineLevel="0" max="9" min="9" style="17" width="2.49"/>
    <col collapsed="false" customWidth="true" hidden="false" outlineLevel="0" max="10" min="10" style="17" width="11.29"/>
    <col collapsed="false" customWidth="true" hidden="false" outlineLevel="0" max="11" min="11" style="17" width="13.93"/>
    <col collapsed="false" customWidth="true" hidden="false" outlineLevel="0" max="13" min="12" style="17" width="12.9"/>
    <col collapsed="false" customWidth="true" hidden="false" outlineLevel="0" max="14" min="14" style="17" width="2.19"/>
    <col collapsed="false" customWidth="false" hidden="false" outlineLevel="0" max="257" min="15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69</v>
      </c>
      <c r="N3" s="24" t="s">
        <v>104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6"/>
      <c r="J4" s="26"/>
      <c r="K4" s="26"/>
      <c r="L4" s="25"/>
    </row>
    <row r="5" customFormat="false" ht="12.75" hidden="false" customHeight="false" outlineLevel="0" collapsed="false">
      <c r="B5" s="117"/>
      <c r="C5" s="28"/>
      <c r="D5" s="29"/>
      <c r="E5" s="30"/>
      <c r="F5" s="33" t="s">
        <v>170</v>
      </c>
      <c r="G5" s="33"/>
      <c r="H5" s="33"/>
      <c r="I5" s="30" t="s">
        <v>0</v>
      </c>
      <c r="J5" s="30"/>
      <c r="K5" s="31" t="s">
        <v>171</v>
      </c>
      <c r="L5" s="30"/>
      <c r="M5" s="30" t="s">
        <v>111</v>
      </c>
      <c r="N5" s="29"/>
    </row>
    <row r="6" customFormat="false" ht="12.75" hidden="false" customHeight="false" outlineLevel="0" collapsed="false">
      <c r="B6" s="96"/>
      <c r="C6" s="24" t="s">
        <v>172</v>
      </c>
      <c r="D6" s="36" t="s">
        <v>0</v>
      </c>
      <c r="E6" s="37" t="s">
        <v>120</v>
      </c>
      <c r="F6" s="38" t="s">
        <v>173</v>
      </c>
      <c r="G6" s="38" t="s">
        <v>174</v>
      </c>
      <c r="H6" s="185" t="s">
        <v>175</v>
      </c>
      <c r="I6" s="37" t="s">
        <v>176</v>
      </c>
      <c r="J6" s="37"/>
      <c r="K6" s="38" t="s">
        <v>177</v>
      </c>
      <c r="L6" s="37" t="s">
        <v>178</v>
      </c>
      <c r="M6" s="38" t="s">
        <v>179</v>
      </c>
      <c r="N6" s="38"/>
    </row>
    <row r="7" customFormat="false" ht="12.75" hidden="false" customHeight="false" outlineLevel="0" collapsed="false">
      <c r="B7" s="96"/>
      <c r="D7" s="36"/>
      <c r="E7" s="37" t="s">
        <v>180</v>
      </c>
      <c r="F7" s="38" t="s">
        <v>181</v>
      </c>
      <c r="G7" s="38" t="s">
        <v>182</v>
      </c>
      <c r="H7" s="185" t="s">
        <v>183</v>
      </c>
      <c r="I7" s="37"/>
      <c r="J7" s="186"/>
      <c r="K7" s="38" t="s">
        <v>184</v>
      </c>
      <c r="L7" s="37" t="s">
        <v>185</v>
      </c>
      <c r="M7" s="38" t="s">
        <v>186</v>
      </c>
      <c r="N7" s="38"/>
    </row>
    <row r="8" customFormat="false" ht="4.5" hidden="false" customHeight="true" outlineLevel="0" collapsed="false">
      <c r="B8" s="96"/>
      <c r="D8" s="36"/>
      <c r="E8" s="37"/>
      <c r="F8" s="38"/>
      <c r="G8" s="38"/>
      <c r="I8" s="37"/>
      <c r="J8" s="186"/>
      <c r="K8" s="38"/>
      <c r="L8" s="37"/>
      <c r="M8" s="37"/>
      <c r="N8" s="187"/>
    </row>
    <row r="9" customFormat="false" ht="12.75" hidden="false" customHeight="false" outlineLevel="0" collapsed="false">
      <c r="B9" s="96" t="s">
        <v>86</v>
      </c>
      <c r="D9" s="36"/>
      <c r="E9" s="40" t="s">
        <v>129</v>
      </c>
      <c r="F9" s="38" t="s">
        <v>130</v>
      </c>
      <c r="G9" s="38" t="s">
        <v>130</v>
      </c>
      <c r="H9" s="38" t="s">
        <v>130</v>
      </c>
      <c r="I9" s="40" t="s">
        <v>129</v>
      </c>
      <c r="J9" s="40"/>
      <c r="K9" s="38" t="s">
        <v>130</v>
      </c>
      <c r="L9" s="186" t="s">
        <v>130</v>
      </c>
      <c r="M9" s="79" t="s">
        <v>131</v>
      </c>
      <c r="N9" s="79"/>
    </row>
    <row r="10" customFormat="false" ht="12.75" hidden="false" customHeight="false" outlineLevel="0" collapsed="false">
      <c r="B10" s="118"/>
      <c r="C10" s="25"/>
      <c r="D10" s="42"/>
      <c r="E10" s="43" t="s">
        <v>132</v>
      </c>
      <c r="F10" s="33" t="s">
        <v>22</v>
      </c>
      <c r="G10" s="33" t="s">
        <v>23</v>
      </c>
      <c r="H10" s="33" t="s">
        <v>81</v>
      </c>
      <c r="I10" s="43" t="s">
        <v>25</v>
      </c>
      <c r="J10" s="43"/>
      <c r="K10" s="33" t="s">
        <v>26</v>
      </c>
      <c r="L10" s="43" t="s">
        <v>133</v>
      </c>
      <c r="M10" s="33" t="s">
        <v>134</v>
      </c>
      <c r="N10" s="33"/>
    </row>
    <row r="11" customFormat="false" ht="12.75" hidden="false" customHeight="false" outlineLevel="0" collapsed="false">
      <c r="B11" s="96" t="s">
        <v>135</v>
      </c>
      <c r="C11" s="36"/>
      <c r="D11" s="39"/>
      <c r="E11" s="30"/>
      <c r="F11" s="38"/>
      <c r="G11" s="38"/>
      <c r="H11" s="38"/>
      <c r="I11" s="37"/>
      <c r="J11" s="186"/>
      <c r="K11" s="38"/>
      <c r="L11" s="30"/>
      <c r="M11" s="30"/>
      <c r="N11" s="188"/>
    </row>
    <row r="12" customFormat="false" ht="12.75" hidden="false" customHeight="false" outlineLevel="0" collapsed="false">
      <c r="B12" s="96"/>
      <c r="C12" s="25" t="s">
        <v>136</v>
      </c>
      <c r="D12" s="103" t="n">
        <v>1</v>
      </c>
      <c r="E12" s="130" t="n">
        <v>1498082</v>
      </c>
      <c r="F12" s="130" t="n">
        <v>0</v>
      </c>
      <c r="G12" s="130" t="n">
        <v>100380</v>
      </c>
      <c r="H12" s="130" t="n">
        <v>0</v>
      </c>
      <c r="I12" s="130"/>
      <c r="J12" s="131" t="n">
        <v>225911</v>
      </c>
      <c r="K12" s="130" t="n">
        <v>47593</v>
      </c>
      <c r="L12" s="130" t="n">
        <f aca="false">E12-F12-G12-H12+J12-K12-M12</f>
        <v>25341</v>
      </c>
      <c r="M12" s="130" t="n">
        <v>1550679</v>
      </c>
      <c r="N12" s="189"/>
    </row>
    <row r="13" customFormat="false" ht="12.75" hidden="false" customHeight="false" outlineLevel="0" collapsed="false">
      <c r="B13" s="96"/>
      <c r="C13" s="25" t="s">
        <v>137</v>
      </c>
      <c r="D13" s="33" t="n">
        <v>2</v>
      </c>
      <c r="E13" s="130" t="n">
        <v>2275803</v>
      </c>
      <c r="F13" s="130" t="n">
        <v>168175</v>
      </c>
      <c r="G13" s="130" t="n">
        <v>181963</v>
      </c>
      <c r="H13" s="130" t="n">
        <v>0</v>
      </c>
      <c r="I13" s="130"/>
      <c r="J13" s="131" t="n">
        <v>-25565</v>
      </c>
      <c r="K13" s="130" t="n">
        <v>-98277</v>
      </c>
      <c r="L13" s="130" t="n">
        <f aca="false">E13-F13-G13-H13+J13-K13-M13</f>
        <v>-14974</v>
      </c>
      <c r="M13" s="130" t="n">
        <v>2013351</v>
      </c>
      <c r="N13" s="189" t="s">
        <v>187</v>
      </c>
    </row>
    <row r="14" customFormat="false" ht="12.75" hidden="false" customHeight="false" outlineLevel="0" collapsed="false">
      <c r="B14" s="96"/>
      <c r="C14" s="25" t="s">
        <v>138</v>
      </c>
      <c r="D14" s="33" t="n">
        <v>3</v>
      </c>
      <c r="E14" s="130" t="n">
        <v>368369</v>
      </c>
      <c r="F14" s="130" t="n">
        <v>34196</v>
      </c>
      <c r="G14" s="130" t="n">
        <v>104814</v>
      </c>
      <c r="H14" s="130" t="n">
        <v>0</v>
      </c>
      <c r="I14" s="130"/>
      <c r="J14" s="131" t="n">
        <v>-207008</v>
      </c>
      <c r="K14" s="130" t="n">
        <v>49747</v>
      </c>
      <c r="L14" s="130" t="n">
        <f aca="false">E14-F14-G14-H14+J14-K14-M14</f>
        <v>-27396</v>
      </c>
      <c r="M14" s="130" t="n">
        <v>0</v>
      </c>
      <c r="N14" s="189"/>
    </row>
    <row r="15" customFormat="false" ht="12.75" hidden="false" customHeight="false" outlineLevel="0" collapsed="false">
      <c r="B15" s="96"/>
      <c r="C15" s="25" t="s">
        <v>139</v>
      </c>
      <c r="D15" s="33" t="n">
        <v>4</v>
      </c>
      <c r="E15" s="130" t="n">
        <v>3022304</v>
      </c>
      <c r="F15" s="130" t="n">
        <v>164211</v>
      </c>
      <c r="G15" s="130" t="n">
        <v>576271</v>
      </c>
      <c r="H15" s="130" t="n">
        <v>38493</v>
      </c>
      <c r="I15" s="130"/>
      <c r="J15" s="131" t="n">
        <v>-178309</v>
      </c>
      <c r="K15" s="130" t="n">
        <v>-159704</v>
      </c>
      <c r="L15" s="130" t="n">
        <f aca="false">E15-F15-G15-H15+J15-K15-M15</f>
        <v>-44973</v>
      </c>
      <c r="M15" s="130" t="n">
        <v>2269697</v>
      </c>
      <c r="N15" s="189"/>
    </row>
    <row r="16" customFormat="false" ht="12.75" hidden="false" customHeight="false" outlineLevel="0" collapsed="false">
      <c r="B16" s="96"/>
      <c r="C16" s="25" t="s">
        <v>140</v>
      </c>
      <c r="D16" s="33" t="n">
        <v>5</v>
      </c>
      <c r="E16" s="130" t="n">
        <v>2284109</v>
      </c>
      <c r="F16" s="130" t="n">
        <v>19195</v>
      </c>
      <c r="G16" s="130" t="n">
        <v>45733</v>
      </c>
      <c r="H16" s="130" t="n">
        <v>0</v>
      </c>
      <c r="I16" s="130"/>
      <c r="J16" s="131" t="n">
        <v>210840</v>
      </c>
      <c r="K16" s="130" t="n">
        <v>559157</v>
      </c>
      <c r="L16" s="130" t="n">
        <f aca="false">E16-F16-G16-H16+J16-K16-M16</f>
        <v>-54129</v>
      </c>
      <c r="M16" s="130" t="n">
        <f aca="false">1850226+74767</f>
        <v>1924993</v>
      </c>
      <c r="N16" s="189"/>
    </row>
    <row r="17" customFormat="false" ht="12.75" hidden="false" customHeight="false" outlineLevel="0" collapsed="false">
      <c r="B17" s="96"/>
      <c r="C17" s="25" t="s">
        <v>141</v>
      </c>
      <c r="D17" s="33" t="n">
        <v>6</v>
      </c>
      <c r="E17" s="130" t="n">
        <v>170458</v>
      </c>
      <c r="F17" s="130" t="n">
        <v>80</v>
      </c>
      <c r="G17" s="130" t="n">
        <v>2122</v>
      </c>
      <c r="H17" s="130" t="n">
        <v>0</v>
      </c>
      <c r="I17" s="130"/>
      <c r="J17" s="131" t="n">
        <v>-28578</v>
      </c>
      <c r="K17" s="130" t="n">
        <v>144084</v>
      </c>
      <c r="L17" s="130" t="n">
        <f aca="false">E17-F17-G17-H17+J17-K17-M17</f>
        <v>-4406</v>
      </c>
      <c r="M17" s="130" t="n">
        <v>0</v>
      </c>
      <c r="N17" s="189"/>
    </row>
    <row r="18" customFormat="false" ht="12.75" hidden="false" customHeight="false" outlineLevel="0" collapsed="false">
      <c r="B18" s="96"/>
      <c r="C18" s="25" t="s">
        <v>142</v>
      </c>
      <c r="D18" s="33" t="n">
        <v>7</v>
      </c>
      <c r="E18" s="130" t="n">
        <v>1037211</v>
      </c>
      <c r="F18" s="130" t="n">
        <v>248442</v>
      </c>
      <c r="G18" s="130" t="n">
        <v>198535</v>
      </c>
      <c r="H18" s="130" t="n">
        <v>189416</v>
      </c>
      <c r="I18" s="130"/>
      <c r="J18" s="131" t="n">
        <v>178404</v>
      </c>
      <c r="K18" s="130" t="n">
        <v>21314</v>
      </c>
      <c r="L18" s="130" t="n">
        <f aca="false">E18-F18-G18-H18+J18-K18-M18</f>
        <v>22098</v>
      </c>
      <c r="M18" s="130" t="n">
        <v>535810</v>
      </c>
      <c r="N18" s="189" t="s">
        <v>187</v>
      </c>
    </row>
    <row r="19" customFormat="false" ht="12.75" hidden="false" customHeight="false" outlineLevel="0" collapsed="false">
      <c r="B19" s="118"/>
      <c r="C19" s="25" t="s">
        <v>143</v>
      </c>
      <c r="D19" s="33" t="n">
        <v>8</v>
      </c>
      <c r="E19" s="130" t="n">
        <v>253831</v>
      </c>
      <c r="F19" s="130" t="n">
        <v>0</v>
      </c>
      <c r="G19" s="130" t="n">
        <v>60234</v>
      </c>
      <c r="H19" s="130" t="n">
        <v>0</v>
      </c>
      <c r="I19" s="130"/>
      <c r="J19" s="131" t="n">
        <v>-126568</v>
      </c>
      <c r="K19" s="130" t="n">
        <v>82252</v>
      </c>
      <c r="L19" s="130" t="n">
        <f aca="false">E19-F19-G19-H19+J19-K19-M19</f>
        <v>-15223</v>
      </c>
      <c r="M19" s="130" t="n">
        <v>0</v>
      </c>
      <c r="N19" s="189"/>
    </row>
    <row r="20" customFormat="false" ht="3.95" hidden="false" customHeight="true" outlineLevel="0" collapsed="false">
      <c r="B20" s="118"/>
      <c r="C20" s="25"/>
      <c r="D20" s="33"/>
      <c r="E20" s="130"/>
      <c r="F20" s="132"/>
      <c r="G20" s="132"/>
      <c r="H20" s="132"/>
      <c r="I20" s="130"/>
      <c r="J20" s="190"/>
      <c r="K20" s="132"/>
      <c r="L20" s="130"/>
      <c r="M20" s="130"/>
      <c r="N20" s="189"/>
    </row>
    <row r="21" customFormat="false" ht="12.75" hidden="false" customHeight="false" outlineLevel="0" collapsed="false">
      <c r="B21" s="96" t="s">
        <v>144</v>
      </c>
      <c r="D21" s="31"/>
      <c r="E21" s="133" t="s">
        <v>0</v>
      </c>
      <c r="F21" s="135"/>
      <c r="G21" s="135"/>
      <c r="H21" s="135"/>
      <c r="I21" s="133"/>
      <c r="J21" s="20"/>
      <c r="K21" s="135"/>
      <c r="L21" s="133"/>
      <c r="M21" s="133"/>
      <c r="N21" s="191"/>
    </row>
    <row r="22" customFormat="false" ht="12.75" hidden="false" customHeight="false" outlineLevel="0" collapsed="false">
      <c r="B22" s="96"/>
      <c r="C22" s="25" t="s">
        <v>145</v>
      </c>
      <c r="D22" s="103" t="n">
        <v>9</v>
      </c>
      <c r="E22" s="130" t="n">
        <v>349580</v>
      </c>
      <c r="F22" s="130" t="n">
        <v>2503</v>
      </c>
      <c r="G22" s="130" t="n">
        <v>44247</v>
      </c>
      <c r="H22" s="130" t="n">
        <v>0</v>
      </c>
      <c r="I22" s="130"/>
      <c r="J22" s="131" t="n">
        <v>-911</v>
      </c>
      <c r="K22" s="130" t="n">
        <v>14374</v>
      </c>
      <c r="L22" s="130" t="n">
        <f aca="false">E22-F22-G22-H22+J22-K22-M22</f>
        <v>5787</v>
      </c>
      <c r="M22" s="130" t="n">
        <v>281758</v>
      </c>
      <c r="N22" s="189"/>
    </row>
    <row r="23" customFormat="false" ht="12.75" hidden="false" customHeight="false" outlineLevel="0" collapsed="false">
      <c r="B23" s="96"/>
      <c r="C23" s="25" t="s">
        <v>146</v>
      </c>
      <c r="D23" s="33" t="n">
        <v>10</v>
      </c>
      <c r="E23" s="130" t="n">
        <v>51386</v>
      </c>
      <c r="F23" s="130" t="n">
        <v>0</v>
      </c>
      <c r="G23" s="130" t="n">
        <v>0</v>
      </c>
      <c r="H23" s="130" t="n">
        <v>0</v>
      </c>
      <c r="I23" s="130"/>
      <c r="J23" s="131" t="n">
        <v>180</v>
      </c>
      <c r="K23" s="130" t="n">
        <v>-58</v>
      </c>
      <c r="L23" s="130" t="n">
        <f aca="false">E23-F23-G23-H23+J23-K23-M23</f>
        <v>3347</v>
      </c>
      <c r="M23" s="130" t="n">
        <v>48277</v>
      </c>
      <c r="N23" s="189"/>
    </row>
    <row r="24" customFormat="false" ht="12.75" hidden="false" customHeight="false" outlineLevel="0" collapsed="false">
      <c r="B24" s="96"/>
      <c r="C24" s="25" t="s">
        <v>147</v>
      </c>
      <c r="D24" s="33" t="n">
        <v>11</v>
      </c>
      <c r="E24" s="130" t="n">
        <v>4667</v>
      </c>
      <c r="F24" s="130" t="n">
        <v>1541</v>
      </c>
      <c r="G24" s="130" t="n">
        <v>3125</v>
      </c>
      <c r="H24" s="130" t="n">
        <v>0</v>
      </c>
      <c r="I24" s="130"/>
      <c r="J24" s="131" t="n">
        <v>3006</v>
      </c>
      <c r="K24" s="130" t="n">
        <v>377</v>
      </c>
      <c r="L24" s="130" t="n">
        <f aca="false">E24-F24-G24-H24+J24-K24-M24</f>
        <v>283</v>
      </c>
      <c r="M24" s="130" t="n">
        <v>2347</v>
      </c>
      <c r="N24" s="189"/>
    </row>
    <row r="25" customFormat="false" ht="12.75" hidden="false" customHeight="false" outlineLevel="0" collapsed="false">
      <c r="B25" s="96"/>
      <c r="C25" s="25" t="s">
        <v>148</v>
      </c>
      <c r="D25" s="33" t="n">
        <v>12</v>
      </c>
      <c r="E25" s="130" t="n">
        <v>4750</v>
      </c>
      <c r="F25" s="130" t="n">
        <v>576</v>
      </c>
      <c r="G25" s="130" t="n">
        <v>2225</v>
      </c>
      <c r="H25" s="130" t="n">
        <v>0</v>
      </c>
      <c r="I25" s="130"/>
      <c r="J25" s="131" t="n">
        <v>6006</v>
      </c>
      <c r="K25" s="130" t="n">
        <v>951</v>
      </c>
      <c r="L25" s="130" t="n">
        <f aca="false">E25-F25-G25-H25+J25-K25-M25</f>
        <v>-998</v>
      </c>
      <c r="M25" s="130" t="n">
        <v>8002</v>
      </c>
      <c r="N25" s="189"/>
    </row>
    <row r="26" customFormat="false" ht="12.75" hidden="false" customHeight="false" outlineLevel="0" collapsed="false">
      <c r="B26" s="96"/>
      <c r="C26" s="25" t="s">
        <v>149</v>
      </c>
      <c r="D26" s="33" t="n">
        <v>13</v>
      </c>
      <c r="E26" s="130" t="n">
        <v>88</v>
      </c>
      <c r="F26" s="130" t="n">
        <v>24</v>
      </c>
      <c r="G26" s="130" t="n">
        <v>89</v>
      </c>
      <c r="H26" s="130" t="n">
        <v>0</v>
      </c>
      <c r="I26" s="130"/>
      <c r="J26" s="131" t="n">
        <v>0</v>
      </c>
      <c r="K26" s="130" t="n">
        <v>-1101</v>
      </c>
      <c r="L26" s="130" t="n">
        <f aca="false">E26-F26-G26-H26+J26-K26-M26</f>
        <v>0</v>
      </c>
      <c r="M26" s="130" t="n">
        <v>1076</v>
      </c>
      <c r="N26" s="189"/>
    </row>
    <row r="27" customFormat="false" ht="12.75" hidden="false" customHeight="false" outlineLevel="0" collapsed="false">
      <c r="B27" s="96"/>
      <c r="C27" s="25" t="s">
        <v>150</v>
      </c>
      <c r="D27" s="33" t="n">
        <v>14</v>
      </c>
      <c r="E27" s="130" t="n">
        <v>0</v>
      </c>
      <c r="F27" s="130" t="n">
        <v>0</v>
      </c>
      <c r="G27" s="130" t="n">
        <v>0</v>
      </c>
      <c r="H27" s="130" t="n">
        <v>0</v>
      </c>
      <c r="I27" s="130"/>
      <c r="J27" s="131" t="n">
        <v>0</v>
      </c>
      <c r="K27" s="130" t="n">
        <v>0</v>
      </c>
      <c r="L27" s="130" t="n">
        <f aca="false">E27-F27-G27-H27+J27-K27-M27</f>
        <v>0</v>
      </c>
      <c r="M27" s="130" t="n">
        <v>0</v>
      </c>
      <c r="N27" s="189"/>
    </row>
    <row r="28" customFormat="false" ht="12.75" hidden="false" customHeight="false" outlineLevel="0" collapsed="false">
      <c r="B28" s="96"/>
      <c r="C28" s="25" t="s">
        <v>151</v>
      </c>
      <c r="D28" s="33" t="n">
        <v>15</v>
      </c>
      <c r="E28" s="130" t="n">
        <v>694734</v>
      </c>
      <c r="F28" s="130" t="n">
        <v>24534</v>
      </c>
      <c r="G28" s="130" t="n">
        <v>6340</v>
      </c>
      <c r="H28" s="130" t="n">
        <v>0</v>
      </c>
      <c r="I28" s="130"/>
      <c r="J28" s="131" t="n">
        <v>-7204</v>
      </c>
      <c r="K28" s="130" t="n">
        <v>-96</v>
      </c>
      <c r="L28" s="130" t="n">
        <f aca="false">E28-F28-G28-H28+J28-K28-M28</f>
        <v>20048</v>
      </c>
      <c r="M28" s="130" t="n">
        <v>636704</v>
      </c>
      <c r="N28" s="189"/>
    </row>
    <row r="29" customFormat="false" ht="12.75" hidden="false" customHeight="false" outlineLevel="0" collapsed="false">
      <c r="B29" s="96"/>
      <c r="C29" s="25" t="s">
        <v>152</v>
      </c>
      <c r="D29" s="33" t="n">
        <v>16</v>
      </c>
      <c r="E29" s="130" t="n">
        <v>4505</v>
      </c>
      <c r="F29" s="130" t="n">
        <v>14</v>
      </c>
      <c r="G29" s="130" t="n">
        <v>268</v>
      </c>
      <c r="H29" s="130" t="n">
        <v>0</v>
      </c>
      <c r="I29" s="130"/>
      <c r="J29" s="131" t="n">
        <v>2120</v>
      </c>
      <c r="K29" s="130" t="n">
        <v>5145</v>
      </c>
      <c r="L29" s="130" t="n">
        <f aca="false">E29-F29-G29-H29+J29-K29-M29</f>
        <v>-226</v>
      </c>
      <c r="M29" s="130" t="n">
        <v>1424</v>
      </c>
      <c r="N29" s="189"/>
    </row>
    <row r="30" customFormat="false" ht="12.75" hidden="false" customHeight="false" outlineLevel="0" collapsed="false">
      <c r="B30" s="96"/>
      <c r="C30" s="25" t="s">
        <v>153</v>
      </c>
      <c r="D30" s="33" t="n">
        <v>17</v>
      </c>
      <c r="E30" s="130" t="n">
        <v>145117</v>
      </c>
      <c r="F30" s="130" t="n">
        <v>15555</v>
      </c>
      <c r="G30" s="130" t="n">
        <v>53294</v>
      </c>
      <c r="H30" s="130" t="n">
        <v>447</v>
      </c>
      <c r="I30" s="130"/>
      <c r="J30" s="131" t="n">
        <v>-2265</v>
      </c>
      <c r="K30" s="130" t="n">
        <v>-15816</v>
      </c>
      <c r="L30" s="130" t="n">
        <f aca="false">E30-F30-G30-H30+J30-K30-M30</f>
        <v>2368</v>
      </c>
      <c r="M30" s="130" t="n">
        <v>87004</v>
      </c>
      <c r="N30" s="189"/>
    </row>
    <row r="31" customFormat="false" ht="12.75" hidden="false" customHeight="false" outlineLevel="0" collapsed="false">
      <c r="B31" s="96"/>
      <c r="C31" s="25" t="s">
        <v>154</v>
      </c>
      <c r="D31" s="33" t="n">
        <v>18</v>
      </c>
      <c r="E31" s="130" t="n">
        <v>149504</v>
      </c>
      <c r="F31" s="130" t="n">
        <v>7015</v>
      </c>
      <c r="G31" s="130" t="n">
        <v>41319</v>
      </c>
      <c r="H31" s="130" t="n">
        <v>0</v>
      </c>
      <c r="I31" s="130"/>
      <c r="J31" s="131" t="n">
        <v>0</v>
      </c>
      <c r="K31" s="130" t="n">
        <v>-8</v>
      </c>
      <c r="L31" s="130" t="n">
        <f aca="false">E31-F31-G31-H31+J31-K31-M31</f>
        <v>-2288</v>
      </c>
      <c r="M31" s="130" t="n">
        <v>103466</v>
      </c>
      <c r="N31" s="189"/>
    </row>
    <row r="32" customFormat="false" ht="12.75" hidden="false" customHeight="false" outlineLevel="0" collapsed="false">
      <c r="B32" s="96"/>
      <c r="C32" s="25" t="s">
        <v>155</v>
      </c>
      <c r="D32" s="33" t="n">
        <v>19</v>
      </c>
      <c r="E32" s="130" t="n">
        <v>145039</v>
      </c>
      <c r="F32" s="130" t="n">
        <v>7251</v>
      </c>
      <c r="G32" s="130" t="n">
        <v>50383</v>
      </c>
      <c r="H32" s="130" t="n">
        <v>0</v>
      </c>
      <c r="I32" s="130"/>
      <c r="J32" s="131" t="n">
        <v>0</v>
      </c>
      <c r="K32" s="130" t="n">
        <v>8633</v>
      </c>
      <c r="L32" s="130" t="n">
        <f aca="false">E32-F32-G32-H32+J32-K32-M32</f>
        <v>-2720</v>
      </c>
      <c r="M32" s="130" t="n">
        <v>81492</v>
      </c>
      <c r="N32" s="189"/>
    </row>
    <row r="33" customFormat="false" ht="12.75" hidden="false" customHeight="false" outlineLevel="0" collapsed="false">
      <c r="B33" s="96"/>
      <c r="C33" s="25" t="s">
        <v>156</v>
      </c>
      <c r="D33" s="33" t="n">
        <v>20</v>
      </c>
      <c r="E33" s="130" t="n">
        <v>40755</v>
      </c>
      <c r="F33" s="130" t="n">
        <v>4106</v>
      </c>
      <c r="G33" s="130" t="n">
        <v>14095</v>
      </c>
      <c r="H33" s="130" t="n">
        <v>0</v>
      </c>
      <c r="I33" s="130"/>
      <c r="J33" s="131" t="n">
        <v>61</v>
      </c>
      <c r="K33" s="130" t="n">
        <v>-1583</v>
      </c>
      <c r="L33" s="130" t="n">
        <f aca="false">E33-F33-G33-H33+J33-K33-M33</f>
        <v>2328</v>
      </c>
      <c r="M33" s="130" t="n">
        <v>21870</v>
      </c>
      <c r="N33" s="189"/>
    </row>
    <row r="34" customFormat="false" ht="12.75" hidden="false" customHeight="false" outlineLevel="0" collapsed="false">
      <c r="B34" s="96"/>
      <c r="C34" s="25" t="s">
        <v>157</v>
      </c>
      <c r="D34" s="33" t="n">
        <v>21</v>
      </c>
      <c r="E34" s="130" t="n">
        <v>47981</v>
      </c>
      <c r="F34" s="130" t="n">
        <v>3</v>
      </c>
      <c r="G34" s="130" t="n">
        <v>4456</v>
      </c>
      <c r="H34" s="130" t="n">
        <v>0</v>
      </c>
      <c r="I34" s="130"/>
      <c r="J34" s="131" t="n">
        <v>-50120</v>
      </c>
      <c r="K34" s="130" t="n">
        <v>-12420</v>
      </c>
      <c r="L34" s="130" t="n">
        <f aca="false">E34-F34-G34-H34+J34-K34-M34</f>
        <v>3177</v>
      </c>
      <c r="M34" s="130" t="n">
        <v>2645</v>
      </c>
      <c r="N34" s="189"/>
    </row>
    <row r="35" customFormat="false" ht="12.75" hidden="false" customHeight="false" outlineLevel="0" collapsed="false">
      <c r="B35" s="89" t="s">
        <v>158</v>
      </c>
      <c r="C35" s="144"/>
      <c r="D35" s="145" t="n">
        <v>22</v>
      </c>
      <c r="E35" s="137" t="n">
        <f aca="false">SUM(E12:E34)</f>
        <v>12548273</v>
      </c>
      <c r="F35" s="137" t="n">
        <f aca="false">SUM(F12:F34)</f>
        <v>697421</v>
      </c>
      <c r="G35" s="137" t="n">
        <f aca="false">SUM(G12:G34)</f>
        <v>1489893</v>
      </c>
      <c r="H35" s="137" t="n">
        <f aca="false">SUM(H12:H34)</f>
        <v>228356</v>
      </c>
      <c r="I35" s="137"/>
      <c r="J35" s="138" t="n">
        <f aca="false">SUM(J12:J34)</f>
        <v>0</v>
      </c>
      <c r="K35" s="139" t="n">
        <f aca="false">SUM(K12:K34)</f>
        <v>644564</v>
      </c>
      <c r="L35" s="139" t="n">
        <f aca="false">SUM(L12:L34)</f>
        <v>-82556</v>
      </c>
      <c r="M35" s="137" t="n">
        <f aca="false">SUM(M12:M34)</f>
        <v>9570595</v>
      </c>
      <c r="N35" s="126"/>
    </row>
    <row r="36" customFormat="false" ht="12.75" hidden="false" customHeight="false" outlineLevel="0" collapsed="false">
      <c r="I36" s="31"/>
      <c r="J36" s="35" t="s">
        <v>188</v>
      </c>
      <c r="M36" s="192"/>
      <c r="N36" s="29"/>
    </row>
    <row r="37" customFormat="false" ht="12.75" hidden="false" customHeight="false" outlineLevel="0" collapsed="false">
      <c r="I37" s="38" t="s">
        <v>71</v>
      </c>
      <c r="J37" s="35"/>
      <c r="K37" s="25" t="s">
        <v>189</v>
      </c>
      <c r="L37" s="25"/>
      <c r="M37" s="130" t="n">
        <v>519695</v>
      </c>
      <c r="N37" s="42"/>
    </row>
    <row r="38" customFormat="false" ht="12.75" hidden="false" customHeight="false" outlineLevel="0" collapsed="false">
      <c r="C38" s="75" t="s">
        <v>190</v>
      </c>
      <c r="I38" s="38" t="s">
        <v>71</v>
      </c>
      <c r="J38" s="35"/>
      <c r="K38" s="17" t="s">
        <v>191</v>
      </c>
      <c r="M38" s="130" t="n">
        <v>27518</v>
      </c>
      <c r="N38" s="42"/>
    </row>
    <row r="39" customFormat="false" ht="12.75" hidden="false" customHeight="false" outlineLevel="0" collapsed="false">
      <c r="C39" s="75" t="s">
        <v>192</v>
      </c>
      <c r="I39" s="80" t="s">
        <v>37</v>
      </c>
      <c r="J39" s="89" t="s">
        <v>193</v>
      </c>
      <c r="K39" s="193"/>
      <c r="L39" s="90"/>
      <c r="M39" s="137" t="n">
        <f aca="false">M35-M37-M38</f>
        <v>9023382</v>
      </c>
      <c r="N39" s="126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3.3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94" t="s">
        <v>7</v>
      </c>
      <c r="C1" s="194"/>
      <c r="D1" s="194"/>
      <c r="E1" s="194"/>
      <c r="F1" s="194"/>
      <c r="G1" s="194"/>
      <c r="H1" s="194"/>
      <c r="I1" s="194"/>
      <c r="J1" s="19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94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2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95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customFormat="false" ht="12.75" hidden="false" customHeight="false" outlineLevel="0" collapsed="false">
      <c r="B7" s="96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103" t="s">
        <v>0</v>
      </c>
      <c r="F8" s="38"/>
      <c r="G8" s="38" t="s">
        <v>164</v>
      </c>
      <c r="H8" s="103" t="s">
        <v>0</v>
      </c>
      <c r="I8" s="38" t="s">
        <v>15</v>
      </c>
      <c r="J8" s="38" t="s">
        <v>164</v>
      </c>
    </row>
    <row r="9" customFormat="false" ht="12.75" hidden="false" customHeight="false" outlineLevel="0" collapsed="false">
      <c r="B9" s="118"/>
      <c r="C9" s="25"/>
      <c r="D9" s="42"/>
      <c r="E9" s="33" t="s">
        <v>196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32" t="n">
        <v>100380</v>
      </c>
      <c r="F11" s="132" t="n">
        <v>105810</v>
      </c>
      <c r="G11" s="50" t="n">
        <f aca="false">IF(AND(F11&gt;0,E11&gt;0,E11&lt;=F11*6),E11/F11*100-100,"-")</f>
        <v>-5.13184009072867</v>
      </c>
      <c r="H11" s="132" t="n">
        <v>288055</v>
      </c>
      <c r="I11" s="132" t="n">
        <v>266702</v>
      </c>
      <c r="J11" s="50" t="n">
        <f aca="false">IF(AND(I11&gt;0,H11&gt;0,H11&lt;=I11*6),H11/I11*100-100,"-")</f>
        <v>8.00631416337336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32" t="n">
        <v>350138</v>
      </c>
      <c r="F12" s="132" t="n">
        <v>302117</v>
      </c>
      <c r="G12" s="50" t="n">
        <f aca="false">IF(AND(F12&gt;0,E12&gt;0,E12&lt;=F12*6),E12/F12*100-100,"-")</f>
        <v>15.8948354445463</v>
      </c>
      <c r="H12" s="132" t="n">
        <v>1098794</v>
      </c>
      <c r="I12" s="132" t="n">
        <v>1016755</v>
      </c>
      <c r="J12" s="50" t="n">
        <f aca="false">IF(AND(I12&gt;0,H12&gt;0,H12&lt;=I12*6),H12/I12*100-100,"-")</f>
        <v>8.06870878431873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32" t="n">
        <v>139010</v>
      </c>
      <c r="F13" s="132" t="n">
        <v>131410</v>
      </c>
      <c r="G13" s="50" t="n">
        <f aca="false">IF(AND(F13&gt;0,E13&gt;0,E13&lt;=F13*6),E13/F13*100-100,"-")</f>
        <v>5.78342591887984</v>
      </c>
      <c r="H13" s="132" t="n">
        <v>354459</v>
      </c>
      <c r="I13" s="132" t="n">
        <v>341858</v>
      </c>
      <c r="J13" s="50" t="n">
        <f aca="false">IF(AND(I13&gt;0,H13&gt;0,H13&lt;=I13*6),H13/I13*100-100,"-")</f>
        <v>3.68603338228152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32" t="n">
        <v>740482</v>
      </c>
      <c r="F14" s="132" t="n">
        <v>439056</v>
      </c>
      <c r="G14" s="50" t="n">
        <f aca="false">IF(AND(F14&gt;0,E14&gt;0,E14&lt;=F14*6),E14/F14*100-100,"-")</f>
        <v>68.6532014139426</v>
      </c>
      <c r="H14" s="132" t="n">
        <v>2192073</v>
      </c>
      <c r="I14" s="132" t="n">
        <v>1472914</v>
      </c>
      <c r="J14" s="50" t="n">
        <f aca="false">IF(AND(I14&gt;0,H14&gt;0,H14&lt;=I14*6),H14/I14*100-100,"-")</f>
        <v>48.8255933476089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32" t="n">
        <v>64928</v>
      </c>
      <c r="F15" s="132" t="n">
        <v>60755</v>
      </c>
      <c r="G15" s="50" t="n">
        <f aca="false">IF(AND(F15&gt;0,E15&gt;0,E15&lt;=F15*6),E15/F15*100-100,"-")</f>
        <v>6.86857048802567</v>
      </c>
      <c r="H15" s="132" t="n">
        <v>257883</v>
      </c>
      <c r="I15" s="132" t="n">
        <v>205242</v>
      </c>
      <c r="J15" s="50" t="n">
        <f aca="false">IF(AND(I15&gt;0,H15&gt;0,H15&lt;=I15*6),H15/I15*100-100,"-")</f>
        <v>25.6482591282486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32" t="n">
        <v>2202</v>
      </c>
      <c r="F16" s="132" t="n">
        <v>3108</v>
      </c>
      <c r="G16" s="50" t="n">
        <f aca="false">IF(AND(F16&gt;0,E16&gt;0,E16&lt;=F16*6),E16/F16*100-100,"-")</f>
        <v>-29.1505791505791</v>
      </c>
      <c r="H16" s="132" t="n">
        <v>15414</v>
      </c>
      <c r="I16" s="132" t="n">
        <v>14538</v>
      </c>
      <c r="J16" s="50" t="n">
        <f aca="false">IF(AND(I16&gt;0,H16&gt;0,H16&lt;=I16*6),H16/I16*100-100,"-")</f>
        <v>6.02558811390838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32" t="n">
        <v>446977</v>
      </c>
      <c r="F17" s="132" t="n">
        <v>349936</v>
      </c>
      <c r="G17" s="50" t="n">
        <f aca="false">IF(AND(F17&gt;0,E17&gt;0,E17&lt;=F17*6),E17/F17*100-100,"-")</f>
        <v>27.7310708243793</v>
      </c>
      <c r="H17" s="132" t="n">
        <v>1413730</v>
      </c>
      <c r="I17" s="132" t="n">
        <v>1143607</v>
      </c>
      <c r="J17" s="50" t="n">
        <f aca="false">IF(AND(I17&gt;0,H17&gt;0,H17&lt;=I17*6),H17/I17*100-100,"-")</f>
        <v>23.620264653854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32" t="n">
        <v>60234</v>
      </c>
      <c r="F18" s="132" t="n">
        <v>90009</v>
      </c>
      <c r="G18" s="50" t="n">
        <f aca="false">IF(AND(F18&gt;0,E18&gt;0,E18&lt;=F18*6),E18/F18*100-100,"-")</f>
        <v>-33.0800253308003</v>
      </c>
      <c r="H18" s="132" t="n">
        <v>89091</v>
      </c>
      <c r="I18" s="132" t="n">
        <v>181288</v>
      </c>
      <c r="J18" s="50" t="n">
        <f aca="false">IF(AND(I18&gt;0,H18&gt;0,H18&lt;=I18*6),H18/I18*100-100,"-")</f>
        <v>-50.8566479855258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50"/>
    </row>
    <row r="20" customFormat="false" ht="12.75" hidden="false" customHeight="false" outlineLevel="0" collapsed="false">
      <c r="B20" s="96" t="s">
        <v>144</v>
      </c>
      <c r="D20" s="31"/>
      <c r="E20" s="135"/>
      <c r="F20" s="135"/>
      <c r="G20" s="143"/>
      <c r="H20" s="135"/>
      <c r="I20" s="135"/>
      <c r="J20" s="59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46750</v>
      </c>
      <c r="F21" s="132" t="n">
        <v>49968</v>
      </c>
      <c r="G21" s="50" t="n">
        <f aca="false">IF(AND(F21&gt;0,E21&gt;0,E21&lt;=F21*6),E21/F21*100-100,"-")</f>
        <v>-6.44012167787385</v>
      </c>
      <c r="H21" s="132" t="n">
        <v>121582</v>
      </c>
      <c r="I21" s="132" t="n">
        <v>138963</v>
      </c>
      <c r="J21" s="50" t="n">
        <f aca="false">IF(AND(I21&gt;0,H21&gt;0,H21&lt;=I21*6),H21/I21*100-100,"-")</f>
        <v>-12.507645920137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0</v>
      </c>
      <c r="F22" s="132" t="n">
        <v>0</v>
      </c>
      <c r="G22" s="50" t="str">
        <f aca="false">IF(AND(F22&gt;0,E22&gt;0,E22&lt;=F22*6),E22/F22*100-100,"-")</f>
        <v>-</v>
      </c>
      <c r="H22" s="132" t="n">
        <v>0</v>
      </c>
      <c r="I22" s="132" t="n">
        <v>0</v>
      </c>
      <c r="J22" s="50" t="str">
        <f aca="false">IF(AND(I22&gt;0,H22&gt;0,H22&lt;=I22*6),H22/I22*100-100,"-")</f>
        <v>-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4666</v>
      </c>
      <c r="F23" s="132" t="n">
        <v>4607</v>
      </c>
      <c r="G23" s="50" t="n">
        <f aca="false">IF(AND(F23&gt;0,E23&gt;0,E23&lt;=F23*6),E23/F23*100-100,"-")</f>
        <v>1.28065986542218</v>
      </c>
      <c r="H23" s="132" t="n">
        <v>12844</v>
      </c>
      <c r="I23" s="132" t="n">
        <v>13478</v>
      </c>
      <c r="J23" s="50" t="n">
        <f aca="false">IF(AND(I23&gt;0,H23&gt;0,H23&lt;=I23*6),H23/I23*100-100,"-")</f>
        <v>-4.70396201216798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2801</v>
      </c>
      <c r="F24" s="132" t="n">
        <v>8185</v>
      </c>
      <c r="G24" s="50" t="n">
        <f aca="false">IF(AND(F24&gt;0,E24&gt;0,E24&lt;=F24*6),E24/F24*100-100,"-")</f>
        <v>-65.7788637751985</v>
      </c>
      <c r="H24" s="132" t="n">
        <v>8508</v>
      </c>
      <c r="I24" s="132" t="n">
        <v>18478</v>
      </c>
      <c r="J24" s="50" t="n">
        <f aca="false">IF(AND(I24&gt;0,H24&gt;0,H24&lt;=I24*6),H24/I24*100-100,"-")</f>
        <v>-53.9560558502002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113</v>
      </c>
      <c r="F25" s="132" t="n">
        <v>122</v>
      </c>
      <c r="G25" s="50" t="n">
        <f aca="false">IF(AND(F25&gt;0,E25&gt;0,E25&lt;=F25*6),E25/F25*100-100,"-")</f>
        <v>-7.37704918032787</v>
      </c>
      <c r="H25" s="132" t="n">
        <v>297</v>
      </c>
      <c r="I25" s="132" t="n">
        <v>181</v>
      </c>
      <c r="J25" s="50" t="n">
        <f aca="false">IF(AND(I25&gt;0,H25&gt;0,H25&lt;=I25*6),H25/I25*100-100,"-")</f>
        <v>64.0883977900552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30874</v>
      </c>
      <c r="F27" s="132" t="n">
        <v>51160</v>
      </c>
      <c r="G27" s="50" t="n">
        <f aca="false">IF(AND(F27&gt;0,E27&gt;0,E27&lt;=F27*6),E27/F27*100-100,"-")</f>
        <v>-39.6520719311962</v>
      </c>
      <c r="H27" s="132" t="n">
        <v>87006</v>
      </c>
      <c r="I27" s="132" t="n">
        <v>100350</v>
      </c>
      <c r="J27" s="50" t="n">
        <f aca="false">IF(AND(I27&gt;0,H27&gt;0,H27&lt;=I27*6),H27/I27*100-100,"-")</f>
        <v>-13.2974588938715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282</v>
      </c>
      <c r="F28" s="132" t="n">
        <v>263</v>
      </c>
      <c r="G28" s="50" t="n">
        <f aca="false">IF(AND(F28&gt;0,E28&gt;0,E28&lt;=F28*6),E28/F28*100-100,"-")</f>
        <v>7.22433460076046</v>
      </c>
      <c r="H28" s="132" t="n">
        <v>841</v>
      </c>
      <c r="I28" s="132" t="n">
        <v>832</v>
      </c>
      <c r="J28" s="50" t="n">
        <f aca="false">IF(AND(I28&gt;0,H28&gt;0,H28&lt;=I28*6),H28/I28*100-100,"-")</f>
        <v>1.08173076923077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68849</v>
      </c>
      <c r="F29" s="132" t="n">
        <v>51915</v>
      </c>
      <c r="G29" s="50" t="n">
        <f aca="false">IF(AND(F29&gt;0,E29&gt;0,E29&lt;=F29*6),E29/F29*100-100,"-")</f>
        <v>32.6187036501974</v>
      </c>
      <c r="H29" s="132" t="n">
        <v>184712</v>
      </c>
      <c r="I29" s="132" t="n">
        <v>151477</v>
      </c>
      <c r="J29" s="50" t="n">
        <f aca="false">IF(AND(I29&gt;0,H29&gt;0,H29&lt;=I29*6),H29/I29*100-100,"-")</f>
        <v>21.9406246492867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48334</v>
      </c>
      <c r="F30" s="132" t="n">
        <v>51480</v>
      </c>
      <c r="G30" s="50" t="n">
        <f aca="false">IF(AND(F30&gt;0,E30&gt;0,E30&lt;=F30*6),E30/F30*100-100,"-")</f>
        <v>-6.11111111111111</v>
      </c>
      <c r="H30" s="132" t="n">
        <v>81021</v>
      </c>
      <c r="I30" s="132" t="n">
        <v>82752</v>
      </c>
      <c r="J30" s="50" t="n">
        <f aca="false">IF(AND(I30&gt;0,H30&gt;0,H30&lt;=I30*6),H30/I30*100-100,"-")</f>
        <v>-2.09179234338747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57634</v>
      </c>
      <c r="F31" s="132" t="n">
        <v>60385</v>
      </c>
      <c r="G31" s="50" t="n">
        <f aca="false">IF(AND(F31&gt;0,E31&gt;0,E31&lt;=F31*6),E31/F31*100-100,"-")</f>
        <v>-4.55576716071873</v>
      </c>
      <c r="H31" s="132" t="n">
        <v>183267</v>
      </c>
      <c r="I31" s="132" t="n">
        <v>191539</v>
      </c>
      <c r="J31" s="50" t="n">
        <f aca="false">IF(AND(I31&gt;0,H31&gt;0,H31&lt;=I31*6),H31/I31*100-100,"-")</f>
        <v>-4.31870271850642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18201</v>
      </c>
      <c r="F32" s="132" t="n">
        <v>18129</v>
      </c>
      <c r="G32" s="50" t="n">
        <f aca="false">IF(AND(F32&gt;0,E32&gt;0,E32&lt;=F32*6),E32/F32*100-100,"-")</f>
        <v>0.397153731590265</v>
      </c>
      <c r="H32" s="132" t="n">
        <v>53605</v>
      </c>
      <c r="I32" s="132" t="n">
        <v>53111</v>
      </c>
      <c r="J32" s="50" t="n">
        <f aca="false">IF(AND(I32&gt;0,H32&gt;0,H32&lt;=I32*6),H32/I32*100-100,"-")</f>
        <v>0.930127468885928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32" t="n">
        <v>4459</v>
      </c>
      <c r="F33" s="132" t="n">
        <v>34209</v>
      </c>
      <c r="G33" s="50" t="n">
        <f aca="false">IF(AND(F33&gt;0,E33&gt;0,E33&lt;=F33*6),E33/F33*100-100,"-")</f>
        <v>-86.9654184571312</v>
      </c>
      <c r="H33" s="132" t="n">
        <v>21102</v>
      </c>
      <c r="I33" s="132" t="n">
        <v>44651</v>
      </c>
      <c r="J33" s="50" t="n">
        <f aca="false">IF(AND(I33&gt;0,H33&gt;0,H33&lt;=I33*6),H33/I33*100-100,"-")</f>
        <v>-52.7401401984278</v>
      </c>
    </row>
    <row r="34" customFormat="false" ht="12.75" hidden="false" customHeight="false" outlineLevel="0" collapsed="false">
      <c r="B34" s="89" t="s">
        <v>158</v>
      </c>
      <c r="C34" s="90"/>
      <c r="D34" s="82" t="n">
        <v>22</v>
      </c>
      <c r="E34" s="139" t="n">
        <f aca="false">SUM(E11:E33)</f>
        <v>2187314</v>
      </c>
      <c r="F34" s="139" t="n">
        <f aca="false">SUM(F11:F33)</f>
        <v>1812624</v>
      </c>
      <c r="G34" s="84" t="n">
        <f aca="false">IF(AND(F34&gt;0,E34&gt;0,E34&lt;=F34*6),E34/F34*100-100,"-")</f>
        <v>20.6711375332115</v>
      </c>
      <c r="H34" s="83" t="n">
        <f aca="false">SUM(H11:H33)</f>
        <v>6464284</v>
      </c>
      <c r="I34" s="83" t="n">
        <f aca="false">SUM(I11:I33)</f>
        <v>5438716</v>
      </c>
      <c r="J34" s="84" t="n">
        <f aca="false">IF(AND(I34&gt;0,H34&gt;0,H34&lt;=I34*6),H34/I34*100-100,"-")</f>
        <v>18.8568037014619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3.3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97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2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customFormat="false" ht="12.75" hidden="false" customHeight="false" outlineLevel="0" collapsed="false">
      <c r="B7" s="96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103" t="s">
        <v>0</v>
      </c>
      <c r="F8" s="38"/>
      <c r="G8" s="38" t="s">
        <v>164</v>
      </c>
      <c r="H8" s="103" t="s">
        <v>0</v>
      </c>
      <c r="I8" s="38" t="s">
        <v>15</v>
      </c>
      <c r="J8" s="38" t="s">
        <v>164</v>
      </c>
    </row>
    <row r="9" customFormat="false" ht="12.75" hidden="false" customHeight="false" outlineLevel="0" collapsed="false">
      <c r="B9" s="118"/>
      <c r="C9" s="25"/>
      <c r="D9" s="42"/>
      <c r="E9" s="33" t="s">
        <v>132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32" t="n">
        <v>0</v>
      </c>
      <c r="F11" s="132" t="n">
        <v>0</v>
      </c>
      <c r="G11" s="50" t="str">
        <f aca="false">IF(AND(F11&gt;0,E11&gt;0,E11&lt;=F11*6),E11/F11*100-100,"-")</f>
        <v>-</v>
      </c>
      <c r="H11" s="132" t="n">
        <v>0</v>
      </c>
      <c r="I11" s="132" t="n">
        <v>0</v>
      </c>
      <c r="J11" s="50" t="str">
        <f aca="false">IF(AND(I11&gt;0,H11&gt;0,H11&lt;=I11*6),H11/I11*100-100,"-")</f>
        <v>-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32" t="n">
        <v>0</v>
      </c>
      <c r="F12" s="132" t="n">
        <v>0</v>
      </c>
      <c r="G12" s="50" t="str">
        <f aca="false">IF(AND(F12&gt;0,E12&gt;0,E12&lt;=F12*6),E12/F12*100-100,"-")</f>
        <v>-</v>
      </c>
      <c r="H12" s="132" t="n">
        <v>0</v>
      </c>
      <c r="I12" s="132" t="n">
        <v>0</v>
      </c>
      <c r="J12" s="50" t="str">
        <f aca="false">IF(AND(I12&gt;0,H12&gt;0,H12&lt;=I12*6),H12/I12*100-100,"-")</f>
        <v>-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32" t="n">
        <v>0</v>
      </c>
      <c r="F13" s="132" t="n">
        <v>0</v>
      </c>
      <c r="G13" s="50" t="str">
        <f aca="false">IF(AND(F13&gt;0,E13&gt;0,E13&lt;=F13*6),E13/F13*100-100,"-")</f>
        <v>-</v>
      </c>
      <c r="H13" s="132" t="n">
        <v>0</v>
      </c>
      <c r="I13" s="132" t="n">
        <v>0</v>
      </c>
      <c r="J13" s="50" t="str">
        <f aca="false">IF(AND(I13&gt;0,H13&gt;0,H13&lt;=I13*6),H13/I13*100-100,"-")</f>
        <v>-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32" t="n">
        <v>38493</v>
      </c>
      <c r="F14" s="132" t="n">
        <v>38370</v>
      </c>
      <c r="G14" s="50" t="n">
        <f aca="false">IF(AND(F14&gt;0,E14&gt;0,E14&lt;=F14*6),E14/F14*100-100,"-")</f>
        <v>0.320562939796716</v>
      </c>
      <c r="H14" s="132" t="n">
        <v>107463</v>
      </c>
      <c r="I14" s="132" t="n">
        <v>106700</v>
      </c>
      <c r="J14" s="50" t="n">
        <f aca="false">IF(AND(I14&gt;0,H14&gt;0,H14&lt;=I14*6),H14/I14*100-100,"-")</f>
        <v>0.715089034676652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32" t="n">
        <v>0</v>
      </c>
      <c r="F15" s="132" t="n">
        <v>0</v>
      </c>
      <c r="G15" s="50" t="str">
        <f aca="false">IF(AND(F15&gt;0,E15&gt;0,E15&lt;=F15*6),E15/F15*100-100,"-")</f>
        <v>-</v>
      </c>
      <c r="H15" s="132" t="n">
        <v>0</v>
      </c>
      <c r="I15" s="132" t="n">
        <v>0</v>
      </c>
      <c r="J15" s="50" t="str">
        <f aca="false">IF(AND(I15&gt;0,H15&gt;0,H15&lt;=I15*6),H15/I15*100-100,"-")</f>
        <v>-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32" t="n">
        <v>0</v>
      </c>
      <c r="F16" s="132" t="n">
        <v>0</v>
      </c>
      <c r="G16" s="50" t="str">
        <f aca="false">IF(AND(F16&gt;0,E16&gt;0,E16&lt;=F16*6),E16/F16*100-100,"-")</f>
        <v>-</v>
      </c>
      <c r="H16" s="132" t="n">
        <v>0</v>
      </c>
      <c r="I16" s="132" t="n">
        <v>0</v>
      </c>
      <c r="J16" s="50" t="str">
        <f aca="false">IF(AND(I16&gt;0,H16&gt;0,H16&lt;=I16*6),H16/I16*100-100,"-")</f>
        <v>-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32" t="n">
        <v>189416</v>
      </c>
      <c r="F17" s="132" t="n">
        <v>198350</v>
      </c>
      <c r="G17" s="50" t="n">
        <f aca="false">IF(AND(F17&gt;0,E17&gt;0,E17&lt;=F17*6),E17/F17*100-100,"-")</f>
        <v>-4.50415931434334</v>
      </c>
      <c r="H17" s="132" t="n">
        <v>525232</v>
      </c>
      <c r="I17" s="132" t="n">
        <v>563828</v>
      </c>
      <c r="J17" s="50" t="n">
        <f aca="false">IF(AND(I17&gt;0,H17&gt;0,H17&lt;=I17*6),H17/I17*100-100,"-")</f>
        <v>-6.84535000035473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32" t="n">
        <v>0</v>
      </c>
      <c r="F18" s="132" t="n">
        <v>0</v>
      </c>
      <c r="G18" s="50" t="str">
        <f aca="false">IF(AND(F18&gt;0,E18&gt;0,E18&lt;=F18*6),E18/F18*100-100,"-")</f>
        <v>-</v>
      </c>
      <c r="H18" s="132" t="n">
        <v>0</v>
      </c>
      <c r="I18" s="132" t="n">
        <v>0</v>
      </c>
      <c r="J18" s="50" t="str">
        <f aca="false">IF(AND(I18&gt;0,H18&gt;0,H18&lt;=I18*6),H18/I18*100-100,"-")</f>
        <v>-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50"/>
    </row>
    <row r="20" customFormat="false" ht="12.75" hidden="false" customHeight="false" outlineLevel="0" collapsed="false">
      <c r="B20" s="96" t="s">
        <v>144</v>
      </c>
      <c r="D20" s="31"/>
      <c r="E20" s="135"/>
      <c r="F20" s="135"/>
      <c r="G20" s="143"/>
      <c r="H20" s="135"/>
      <c r="I20" s="135"/>
      <c r="J20" s="59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0</v>
      </c>
      <c r="F21" s="132" t="n">
        <v>0</v>
      </c>
      <c r="G21" s="50" t="str">
        <f aca="false">IF(AND(F21&gt;0,E21&gt;0,E21&lt;=F21*6),E21/F21*100-100,"-")</f>
        <v>-</v>
      </c>
      <c r="H21" s="132" t="n">
        <v>0</v>
      </c>
      <c r="I21" s="132" t="n">
        <v>0</v>
      </c>
      <c r="J21" s="50" t="str">
        <f aca="false">IF(AND(I21&gt;0,H21&gt;0,H21&lt;=I21*6),H21/I21*100-100,"-")</f>
        <v>-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0</v>
      </c>
      <c r="F22" s="132" t="n">
        <v>0</v>
      </c>
      <c r="G22" s="50" t="str">
        <f aca="false">IF(AND(F22&gt;0,E22&gt;0,E22&lt;=F22*6),E22/F22*100-100,"-")</f>
        <v>-</v>
      </c>
      <c r="H22" s="132" t="n">
        <v>0</v>
      </c>
      <c r="I22" s="132" t="n">
        <v>0</v>
      </c>
      <c r="J22" s="50" t="str">
        <f aca="false">IF(AND(I22&gt;0,H22&gt;0,H22&lt;=I22*6),H22/I22*100-100,"-")</f>
        <v>-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0</v>
      </c>
      <c r="F23" s="132" t="n">
        <v>0</v>
      </c>
      <c r="G23" s="50" t="str">
        <f aca="false">IF(AND(F23&gt;0,E23&gt;0,E23&lt;=F23*6),E23/F23*100-100,"-")</f>
        <v>-</v>
      </c>
      <c r="H23" s="132" t="n">
        <v>0</v>
      </c>
      <c r="I23" s="132" t="n">
        <v>0</v>
      </c>
      <c r="J23" s="50" t="str">
        <f aca="false">IF(AND(I23&gt;0,H23&gt;0,H23&lt;=I23*6),H23/I23*100-100,"-")</f>
        <v>-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0</v>
      </c>
      <c r="F24" s="132" t="n">
        <v>0</v>
      </c>
      <c r="G24" s="50" t="str">
        <f aca="false">IF(AND(F24&gt;0,E24&gt;0,E24&lt;=F24*6),E24/F24*100-100,"-")</f>
        <v>-</v>
      </c>
      <c r="H24" s="132" t="n">
        <v>0</v>
      </c>
      <c r="I24" s="132" t="n">
        <v>0</v>
      </c>
      <c r="J24" s="50" t="str">
        <f aca="false">IF(AND(I24&gt;0,H24&gt;0,H24&lt;=I24*6),H24/I24*100-100,"-")</f>
        <v>-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0</v>
      </c>
      <c r="F25" s="132" t="n">
        <v>0</v>
      </c>
      <c r="G25" s="50" t="str">
        <f aca="false">IF(AND(F25&gt;0,E25&gt;0,E25&lt;=F25*6),E25/F25*100-100,"-")</f>
        <v>-</v>
      </c>
      <c r="H25" s="132" t="n">
        <v>0</v>
      </c>
      <c r="I25" s="132" t="n">
        <v>0</v>
      </c>
      <c r="J25" s="50" t="str">
        <f aca="false">IF(AND(I25&gt;0,H25&gt;0,H25&lt;=I25*6),H25/I25*100-100,"-")</f>
        <v>-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0</v>
      </c>
      <c r="F27" s="132" t="n">
        <v>0</v>
      </c>
      <c r="G27" s="50" t="str">
        <f aca="false">IF(AND(F27&gt;0,E27&gt;0,E27&lt;=F27*6),E27/F27*100-100,"-")</f>
        <v>-</v>
      </c>
      <c r="H27" s="132" t="n">
        <v>0</v>
      </c>
      <c r="I27" s="132" t="n">
        <v>0</v>
      </c>
      <c r="J27" s="50" t="str">
        <f aca="false">IF(AND(I27&gt;0,H27&gt;0,H27&lt;=I27*6),H27/I27*100-100,"-")</f>
        <v>-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0</v>
      </c>
      <c r="F28" s="132" t="n">
        <v>0</v>
      </c>
      <c r="G28" s="50" t="str">
        <f aca="false">IF(AND(F28&gt;0,E28&gt;0,E28&lt;=F28*6),E28/F28*100-100,"-")</f>
        <v>-</v>
      </c>
      <c r="H28" s="132" t="n">
        <v>0</v>
      </c>
      <c r="I28" s="132" t="n">
        <v>0</v>
      </c>
      <c r="J28" s="50" t="str">
        <f aca="false">IF(AND(I28&gt;0,H28&gt;0,H28&lt;=I28*6),H28/I28*100-100,"-")</f>
        <v>-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447</v>
      </c>
      <c r="F29" s="132" t="n">
        <v>975</v>
      </c>
      <c r="G29" s="50" t="n">
        <f aca="false">IF(AND(F29&gt;0,E29&gt;0,E29&lt;=F29*6),E29/F29*100-100,"-")</f>
        <v>-54.1538461538462</v>
      </c>
      <c r="H29" s="132" t="n">
        <v>1668</v>
      </c>
      <c r="I29" s="132" t="n">
        <v>2818</v>
      </c>
      <c r="J29" s="50" t="n">
        <f aca="false">IF(AND(I29&gt;0,H29&gt;0,H29&lt;=I29*6),H29/I29*100-100,"-")</f>
        <v>-40.8090844570618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0</v>
      </c>
      <c r="F30" s="132" t="n">
        <v>0</v>
      </c>
      <c r="G30" s="50" t="str">
        <f aca="false">IF(AND(F30&gt;0,E30&gt;0,E30&lt;=F30*6),E30/F30*100-100,"-")</f>
        <v>-</v>
      </c>
      <c r="H30" s="132" t="n">
        <v>0</v>
      </c>
      <c r="I30" s="132" t="n">
        <v>0</v>
      </c>
      <c r="J30" s="50" t="str">
        <f aca="false">IF(AND(I30&gt;0,H30&gt;0,H30&lt;=I30*6),H30/I30*100-100,"-")</f>
        <v>-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0</v>
      </c>
      <c r="F31" s="132" t="n">
        <v>0</v>
      </c>
      <c r="G31" s="50" t="str">
        <f aca="false">IF(AND(F31&gt;0,E31&gt;0,E31&lt;=F31*6),E31/F31*100-100,"-")</f>
        <v>-</v>
      </c>
      <c r="H31" s="132" t="n">
        <v>0</v>
      </c>
      <c r="I31" s="132" t="n">
        <v>0</v>
      </c>
      <c r="J31" s="50" t="str">
        <f aca="false">IF(AND(I31&gt;0,H31&gt;0,H31&lt;=I31*6),H31/I31*100-100,"-")</f>
        <v>-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0</v>
      </c>
      <c r="F32" s="132" t="n">
        <v>0</v>
      </c>
      <c r="G32" s="50" t="str">
        <f aca="false">IF(AND(F32&gt;0,E32&gt;0,E32&lt;=F32*6),E32/F32*100-100,"-")</f>
        <v>-</v>
      </c>
      <c r="H32" s="132" t="n">
        <v>0</v>
      </c>
      <c r="I32" s="132" t="n">
        <v>0</v>
      </c>
      <c r="J32" s="50" t="str">
        <f aca="false">IF(AND(I32&gt;0,H32&gt;0,H32&lt;=I32*6),H32/I32*100-100,"-")</f>
        <v>-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32" t="n">
        <v>0</v>
      </c>
      <c r="F33" s="132" t="n">
        <v>0</v>
      </c>
      <c r="G33" s="50" t="str">
        <f aca="false">IF(AND(F33&gt;0,E33&gt;0,E33&lt;=F33*6),E33/F33*100-100,"-")</f>
        <v>-</v>
      </c>
      <c r="H33" s="132" t="n">
        <v>0</v>
      </c>
      <c r="I33" s="132" t="n">
        <v>0</v>
      </c>
      <c r="J33" s="50" t="str">
        <f aca="false">IF(AND(I33&gt;0,H33&gt;0,H33&lt;=I33*6),H33/I33*100-100,"-")</f>
        <v>-</v>
      </c>
    </row>
    <row r="34" customFormat="false" ht="12.75" hidden="false" customHeight="false" outlineLevel="0" collapsed="false">
      <c r="B34" s="89" t="s">
        <v>158</v>
      </c>
      <c r="C34" s="90"/>
      <c r="D34" s="82" t="n">
        <v>22</v>
      </c>
      <c r="E34" s="139" t="n">
        <f aca="false">SUM(E11:E33)</f>
        <v>228356</v>
      </c>
      <c r="F34" s="139" t="n">
        <f aca="false">SUM(F11:F33)</f>
        <v>237695</v>
      </c>
      <c r="G34" s="84" t="n">
        <f aca="false">IF(AND(F34&gt;0,E34&gt;0,E34&lt;=F34*6),E34/F34*100-100,"-")</f>
        <v>-3.92898462315152</v>
      </c>
      <c r="H34" s="83" t="n">
        <f aca="false">SUM(H11:H33)</f>
        <v>634363</v>
      </c>
      <c r="I34" s="83" t="n">
        <f aca="false">SUM(I11:I33)</f>
        <v>673346</v>
      </c>
      <c r="J34" s="84" t="n">
        <f aca="false">IF(AND(I34&gt;0,H34&gt;0,H34&lt;=I34*6),H34/I34*100-100,"-")</f>
        <v>-5.78944554508381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1041666666667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5" activeCellId="0" sqref="I1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3.37"/>
    <col collapsed="false" customWidth="true" hidden="false" outlineLevel="0" max="5" min="5" style="17" width="15.1"/>
    <col collapsed="false" customWidth="true" hidden="false" outlineLevel="0" max="6" min="6" style="17" width="2.77"/>
    <col collapsed="false" customWidth="true" hidden="false" outlineLevel="0" max="7" min="7" style="17" width="17.15"/>
    <col collapsed="false" customWidth="true" hidden="false" outlineLevel="0" max="8" min="8" style="17" width="14.07"/>
    <col collapsed="false" customWidth="true" hidden="false" outlineLevel="0" max="9" min="9" style="17" width="15.1"/>
    <col collapsed="false" customWidth="true" hidden="false" outlineLevel="0" max="10" min="10" style="17" width="2.77"/>
    <col collapsed="false" customWidth="true" hidden="false" outlineLevel="0" max="11" min="11" style="17" width="17.15"/>
    <col collapsed="false" customWidth="true" hidden="false" outlineLevel="0" max="12" min="12" style="17" width="14.07"/>
    <col collapsed="false" customWidth="false" hidden="false" outlineLevel="0" max="257" min="13" style="17" width="9.38"/>
  </cols>
  <sheetData>
    <row r="1" customFormat="false" ht="15.75" hidden="false" customHeight="false" outlineLevel="0" collapsed="false">
      <c r="A1" s="195"/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L1" s="18"/>
      <c r="M1" s="0"/>
      <c r="N1" s="0"/>
    </row>
    <row r="2" customFormat="false" ht="0.95" hidden="false" customHeight="true" outlineLevel="0" collapsed="false"/>
    <row r="3" customFormat="false" ht="12" hidden="false" customHeight="true" outlineLevel="0" collapsed="false">
      <c r="B3" s="17" t="s">
        <v>198</v>
      </c>
      <c r="K3" s="0"/>
      <c r="L3" s="24" t="s">
        <v>104</v>
      </c>
    </row>
    <row r="4" customFormat="false" ht="2.1" hidden="false" customHeight="true" outlineLevel="0" collapsed="false">
      <c r="C4" s="25"/>
      <c r="D4" s="25"/>
      <c r="E4" s="26"/>
      <c r="F4" s="26"/>
      <c r="G4" s="26"/>
      <c r="H4" s="26"/>
      <c r="I4" s="26"/>
      <c r="J4" s="26"/>
      <c r="K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2"/>
      <c r="G5" s="31" t="s">
        <v>0</v>
      </c>
      <c r="H5" s="32" t="s">
        <v>0</v>
      </c>
      <c r="I5" s="33" t="s">
        <v>10</v>
      </c>
      <c r="J5" s="33"/>
      <c r="K5" s="33"/>
      <c r="L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99</v>
      </c>
      <c r="F6" s="38"/>
      <c r="G6" s="38" t="s">
        <v>12</v>
      </c>
      <c r="H6" s="39" t="s">
        <v>13</v>
      </c>
      <c r="I6" s="31" t="s">
        <v>14</v>
      </c>
      <c r="J6" s="31"/>
      <c r="K6" s="38" t="s">
        <v>14</v>
      </c>
      <c r="L6" s="38" t="s">
        <v>13</v>
      </c>
    </row>
    <row r="7" customFormat="false" ht="12.75" hidden="false" customHeight="false" outlineLevel="0" collapsed="false">
      <c r="B7" s="96"/>
      <c r="D7" s="36"/>
      <c r="E7" s="37" t="s">
        <v>0</v>
      </c>
      <c r="F7" s="39"/>
      <c r="G7" s="38" t="s">
        <v>15</v>
      </c>
      <c r="H7" s="39" t="s">
        <v>200</v>
      </c>
      <c r="I7" s="38" t="s">
        <v>17</v>
      </c>
      <c r="J7" s="38"/>
      <c r="K7" s="38" t="s">
        <v>17</v>
      </c>
      <c r="L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40" t="s">
        <v>0</v>
      </c>
      <c r="F8" s="196"/>
      <c r="G8" s="38"/>
      <c r="H8" s="39" t="s">
        <v>20</v>
      </c>
      <c r="I8" s="40" t="s">
        <v>0</v>
      </c>
      <c r="J8" s="196"/>
      <c r="K8" s="38" t="s">
        <v>15</v>
      </c>
      <c r="L8" s="38" t="s">
        <v>20</v>
      </c>
    </row>
    <row r="9" customFormat="false" ht="12.75" hidden="false" customHeight="false" outlineLevel="0" collapsed="false">
      <c r="B9" s="118"/>
      <c r="C9" s="25"/>
      <c r="D9" s="42"/>
      <c r="E9" s="43" t="s">
        <v>21</v>
      </c>
      <c r="F9" s="44"/>
      <c r="G9" s="33" t="s">
        <v>22</v>
      </c>
      <c r="H9" s="44" t="s">
        <v>23</v>
      </c>
      <c r="I9" s="33" t="s">
        <v>81</v>
      </c>
      <c r="J9" s="33"/>
      <c r="K9" s="33" t="s">
        <v>25</v>
      </c>
      <c r="L9" s="33" t="s">
        <v>26</v>
      </c>
    </row>
    <row r="10" customFormat="false" ht="12" hidden="false" customHeight="true" outlineLevel="0" collapsed="false">
      <c r="B10" s="96" t="s">
        <v>135</v>
      </c>
      <c r="C10" s="36"/>
      <c r="D10" s="39"/>
      <c r="E10" s="185"/>
      <c r="F10" s="39"/>
      <c r="G10" s="39"/>
      <c r="H10" s="39"/>
      <c r="I10" s="185"/>
      <c r="J10" s="32"/>
      <c r="K10" s="39"/>
      <c r="L10" s="39"/>
    </row>
    <row r="11" customFormat="false" ht="12" hidden="false" customHeight="true" outlineLevel="0" collapsed="false">
      <c r="B11" s="96"/>
      <c r="C11" s="25" t="s">
        <v>136</v>
      </c>
      <c r="D11" s="103" t="n">
        <v>1</v>
      </c>
      <c r="E11" s="197" t="n">
        <v>1550679</v>
      </c>
      <c r="F11" s="131"/>
      <c r="G11" s="131" t="n">
        <v>1660307</v>
      </c>
      <c r="H11" s="50" t="n">
        <f aca="false">IF(AND(G11&gt;0,E11&gt;0,E11&lt;=G11*6),E11/G11*100-100,"-")</f>
        <v>-6.60287525138423</v>
      </c>
      <c r="I11" s="190" t="n">
        <v>4682338</v>
      </c>
      <c r="J11" s="131"/>
      <c r="K11" s="131" t="n">
        <v>4701362</v>
      </c>
      <c r="L11" s="50" t="n">
        <f aca="false">IF(AND(K11&gt;0,I11&gt;0,I11&lt;=K11*6),I11/K11*100-100,"-")</f>
        <v>-0.404648695420605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97" t="n">
        <v>2013351</v>
      </c>
      <c r="F12" s="198" t="s">
        <v>187</v>
      </c>
      <c r="G12" s="131" t="n">
        <v>2193314</v>
      </c>
      <c r="H12" s="50" t="n">
        <f aca="false">IF(AND(G12&gt;0,E12&gt;0,E12&lt;=G12*6),E12/G12*100-100,"-")</f>
        <v>-8.20507232434572</v>
      </c>
      <c r="I12" s="190" t="n">
        <v>5587448</v>
      </c>
      <c r="J12" s="199" t="s">
        <v>201</v>
      </c>
      <c r="K12" s="131" t="n">
        <v>6021098</v>
      </c>
      <c r="L12" s="50" t="n">
        <f aca="false">IF(AND(K12&gt;0,I12&gt;0,I12&lt;=K12*6),I12/K12*100-100,"-")</f>
        <v>-7.20217475284409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97" t="n">
        <v>0</v>
      </c>
      <c r="F13" s="131"/>
      <c r="G13" s="131" t="n">
        <v>0</v>
      </c>
      <c r="H13" s="50" t="str">
        <f aca="false">IF(AND(G13&gt;0,E13&gt;0,E13&lt;=G13*6),E13/G13*100-100,"-")</f>
        <v>-</v>
      </c>
      <c r="I13" s="190" t="n">
        <v>0</v>
      </c>
      <c r="J13" s="200"/>
      <c r="K13" s="131" t="n">
        <v>0</v>
      </c>
      <c r="L13" s="50" t="str">
        <f aca="false">IF(AND(K13&gt;0,I13&gt;0,I13&lt;=K13*6),I13/K13*100-100,"-")</f>
        <v>-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97" t="n">
        <v>2269697</v>
      </c>
      <c r="F14" s="131"/>
      <c r="G14" s="131" t="n">
        <v>2585002</v>
      </c>
      <c r="H14" s="50" t="n">
        <f aca="false">IF(AND(G14&gt;0,E14&gt;0,E14&lt;=G14*6),E14/G14*100-100,"-")</f>
        <v>-12.1974760561114</v>
      </c>
      <c r="I14" s="190" t="n">
        <v>6289714</v>
      </c>
      <c r="J14" s="200"/>
      <c r="K14" s="131" t="n">
        <v>6653389</v>
      </c>
      <c r="L14" s="50" t="n">
        <f aca="false">IF(AND(K14&gt;0,I14&gt;0,I14&lt;=K14*6),I14/K14*100-100,"-")</f>
        <v>-5.46601138156811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97" t="n">
        <f aca="false">1850226+74767</f>
        <v>1924993</v>
      </c>
      <c r="F15" s="131"/>
      <c r="G15" s="131" t="n">
        <v>2412245</v>
      </c>
      <c r="H15" s="50" t="n">
        <f aca="false">IF(AND(G15&gt;0,E15&gt;0,E15&lt;=G15*6),E15/G15*100-100,"-")</f>
        <v>-20.1991091286333</v>
      </c>
      <c r="I15" s="190" t="n">
        <f aca="false">6265702+238893</f>
        <v>6504595</v>
      </c>
      <c r="J15" s="200"/>
      <c r="K15" s="131" t="n">
        <v>7133563</v>
      </c>
      <c r="L15" s="50" t="n">
        <f aca="false">IF(AND(K15&gt;0,I15&gt;0,I15&lt;=K15*6),I15/K15*100-100,"-")</f>
        <v>-8.81702453598572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97" t="n">
        <v>0</v>
      </c>
      <c r="F16" s="131"/>
      <c r="G16" s="131" t="n">
        <v>0</v>
      </c>
      <c r="H16" s="50" t="str">
        <f aca="false">IF(AND(G16&gt;0,E16&gt;0,E16&lt;=G16*6),E16/G16*100-100,"-")</f>
        <v>-</v>
      </c>
      <c r="I16" s="190" t="n">
        <v>0</v>
      </c>
      <c r="J16" s="200"/>
      <c r="K16" s="131" t="n">
        <v>0</v>
      </c>
      <c r="L16" s="50" t="str">
        <f aca="false">IF(AND(K16&gt;0,I16&gt;0,I16&lt;=K16*6),I16/K16*100-100,"-")</f>
        <v>-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97" t="n">
        <v>535810</v>
      </c>
      <c r="F17" s="198" t="s">
        <v>202</v>
      </c>
      <c r="G17" s="131" t="n">
        <v>496206</v>
      </c>
      <c r="H17" s="50" t="n">
        <f aca="false">IF(AND(G17&gt;0,E17&gt;0,E17&lt;=G17*6),E17/G17*100-100,"-")</f>
        <v>7.98136257925135</v>
      </c>
      <c r="I17" s="190" t="n">
        <v>1525886</v>
      </c>
      <c r="J17" s="199" t="s">
        <v>203</v>
      </c>
      <c r="K17" s="131" t="n">
        <v>1523503</v>
      </c>
      <c r="L17" s="50" t="n">
        <f aca="false">IF(AND(K17&gt;0,I17&gt;0,I17&lt;=K17*6),I17/K17*100-100,"-")</f>
        <v>0.156415839023623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97" t="n">
        <v>0</v>
      </c>
      <c r="F18" s="131"/>
      <c r="G18" s="131" t="n">
        <v>0</v>
      </c>
      <c r="H18" s="50" t="str">
        <f aca="false">IF(AND(G18&gt;0,E18&gt;0,E18&lt;=G18*6),E18/G18*100-100,"-")</f>
        <v>-</v>
      </c>
      <c r="I18" s="190" t="n">
        <v>0</v>
      </c>
      <c r="J18" s="200"/>
      <c r="K18" s="131" t="n">
        <v>0</v>
      </c>
      <c r="L18" s="50" t="str">
        <f aca="false">IF(AND(K18&gt;0,I18&gt;0,I18&lt;=K18*6),I18/K18*100-100,"-")</f>
        <v>-</v>
      </c>
    </row>
    <row r="19" customFormat="false" ht="3.95" hidden="false" customHeight="true" outlineLevel="0" collapsed="false">
      <c r="B19" s="118"/>
      <c r="C19" s="25"/>
      <c r="D19" s="33"/>
      <c r="E19" s="197"/>
      <c r="F19" s="131"/>
      <c r="G19" s="131"/>
      <c r="H19" s="142"/>
      <c r="I19" s="190"/>
      <c r="J19" s="200"/>
      <c r="K19" s="131"/>
      <c r="L19" s="201"/>
    </row>
    <row r="20" customFormat="false" ht="12" hidden="false" customHeight="true" outlineLevel="0" collapsed="false">
      <c r="B20" s="96" t="s">
        <v>144</v>
      </c>
      <c r="D20" s="31"/>
      <c r="E20" s="97" t="s">
        <v>0</v>
      </c>
      <c r="F20" s="134"/>
      <c r="G20" s="134"/>
      <c r="H20" s="148"/>
      <c r="I20" s="20"/>
      <c r="J20" s="202"/>
      <c r="K20" s="134"/>
      <c r="L20" s="148"/>
    </row>
    <row r="21" customFormat="false" ht="12" hidden="false" customHeight="true" outlineLevel="0" collapsed="false">
      <c r="B21" s="96"/>
      <c r="C21" s="25" t="s">
        <v>145</v>
      </c>
      <c r="D21" s="103" t="n">
        <v>9</v>
      </c>
      <c r="E21" s="197" t="n">
        <v>281758</v>
      </c>
      <c r="F21" s="131"/>
      <c r="G21" s="131" t="n">
        <v>250793</v>
      </c>
      <c r="H21" s="50" t="n">
        <f aca="false">IF(AND(G21&gt;0,E21&gt;0,E21&lt;=G21*6),E21/G21*100-100,"-")</f>
        <v>12.3468358367259</v>
      </c>
      <c r="I21" s="190" t="n">
        <v>738342</v>
      </c>
      <c r="J21" s="131"/>
      <c r="K21" s="131" t="n">
        <v>667466</v>
      </c>
      <c r="L21" s="50" t="n">
        <f aca="false">IF(AND(K21&gt;0,I21&gt;0,I21&lt;=K21*6),I21/K21*100-100,"-")</f>
        <v>10.6186682168081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97" t="n">
        <v>48277</v>
      </c>
      <c r="F22" s="131"/>
      <c r="G22" s="131" t="n">
        <v>40497</v>
      </c>
      <c r="H22" s="50" t="n">
        <f aca="false">IF(AND(G22&gt;0,E22&gt;0,E22&lt;=G22*6),E22/G22*100-100,"-")</f>
        <v>19.2112996024397</v>
      </c>
      <c r="I22" s="190" t="n">
        <v>139703</v>
      </c>
      <c r="J22" s="200"/>
      <c r="K22" s="131" t="n">
        <v>124815</v>
      </c>
      <c r="L22" s="50" t="n">
        <f aca="false">IF(AND(K22&gt;0,I22&gt;0,I22&lt;=K22*6),I22/K22*100-100,"-")</f>
        <v>11.9280535192084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97" t="n">
        <v>2347</v>
      </c>
      <c r="F23" s="131"/>
      <c r="G23" s="131" t="n">
        <v>998</v>
      </c>
      <c r="H23" s="50" t="n">
        <f aca="false">IF(AND(G23&gt;0,E23&gt;0,E23&lt;=G23*6),E23/G23*100-100,"-")</f>
        <v>135.170340681363</v>
      </c>
      <c r="I23" s="190" t="n">
        <v>6666</v>
      </c>
      <c r="J23" s="200"/>
      <c r="K23" s="131" t="n">
        <v>5865</v>
      </c>
      <c r="L23" s="50" t="n">
        <f aca="false">IF(AND(K23&gt;0,I23&gt;0,I23&lt;=K23*6),I23/K23*100-100,"-")</f>
        <v>13.6572890025575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97" t="n">
        <v>8002</v>
      </c>
      <c r="F24" s="131"/>
      <c r="G24" s="131" t="n">
        <v>7619</v>
      </c>
      <c r="H24" s="50" t="n">
        <f aca="false">IF(AND(G24&gt;0,E24&gt;0,E24&lt;=G24*6),E24/G24*100-100,"-")</f>
        <v>5.02690641816513</v>
      </c>
      <c r="I24" s="190" t="n">
        <v>25435</v>
      </c>
      <c r="J24" s="200"/>
      <c r="K24" s="131" t="n">
        <v>20059</v>
      </c>
      <c r="L24" s="50" t="n">
        <f aca="false">IF(AND(K24&gt;0,I24&gt;0,I24&lt;=K24*6),I24/K24*100-100,"-")</f>
        <v>26.8009372351563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97" t="n">
        <v>1076</v>
      </c>
      <c r="F25" s="131"/>
      <c r="G25" s="131" t="n">
        <v>863</v>
      </c>
      <c r="H25" s="50" t="n">
        <f aca="false">IF(AND(G25&gt;0,E25&gt;0,E25&lt;=G25*6),E25/G25*100-100,"-")</f>
        <v>24.6813441483198</v>
      </c>
      <c r="I25" s="190" t="n">
        <v>2149</v>
      </c>
      <c r="J25" s="200"/>
      <c r="K25" s="131" t="n">
        <v>1977</v>
      </c>
      <c r="L25" s="50" t="n">
        <f aca="false">IF(AND(K25&gt;0,I25&gt;0,I25&lt;=K25*6),I25/K25*100-100,"-")</f>
        <v>8.70005058168944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97" t="n">
        <v>0</v>
      </c>
      <c r="F26" s="131"/>
      <c r="G26" s="131" t="n">
        <v>0</v>
      </c>
      <c r="H26" s="50" t="str">
        <f aca="false">IF(AND(G26&gt;0,E26&gt;0,E26&lt;=G26*6),E26/G26*100-100,"-")</f>
        <v>-</v>
      </c>
      <c r="I26" s="190" t="n">
        <v>0</v>
      </c>
      <c r="J26" s="200"/>
      <c r="K26" s="131" t="n">
        <v>0</v>
      </c>
      <c r="L26" s="50" t="str">
        <f aca="false">IF(AND(K26&gt;0,I26&gt;0,I26&lt;=K26*6),I26/K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97" t="n">
        <v>636704</v>
      </c>
      <c r="F27" s="131"/>
      <c r="G27" s="131" t="n">
        <v>561096</v>
      </c>
      <c r="H27" s="50" t="n">
        <f aca="false">IF(AND(G27&gt;0,E27&gt;0,E27&lt;=G27*6),E27/G27*100-100,"-")</f>
        <v>13.4750559619031</v>
      </c>
      <c r="I27" s="190" t="n">
        <v>1787702</v>
      </c>
      <c r="J27" s="200"/>
      <c r="K27" s="131" t="n">
        <v>1673117</v>
      </c>
      <c r="L27" s="50" t="n">
        <f aca="false">IF(AND(K27&gt;0,I27&gt;0,I27&lt;=K27*6),I27/K27*100-100,"-")</f>
        <v>6.84859456929789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97" t="n">
        <v>1424</v>
      </c>
      <c r="F28" s="131"/>
      <c r="G28" s="131" t="n">
        <v>959</v>
      </c>
      <c r="H28" s="50" t="n">
        <f aca="false">IF(AND(G28&gt;0,E28&gt;0,E28&lt;=G28*6),E28/G28*100-100,"-")</f>
        <v>48.4880083420229</v>
      </c>
      <c r="I28" s="190" t="n">
        <v>4680</v>
      </c>
      <c r="J28" s="200"/>
      <c r="K28" s="131" t="n">
        <v>3666</v>
      </c>
      <c r="L28" s="50" t="n">
        <f aca="false">IF(AND(K28&gt;0,I28&gt;0,I28&lt;=K28*6),I28/K28*100-100,"-")</f>
        <v>27.6595744680851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97" t="n">
        <v>87004</v>
      </c>
      <c r="F29" s="131"/>
      <c r="G29" s="131" t="n">
        <v>96942</v>
      </c>
      <c r="H29" s="50" t="n">
        <f aca="false">IF(AND(G29&gt;0,E29&gt;0,E29&lt;=G29*6),E29/G29*100-100,"-")</f>
        <v>-10.2514905819975</v>
      </c>
      <c r="I29" s="190" t="n">
        <v>245531</v>
      </c>
      <c r="J29" s="200"/>
      <c r="K29" s="131" t="n">
        <v>266626</v>
      </c>
      <c r="L29" s="50" t="n">
        <f aca="false">IF(AND(K29&gt;0,I29&gt;0,I29&lt;=K29*6),I29/K29*100-100,"-")</f>
        <v>-7.91183155431203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97" t="n">
        <v>103466</v>
      </c>
      <c r="F30" s="131"/>
      <c r="G30" s="131" t="n">
        <v>140648</v>
      </c>
      <c r="H30" s="50" t="n">
        <f aca="false">IF(AND(G30&gt;0,E30&gt;0,E30&lt;=G30*6),E30/G30*100-100,"-")</f>
        <v>-26.4362095443945</v>
      </c>
      <c r="I30" s="190" t="n">
        <v>188852</v>
      </c>
      <c r="J30" s="200"/>
      <c r="K30" s="131" t="n">
        <v>238138</v>
      </c>
      <c r="L30" s="50" t="n">
        <f aca="false">IF(AND(K30&gt;0,I30&gt;0,I30&lt;=K30*6),I30/K30*100-100,"-")</f>
        <v>-20.6964029260345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97" t="n">
        <v>81492</v>
      </c>
      <c r="F31" s="131"/>
      <c r="G31" s="131" t="n">
        <v>113860</v>
      </c>
      <c r="H31" s="50" t="n">
        <f aca="false">IF(AND(G31&gt;0,E31&gt;0,E31&lt;=G31*6),E31/G31*100-100,"-")</f>
        <v>-28.4278939047954</v>
      </c>
      <c r="I31" s="190" t="n">
        <v>321523</v>
      </c>
      <c r="J31" s="200"/>
      <c r="K31" s="131" t="n">
        <v>272335</v>
      </c>
      <c r="L31" s="50" t="n">
        <f aca="false">IF(AND(K31&gt;0,I31&gt;0,I31&lt;=K31*6),I31/K31*100-100,"-")</f>
        <v>18.0615785705106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97" t="n">
        <v>21870</v>
      </c>
      <c r="F32" s="131"/>
      <c r="G32" s="131" t="n">
        <v>20251</v>
      </c>
      <c r="H32" s="50" t="n">
        <f aca="false">IF(AND(G32&gt;0,E32&gt;0,E32&lt;=G32*6),E32/G32*100-100,"-")</f>
        <v>7.99466693002815</v>
      </c>
      <c r="I32" s="190" t="n">
        <v>73894</v>
      </c>
      <c r="J32" s="200"/>
      <c r="K32" s="131" t="n">
        <v>68078</v>
      </c>
      <c r="L32" s="50" t="n">
        <f aca="false">IF(AND(K32&gt;0,I32&gt;0,I32&lt;=K32*6),I32/K32*100-100,"-")</f>
        <v>8.54314169041395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97" t="n">
        <v>2645</v>
      </c>
      <c r="F33" s="131"/>
      <c r="G33" s="131" t="n">
        <v>5850</v>
      </c>
      <c r="H33" s="50" t="n">
        <f aca="false">IF(AND(G33&gt;0,E33&gt;0,E33&lt;=G33*6),E33/G33*100-100,"-")</f>
        <v>-54.7863247863248</v>
      </c>
      <c r="I33" s="190" t="n">
        <v>12518</v>
      </c>
      <c r="J33" s="200"/>
      <c r="K33" s="131" t="n">
        <v>16649</v>
      </c>
      <c r="L33" s="50" t="n">
        <f aca="false">IF(AND(K33&gt;0,I33&gt;0,I33&lt;=K33*6),I33/K33*100-100,"-")</f>
        <v>-24.8123010391014</v>
      </c>
    </row>
    <row r="34" customFormat="false" ht="12.75" hidden="false" customHeight="false" outlineLevel="0" collapsed="false">
      <c r="B34" s="117" t="s">
        <v>158</v>
      </c>
      <c r="C34" s="25"/>
      <c r="D34" s="33" t="n">
        <v>22</v>
      </c>
      <c r="E34" s="197" t="n">
        <f aca="false">SUM(E11:E33)</f>
        <v>9570595</v>
      </c>
      <c r="F34" s="131"/>
      <c r="G34" s="131" t="n">
        <f aca="false">SUM(G11:G33)</f>
        <v>10587450</v>
      </c>
      <c r="H34" s="50" t="n">
        <f aca="false">IF(AND(G34&gt;0,E34&gt;0,E34&lt;=G34*6),E34/G34*100-100,"-")</f>
        <v>-9.60434287765231</v>
      </c>
      <c r="I34" s="190" t="n">
        <f aca="false">SUM(I11:I33)</f>
        <v>28136976</v>
      </c>
      <c r="J34" s="200"/>
      <c r="K34" s="131" t="n">
        <f aca="false">SUM(K11:K33)</f>
        <v>29391706</v>
      </c>
      <c r="L34" s="50" t="n">
        <f aca="false">IF(AND(K34&gt;0,I34&gt;0,I34&lt;=K34*6),I34/K34*100-100,"-")</f>
        <v>-4.26899343644769</v>
      </c>
    </row>
    <row r="35" customFormat="false" ht="12.75" hidden="false" customHeight="false" outlineLevel="0" collapsed="false">
      <c r="B35" s="31" t="s">
        <v>71</v>
      </c>
      <c r="C35" s="86" t="s">
        <v>204</v>
      </c>
      <c r="D35" s="86" t="n">
        <v>23</v>
      </c>
      <c r="E35" s="203" t="n">
        <v>547213</v>
      </c>
      <c r="F35" s="86"/>
      <c r="G35" s="131" t="n">
        <v>447995</v>
      </c>
      <c r="H35" s="50" t="n">
        <f aca="false">IF(AND(G35&gt;0,E35&gt;0,E35&lt;=G35*6),E35/G35*100-100,"-")</f>
        <v>22.1471221777029</v>
      </c>
      <c r="I35" s="130" t="n">
        <v>1567659</v>
      </c>
      <c r="J35" s="86"/>
      <c r="K35" s="131" t="n">
        <v>1453353</v>
      </c>
      <c r="L35" s="50" t="n">
        <f aca="false">IF(AND(K35&gt;0,I35&gt;0,I35&lt;=K35*6),I35/K35*100-100,"-")</f>
        <v>7.86498531327213</v>
      </c>
    </row>
    <row r="36" customFormat="false" ht="12.75" hidden="false" customHeight="false" outlineLevel="0" collapsed="false">
      <c r="B36" s="80" t="s">
        <v>37</v>
      </c>
      <c r="C36" s="90" t="s">
        <v>205</v>
      </c>
      <c r="D36" s="204" t="n">
        <v>24</v>
      </c>
      <c r="E36" s="205" t="n">
        <f aca="false">E34-E35</f>
        <v>9023382</v>
      </c>
      <c r="F36" s="90"/>
      <c r="G36" s="206" t="n">
        <f aca="false">G34-G35</f>
        <v>10139455</v>
      </c>
      <c r="H36" s="84" t="n">
        <f aca="false">IF(AND(G36&gt;0,E36&gt;0,E36&lt;=G36*6),E36/G36*100-100,"-")</f>
        <v>-11.0072286922719</v>
      </c>
      <c r="I36" s="206" t="n">
        <f aca="false">I34-I35</f>
        <v>26569317</v>
      </c>
      <c r="J36" s="90"/>
      <c r="K36" s="207" t="n">
        <f aca="false">K34-K35</f>
        <v>27938353</v>
      </c>
      <c r="L36" s="208" t="n">
        <f aca="false">IF(AND(K36&gt;0,I36&gt;0,I36&lt;=K36*6),I36/K36*100-100,"-")</f>
        <v>-4.90020295756159</v>
      </c>
    </row>
    <row r="37" s="75" customFormat="true" ht="11.1" hidden="false" customHeight="true" outlineLevel="0" collapsed="false">
      <c r="C37" s="209"/>
      <c r="D37" s="209"/>
      <c r="E37" s="210" t="s">
        <v>206</v>
      </c>
      <c r="F37" s="211"/>
      <c r="G37" s="210" t="s">
        <v>207</v>
      </c>
      <c r="H37" s="212"/>
      <c r="I37" s="210"/>
      <c r="J37" s="211"/>
      <c r="K37" s="210" t="s">
        <v>208</v>
      </c>
      <c r="L37" s="210" t="s">
        <v>209</v>
      </c>
    </row>
    <row r="38" s="75" customFormat="true" ht="12.75" hidden="false" customHeight="false" outlineLevel="0" collapsed="false">
      <c r="C38" s="140" t="s">
        <v>210</v>
      </c>
      <c r="D38" s="209" t="s">
        <v>0</v>
      </c>
      <c r="E38" s="141" t="n">
        <v>562692</v>
      </c>
      <c r="F38" s="141" t="s">
        <v>0</v>
      </c>
      <c r="G38" s="213" t="n">
        <v>1571686</v>
      </c>
      <c r="J38" s="140" t="s">
        <v>211</v>
      </c>
      <c r="K38" s="213" t="n">
        <v>131640</v>
      </c>
      <c r="L38" s="141" t="n">
        <v>328000</v>
      </c>
    </row>
    <row r="39" s="75" customFormat="true" ht="12.75" hidden="false" customHeight="false" outlineLevel="0" collapsed="false">
      <c r="C39" s="140" t="s">
        <v>212</v>
      </c>
      <c r="E39" s="141" t="n">
        <v>63207</v>
      </c>
      <c r="F39" s="141"/>
      <c r="G39" s="213" t="n">
        <v>178937</v>
      </c>
      <c r="J39" s="140" t="s">
        <v>213</v>
      </c>
      <c r="K39" s="213" t="n">
        <v>14068</v>
      </c>
      <c r="L39" s="141" t="n">
        <v>60652</v>
      </c>
    </row>
    <row r="40" s="75" customFormat="true" ht="12.75" hidden="false" customHeight="false" outlineLevel="0" collapsed="false">
      <c r="C40" s="140" t="s">
        <v>214</v>
      </c>
      <c r="E40" s="141" t="n">
        <v>1387452</v>
      </c>
      <c r="F40" s="141"/>
      <c r="G40" s="213" t="n">
        <v>3836825</v>
      </c>
      <c r="J40" s="140" t="s">
        <v>215</v>
      </c>
      <c r="K40" s="213" t="n">
        <v>55287</v>
      </c>
      <c r="L40" s="141" t="n">
        <v>141565</v>
      </c>
    </row>
    <row r="41" s="75" customFormat="true" ht="12.75" hidden="false" customHeight="false" outlineLevel="0" collapsed="false">
      <c r="C41" s="140" t="s">
        <v>216</v>
      </c>
      <c r="E41" s="141" t="n">
        <v>0</v>
      </c>
      <c r="F41" s="141"/>
      <c r="G41" s="213" t="n">
        <v>0</v>
      </c>
      <c r="J41" s="140" t="s">
        <v>217</v>
      </c>
      <c r="K41" s="213" t="n">
        <v>16447</v>
      </c>
      <c r="L41" s="141" t="n">
        <v>50329</v>
      </c>
    </row>
    <row r="42" s="75" customFormat="true" ht="12.75" hidden="false" customHeight="false" outlineLevel="0" collapsed="false">
      <c r="C42" s="140"/>
      <c r="E42" s="141"/>
      <c r="F42" s="141"/>
      <c r="G42" s="213"/>
      <c r="J42" s="140" t="s">
        <v>218</v>
      </c>
      <c r="K42" s="213" t="n">
        <v>318368</v>
      </c>
      <c r="L42" s="141" t="n">
        <v>945340</v>
      </c>
    </row>
  </sheetData>
  <mergeCells count="6">
    <mergeCell ref="B1:L1"/>
    <mergeCell ref="I5:L5"/>
    <mergeCell ref="E6:F6"/>
    <mergeCell ref="I6:J6"/>
    <mergeCell ref="I7:J7"/>
    <mergeCell ref="I9:J9"/>
  </mergeCells>
  <printOptions headings="false" gridLines="false" gridLinesSet="true" horizontalCentered="true" verticalCentered="false"/>
  <pageMargins left="0.196527777777778" right="0.196527777777778" top="0.905555555555556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6" activeCellId="0" sqref="M16"/>
    </sheetView>
  </sheetViews>
  <sheetFormatPr defaultColWidth="9.3828125" defaultRowHeight="12.75" zeroHeight="false" outlineLevelRow="0" outlineLevelCol="0"/>
  <cols>
    <col collapsed="false" customWidth="true" hidden="false" outlineLevel="0" max="1" min="1" style="214" width="1.9"/>
    <col collapsed="false" customWidth="true" hidden="false" outlineLevel="0" max="2" min="2" style="214" width="1.16"/>
    <col collapsed="false" customWidth="true" hidden="false" outlineLevel="0" max="3" min="3" style="214" width="22.88"/>
    <col collapsed="false" customWidth="true" hidden="false" outlineLevel="0" max="4" min="4" style="214" width="3.37"/>
    <col collapsed="false" customWidth="true" hidden="false" outlineLevel="0" max="5" min="5" style="214" width="13.04"/>
    <col collapsed="false" customWidth="true" hidden="false" outlineLevel="0" max="6" min="6" style="214" width="11.87"/>
    <col collapsed="false" customWidth="true" hidden="false" outlineLevel="0" max="7" min="7" style="214" width="12.02"/>
    <col collapsed="false" customWidth="true" hidden="false" outlineLevel="0" max="8" min="8" style="214" width="11.87"/>
    <col collapsed="false" customWidth="true" hidden="false" outlineLevel="0" max="9" min="9" style="214" width="2.49"/>
    <col collapsed="false" customWidth="true" hidden="false" outlineLevel="0" max="10" min="10" style="214" width="11.29"/>
    <col collapsed="false" customWidth="true" hidden="false" outlineLevel="0" max="11" min="11" style="214" width="14.52"/>
    <col collapsed="false" customWidth="true" hidden="false" outlineLevel="0" max="12" min="12" style="214" width="12.61"/>
    <col collapsed="false" customWidth="true" hidden="false" outlineLevel="0" max="13" min="13" style="214" width="12.9"/>
    <col collapsed="false" customWidth="true" hidden="false" outlineLevel="0" max="14" min="14" style="214" width="2.19"/>
    <col collapsed="false" customWidth="false" hidden="false" outlineLevel="0" max="257" min="15" style="214" width="9.38"/>
  </cols>
  <sheetData>
    <row r="1" customFormat="false" ht="15.75" hidden="false" customHeight="false" outlineLevel="0" collapsed="false">
      <c r="B1" s="215" t="s">
        <v>167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</row>
    <row r="2" customFormat="false" ht="5.1" hidden="false" customHeight="true" outlineLevel="0" collapsed="false"/>
    <row r="3" customFormat="false" ht="12.75" hidden="false" customHeight="false" outlineLevel="0" collapsed="false">
      <c r="B3" s="216" t="s">
        <v>219</v>
      </c>
      <c r="N3" s="217" t="s">
        <v>104</v>
      </c>
    </row>
    <row r="4" customFormat="false" ht="5.1" hidden="false" customHeight="true" outlineLevel="0" collapsed="false">
      <c r="C4" s="218"/>
      <c r="D4" s="218"/>
      <c r="E4" s="219"/>
      <c r="F4" s="219"/>
      <c r="G4" s="219"/>
      <c r="H4" s="219"/>
      <c r="I4" s="219"/>
      <c r="J4" s="219"/>
      <c r="K4" s="219"/>
      <c r="L4" s="218"/>
    </row>
    <row r="5" customFormat="false" ht="12.75" hidden="false" customHeight="false" outlineLevel="0" collapsed="false">
      <c r="B5" s="220"/>
      <c r="C5" s="221"/>
      <c r="D5" s="222"/>
      <c r="E5" s="223"/>
      <c r="F5" s="224" t="s">
        <v>170</v>
      </c>
      <c r="G5" s="224"/>
      <c r="H5" s="224"/>
      <c r="I5" s="225" t="s">
        <v>0</v>
      </c>
      <c r="J5" s="225"/>
      <c r="K5" s="226" t="s">
        <v>171</v>
      </c>
      <c r="L5" s="223"/>
      <c r="M5" s="223" t="s">
        <v>111</v>
      </c>
      <c r="N5" s="222"/>
    </row>
    <row r="6" customFormat="false" ht="12.75" hidden="false" customHeight="false" outlineLevel="0" collapsed="false">
      <c r="B6" s="227"/>
      <c r="C6" s="217" t="s">
        <v>172</v>
      </c>
      <c r="D6" s="228" t="s">
        <v>0</v>
      </c>
      <c r="E6" s="229" t="s">
        <v>120</v>
      </c>
      <c r="F6" s="230" t="s">
        <v>173</v>
      </c>
      <c r="G6" s="230" t="s">
        <v>174</v>
      </c>
      <c r="H6" s="231" t="s">
        <v>175</v>
      </c>
      <c r="I6" s="229" t="s">
        <v>176</v>
      </c>
      <c r="J6" s="229"/>
      <c r="K6" s="230" t="s">
        <v>177</v>
      </c>
      <c r="L6" s="229" t="s">
        <v>178</v>
      </c>
      <c r="M6" s="230" t="s">
        <v>179</v>
      </c>
      <c r="N6" s="230"/>
    </row>
    <row r="7" customFormat="false" ht="12.75" hidden="false" customHeight="false" outlineLevel="0" collapsed="false">
      <c r="B7" s="227"/>
      <c r="D7" s="228"/>
      <c r="E7" s="229" t="s">
        <v>180</v>
      </c>
      <c r="F7" s="230" t="s">
        <v>181</v>
      </c>
      <c r="G7" s="230" t="s">
        <v>182</v>
      </c>
      <c r="H7" s="231" t="s">
        <v>183</v>
      </c>
      <c r="I7" s="229"/>
      <c r="J7" s="232"/>
      <c r="K7" s="230" t="s">
        <v>184</v>
      </c>
      <c r="L7" s="229" t="s">
        <v>185</v>
      </c>
      <c r="M7" s="230" t="s">
        <v>186</v>
      </c>
      <c r="N7" s="230"/>
    </row>
    <row r="8" customFormat="false" ht="4.5" hidden="false" customHeight="true" outlineLevel="0" collapsed="false">
      <c r="B8" s="227"/>
      <c r="D8" s="228"/>
      <c r="E8" s="229"/>
      <c r="F8" s="230"/>
      <c r="G8" s="230"/>
      <c r="I8" s="229"/>
      <c r="J8" s="232"/>
      <c r="K8" s="230"/>
      <c r="L8" s="229"/>
      <c r="M8" s="229"/>
      <c r="N8" s="233"/>
    </row>
    <row r="9" customFormat="false" ht="12.75" hidden="false" customHeight="false" outlineLevel="0" collapsed="false">
      <c r="B9" s="227" t="s">
        <v>86</v>
      </c>
      <c r="D9" s="228"/>
      <c r="E9" s="234" t="s">
        <v>129</v>
      </c>
      <c r="F9" s="230" t="s">
        <v>130</v>
      </c>
      <c r="G9" s="230" t="s">
        <v>130</v>
      </c>
      <c r="H9" s="230" t="s">
        <v>130</v>
      </c>
      <c r="I9" s="234" t="s">
        <v>129</v>
      </c>
      <c r="J9" s="234"/>
      <c r="K9" s="230" t="s">
        <v>130</v>
      </c>
      <c r="L9" s="232" t="s">
        <v>130</v>
      </c>
      <c r="M9" s="235" t="s">
        <v>131</v>
      </c>
      <c r="N9" s="235"/>
    </row>
    <row r="10" customFormat="false" ht="12.75" hidden="false" customHeight="false" outlineLevel="0" collapsed="false">
      <c r="B10" s="236"/>
      <c r="C10" s="218"/>
      <c r="D10" s="237"/>
      <c r="E10" s="238" t="s">
        <v>132</v>
      </c>
      <c r="F10" s="224" t="s">
        <v>22</v>
      </c>
      <c r="G10" s="224" t="s">
        <v>23</v>
      </c>
      <c r="H10" s="224" t="s">
        <v>81</v>
      </c>
      <c r="I10" s="238" t="s">
        <v>25</v>
      </c>
      <c r="J10" s="238"/>
      <c r="K10" s="224" t="s">
        <v>26</v>
      </c>
      <c r="L10" s="238" t="s">
        <v>133</v>
      </c>
      <c r="M10" s="224" t="s">
        <v>134</v>
      </c>
      <c r="N10" s="224"/>
    </row>
    <row r="11" customFormat="false" ht="12.75" hidden="false" customHeight="false" outlineLevel="0" collapsed="false">
      <c r="B11" s="227" t="s">
        <v>135</v>
      </c>
      <c r="C11" s="228"/>
      <c r="D11" s="239"/>
      <c r="E11" s="223"/>
      <c r="F11" s="230"/>
      <c r="G11" s="230"/>
      <c r="H11" s="230"/>
      <c r="I11" s="229"/>
      <c r="J11" s="232"/>
      <c r="K11" s="230"/>
      <c r="L11" s="223"/>
      <c r="M11" s="223"/>
      <c r="N11" s="240"/>
    </row>
    <row r="12" customFormat="false" ht="12.75" hidden="false" customHeight="false" outlineLevel="0" collapsed="false">
      <c r="B12" s="227"/>
      <c r="C12" s="218" t="s">
        <v>136</v>
      </c>
      <c r="D12" s="241" t="n">
        <v>1</v>
      </c>
      <c r="E12" s="130" t="n">
        <v>4396554</v>
      </c>
      <c r="F12" s="130" t="n">
        <v>1073</v>
      </c>
      <c r="G12" s="130" t="n">
        <v>286982</v>
      </c>
      <c r="H12" s="130" t="n">
        <v>0</v>
      </c>
      <c r="I12" s="130"/>
      <c r="J12" s="131" t="n">
        <v>722537</v>
      </c>
      <c r="K12" s="130" t="n">
        <v>91411</v>
      </c>
      <c r="L12" s="130" t="n">
        <f aca="false">E12-F12-G12-H12+J12-K12-M12</f>
        <v>57287</v>
      </c>
      <c r="M12" s="130" t="n">
        <v>4682338</v>
      </c>
      <c r="N12" s="242"/>
    </row>
    <row r="13" customFormat="false" ht="12.75" hidden="false" customHeight="false" outlineLevel="0" collapsed="false">
      <c r="B13" s="227"/>
      <c r="C13" s="218" t="s">
        <v>137</v>
      </c>
      <c r="D13" s="224" t="n">
        <v>2</v>
      </c>
      <c r="E13" s="130" t="n">
        <v>6853595</v>
      </c>
      <c r="F13" s="130" t="n">
        <v>659971</v>
      </c>
      <c r="G13" s="130" t="n">
        <v>438823</v>
      </c>
      <c r="H13" s="130" t="n">
        <v>0</v>
      </c>
      <c r="I13" s="130"/>
      <c r="J13" s="131" t="n">
        <v>-66430</v>
      </c>
      <c r="K13" s="130" t="n">
        <v>156408</v>
      </c>
      <c r="L13" s="130" t="n">
        <f aca="false">E13-F13-G13-H13+J13-K13-M13</f>
        <v>-55485</v>
      </c>
      <c r="M13" s="130" t="n">
        <v>5587448</v>
      </c>
      <c r="N13" s="242" t="s">
        <v>187</v>
      </c>
    </row>
    <row r="14" customFormat="false" ht="12.75" hidden="false" customHeight="false" outlineLevel="0" collapsed="false">
      <c r="B14" s="227"/>
      <c r="C14" s="218" t="s">
        <v>138</v>
      </c>
      <c r="D14" s="224" t="n">
        <v>3</v>
      </c>
      <c r="E14" s="130" t="n">
        <v>1086749</v>
      </c>
      <c r="F14" s="130" t="n">
        <v>100252</v>
      </c>
      <c r="G14" s="130" t="n">
        <v>254207</v>
      </c>
      <c r="H14" s="130" t="n">
        <v>0</v>
      </c>
      <c r="I14" s="130"/>
      <c r="J14" s="131" t="n">
        <v>-661525</v>
      </c>
      <c r="K14" s="130" t="n">
        <v>129744</v>
      </c>
      <c r="L14" s="130" t="n">
        <f aca="false">E14-F14-G14-H14+J14-K14-M14</f>
        <v>-58979</v>
      </c>
      <c r="M14" s="130" t="n">
        <v>0</v>
      </c>
      <c r="N14" s="242"/>
    </row>
    <row r="15" customFormat="false" ht="12.75" hidden="false" customHeight="false" outlineLevel="0" collapsed="false">
      <c r="B15" s="227"/>
      <c r="C15" s="218" t="s">
        <v>139</v>
      </c>
      <c r="D15" s="224" t="n">
        <v>4</v>
      </c>
      <c r="E15" s="130" t="n">
        <v>8602083</v>
      </c>
      <c r="F15" s="130" t="n">
        <v>280015</v>
      </c>
      <c r="G15" s="130" t="n">
        <v>1912058</v>
      </c>
      <c r="H15" s="130" t="n">
        <v>107463</v>
      </c>
      <c r="I15" s="130"/>
      <c r="J15" s="131" t="n">
        <v>-220409</v>
      </c>
      <c r="K15" s="130" t="n">
        <v>-37375</v>
      </c>
      <c r="L15" s="130" t="n">
        <f aca="false">E15-F15-G15-H15+J15-K15-M15</f>
        <v>-170201</v>
      </c>
      <c r="M15" s="130" t="n">
        <v>6289714</v>
      </c>
      <c r="N15" s="242"/>
    </row>
    <row r="16" customFormat="false" ht="12.75" hidden="false" customHeight="false" outlineLevel="0" collapsed="false">
      <c r="B16" s="227"/>
      <c r="C16" s="218" t="s">
        <v>140</v>
      </c>
      <c r="D16" s="224" t="n">
        <v>5</v>
      </c>
      <c r="E16" s="130" t="n">
        <v>7312295</v>
      </c>
      <c r="F16" s="130" t="n">
        <v>72079</v>
      </c>
      <c r="G16" s="130" t="n">
        <v>185804</v>
      </c>
      <c r="H16" s="130" t="n">
        <v>0</v>
      </c>
      <c r="I16" s="130"/>
      <c r="J16" s="131" t="n">
        <v>206546</v>
      </c>
      <c r="K16" s="130" t="n">
        <v>794472</v>
      </c>
      <c r="L16" s="130" t="n">
        <f aca="false">E16-F16-G16-H16+J16-K16-M16</f>
        <v>-38109</v>
      </c>
      <c r="M16" s="130" t="n">
        <f aca="false">6265702+238893</f>
        <v>6504595</v>
      </c>
      <c r="N16" s="242"/>
    </row>
    <row r="17" customFormat="false" ht="12.75" hidden="false" customHeight="false" outlineLevel="0" collapsed="false">
      <c r="B17" s="227"/>
      <c r="C17" s="218" t="s">
        <v>141</v>
      </c>
      <c r="D17" s="224" t="n">
        <v>6</v>
      </c>
      <c r="E17" s="130" t="n">
        <v>169925</v>
      </c>
      <c r="F17" s="130" t="n">
        <v>333</v>
      </c>
      <c r="G17" s="130" t="n">
        <v>15081</v>
      </c>
      <c r="H17" s="130" t="n">
        <v>0</v>
      </c>
      <c r="I17" s="130"/>
      <c r="J17" s="131" t="n">
        <v>10361</v>
      </c>
      <c r="K17" s="130" t="n">
        <v>170415</v>
      </c>
      <c r="L17" s="130" t="n">
        <f aca="false">E17-F17-G17-H17+J17-K17-M17</f>
        <v>-5543</v>
      </c>
      <c r="M17" s="130" t="n">
        <v>0</v>
      </c>
      <c r="N17" s="242"/>
    </row>
    <row r="18" customFormat="false" ht="12.75" hidden="false" customHeight="false" outlineLevel="0" collapsed="false">
      <c r="B18" s="227"/>
      <c r="C18" s="218" t="s">
        <v>142</v>
      </c>
      <c r="D18" s="224" t="n">
        <v>7</v>
      </c>
      <c r="E18" s="130" t="n">
        <v>3080930</v>
      </c>
      <c r="F18" s="130" t="n">
        <v>754453</v>
      </c>
      <c r="G18" s="130" t="n">
        <v>659277</v>
      </c>
      <c r="H18" s="130" t="n">
        <v>525232</v>
      </c>
      <c r="I18" s="130"/>
      <c r="J18" s="131" t="n">
        <v>400601</v>
      </c>
      <c r="K18" s="130" t="n">
        <v>-151458</v>
      </c>
      <c r="L18" s="130" t="n">
        <f aca="false">E18-F18-G18-H18+J18-K18-M18</f>
        <v>168141</v>
      </c>
      <c r="M18" s="130" t="n">
        <v>1525886</v>
      </c>
      <c r="N18" s="242" t="s">
        <v>187</v>
      </c>
    </row>
    <row r="19" customFormat="false" ht="12.75" hidden="false" customHeight="false" outlineLevel="0" collapsed="false">
      <c r="B19" s="236"/>
      <c r="C19" s="218" t="s">
        <v>143</v>
      </c>
      <c r="D19" s="224" t="n">
        <v>8</v>
      </c>
      <c r="E19" s="130" t="n">
        <v>563470</v>
      </c>
      <c r="F19" s="130" t="n">
        <v>0</v>
      </c>
      <c r="G19" s="130" t="n">
        <v>89091</v>
      </c>
      <c r="H19" s="130" t="n">
        <v>0</v>
      </c>
      <c r="I19" s="130"/>
      <c r="J19" s="131" t="n">
        <v>-307881</v>
      </c>
      <c r="K19" s="130" t="n">
        <v>234725</v>
      </c>
      <c r="L19" s="130" t="n">
        <f aca="false">E19-F19-G19-H19+J19-K19-M19</f>
        <v>-68227</v>
      </c>
      <c r="M19" s="130" t="n">
        <v>0</v>
      </c>
      <c r="N19" s="242"/>
    </row>
    <row r="20" customFormat="false" ht="3.95" hidden="false" customHeight="true" outlineLevel="0" collapsed="false">
      <c r="B20" s="236"/>
      <c r="C20" s="218"/>
      <c r="D20" s="224"/>
      <c r="E20" s="130"/>
      <c r="F20" s="132"/>
      <c r="G20" s="132"/>
      <c r="H20" s="132"/>
      <c r="I20" s="130"/>
      <c r="J20" s="190"/>
      <c r="K20" s="132"/>
      <c r="L20" s="130"/>
      <c r="M20" s="130"/>
      <c r="N20" s="242"/>
    </row>
    <row r="21" customFormat="false" ht="12.75" hidden="false" customHeight="false" outlineLevel="0" collapsed="false">
      <c r="B21" s="227" t="s">
        <v>144</v>
      </c>
      <c r="D21" s="226"/>
      <c r="E21" s="133" t="s">
        <v>0</v>
      </c>
      <c r="F21" s="135"/>
      <c r="G21" s="135"/>
      <c r="H21" s="135"/>
      <c r="I21" s="133"/>
      <c r="J21" s="20"/>
      <c r="K21" s="135"/>
      <c r="L21" s="133"/>
      <c r="M21" s="133"/>
      <c r="N21" s="243"/>
    </row>
    <row r="22" customFormat="false" ht="12.75" hidden="false" customHeight="false" outlineLevel="0" collapsed="false">
      <c r="B22" s="227"/>
      <c r="C22" s="218" t="s">
        <v>145</v>
      </c>
      <c r="D22" s="241" t="n">
        <v>9</v>
      </c>
      <c r="E22" s="130" t="n">
        <v>871609</v>
      </c>
      <c r="F22" s="130" t="n">
        <v>7182</v>
      </c>
      <c r="G22" s="130" t="n">
        <v>114400</v>
      </c>
      <c r="H22" s="130" t="n">
        <v>0</v>
      </c>
      <c r="I22" s="130"/>
      <c r="J22" s="131" t="n">
        <v>-1642</v>
      </c>
      <c r="K22" s="130" t="n">
        <v>7487</v>
      </c>
      <c r="L22" s="130" t="n">
        <f aca="false">E22-F22-G22-H22+J22-K22-M22</f>
        <v>2556</v>
      </c>
      <c r="M22" s="130" t="n">
        <v>738342</v>
      </c>
      <c r="N22" s="242"/>
    </row>
    <row r="23" customFormat="false" ht="12.75" hidden="false" customHeight="false" outlineLevel="0" collapsed="false">
      <c r="B23" s="227"/>
      <c r="C23" s="218" t="s">
        <v>146</v>
      </c>
      <c r="D23" s="224" t="n">
        <v>10</v>
      </c>
      <c r="E23" s="130" t="n">
        <v>150819</v>
      </c>
      <c r="F23" s="130" t="n">
        <v>0</v>
      </c>
      <c r="G23" s="130" t="n">
        <v>0</v>
      </c>
      <c r="H23" s="130" t="n">
        <v>0</v>
      </c>
      <c r="I23" s="130"/>
      <c r="J23" s="131" t="n">
        <v>259</v>
      </c>
      <c r="K23" s="130" t="n">
        <v>-50</v>
      </c>
      <c r="L23" s="130" t="n">
        <f aca="false">E23-F23-G23-H23+J23-K23-M23</f>
        <v>11425</v>
      </c>
      <c r="M23" s="130" t="n">
        <v>139703</v>
      </c>
      <c r="N23" s="242"/>
    </row>
    <row r="24" customFormat="false" ht="12.75" hidden="false" customHeight="false" outlineLevel="0" collapsed="false">
      <c r="B24" s="227"/>
      <c r="C24" s="218" t="s">
        <v>147</v>
      </c>
      <c r="D24" s="224" t="n">
        <v>11</v>
      </c>
      <c r="E24" s="130" t="n">
        <v>11828</v>
      </c>
      <c r="F24" s="130" t="n">
        <v>3237</v>
      </c>
      <c r="G24" s="130" t="n">
        <v>9607</v>
      </c>
      <c r="H24" s="130" t="n">
        <v>0</v>
      </c>
      <c r="I24" s="130"/>
      <c r="J24" s="131" t="n">
        <v>7925</v>
      </c>
      <c r="K24" s="130" t="n">
        <v>-446</v>
      </c>
      <c r="L24" s="130" t="n">
        <f aca="false">E24-F24-G24-H24+J24-K24-M24</f>
        <v>689</v>
      </c>
      <c r="M24" s="130" t="n">
        <v>6666</v>
      </c>
      <c r="N24" s="242"/>
    </row>
    <row r="25" customFormat="false" ht="12.75" hidden="false" customHeight="false" outlineLevel="0" collapsed="false">
      <c r="B25" s="227"/>
      <c r="C25" s="218" t="s">
        <v>148</v>
      </c>
      <c r="D25" s="224" t="n">
        <v>12</v>
      </c>
      <c r="E25" s="130" t="n">
        <v>13473</v>
      </c>
      <c r="F25" s="130" t="n">
        <v>1999</v>
      </c>
      <c r="G25" s="130" t="n">
        <v>6509</v>
      </c>
      <c r="H25" s="130" t="n">
        <v>0</v>
      </c>
      <c r="I25" s="130"/>
      <c r="J25" s="131" t="n">
        <v>18118</v>
      </c>
      <c r="K25" s="130" t="n">
        <v>136</v>
      </c>
      <c r="L25" s="130" t="n">
        <f aca="false">E25-F25-G25-H25+J25-K25-M25</f>
        <v>-2488</v>
      </c>
      <c r="M25" s="130" t="n">
        <v>25435</v>
      </c>
      <c r="N25" s="242"/>
    </row>
    <row r="26" customFormat="false" ht="12.75" hidden="false" customHeight="false" outlineLevel="0" collapsed="false">
      <c r="B26" s="227"/>
      <c r="C26" s="218" t="s">
        <v>149</v>
      </c>
      <c r="D26" s="224" t="n">
        <v>13</v>
      </c>
      <c r="E26" s="130" t="n">
        <v>1572</v>
      </c>
      <c r="F26" s="130" t="n">
        <v>83</v>
      </c>
      <c r="G26" s="130" t="n">
        <v>214</v>
      </c>
      <c r="H26" s="130" t="n">
        <v>0</v>
      </c>
      <c r="I26" s="130"/>
      <c r="J26" s="131" t="n">
        <v>0</v>
      </c>
      <c r="K26" s="130" t="n">
        <v>-874</v>
      </c>
      <c r="L26" s="130" t="n">
        <f aca="false">E26-F26-G26-H26+J26-K26-M26</f>
        <v>0</v>
      </c>
      <c r="M26" s="130" t="n">
        <v>2149</v>
      </c>
      <c r="N26" s="242"/>
    </row>
    <row r="27" customFormat="false" ht="12.75" hidden="false" customHeight="false" outlineLevel="0" collapsed="false">
      <c r="B27" s="227"/>
      <c r="C27" s="218" t="s">
        <v>150</v>
      </c>
      <c r="D27" s="224" t="n">
        <v>14</v>
      </c>
      <c r="E27" s="130" t="n">
        <v>0</v>
      </c>
      <c r="F27" s="130" t="n">
        <v>0</v>
      </c>
      <c r="G27" s="130" t="n">
        <v>0</v>
      </c>
      <c r="H27" s="130" t="n">
        <v>0</v>
      </c>
      <c r="I27" s="130"/>
      <c r="J27" s="131" t="n">
        <v>0</v>
      </c>
      <c r="K27" s="130" t="n">
        <v>0</v>
      </c>
      <c r="L27" s="130" t="n">
        <f aca="false">E27-F27-G27-H27+J27-K27-M27</f>
        <v>0</v>
      </c>
      <c r="M27" s="130" t="n">
        <v>0</v>
      </c>
      <c r="N27" s="242"/>
    </row>
    <row r="28" customFormat="false" ht="12.75" hidden="false" customHeight="false" outlineLevel="0" collapsed="false">
      <c r="B28" s="227"/>
      <c r="C28" s="218" t="s">
        <v>151</v>
      </c>
      <c r="D28" s="224" t="n">
        <v>15</v>
      </c>
      <c r="E28" s="130" t="n">
        <v>2024041</v>
      </c>
      <c r="F28" s="130" t="n">
        <v>69313</v>
      </c>
      <c r="G28" s="130" t="n">
        <v>17693</v>
      </c>
      <c r="H28" s="130" t="n">
        <v>0</v>
      </c>
      <c r="I28" s="130"/>
      <c r="J28" s="131" t="n">
        <v>-19562</v>
      </c>
      <c r="K28" s="130" t="n">
        <v>86464</v>
      </c>
      <c r="L28" s="130" t="n">
        <f aca="false">E28-F28-G28-H28+J28-K28-M28</f>
        <v>43307</v>
      </c>
      <c r="M28" s="130" t="n">
        <v>1787702</v>
      </c>
      <c r="N28" s="242"/>
    </row>
    <row r="29" customFormat="false" ht="12.75" hidden="false" customHeight="false" outlineLevel="0" collapsed="false">
      <c r="B29" s="227"/>
      <c r="C29" s="218" t="s">
        <v>152</v>
      </c>
      <c r="D29" s="224" t="n">
        <v>16</v>
      </c>
      <c r="E29" s="130" t="n">
        <v>11206</v>
      </c>
      <c r="F29" s="130" t="n">
        <v>28</v>
      </c>
      <c r="G29" s="130" t="n">
        <v>813</v>
      </c>
      <c r="H29" s="130" t="n">
        <v>0</v>
      </c>
      <c r="I29" s="130"/>
      <c r="J29" s="131" t="n">
        <v>2088</v>
      </c>
      <c r="K29" s="130" t="n">
        <v>8842</v>
      </c>
      <c r="L29" s="130" t="n">
        <f aca="false">E29-F29-G29-H29+J29-K29-M29</f>
        <v>-1069</v>
      </c>
      <c r="M29" s="130" t="n">
        <v>4680</v>
      </c>
      <c r="N29" s="242"/>
    </row>
    <row r="30" customFormat="false" ht="12.75" hidden="false" customHeight="false" outlineLevel="0" collapsed="false">
      <c r="B30" s="227"/>
      <c r="C30" s="218" t="s">
        <v>153</v>
      </c>
      <c r="D30" s="224" t="n">
        <v>17</v>
      </c>
      <c r="E30" s="130" t="n">
        <v>437336</v>
      </c>
      <c r="F30" s="130" t="n">
        <v>48386</v>
      </c>
      <c r="G30" s="130" t="n">
        <v>136326</v>
      </c>
      <c r="H30" s="130" t="n">
        <v>1668</v>
      </c>
      <c r="I30" s="130"/>
      <c r="J30" s="131" t="n">
        <v>-4607</v>
      </c>
      <c r="K30" s="130" t="n">
        <v>-13126</v>
      </c>
      <c r="L30" s="130" t="n">
        <f aca="false">E30-F30-G30-H30+J30-K30-M30</f>
        <v>13944</v>
      </c>
      <c r="M30" s="130" t="n">
        <v>245531</v>
      </c>
      <c r="N30" s="242"/>
    </row>
    <row r="31" customFormat="false" ht="12.75" hidden="false" customHeight="false" outlineLevel="0" collapsed="false">
      <c r="B31" s="227"/>
      <c r="C31" s="218" t="s">
        <v>154</v>
      </c>
      <c r="D31" s="224" t="n">
        <v>18</v>
      </c>
      <c r="E31" s="130" t="n">
        <v>265958</v>
      </c>
      <c r="F31" s="130" t="n">
        <v>8163</v>
      </c>
      <c r="G31" s="130" t="n">
        <v>72858</v>
      </c>
      <c r="H31" s="130" t="n">
        <v>0</v>
      </c>
      <c r="I31" s="130"/>
      <c r="J31" s="131" t="n">
        <v>0</v>
      </c>
      <c r="K31" s="130" t="n">
        <v>-1147</v>
      </c>
      <c r="L31" s="130" t="n">
        <f aca="false">E31-F31-G31-H31+J31-K31-M31</f>
        <v>-2768</v>
      </c>
      <c r="M31" s="130" t="n">
        <v>188852</v>
      </c>
      <c r="N31" s="242"/>
    </row>
    <row r="32" customFormat="false" ht="12.75" hidden="false" customHeight="false" outlineLevel="0" collapsed="false">
      <c r="B32" s="227"/>
      <c r="C32" s="218" t="s">
        <v>155</v>
      </c>
      <c r="D32" s="224" t="n">
        <v>19</v>
      </c>
      <c r="E32" s="130" t="n">
        <v>517813</v>
      </c>
      <c r="F32" s="130" t="n">
        <v>23556</v>
      </c>
      <c r="G32" s="130" t="n">
        <v>159711</v>
      </c>
      <c r="H32" s="130" t="n">
        <v>0</v>
      </c>
      <c r="I32" s="130"/>
      <c r="J32" s="131" t="n">
        <v>0</v>
      </c>
      <c r="K32" s="130" t="n">
        <v>12789</v>
      </c>
      <c r="L32" s="130" t="n">
        <f aca="false">E32-F32-G32-H32+J32-K32-M32</f>
        <v>234</v>
      </c>
      <c r="M32" s="130" t="n">
        <v>321523</v>
      </c>
      <c r="N32" s="242"/>
    </row>
    <row r="33" customFormat="false" ht="12.75" hidden="false" customHeight="false" outlineLevel="0" collapsed="false">
      <c r="B33" s="227"/>
      <c r="C33" s="218" t="s">
        <v>156</v>
      </c>
      <c r="D33" s="224" t="n">
        <v>20</v>
      </c>
      <c r="E33" s="130" t="n">
        <v>134442</v>
      </c>
      <c r="F33" s="130" t="n">
        <v>11530</v>
      </c>
      <c r="G33" s="130" t="n">
        <v>42075</v>
      </c>
      <c r="H33" s="130" t="n">
        <v>0</v>
      </c>
      <c r="I33" s="130"/>
      <c r="J33" s="131" t="n">
        <v>-492</v>
      </c>
      <c r="K33" s="130" t="n">
        <v>-418</v>
      </c>
      <c r="L33" s="130" t="n">
        <f aca="false">E33-F33-G33-H33+J33-K33-M33</f>
        <v>6869</v>
      </c>
      <c r="M33" s="130" t="n">
        <v>73894</v>
      </c>
      <c r="N33" s="242"/>
    </row>
    <row r="34" customFormat="false" ht="12.75" hidden="false" customHeight="false" outlineLevel="0" collapsed="false">
      <c r="B34" s="227"/>
      <c r="C34" s="218" t="s">
        <v>157</v>
      </c>
      <c r="D34" s="224" t="n">
        <v>21</v>
      </c>
      <c r="E34" s="130" t="n">
        <v>147406</v>
      </c>
      <c r="F34" s="130" t="n">
        <v>21</v>
      </c>
      <c r="G34" s="130" t="n">
        <v>21081</v>
      </c>
      <c r="H34" s="130" t="n">
        <v>0</v>
      </c>
      <c r="I34" s="130"/>
      <c r="J34" s="131" t="n">
        <v>-85887</v>
      </c>
      <c r="K34" s="130" t="n">
        <v>27323</v>
      </c>
      <c r="L34" s="130" t="n">
        <f aca="false">E34-F34-G34-H34+J34-K34-M34</f>
        <v>576</v>
      </c>
      <c r="M34" s="130" t="n">
        <v>12518</v>
      </c>
      <c r="N34" s="242"/>
    </row>
    <row r="35" customFormat="false" ht="12.75" hidden="false" customHeight="false" outlineLevel="0" collapsed="false">
      <c r="B35" s="244" t="s">
        <v>158</v>
      </c>
      <c r="C35" s="245"/>
      <c r="D35" s="246" t="n">
        <v>22</v>
      </c>
      <c r="E35" s="137" t="n">
        <f aca="false">SUM(E12:E34)</f>
        <v>36653104</v>
      </c>
      <c r="F35" s="137" t="n">
        <f aca="false">SUM(F12:F34)</f>
        <v>2041674</v>
      </c>
      <c r="G35" s="137" t="n">
        <f aca="false">SUM(G12:G34)</f>
        <v>4422610</v>
      </c>
      <c r="H35" s="137" t="n">
        <f aca="false">SUM(H12:H34)</f>
        <v>634363</v>
      </c>
      <c r="I35" s="137"/>
      <c r="J35" s="138" t="n">
        <f aca="false">SUM(J12:J34)</f>
        <v>0</v>
      </c>
      <c r="K35" s="139" t="n">
        <f aca="false">SUM(K12:K34)</f>
        <v>1515322</v>
      </c>
      <c r="L35" s="139" t="n">
        <f aca="false">SUM(L12:L34)</f>
        <v>-97841</v>
      </c>
      <c r="M35" s="137" t="n">
        <f aca="false">SUM(M12:M34)</f>
        <v>28136976</v>
      </c>
      <c r="N35" s="247"/>
    </row>
    <row r="36" customFormat="false" ht="12.75" hidden="false" customHeight="false" outlineLevel="0" collapsed="false">
      <c r="I36" s="226"/>
      <c r="J36" s="248" t="s">
        <v>188</v>
      </c>
      <c r="M36" s="249"/>
      <c r="N36" s="222"/>
    </row>
    <row r="37" customFormat="false" ht="12.75" hidden="false" customHeight="false" outlineLevel="0" collapsed="false">
      <c r="I37" s="230" t="s">
        <v>71</v>
      </c>
      <c r="J37" s="248"/>
      <c r="K37" s="218" t="s">
        <v>189</v>
      </c>
      <c r="L37" s="218"/>
      <c r="M37" s="250" t="n">
        <v>1493284</v>
      </c>
      <c r="N37" s="237"/>
    </row>
    <row r="38" customFormat="false" ht="12.75" hidden="false" customHeight="false" outlineLevel="0" collapsed="false">
      <c r="C38" s="251" t="s">
        <v>190</v>
      </c>
      <c r="I38" s="230" t="s">
        <v>71</v>
      </c>
      <c r="J38" s="248"/>
      <c r="K38" s="216" t="s">
        <v>191</v>
      </c>
      <c r="M38" s="250" t="n">
        <v>74375</v>
      </c>
      <c r="N38" s="237"/>
    </row>
    <row r="39" customFormat="false" ht="12.75" hidden="false" customHeight="false" outlineLevel="0" collapsed="false">
      <c r="C39" s="251" t="s">
        <v>192</v>
      </c>
      <c r="I39" s="252" t="s">
        <v>37</v>
      </c>
      <c r="J39" s="244" t="s">
        <v>193</v>
      </c>
      <c r="K39" s="253"/>
      <c r="L39" s="254"/>
      <c r="M39" s="255" t="n">
        <f aca="false">M35-M37-M38</f>
        <v>26569317</v>
      </c>
      <c r="N39" s="247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E14" activeCellId="0" sqref="E1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04"/>
    <col collapsed="false" customWidth="true" hidden="false" outlineLevel="0" max="3" min="3" style="17" width="24.2"/>
    <col collapsed="false" customWidth="true" hidden="false" outlineLevel="0" max="4" min="4" style="17" width="3.37"/>
    <col collapsed="false" customWidth="true" hidden="false" outlineLevel="0" max="10" min="5" style="17" width="16.28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220</v>
      </c>
      <c r="J3" s="24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6"/>
    </row>
    <row r="5" customFormat="false" ht="12.75" hidden="false" customHeight="false" outlineLevel="0" collapsed="false">
      <c r="B5" s="117"/>
      <c r="C5" s="24" t="s">
        <v>172</v>
      </c>
      <c r="D5" s="29"/>
      <c r="E5" s="30" t="s">
        <v>179</v>
      </c>
      <c r="F5" s="31" t="s">
        <v>221</v>
      </c>
      <c r="G5" s="31"/>
      <c r="H5" s="31" t="s">
        <v>222</v>
      </c>
      <c r="I5" s="31"/>
      <c r="J5" s="31" t="s">
        <v>111</v>
      </c>
    </row>
    <row r="6" customFormat="false" ht="12.75" hidden="false" customHeight="false" outlineLevel="0" collapsed="false">
      <c r="B6" s="96"/>
      <c r="D6" s="36" t="s">
        <v>0</v>
      </c>
      <c r="E6" s="37" t="s">
        <v>186</v>
      </c>
      <c r="F6" s="38" t="s">
        <v>223</v>
      </c>
      <c r="G6" s="38" t="s">
        <v>222</v>
      </c>
      <c r="H6" s="38" t="s">
        <v>224</v>
      </c>
      <c r="I6" s="38" t="s">
        <v>225</v>
      </c>
      <c r="J6" s="39" t="s">
        <v>226</v>
      </c>
    </row>
    <row r="7" customFormat="false" ht="12.75" hidden="false" customHeight="false" outlineLevel="0" collapsed="false">
      <c r="B7" s="96" t="s">
        <v>227</v>
      </c>
      <c r="D7" s="36"/>
      <c r="E7" s="37" t="s">
        <v>228</v>
      </c>
      <c r="F7" s="103" t="s">
        <v>229</v>
      </c>
      <c r="G7" s="103" t="s">
        <v>230</v>
      </c>
      <c r="H7" s="103" t="s">
        <v>231</v>
      </c>
      <c r="I7" s="38" t="s">
        <v>232</v>
      </c>
      <c r="J7" s="39" t="s">
        <v>233</v>
      </c>
    </row>
    <row r="8" customFormat="false" ht="12.75" hidden="false" customHeight="false" outlineLevel="0" collapsed="false">
      <c r="B8" s="118"/>
      <c r="C8" s="25"/>
      <c r="D8" s="42"/>
      <c r="E8" s="43" t="s">
        <v>132</v>
      </c>
      <c r="F8" s="33" t="s">
        <v>22</v>
      </c>
      <c r="G8" s="33" t="s">
        <v>23</v>
      </c>
      <c r="H8" s="33" t="s">
        <v>81</v>
      </c>
      <c r="I8" s="33" t="s">
        <v>25</v>
      </c>
      <c r="J8" s="33" t="s">
        <v>26</v>
      </c>
    </row>
    <row r="9" customFormat="false" ht="12.75" hidden="false" customHeight="false" outlineLevel="0" collapsed="false">
      <c r="B9" s="96" t="s">
        <v>135</v>
      </c>
      <c r="C9" s="36"/>
      <c r="D9" s="39"/>
      <c r="E9" s="30"/>
      <c r="F9" s="38"/>
      <c r="G9" s="38"/>
      <c r="H9" s="38"/>
      <c r="I9" s="38"/>
      <c r="J9" s="31"/>
    </row>
    <row r="10" customFormat="false" ht="12.75" hidden="false" customHeight="false" outlineLevel="0" collapsed="false">
      <c r="B10" s="96"/>
      <c r="C10" s="25" t="s">
        <v>136</v>
      </c>
      <c r="D10" s="103" t="n">
        <v>1</v>
      </c>
      <c r="E10" s="130" t="n">
        <v>1550679</v>
      </c>
      <c r="F10" s="130" t="n">
        <v>1549418</v>
      </c>
      <c r="G10" s="130" t="n">
        <v>0</v>
      </c>
      <c r="H10" s="130" t="n">
        <v>0</v>
      </c>
      <c r="I10" s="130" t="n">
        <v>0</v>
      </c>
      <c r="J10" s="132" t="n">
        <f aca="false">E10-F10-G10-H10-I10</f>
        <v>1261</v>
      </c>
    </row>
    <row r="11" customFormat="false" ht="12.75" hidden="false" customHeight="false" outlineLevel="0" collapsed="false">
      <c r="B11" s="96"/>
      <c r="C11" s="25" t="s">
        <v>137</v>
      </c>
      <c r="D11" s="33" t="n">
        <v>2</v>
      </c>
      <c r="E11" s="130" t="n">
        <v>2013351</v>
      </c>
      <c r="F11" s="130" t="n">
        <v>0</v>
      </c>
      <c r="G11" s="130" t="n">
        <v>0</v>
      </c>
      <c r="H11" s="130" t="n">
        <v>0</v>
      </c>
      <c r="I11" s="130" t="n">
        <v>14369</v>
      </c>
      <c r="J11" s="132" t="n">
        <f aca="false">E11-F11-G11-H11-I11</f>
        <v>1998982</v>
      </c>
    </row>
    <row r="12" customFormat="false" ht="12.75" hidden="false" customHeight="false" outlineLevel="0" collapsed="false">
      <c r="B12" s="96"/>
      <c r="C12" s="25" t="s">
        <v>138</v>
      </c>
      <c r="D12" s="33" t="n">
        <v>3</v>
      </c>
      <c r="E12" s="130" t="n">
        <v>0</v>
      </c>
      <c r="F12" s="130" t="n">
        <v>0</v>
      </c>
      <c r="G12" s="130" t="n">
        <v>0</v>
      </c>
      <c r="H12" s="130" t="n">
        <v>0</v>
      </c>
      <c r="I12" s="130" t="n">
        <v>0</v>
      </c>
      <c r="J12" s="132" t="n">
        <f aca="false">E12-F12-G12-H12-I12</f>
        <v>0</v>
      </c>
    </row>
    <row r="13" customFormat="false" ht="12.75" hidden="false" customHeight="false" outlineLevel="0" collapsed="false">
      <c r="B13" s="96"/>
      <c r="C13" s="25" t="s">
        <v>139</v>
      </c>
      <c r="D13" s="33" t="n">
        <v>4</v>
      </c>
      <c r="E13" s="130" t="n">
        <v>2269697</v>
      </c>
      <c r="F13" s="130" t="n">
        <v>0</v>
      </c>
      <c r="G13" s="130" t="n">
        <v>0</v>
      </c>
      <c r="H13" s="130" t="n">
        <v>27190</v>
      </c>
      <c r="I13" s="130" t="n">
        <v>2738</v>
      </c>
      <c r="J13" s="132" t="n">
        <f aca="false">E13-F13-G13-H13-I13</f>
        <v>2239769</v>
      </c>
    </row>
    <row r="14" customFormat="false" ht="12.75" hidden="false" customHeight="false" outlineLevel="0" collapsed="false">
      <c r="B14" s="96"/>
      <c r="C14" s="25" t="s">
        <v>140</v>
      </c>
      <c r="D14" s="33" t="n">
        <v>5</v>
      </c>
      <c r="E14" s="130" t="n">
        <f aca="false">1850226+74767</f>
        <v>1924993</v>
      </c>
      <c r="F14" s="130" t="n">
        <v>69641</v>
      </c>
      <c r="G14" s="130" t="n">
        <v>0</v>
      </c>
      <c r="H14" s="130" t="n">
        <v>0</v>
      </c>
      <c r="I14" s="130" t="n">
        <v>9640</v>
      </c>
      <c r="J14" s="132" t="n">
        <f aca="false">E14-F14-G14-H14-I14</f>
        <v>1845712</v>
      </c>
    </row>
    <row r="15" customFormat="false" ht="12.75" hidden="false" customHeight="false" outlineLevel="0" collapsed="false">
      <c r="B15" s="96"/>
      <c r="C15" s="25" t="s">
        <v>141</v>
      </c>
      <c r="D15" s="33" t="n">
        <v>6</v>
      </c>
      <c r="E15" s="130" t="n">
        <v>0</v>
      </c>
      <c r="F15" s="130" t="n">
        <v>0</v>
      </c>
      <c r="G15" s="130" t="n">
        <v>0</v>
      </c>
      <c r="H15" s="130" t="n">
        <v>0</v>
      </c>
      <c r="I15" s="130" t="n">
        <v>0</v>
      </c>
      <c r="J15" s="132" t="n">
        <f aca="false">E15-F15-G15-H15-I15</f>
        <v>0</v>
      </c>
    </row>
    <row r="16" customFormat="false" ht="12.75" hidden="false" customHeight="false" outlineLevel="0" collapsed="false">
      <c r="B16" s="96"/>
      <c r="C16" s="25" t="s">
        <v>142</v>
      </c>
      <c r="D16" s="33" t="n">
        <v>7</v>
      </c>
      <c r="E16" s="130" t="n">
        <v>535810</v>
      </c>
      <c r="F16" s="130" t="n">
        <v>318368</v>
      </c>
      <c r="G16" s="130" t="n">
        <v>0</v>
      </c>
      <c r="H16" s="130" t="n">
        <v>0</v>
      </c>
      <c r="I16" s="130" t="n">
        <v>856</v>
      </c>
      <c r="J16" s="132" t="n">
        <f aca="false">E16-F16-G16-H16-I16</f>
        <v>216586</v>
      </c>
    </row>
    <row r="17" customFormat="false" ht="12.75" hidden="false" customHeight="false" outlineLevel="0" collapsed="false">
      <c r="B17" s="118"/>
      <c r="C17" s="25" t="s">
        <v>143</v>
      </c>
      <c r="D17" s="33" t="n">
        <v>8</v>
      </c>
      <c r="E17" s="130" t="n">
        <v>0</v>
      </c>
      <c r="F17" s="130" t="n">
        <v>0</v>
      </c>
      <c r="G17" s="130" t="n">
        <v>0</v>
      </c>
      <c r="H17" s="130" t="n">
        <v>0</v>
      </c>
      <c r="I17" s="130" t="n">
        <v>0</v>
      </c>
      <c r="J17" s="132" t="n">
        <f aca="false">E17-F17-G17-H17-I17</f>
        <v>0</v>
      </c>
    </row>
    <row r="18" customFormat="false" ht="3.95" hidden="false" customHeight="true" outlineLevel="0" collapsed="false">
      <c r="B18" s="118"/>
      <c r="C18" s="25"/>
      <c r="D18" s="33"/>
      <c r="E18" s="130"/>
      <c r="F18" s="132"/>
      <c r="G18" s="132"/>
      <c r="H18" s="132"/>
      <c r="I18" s="132"/>
      <c r="J18" s="132"/>
    </row>
    <row r="19" customFormat="false" ht="12.75" hidden="false" customHeight="false" outlineLevel="0" collapsed="false">
      <c r="B19" s="96" t="s">
        <v>144</v>
      </c>
      <c r="D19" s="31"/>
      <c r="E19" s="133"/>
      <c r="F19" s="135"/>
      <c r="G19" s="135"/>
      <c r="H19" s="135"/>
      <c r="I19" s="135"/>
      <c r="J19" s="135"/>
    </row>
    <row r="20" customFormat="false" ht="12.75" hidden="false" customHeight="false" outlineLevel="0" collapsed="false">
      <c r="B20" s="96"/>
      <c r="C20" s="25" t="s">
        <v>145</v>
      </c>
      <c r="D20" s="103" t="n">
        <v>9</v>
      </c>
      <c r="E20" s="130" t="n">
        <v>281758</v>
      </c>
      <c r="F20" s="130" t="n">
        <v>103558</v>
      </c>
      <c r="G20" s="130" t="n">
        <v>0</v>
      </c>
      <c r="H20" s="130" t="n">
        <v>0</v>
      </c>
      <c r="I20" s="130" t="n">
        <v>0</v>
      </c>
      <c r="J20" s="132" t="n">
        <f aca="false">E20-F20-G20-H20-I20</f>
        <v>178200</v>
      </c>
    </row>
    <row r="21" customFormat="false" ht="12.75" hidden="false" customHeight="false" outlineLevel="0" collapsed="false">
      <c r="B21" s="96"/>
      <c r="C21" s="25" t="s">
        <v>146</v>
      </c>
      <c r="D21" s="33" t="n">
        <v>10</v>
      </c>
      <c r="E21" s="130" t="n">
        <v>48277</v>
      </c>
      <c r="F21" s="130" t="n">
        <v>46817</v>
      </c>
      <c r="G21" s="130" t="n">
        <v>0</v>
      </c>
      <c r="H21" s="130" t="n">
        <v>0</v>
      </c>
      <c r="I21" s="130" t="n">
        <v>0</v>
      </c>
      <c r="J21" s="132" t="n">
        <f aca="false">E21-F21-G21-H21-I21</f>
        <v>1460</v>
      </c>
    </row>
    <row r="22" customFormat="false" ht="12.75" hidden="false" customHeight="false" outlineLevel="0" collapsed="false">
      <c r="B22" s="96"/>
      <c r="C22" s="25" t="s">
        <v>147</v>
      </c>
      <c r="D22" s="33" t="n">
        <v>11</v>
      </c>
      <c r="E22" s="130" t="n">
        <v>2347</v>
      </c>
      <c r="F22" s="130" t="n">
        <v>861</v>
      </c>
      <c r="G22" s="130" t="n">
        <v>0</v>
      </c>
      <c r="H22" s="130" t="n">
        <v>0</v>
      </c>
      <c r="I22" s="130" t="n">
        <v>0</v>
      </c>
      <c r="J22" s="132" t="n">
        <f aca="false">E22-F22-G22-H22-I22</f>
        <v>1486</v>
      </c>
    </row>
    <row r="23" customFormat="false" ht="12.75" hidden="false" customHeight="false" outlineLevel="0" collapsed="false">
      <c r="B23" s="96"/>
      <c r="C23" s="25" t="s">
        <v>148</v>
      </c>
      <c r="D23" s="33" t="n">
        <v>12</v>
      </c>
      <c r="E23" s="130" t="n">
        <v>8002</v>
      </c>
      <c r="F23" s="130" t="n">
        <v>1131</v>
      </c>
      <c r="G23" s="130" t="n">
        <v>0</v>
      </c>
      <c r="H23" s="130" t="n">
        <v>0</v>
      </c>
      <c r="I23" s="130" t="n">
        <v>0</v>
      </c>
      <c r="J23" s="132" t="n">
        <f aca="false">E23-F23-G23-H23-I23</f>
        <v>6871</v>
      </c>
    </row>
    <row r="24" customFormat="false" ht="12.75" hidden="false" customHeight="false" outlineLevel="0" collapsed="false">
      <c r="B24" s="96"/>
      <c r="C24" s="25" t="s">
        <v>149</v>
      </c>
      <c r="D24" s="33" t="n">
        <v>13</v>
      </c>
      <c r="E24" s="130" t="n">
        <v>1076</v>
      </c>
      <c r="F24" s="130" t="n">
        <v>0</v>
      </c>
      <c r="G24" s="130" t="n">
        <v>0</v>
      </c>
      <c r="H24" s="130" t="n">
        <v>0</v>
      </c>
      <c r="I24" s="130" t="n">
        <v>0</v>
      </c>
      <c r="J24" s="132" t="n">
        <f aca="false">E24-F24-G24-H24-I24</f>
        <v>1076</v>
      </c>
    </row>
    <row r="25" customFormat="false" ht="12.75" hidden="false" customHeight="false" outlineLevel="0" collapsed="false">
      <c r="B25" s="96"/>
      <c r="C25" s="25" t="s">
        <v>150</v>
      </c>
      <c r="D25" s="33" t="n">
        <v>14</v>
      </c>
      <c r="E25" s="130" t="n">
        <v>0</v>
      </c>
      <c r="F25" s="130" t="n">
        <v>0</v>
      </c>
      <c r="G25" s="130" t="n">
        <v>0</v>
      </c>
      <c r="H25" s="130" t="n">
        <v>0</v>
      </c>
      <c r="I25" s="130" t="n">
        <v>0</v>
      </c>
      <c r="J25" s="132" t="n">
        <f aca="false">E25-F25-G25-H25-I25</f>
        <v>0</v>
      </c>
    </row>
    <row r="26" customFormat="false" ht="12.75" hidden="false" customHeight="false" outlineLevel="0" collapsed="false">
      <c r="B26" s="96"/>
      <c r="C26" s="25" t="s">
        <v>151</v>
      </c>
      <c r="D26" s="33" t="n">
        <v>15</v>
      </c>
      <c r="E26" s="130" t="n">
        <v>636704</v>
      </c>
      <c r="F26" s="130" t="n">
        <v>0</v>
      </c>
      <c r="G26" s="130" t="n">
        <v>613427</v>
      </c>
      <c r="H26" s="130" t="n">
        <v>0</v>
      </c>
      <c r="I26" s="130" t="n">
        <v>5630</v>
      </c>
      <c r="J26" s="132" t="n">
        <f aca="false">E26-F26-G26-H26-I26</f>
        <v>17647</v>
      </c>
    </row>
    <row r="27" customFormat="false" ht="12.75" hidden="false" customHeight="false" outlineLevel="0" collapsed="false">
      <c r="B27" s="96"/>
      <c r="C27" s="25" t="s">
        <v>152</v>
      </c>
      <c r="D27" s="33" t="n">
        <v>16</v>
      </c>
      <c r="E27" s="130" t="n">
        <v>1424</v>
      </c>
      <c r="F27" s="130" t="n">
        <v>0</v>
      </c>
      <c r="G27" s="130" t="n">
        <v>0</v>
      </c>
      <c r="H27" s="130" t="n">
        <v>0</v>
      </c>
      <c r="I27" s="130" t="n">
        <v>0</v>
      </c>
      <c r="J27" s="132" t="n">
        <f aca="false">E27-F27-G27-H27-I27</f>
        <v>1424</v>
      </c>
    </row>
    <row r="28" customFormat="false" ht="12.75" hidden="false" customHeight="false" outlineLevel="0" collapsed="false">
      <c r="B28" s="96"/>
      <c r="C28" s="25" t="s">
        <v>153</v>
      </c>
      <c r="D28" s="33" t="n">
        <v>17</v>
      </c>
      <c r="E28" s="130" t="n">
        <v>87004</v>
      </c>
      <c r="F28" s="130" t="n">
        <v>565</v>
      </c>
      <c r="G28" s="130" t="n">
        <v>41</v>
      </c>
      <c r="H28" s="130" t="n">
        <v>129</v>
      </c>
      <c r="I28" s="130" t="n">
        <v>1</v>
      </c>
      <c r="J28" s="132" t="n">
        <f aca="false">E28-F28-G28-H28-I28</f>
        <v>86268</v>
      </c>
    </row>
    <row r="29" customFormat="false" ht="12.75" hidden="false" customHeight="false" outlineLevel="0" collapsed="false">
      <c r="B29" s="96"/>
      <c r="C29" s="25" t="s">
        <v>154</v>
      </c>
      <c r="D29" s="33" t="n">
        <v>18</v>
      </c>
      <c r="E29" s="130" t="n">
        <v>103466</v>
      </c>
      <c r="F29" s="130" t="n">
        <v>0</v>
      </c>
      <c r="G29" s="130" t="n">
        <v>0</v>
      </c>
      <c r="H29" s="130" t="n">
        <v>0</v>
      </c>
      <c r="I29" s="130" t="n">
        <v>0</v>
      </c>
      <c r="J29" s="132" t="n">
        <f aca="false">E29-F29-G29-H29-I29</f>
        <v>103466</v>
      </c>
    </row>
    <row r="30" customFormat="false" ht="12.75" hidden="false" customHeight="false" outlineLevel="0" collapsed="false">
      <c r="B30" s="96"/>
      <c r="C30" s="25" t="s">
        <v>155</v>
      </c>
      <c r="D30" s="33" t="n">
        <v>19</v>
      </c>
      <c r="E30" s="130" t="n">
        <v>81492</v>
      </c>
      <c r="F30" s="130" t="n">
        <v>0</v>
      </c>
      <c r="G30" s="130" t="n">
        <v>0</v>
      </c>
      <c r="H30" s="130" t="n">
        <v>0</v>
      </c>
      <c r="I30" s="130" t="n">
        <v>0</v>
      </c>
      <c r="J30" s="132" t="n">
        <f aca="false">E30-F30-G30-H30-I30</f>
        <v>81492</v>
      </c>
    </row>
    <row r="31" customFormat="false" ht="12.75" hidden="false" customHeight="false" outlineLevel="0" collapsed="false">
      <c r="B31" s="96"/>
      <c r="C31" s="25" t="s">
        <v>156</v>
      </c>
      <c r="D31" s="33" t="n">
        <v>20</v>
      </c>
      <c r="E31" s="130" t="n">
        <v>21870</v>
      </c>
      <c r="F31" s="130" t="n">
        <v>0</v>
      </c>
      <c r="G31" s="130" t="n">
        <v>0</v>
      </c>
      <c r="H31" s="130" t="n">
        <v>0</v>
      </c>
      <c r="I31" s="130" t="n">
        <v>0</v>
      </c>
      <c r="J31" s="132" t="n">
        <f aca="false">E31-F31-G31-H31-I31</f>
        <v>21870</v>
      </c>
    </row>
    <row r="32" customFormat="false" ht="12.75" hidden="false" customHeight="false" outlineLevel="0" collapsed="false">
      <c r="B32" s="96"/>
      <c r="C32" s="25" t="s">
        <v>157</v>
      </c>
      <c r="D32" s="33" t="n">
        <v>21</v>
      </c>
      <c r="E32" s="130" t="n">
        <v>2645</v>
      </c>
      <c r="F32" s="130" t="n">
        <v>2645</v>
      </c>
      <c r="G32" s="130" t="n">
        <v>0</v>
      </c>
      <c r="H32" s="130" t="n">
        <v>0</v>
      </c>
      <c r="I32" s="130" t="n">
        <v>0</v>
      </c>
      <c r="J32" s="132" t="n">
        <f aca="false">E32-F32-G32-H32-I32</f>
        <v>0</v>
      </c>
    </row>
    <row r="33" customFormat="false" ht="12.75" hidden="false" customHeight="false" outlineLevel="0" collapsed="false">
      <c r="B33" s="89" t="s">
        <v>158</v>
      </c>
      <c r="C33" s="144"/>
      <c r="D33" s="145" t="n">
        <v>22</v>
      </c>
      <c r="E33" s="137" t="n">
        <f aca="false">SUM(E10:E32)</f>
        <v>9570595</v>
      </c>
      <c r="F33" s="137" t="n">
        <f aca="false">SUM(F10:F32)</f>
        <v>2093004</v>
      </c>
      <c r="G33" s="137" t="n">
        <f aca="false">SUM(G10:G32)</f>
        <v>613468</v>
      </c>
      <c r="H33" s="137" t="n">
        <f aca="false">SUM(H10:H32)</f>
        <v>27319</v>
      </c>
      <c r="I33" s="137" t="n">
        <f aca="false">SUM(I10:I32)</f>
        <v>33234</v>
      </c>
      <c r="J33" s="139" t="n">
        <f aca="false">SUM(J10:J32)</f>
        <v>6803570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E14" activeCellId="0" sqref="E14"/>
    </sheetView>
  </sheetViews>
  <sheetFormatPr defaultColWidth="9.3828125" defaultRowHeight="12.75" zeroHeight="false" outlineLevelRow="0" outlineLevelCol="0"/>
  <cols>
    <col collapsed="false" customWidth="true" hidden="false" outlineLevel="0" max="1" min="1" style="256" width="2.77"/>
    <col collapsed="false" customWidth="true" hidden="false" outlineLevel="0" max="2" min="2" style="256" width="2.04"/>
    <col collapsed="false" customWidth="true" hidden="false" outlineLevel="0" max="3" min="3" style="256" width="24.2"/>
    <col collapsed="false" customWidth="true" hidden="false" outlineLevel="0" max="4" min="4" style="256" width="3.37"/>
    <col collapsed="false" customWidth="true" hidden="false" outlineLevel="0" max="10" min="5" style="256" width="16.28"/>
    <col collapsed="false" customWidth="false" hidden="false" outlineLevel="0" max="257" min="11" style="256" width="9.38"/>
  </cols>
  <sheetData>
    <row r="1" customFormat="false" ht="15.75" hidden="false" customHeight="false" outlineLevel="0" collapsed="false">
      <c r="B1" s="257" t="s">
        <v>167</v>
      </c>
      <c r="C1" s="257"/>
      <c r="D1" s="257"/>
      <c r="E1" s="257"/>
      <c r="F1" s="257"/>
      <c r="G1" s="257"/>
      <c r="H1" s="257"/>
      <c r="I1" s="257"/>
      <c r="J1" s="257"/>
    </row>
    <row r="2" customFormat="false" ht="5.1" hidden="false" customHeight="true" outlineLevel="0" collapsed="false"/>
    <row r="3" customFormat="false" ht="12.75" hidden="false" customHeight="false" outlineLevel="0" collapsed="false">
      <c r="B3" s="258" t="s">
        <v>234</v>
      </c>
      <c r="J3" s="259" t="s">
        <v>162</v>
      </c>
    </row>
    <row r="4" customFormat="false" ht="5.1" hidden="false" customHeight="true" outlineLevel="0" collapsed="false">
      <c r="C4" s="260"/>
      <c r="D4" s="260"/>
      <c r="E4" s="261"/>
      <c r="F4" s="261"/>
      <c r="G4" s="261"/>
      <c r="H4" s="261"/>
      <c r="I4" s="261"/>
    </row>
    <row r="5" customFormat="false" ht="12.75" hidden="false" customHeight="false" outlineLevel="0" collapsed="false">
      <c r="B5" s="262"/>
      <c r="C5" s="259" t="s">
        <v>172</v>
      </c>
      <c r="D5" s="263"/>
      <c r="E5" s="264" t="s">
        <v>179</v>
      </c>
      <c r="F5" s="265" t="s">
        <v>221</v>
      </c>
      <c r="G5" s="265"/>
      <c r="H5" s="265" t="s">
        <v>222</v>
      </c>
      <c r="I5" s="265"/>
      <c r="J5" s="265" t="s">
        <v>111</v>
      </c>
    </row>
    <row r="6" customFormat="false" ht="12.75" hidden="false" customHeight="false" outlineLevel="0" collapsed="false">
      <c r="B6" s="266"/>
      <c r="D6" s="267" t="s">
        <v>0</v>
      </c>
      <c r="E6" s="268" t="s">
        <v>186</v>
      </c>
      <c r="F6" s="269" t="s">
        <v>223</v>
      </c>
      <c r="G6" s="269" t="s">
        <v>222</v>
      </c>
      <c r="H6" s="269" t="s">
        <v>224</v>
      </c>
      <c r="I6" s="269" t="s">
        <v>225</v>
      </c>
      <c r="J6" s="270" t="s">
        <v>226</v>
      </c>
    </row>
    <row r="7" customFormat="false" ht="12.75" hidden="false" customHeight="false" outlineLevel="0" collapsed="false">
      <c r="B7" s="266" t="s">
        <v>227</v>
      </c>
      <c r="D7" s="267"/>
      <c r="E7" s="268" t="s">
        <v>228</v>
      </c>
      <c r="F7" s="271" t="s">
        <v>229</v>
      </c>
      <c r="G7" s="271" t="s">
        <v>230</v>
      </c>
      <c r="H7" s="271" t="s">
        <v>231</v>
      </c>
      <c r="I7" s="269" t="s">
        <v>232</v>
      </c>
      <c r="J7" s="270" t="s">
        <v>233</v>
      </c>
    </row>
    <row r="8" customFormat="false" ht="12.75" hidden="false" customHeight="false" outlineLevel="0" collapsed="false">
      <c r="B8" s="272"/>
      <c r="C8" s="260"/>
      <c r="D8" s="273"/>
      <c r="E8" s="274" t="s">
        <v>132</v>
      </c>
      <c r="F8" s="275" t="s">
        <v>22</v>
      </c>
      <c r="G8" s="275" t="s">
        <v>23</v>
      </c>
      <c r="H8" s="275" t="s">
        <v>81</v>
      </c>
      <c r="I8" s="275" t="s">
        <v>25</v>
      </c>
      <c r="J8" s="275" t="s">
        <v>26</v>
      </c>
    </row>
    <row r="9" customFormat="false" ht="12.75" hidden="false" customHeight="false" outlineLevel="0" collapsed="false">
      <c r="B9" s="266" t="s">
        <v>135</v>
      </c>
      <c r="C9" s="267"/>
      <c r="D9" s="270"/>
      <c r="E9" s="264"/>
      <c r="F9" s="269"/>
      <c r="G9" s="269"/>
      <c r="H9" s="269"/>
      <c r="I9" s="269"/>
      <c r="J9" s="265"/>
    </row>
    <row r="10" customFormat="false" ht="12.75" hidden="false" customHeight="false" outlineLevel="0" collapsed="false">
      <c r="B10" s="266"/>
      <c r="C10" s="260" t="s">
        <v>136</v>
      </c>
      <c r="D10" s="271" t="n">
        <v>1</v>
      </c>
      <c r="E10" s="130" t="n">
        <v>4682338</v>
      </c>
      <c r="F10" s="130" t="n">
        <v>4677953</v>
      </c>
      <c r="G10" s="130" t="n">
        <v>0</v>
      </c>
      <c r="H10" s="130" t="n">
        <v>0</v>
      </c>
      <c r="I10" s="130" t="n">
        <v>0</v>
      </c>
      <c r="J10" s="132" t="n">
        <f aca="false">E10-F10-G10-H10-I10</f>
        <v>4385</v>
      </c>
    </row>
    <row r="11" customFormat="false" ht="12.75" hidden="false" customHeight="false" outlineLevel="0" collapsed="false">
      <c r="B11" s="266"/>
      <c r="C11" s="260" t="s">
        <v>137</v>
      </c>
      <c r="D11" s="275" t="n">
        <v>2</v>
      </c>
      <c r="E11" s="130" t="n">
        <v>5587448</v>
      </c>
      <c r="F11" s="130" t="n">
        <v>0</v>
      </c>
      <c r="G11" s="130" t="n">
        <v>0</v>
      </c>
      <c r="H11" s="130" t="n">
        <v>0</v>
      </c>
      <c r="I11" s="130" t="n">
        <v>39701</v>
      </c>
      <c r="J11" s="132" t="n">
        <f aca="false">E11-F11-G11-H11-I11</f>
        <v>5547747</v>
      </c>
    </row>
    <row r="12" customFormat="false" ht="12.75" hidden="false" customHeight="false" outlineLevel="0" collapsed="false">
      <c r="B12" s="266"/>
      <c r="C12" s="260" t="s">
        <v>138</v>
      </c>
      <c r="D12" s="275" t="n">
        <v>3</v>
      </c>
      <c r="E12" s="130" t="n">
        <v>0</v>
      </c>
      <c r="F12" s="130" t="n">
        <v>0</v>
      </c>
      <c r="G12" s="130" t="n">
        <v>0</v>
      </c>
      <c r="H12" s="130" t="n">
        <v>0</v>
      </c>
      <c r="I12" s="130" t="n">
        <v>0</v>
      </c>
      <c r="J12" s="132" t="n">
        <f aca="false">E12-F12-G12-H12-I12</f>
        <v>0</v>
      </c>
    </row>
    <row r="13" customFormat="false" ht="12.75" hidden="false" customHeight="false" outlineLevel="0" collapsed="false">
      <c r="B13" s="266"/>
      <c r="C13" s="260" t="s">
        <v>139</v>
      </c>
      <c r="D13" s="275" t="n">
        <v>4</v>
      </c>
      <c r="E13" s="130" t="n">
        <v>6289714</v>
      </c>
      <c r="F13" s="130" t="n">
        <v>0</v>
      </c>
      <c r="G13" s="130" t="n">
        <v>0</v>
      </c>
      <c r="H13" s="130" t="n">
        <v>76341</v>
      </c>
      <c r="I13" s="130" t="n">
        <v>6633</v>
      </c>
      <c r="J13" s="132" t="n">
        <f aca="false">E13-F13-G13-H13-I13</f>
        <v>6206740</v>
      </c>
    </row>
    <row r="14" customFormat="false" ht="12.75" hidden="false" customHeight="false" outlineLevel="0" collapsed="false">
      <c r="B14" s="266"/>
      <c r="C14" s="260" t="s">
        <v>140</v>
      </c>
      <c r="D14" s="275" t="n">
        <v>5</v>
      </c>
      <c r="E14" s="130" t="n">
        <f aca="false">6265702+238893</f>
        <v>6504595</v>
      </c>
      <c r="F14" s="130" t="n">
        <v>215162</v>
      </c>
      <c r="G14" s="130" t="n">
        <v>0</v>
      </c>
      <c r="H14" s="130" t="n">
        <v>0</v>
      </c>
      <c r="I14" s="130" t="n">
        <v>32470</v>
      </c>
      <c r="J14" s="132" t="n">
        <f aca="false">E14-F14-G14-H14-I14</f>
        <v>6256963</v>
      </c>
    </row>
    <row r="15" customFormat="false" ht="12.75" hidden="false" customHeight="false" outlineLevel="0" collapsed="false">
      <c r="B15" s="266"/>
      <c r="C15" s="260" t="s">
        <v>141</v>
      </c>
      <c r="D15" s="275" t="n">
        <v>6</v>
      </c>
      <c r="E15" s="130" t="n">
        <v>0</v>
      </c>
      <c r="F15" s="130" t="n">
        <v>0</v>
      </c>
      <c r="G15" s="130" t="n">
        <v>0</v>
      </c>
      <c r="H15" s="130" t="n">
        <v>0</v>
      </c>
      <c r="I15" s="130" t="n">
        <v>0</v>
      </c>
      <c r="J15" s="132" t="n">
        <f aca="false">E15-F15-G15-H15-I15</f>
        <v>0</v>
      </c>
    </row>
    <row r="16" customFormat="false" ht="12.75" hidden="false" customHeight="false" outlineLevel="0" collapsed="false">
      <c r="B16" s="266"/>
      <c r="C16" s="260" t="s">
        <v>142</v>
      </c>
      <c r="D16" s="275" t="n">
        <v>7</v>
      </c>
      <c r="E16" s="130" t="n">
        <v>1525886</v>
      </c>
      <c r="F16" s="130" t="n">
        <v>945340</v>
      </c>
      <c r="G16" s="130" t="n">
        <v>0</v>
      </c>
      <c r="H16" s="130" t="n">
        <v>0</v>
      </c>
      <c r="I16" s="130" t="n">
        <v>2396</v>
      </c>
      <c r="J16" s="132" t="n">
        <f aca="false">E16-F16-G16-H16-I16</f>
        <v>578150</v>
      </c>
    </row>
    <row r="17" customFormat="false" ht="12.75" hidden="false" customHeight="false" outlineLevel="0" collapsed="false">
      <c r="B17" s="272"/>
      <c r="C17" s="260" t="s">
        <v>143</v>
      </c>
      <c r="D17" s="275" t="n">
        <v>8</v>
      </c>
      <c r="E17" s="130" t="n">
        <v>0</v>
      </c>
      <c r="F17" s="130" t="n">
        <v>0</v>
      </c>
      <c r="G17" s="130" t="n">
        <v>0</v>
      </c>
      <c r="H17" s="130" t="n">
        <v>0</v>
      </c>
      <c r="I17" s="130" t="n">
        <v>0</v>
      </c>
      <c r="J17" s="132" t="n">
        <f aca="false">E17-F17-G17-H17-I17</f>
        <v>0</v>
      </c>
    </row>
    <row r="18" customFormat="false" ht="3.95" hidden="false" customHeight="true" outlineLevel="0" collapsed="false">
      <c r="B18" s="272"/>
      <c r="C18" s="260"/>
      <c r="D18" s="275"/>
      <c r="E18" s="130"/>
      <c r="F18" s="132"/>
      <c r="G18" s="132"/>
      <c r="H18" s="132"/>
      <c r="I18" s="132"/>
      <c r="J18" s="132"/>
    </row>
    <row r="19" customFormat="false" ht="12.75" hidden="false" customHeight="false" outlineLevel="0" collapsed="false">
      <c r="B19" s="266" t="s">
        <v>144</v>
      </c>
      <c r="D19" s="265"/>
      <c r="E19" s="133"/>
      <c r="F19" s="135"/>
      <c r="G19" s="135"/>
      <c r="H19" s="135"/>
      <c r="I19" s="135"/>
      <c r="J19" s="135"/>
    </row>
    <row r="20" customFormat="false" ht="12.75" hidden="false" customHeight="false" outlineLevel="0" collapsed="false">
      <c r="B20" s="266"/>
      <c r="C20" s="260" t="s">
        <v>145</v>
      </c>
      <c r="D20" s="271" t="n">
        <v>9</v>
      </c>
      <c r="E20" s="130" t="n">
        <v>738342</v>
      </c>
      <c r="F20" s="130" t="n">
        <v>263068</v>
      </c>
      <c r="G20" s="130" t="n">
        <v>0</v>
      </c>
      <c r="H20" s="130" t="n">
        <v>0</v>
      </c>
      <c r="I20" s="130" t="n">
        <v>0</v>
      </c>
      <c r="J20" s="132" t="n">
        <f aca="false">E20-F20-G20-H20-I20</f>
        <v>475274</v>
      </c>
    </row>
    <row r="21" customFormat="false" ht="12.75" hidden="false" customHeight="false" outlineLevel="0" collapsed="false">
      <c r="B21" s="266"/>
      <c r="C21" s="260" t="s">
        <v>146</v>
      </c>
      <c r="D21" s="275" t="n">
        <v>10</v>
      </c>
      <c r="E21" s="130" t="n">
        <v>139703</v>
      </c>
      <c r="F21" s="130" t="n">
        <v>135396</v>
      </c>
      <c r="G21" s="130" t="n">
        <v>0</v>
      </c>
      <c r="H21" s="130" t="n">
        <v>0</v>
      </c>
      <c r="I21" s="130" t="n">
        <v>0</v>
      </c>
      <c r="J21" s="132" t="n">
        <f aca="false">E21-F21-G21-H21-I21</f>
        <v>4307</v>
      </c>
    </row>
    <row r="22" customFormat="false" ht="12.75" hidden="false" customHeight="false" outlineLevel="0" collapsed="false">
      <c r="B22" s="266"/>
      <c r="C22" s="260" t="s">
        <v>147</v>
      </c>
      <c r="D22" s="275" t="n">
        <v>11</v>
      </c>
      <c r="E22" s="130" t="n">
        <v>6666</v>
      </c>
      <c r="F22" s="130" t="n">
        <v>861</v>
      </c>
      <c r="G22" s="130" t="n">
        <v>0</v>
      </c>
      <c r="H22" s="130" t="n">
        <v>0</v>
      </c>
      <c r="I22" s="130" t="n">
        <v>0</v>
      </c>
      <c r="J22" s="132" t="n">
        <f aca="false">E22-F22-G22-H22-I22</f>
        <v>5805</v>
      </c>
    </row>
    <row r="23" customFormat="false" ht="12.75" hidden="false" customHeight="false" outlineLevel="0" collapsed="false">
      <c r="B23" s="266"/>
      <c r="C23" s="260" t="s">
        <v>148</v>
      </c>
      <c r="D23" s="275" t="n">
        <v>12</v>
      </c>
      <c r="E23" s="130" t="n">
        <v>25435</v>
      </c>
      <c r="F23" s="130" t="n">
        <v>1131</v>
      </c>
      <c r="G23" s="130" t="n">
        <v>0</v>
      </c>
      <c r="H23" s="130" t="n">
        <v>0</v>
      </c>
      <c r="I23" s="130" t="n">
        <v>0</v>
      </c>
      <c r="J23" s="132" t="n">
        <f aca="false">E23-F23-G23-H23-I23</f>
        <v>24304</v>
      </c>
    </row>
    <row r="24" customFormat="false" ht="12.75" hidden="false" customHeight="false" outlineLevel="0" collapsed="false">
      <c r="B24" s="266"/>
      <c r="C24" s="260" t="s">
        <v>149</v>
      </c>
      <c r="D24" s="275" t="n">
        <v>13</v>
      </c>
      <c r="E24" s="130" t="n">
        <v>2149</v>
      </c>
      <c r="F24" s="130" t="n">
        <v>0</v>
      </c>
      <c r="G24" s="130" t="n">
        <v>0</v>
      </c>
      <c r="H24" s="130" t="n">
        <v>0</v>
      </c>
      <c r="I24" s="130" t="n">
        <v>0</v>
      </c>
      <c r="J24" s="132" t="n">
        <f aca="false">E24-F24-G24-H24-I24</f>
        <v>2149</v>
      </c>
    </row>
    <row r="25" customFormat="false" ht="12.75" hidden="false" customHeight="false" outlineLevel="0" collapsed="false">
      <c r="B25" s="266"/>
      <c r="C25" s="260" t="s">
        <v>150</v>
      </c>
      <c r="D25" s="275" t="n">
        <v>14</v>
      </c>
      <c r="E25" s="130" t="n">
        <v>0</v>
      </c>
      <c r="F25" s="130" t="n">
        <v>0</v>
      </c>
      <c r="G25" s="130" t="n">
        <v>0</v>
      </c>
      <c r="H25" s="130" t="n">
        <v>0</v>
      </c>
      <c r="I25" s="130" t="n">
        <v>0</v>
      </c>
      <c r="J25" s="132" t="n">
        <f aca="false">E25-F25-G25-H25-I25</f>
        <v>0</v>
      </c>
    </row>
    <row r="26" customFormat="false" ht="12.75" hidden="false" customHeight="false" outlineLevel="0" collapsed="false">
      <c r="B26" s="266"/>
      <c r="C26" s="260" t="s">
        <v>151</v>
      </c>
      <c r="D26" s="275" t="n">
        <v>15</v>
      </c>
      <c r="E26" s="130" t="n">
        <v>1787702</v>
      </c>
      <c r="F26" s="130" t="n">
        <v>0</v>
      </c>
      <c r="G26" s="130" t="n">
        <v>1702430</v>
      </c>
      <c r="H26" s="130" t="n">
        <v>0</v>
      </c>
      <c r="I26" s="130" t="n">
        <v>16913</v>
      </c>
      <c r="J26" s="132" t="n">
        <f aca="false">E26-F26-G26-H26-I26</f>
        <v>68359</v>
      </c>
    </row>
    <row r="27" customFormat="false" ht="12.75" hidden="false" customHeight="false" outlineLevel="0" collapsed="false">
      <c r="B27" s="266"/>
      <c r="C27" s="260" t="s">
        <v>152</v>
      </c>
      <c r="D27" s="275" t="n">
        <v>16</v>
      </c>
      <c r="E27" s="130" t="n">
        <v>4680</v>
      </c>
      <c r="F27" s="130" t="n">
        <v>0</v>
      </c>
      <c r="G27" s="130" t="n">
        <v>371</v>
      </c>
      <c r="H27" s="130" t="n">
        <v>0</v>
      </c>
      <c r="I27" s="130" t="n">
        <v>0</v>
      </c>
      <c r="J27" s="132" t="n">
        <f aca="false">E27-F27-G27-H27-I27</f>
        <v>4309</v>
      </c>
    </row>
    <row r="28" customFormat="false" ht="12.75" hidden="false" customHeight="false" outlineLevel="0" collapsed="false">
      <c r="B28" s="266"/>
      <c r="C28" s="260" t="s">
        <v>153</v>
      </c>
      <c r="D28" s="275" t="n">
        <v>17</v>
      </c>
      <c r="E28" s="130" t="n">
        <v>245531</v>
      </c>
      <c r="F28" s="130" t="n">
        <v>2094</v>
      </c>
      <c r="G28" s="130" t="n">
        <v>131</v>
      </c>
      <c r="H28" s="130" t="n">
        <v>496</v>
      </c>
      <c r="I28" s="130" t="n">
        <v>13</v>
      </c>
      <c r="J28" s="132" t="n">
        <f aca="false">E28-F28-G28-H28-I28</f>
        <v>242797</v>
      </c>
    </row>
    <row r="29" customFormat="false" ht="12.75" hidden="false" customHeight="false" outlineLevel="0" collapsed="false">
      <c r="B29" s="266"/>
      <c r="C29" s="260" t="s">
        <v>154</v>
      </c>
      <c r="D29" s="275" t="n">
        <v>18</v>
      </c>
      <c r="E29" s="130" t="n">
        <v>188852</v>
      </c>
      <c r="F29" s="130" t="n">
        <v>0</v>
      </c>
      <c r="G29" s="130" t="n">
        <v>0</v>
      </c>
      <c r="H29" s="130" t="n">
        <v>0</v>
      </c>
      <c r="I29" s="130" t="n">
        <v>0</v>
      </c>
      <c r="J29" s="132" t="n">
        <f aca="false">E29-F29-G29-H29-I29</f>
        <v>188852</v>
      </c>
    </row>
    <row r="30" customFormat="false" ht="12.75" hidden="false" customHeight="false" outlineLevel="0" collapsed="false">
      <c r="B30" s="266"/>
      <c r="C30" s="260" t="s">
        <v>155</v>
      </c>
      <c r="D30" s="275" t="n">
        <v>19</v>
      </c>
      <c r="E30" s="130" t="n">
        <v>321523</v>
      </c>
      <c r="F30" s="130" t="n">
        <v>0</v>
      </c>
      <c r="G30" s="130" t="n">
        <v>0</v>
      </c>
      <c r="H30" s="130" t="n">
        <v>0</v>
      </c>
      <c r="I30" s="130" t="n">
        <v>0</v>
      </c>
      <c r="J30" s="132" t="n">
        <f aca="false">E30-F30-G30-H30-I30</f>
        <v>321523</v>
      </c>
    </row>
    <row r="31" customFormat="false" ht="12.75" hidden="false" customHeight="false" outlineLevel="0" collapsed="false">
      <c r="B31" s="266"/>
      <c r="C31" s="260" t="s">
        <v>156</v>
      </c>
      <c r="D31" s="275" t="n">
        <v>20</v>
      </c>
      <c r="E31" s="130" t="n">
        <v>73894</v>
      </c>
      <c r="F31" s="130" t="n">
        <v>0</v>
      </c>
      <c r="G31" s="130" t="n">
        <v>0</v>
      </c>
      <c r="H31" s="130" t="n">
        <v>0</v>
      </c>
      <c r="I31" s="130" t="n">
        <v>0</v>
      </c>
      <c r="J31" s="132" t="n">
        <f aca="false">E31-F31-G31-H31-I31</f>
        <v>73894</v>
      </c>
    </row>
    <row r="32" customFormat="false" ht="12.75" hidden="false" customHeight="false" outlineLevel="0" collapsed="false">
      <c r="B32" s="266"/>
      <c r="C32" s="260" t="s">
        <v>157</v>
      </c>
      <c r="D32" s="275" t="n">
        <v>21</v>
      </c>
      <c r="E32" s="130" t="n">
        <v>12518</v>
      </c>
      <c r="F32" s="130" t="n">
        <v>12518</v>
      </c>
      <c r="G32" s="130" t="n">
        <v>0</v>
      </c>
      <c r="H32" s="130" t="n">
        <v>0</v>
      </c>
      <c r="I32" s="130" t="n">
        <v>0</v>
      </c>
      <c r="J32" s="132" t="n">
        <f aca="false">E32-F32-G32-H32-I32</f>
        <v>0</v>
      </c>
    </row>
    <row r="33" customFormat="false" ht="12.75" hidden="false" customHeight="false" outlineLevel="0" collapsed="false">
      <c r="B33" s="276" t="s">
        <v>158</v>
      </c>
      <c r="C33" s="277"/>
      <c r="D33" s="278" t="n">
        <v>22</v>
      </c>
      <c r="E33" s="137" t="n">
        <f aca="false">SUM(E10:E32)</f>
        <v>28136976</v>
      </c>
      <c r="F33" s="137" t="n">
        <f aca="false">SUM(F10:F32)</f>
        <v>6253523</v>
      </c>
      <c r="G33" s="137" t="n">
        <f aca="false">SUM(G10:G32)</f>
        <v>1702932</v>
      </c>
      <c r="H33" s="137" t="n">
        <f aca="false">SUM(H10:H32)</f>
        <v>76837</v>
      </c>
      <c r="I33" s="137" t="n">
        <f aca="false">SUM(I10:I32)</f>
        <v>98126</v>
      </c>
      <c r="J33" s="139" t="n">
        <f aca="false">SUM(J10:J32)</f>
        <v>20005558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0" activeCellId="0" sqref="F1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3" min="2" style="17" width="2.04"/>
    <col collapsed="false" customWidth="true" hidden="false" outlineLevel="0" max="4" min="4" style="17" width="25.81"/>
    <col collapsed="false" customWidth="true" hidden="false" outlineLevel="0" max="5" min="5" style="17" width="2.77"/>
    <col collapsed="false" customWidth="true" hidden="false" outlineLevel="0" max="9" min="6" style="17" width="21.26"/>
    <col collapsed="false" customWidth="false" hidden="false" outlineLevel="0" max="257" min="10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235</v>
      </c>
      <c r="I3" s="24" t="s">
        <v>162</v>
      </c>
    </row>
    <row r="4" customFormat="false" ht="5.1" hidden="false" customHeight="true" outlineLevel="0" collapsed="false">
      <c r="D4" s="25"/>
      <c r="E4" s="25"/>
      <c r="F4" s="26"/>
      <c r="G4" s="26"/>
      <c r="H4" s="26"/>
    </row>
    <row r="5" customFormat="false" ht="12.75" hidden="false" customHeight="false" outlineLevel="0" collapsed="false">
      <c r="B5" s="117"/>
      <c r="C5" s="28"/>
      <c r="D5" s="279" t="s">
        <v>236</v>
      </c>
      <c r="E5" s="29"/>
      <c r="F5" s="33" t="s">
        <v>237</v>
      </c>
      <c r="G5" s="33"/>
      <c r="H5" s="33"/>
      <c r="I5" s="31" t="s">
        <v>238</v>
      </c>
    </row>
    <row r="6" customFormat="false" ht="12.75" hidden="false" customHeight="false" outlineLevel="0" collapsed="false">
      <c r="B6" s="96"/>
      <c r="C6" s="35"/>
      <c r="D6" s="35"/>
      <c r="E6" s="36" t="s">
        <v>0</v>
      </c>
      <c r="F6" s="37" t="s">
        <v>239</v>
      </c>
      <c r="G6" s="38" t="s">
        <v>240</v>
      </c>
      <c r="H6" s="38" t="s">
        <v>241</v>
      </c>
      <c r="I6" s="39" t="s">
        <v>242</v>
      </c>
    </row>
    <row r="7" customFormat="false" ht="12.75" hidden="false" customHeight="false" outlineLevel="0" collapsed="false">
      <c r="B7" s="96" t="s">
        <v>243</v>
      </c>
      <c r="C7" s="35"/>
      <c r="D7" s="35"/>
      <c r="E7" s="36"/>
      <c r="F7" s="37"/>
      <c r="G7" s="103"/>
      <c r="H7" s="38" t="s">
        <v>228</v>
      </c>
      <c r="I7" s="39" t="s">
        <v>244</v>
      </c>
    </row>
    <row r="8" customFormat="false" ht="12.75" hidden="false" customHeight="false" outlineLevel="0" collapsed="false">
      <c r="B8" s="118"/>
      <c r="C8" s="25"/>
      <c r="D8" s="25"/>
      <c r="E8" s="42"/>
      <c r="F8" s="43" t="s">
        <v>132</v>
      </c>
      <c r="G8" s="33" t="s">
        <v>22</v>
      </c>
      <c r="H8" s="33" t="s">
        <v>23</v>
      </c>
      <c r="I8" s="33" t="s">
        <v>81</v>
      </c>
    </row>
    <row r="9" customFormat="false" ht="12.75" hidden="false" customHeight="false" outlineLevel="0" collapsed="false">
      <c r="B9" s="96" t="s">
        <v>245</v>
      </c>
      <c r="C9" s="35"/>
      <c r="D9" s="36"/>
      <c r="E9" s="39"/>
      <c r="F9" s="31"/>
      <c r="G9" s="31"/>
      <c r="H9" s="31"/>
      <c r="I9" s="31"/>
    </row>
    <row r="10" customFormat="false" ht="12.75" hidden="false" customHeight="false" outlineLevel="0" collapsed="false">
      <c r="B10" s="96"/>
      <c r="C10" s="35"/>
      <c r="D10" s="42" t="s">
        <v>246</v>
      </c>
      <c r="E10" s="103" t="n">
        <v>1</v>
      </c>
      <c r="F10" s="104" t="n">
        <v>222252</v>
      </c>
      <c r="G10" s="104" t="n">
        <v>0</v>
      </c>
      <c r="H10" s="104" t="n">
        <f aca="false">F10+G10</f>
        <v>222252</v>
      </c>
      <c r="I10" s="104" t="n">
        <v>224472</v>
      </c>
    </row>
    <row r="11" customFormat="false" ht="12.75" hidden="false" customHeight="false" outlineLevel="0" collapsed="false">
      <c r="B11" s="96"/>
      <c r="C11" s="35"/>
      <c r="D11" s="42" t="s">
        <v>247</v>
      </c>
      <c r="E11" s="33" t="n">
        <v>2</v>
      </c>
      <c r="F11" s="104" t="n">
        <v>16386821</v>
      </c>
      <c r="G11" s="104" t="n">
        <v>2858670</v>
      </c>
      <c r="H11" s="104" t="n">
        <f aca="false">F11+G11</f>
        <v>19245491</v>
      </c>
      <c r="I11" s="104" t="n">
        <v>18540328</v>
      </c>
    </row>
    <row r="12" customFormat="false" ht="12.75" hidden="false" customHeight="false" outlineLevel="0" collapsed="false">
      <c r="B12" s="96"/>
      <c r="C12" s="25" t="s">
        <v>248</v>
      </c>
      <c r="D12" s="42"/>
      <c r="E12" s="33" t="n">
        <v>3</v>
      </c>
      <c r="F12" s="104" t="n">
        <f aca="false">F10+F11</f>
        <v>16609073</v>
      </c>
      <c r="G12" s="104" t="n">
        <f aca="false">G10+G11</f>
        <v>2858670</v>
      </c>
      <c r="H12" s="104" t="n">
        <f aca="false">H10+H11</f>
        <v>19467743</v>
      </c>
      <c r="I12" s="104" t="n">
        <f aca="false">I10+I11</f>
        <v>18764800</v>
      </c>
    </row>
    <row r="13" customFormat="false" ht="12.75" hidden="false" customHeight="false" outlineLevel="0" collapsed="false">
      <c r="B13" s="96" t="s">
        <v>249</v>
      </c>
      <c r="C13" s="35"/>
      <c r="D13" s="36"/>
      <c r="E13" s="280"/>
      <c r="F13" s="281"/>
      <c r="G13" s="282"/>
      <c r="H13" s="283"/>
      <c r="I13" s="282"/>
    </row>
    <row r="14" customFormat="false" ht="12.75" hidden="false" customHeight="false" outlineLevel="0" collapsed="false">
      <c r="B14" s="96"/>
      <c r="C14" s="35"/>
      <c r="D14" s="42" t="s">
        <v>136</v>
      </c>
      <c r="E14" s="103" t="n">
        <v>4</v>
      </c>
      <c r="F14" s="284" t="n">
        <v>444697</v>
      </c>
      <c r="G14" s="284" t="n">
        <v>37962</v>
      </c>
      <c r="H14" s="284" t="n">
        <f aca="false">F14+G14</f>
        <v>482659</v>
      </c>
      <c r="I14" s="104" t="n">
        <v>420694</v>
      </c>
    </row>
    <row r="15" customFormat="false" ht="12.75" hidden="false" customHeight="false" outlineLevel="0" collapsed="false">
      <c r="B15" s="96"/>
      <c r="C15" s="35"/>
      <c r="D15" s="42" t="s">
        <v>137</v>
      </c>
      <c r="E15" s="33" t="n">
        <v>5</v>
      </c>
      <c r="F15" s="284" t="n">
        <v>4496244</v>
      </c>
      <c r="G15" s="284" t="n">
        <v>19162</v>
      </c>
      <c r="H15" s="284" t="n">
        <f aca="false">F15+G15</f>
        <v>4515406</v>
      </c>
      <c r="I15" s="104" t="n">
        <v>4625779</v>
      </c>
    </row>
    <row r="16" customFormat="false" ht="12.75" hidden="false" customHeight="false" outlineLevel="0" collapsed="false">
      <c r="B16" s="96"/>
      <c r="C16" s="35"/>
      <c r="D16" s="42" t="s">
        <v>138</v>
      </c>
      <c r="E16" s="33" t="n">
        <v>6</v>
      </c>
      <c r="F16" s="284" t="n">
        <v>561872</v>
      </c>
      <c r="G16" s="284" t="n">
        <v>0</v>
      </c>
      <c r="H16" s="284" t="n">
        <f aca="false">F16+G16</f>
        <v>561872</v>
      </c>
      <c r="I16" s="104" t="n">
        <v>512125</v>
      </c>
    </row>
    <row r="17" customFormat="false" ht="12.75" hidden="false" customHeight="false" outlineLevel="0" collapsed="false">
      <c r="B17" s="96"/>
      <c r="C17" s="35"/>
      <c r="D17" s="42" t="s">
        <v>139</v>
      </c>
      <c r="E17" s="33" t="n">
        <v>7</v>
      </c>
      <c r="F17" s="284" t="n">
        <v>3317179</v>
      </c>
      <c r="G17" s="284" t="n">
        <v>12025</v>
      </c>
      <c r="H17" s="284" t="n">
        <f aca="false">F17+G17</f>
        <v>3329204</v>
      </c>
      <c r="I17" s="104" t="n">
        <v>3486544</v>
      </c>
    </row>
    <row r="18" customFormat="false" ht="12.75" hidden="false" customHeight="false" outlineLevel="0" collapsed="false">
      <c r="B18" s="96"/>
      <c r="C18" s="35"/>
      <c r="D18" s="42" t="s">
        <v>140</v>
      </c>
      <c r="E18" s="33" t="n">
        <v>8</v>
      </c>
      <c r="F18" s="284" t="n">
        <v>6579019</v>
      </c>
      <c r="G18" s="284" t="n">
        <v>61903</v>
      </c>
      <c r="H18" s="284" t="n">
        <f aca="false">F18+G18</f>
        <v>6640922</v>
      </c>
      <c r="I18" s="104" t="n">
        <v>6068920</v>
      </c>
    </row>
    <row r="19" customFormat="false" ht="12.75" hidden="false" customHeight="false" outlineLevel="0" collapsed="false">
      <c r="B19" s="96"/>
      <c r="C19" s="35"/>
      <c r="D19" s="42" t="s">
        <v>141</v>
      </c>
      <c r="E19" s="103" t="n">
        <v>9</v>
      </c>
      <c r="F19" s="284" t="n">
        <v>785224</v>
      </c>
      <c r="G19" s="284" t="n">
        <v>0</v>
      </c>
      <c r="H19" s="284" t="n">
        <f aca="false">F19+G19</f>
        <v>785224</v>
      </c>
      <c r="I19" s="104" t="n">
        <v>641140</v>
      </c>
    </row>
    <row r="20" customFormat="false" ht="12.75" hidden="false" customHeight="false" outlineLevel="0" collapsed="false">
      <c r="B20" s="96"/>
      <c r="C20" s="35"/>
      <c r="D20" s="42" t="s">
        <v>142</v>
      </c>
      <c r="E20" s="33" t="n">
        <v>10</v>
      </c>
      <c r="F20" s="284" t="n">
        <v>714090</v>
      </c>
      <c r="G20" s="284" t="n">
        <v>0</v>
      </c>
      <c r="H20" s="284" t="n">
        <f aca="false">F20+G20</f>
        <v>714090</v>
      </c>
      <c r="I20" s="104" t="n">
        <v>692776</v>
      </c>
    </row>
    <row r="21" customFormat="false" ht="12.75" hidden="false" customHeight="false" outlineLevel="0" collapsed="false">
      <c r="B21" s="96"/>
      <c r="C21" s="35"/>
      <c r="D21" s="42" t="s">
        <v>143</v>
      </c>
      <c r="E21" s="33" t="n">
        <v>11</v>
      </c>
      <c r="F21" s="284" t="n">
        <v>924641</v>
      </c>
      <c r="G21" s="284" t="n">
        <v>0</v>
      </c>
      <c r="H21" s="284" t="n">
        <f aca="false">F21+G21</f>
        <v>924641</v>
      </c>
      <c r="I21" s="104" t="n">
        <v>842389</v>
      </c>
    </row>
    <row r="22" customFormat="false" ht="12.75" hidden="false" customHeight="false" outlineLevel="0" collapsed="false">
      <c r="B22" s="96"/>
      <c r="C22" s="35"/>
      <c r="D22" s="42" t="s">
        <v>145</v>
      </c>
      <c r="E22" s="33" t="n">
        <v>12</v>
      </c>
      <c r="F22" s="284" t="n">
        <v>66576</v>
      </c>
      <c r="G22" s="284" t="n">
        <v>0</v>
      </c>
      <c r="H22" s="284" t="n">
        <f aca="false">F22+G22</f>
        <v>66576</v>
      </c>
      <c r="I22" s="104" t="n">
        <v>52202</v>
      </c>
    </row>
    <row r="23" customFormat="false" ht="12.75" hidden="false" customHeight="false" outlineLevel="0" collapsed="false">
      <c r="B23" s="96"/>
      <c r="C23" s="35"/>
      <c r="D23" s="42" t="s">
        <v>146</v>
      </c>
      <c r="E23" s="33" t="n">
        <v>13</v>
      </c>
      <c r="F23" s="284" t="n">
        <v>147</v>
      </c>
      <c r="G23" s="284" t="n">
        <v>0</v>
      </c>
      <c r="H23" s="284" t="n">
        <f aca="false">F23+G23</f>
        <v>147</v>
      </c>
      <c r="I23" s="104" t="n">
        <v>205</v>
      </c>
    </row>
    <row r="24" customFormat="false" ht="12.75" hidden="false" customHeight="false" outlineLevel="0" collapsed="false">
      <c r="B24" s="96"/>
      <c r="C24" s="35"/>
      <c r="D24" s="42" t="s">
        <v>147</v>
      </c>
      <c r="E24" s="33" t="n">
        <v>14</v>
      </c>
      <c r="F24" s="284" t="n">
        <v>2932</v>
      </c>
      <c r="G24" s="284" t="n">
        <v>0</v>
      </c>
      <c r="H24" s="284" t="n">
        <f aca="false">F24+G24</f>
        <v>2932</v>
      </c>
      <c r="I24" s="104" t="n">
        <v>2555</v>
      </c>
    </row>
    <row r="25" customFormat="false" ht="12.75" hidden="false" customHeight="false" outlineLevel="0" collapsed="false">
      <c r="B25" s="96"/>
      <c r="C25" s="35"/>
      <c r="D25" s="42" t="s">
        <v>148</v>
      </c>
      <c r="E25" s="33" t="n">
        <v>15</v>
      </c>
      <c r="F25" s="284" t="n">
        <v>4209</v>
      </c>
      <c r="G25" s="284" t="n">
        <v>0</v>
      </c>
      <c r="H25" s="284" t="n">
        <f aca="false">F25+G25</f>
        <v>4209</v>
      </c>
      <c r="I25" s="104" t="n">
        <v>3258</v>
      </c>
    </row>
    <row r="26" customFormat="false" ht="12.75" hidden="false" customHeight="false" outlineLevel="0" collapsed="false">
      <c r="B26" s="96"/>
      <c r="C26" s="35"/>
      <c r="D26" s="42" t="s">
        <v>149</v>
      </c>
      <c r="E26" s="33" t="n">
        <v>16</v>
      </c>
      <c r="F26" s="284" t="n">
        <v>2956</v>
      </c>
      <c r="G26" s="284" t="n">
        <v>0</v>
      </c>
      <c r="H26" s="284" t="n">
        <f aca="false">F26+G26</f>
        <v>2956</v>
      </c>
      <c r="I26" s="104" t="n">
        <v>4057</v>
      </c>
    </row>
    <row r="27" customFormat="false" ht="12.75" hidden="false" customHeight="false" outlineLevel="0" collapsed="false">
      <c r="B27" s="96"/>
      <c r="C27" s="35"/>
      <c r="D27" s="42" t="s">
        <v>150</v>
      </c>
      <c r="E27" s="33" t="n">
        <v>17</v>
      </c>
      <c r="F27" s="284" t="n">
        <v>0</v>
      </c>
      <c r="G27" s="284" t="n">
        <v>0</v>
      </c>
      <c r="H27" s="284" t="n">
        <f aca="false">F27+G27</f>
        <v>0</v>
      </c>
      <c r="I27" s="104" t="n">
        <v>0</v>
      </c>
    </row>
    <row r="28" customFormat="false" ht="12.75" hidden="false" customHeight="false" outlineLevel="0" collapsed="false">
      <c r="B28" s="96"/>
      <c r="C28" s="35"/>
      <c r="D28" s="42" t="s">
        <v>151</v>
      </c>
      <c r="E28" s="33" t="n">
        <v>18</v>
      </c>
      <c r="F28" s="284" t="n">
        <v>749451</v>
      </c>
      <c r="G28" s="284" t="n">
        <v>68300</v>
      </c>
      <c r="H28" s="284" t="n">
        <f aca="false">F28+G28</f>
        <v>817751</v>
      </c>
      <c r="I28" s="104" t="n">
        <v>847012</v>
      </c>
    </row>
    <row r="29" customFormat="false" ht="12.75" hidden="false" customHeight="false" outlineLevel="0" collapsed="false">
      <c r="B29" s="96"/>
      <c r="C29" s="35"/>
      <c r="D29" s="42" t="s">
        <v>152</v>
      </c>
      <c r="E29" s="33" t="n">
        <v>19</v>
      </c>
      <c r="F29" s="284" t="n">
        <v>10974</v>
      </c>
      <c r="G29" s="284" t="n">
        <v>0</v>
      </c>
      <c r="H29" s="284" t="n">
        <f aca="false">F29+G29</f>
        <v>10974</v>
      </c>
      <c r="I29" s="104" t="n">
        <v>5829</v>
      </c>
    </row>
    <row r="30" customFormat="false" ht="12.75" hidden="false" customHeight="false" outlineLevel="0" collapsed="false">
      <c r="B30" s="96"/>
      <c r="C30" s="35"/>
      <c r="D30" s="42" t="s">
        <v>153</v>
      </c>
      <c r="E30" s="33" t="n">
        <v>20</v>
      </c>
      <c r="F30" s="284" t="n">
        <v>328967</v>
      </c>
      <c r="G30" s="284" t="n">
        <v>0</v>
      </c>
      <c r="H30" s="284" t="n">
        <f aca="false">F30+G30</f>
        <v>328967</v>
      </c>
      <c r="I30" s="104" t="n">
        <v>344783</v>
      </c>
    </row>
    <row r="31" customFormat="false" ht="12.75" hidden="false" customHeight="false" outlineLevel="0" collapsed="false">
      <c r="B31" s="96"/>
      <c r="C31" s="35"/>
      <c r="D31" s="42" t="s">
        <v>154</v>
      </c>
      <c r="E31" s="33" t="n">
        <v>21</v>
      </c>
      <c r="F31" s="284" t="n">
        <v>163119</v>
      </c>
      <c r="G31" s="284" t="n">
        <v>0</v>
      </c>
      <c r="H31" s="284" t="n">
        <f aca="false">F31+G31</f>
        <v>163119</v>
      </c>
      <c r="I31" s="104" t="n">
        <v>163127</v>
      </c>
    </row>
    <row r="32" customFormat="false" ht="12.75" hidden="false" customHeight="false" outlineLevel="0" collapsed="false">
      <c r="B32" s="96"/>
      <c r="C32" s="35"/>
      <c r="D32" s="42" t="s">
        <v>155</v>
      </c>
      <c r="E32" s="33" t="n">
        <v>22</v>
      </c>
      <c r="F32" s="284" t="n">
        <v>88754</v>
      </c>
      <c r="G32" s="284" t="n">
        <v>0</v>
      </c>
      <c r="H32" s="284" t="n">
        <f aca="false">F32+G32</f>
        <v>88754</v>
      </c>
      <c r="I32" s="104" t="n">
        <v>80121</v>
      </c>
    </row>
    <row r="33" customFormat="false" ht="12.75" hidden="false" customHeight="false" outlineLevel="0" collapsed="false">
      <c r="B33" s="96"/>
      <c r="C33" s="35"/>
      <c r="D33" s="42" t="s">
        <v>156</v>
      </c>
      <c r="E33" s="33" t="n">
        <v>23</v>
      </c>
      <c r="F33" s="284" t="n">
        <v>18203</v>
      </c>
      <c r="G33" s="284" t="n">
        <v>0</v>
      </c>
      <c r="H33" s="284" t="n">
        <f aca="false">F33+G33</f>
        <v>18203</v>
      </c>
      <c r="I33" s="104" t="n">
        <v>19786</v>
      </c>
    </row>
    <row r="34" customFormat="false" ht="12.75" hidden="false" customHeight="false" outlineLevel="0" collapsed="false">
      <c r="B34" s="96"/>
      <c r="C34" s="35"/>
      <c r="D34" s="42" t="s">
        <v>157</v>
      </c>
      <c r="E34" s="33" t="n">
        <v>24</v>
      </c>
      <c r="F34" s="284" t="n">
        <v>453299</v>
      </c>
      <c r="G34" s="284" t="n">
        <v>0</v>
      </c>
      <c r="H34" s="284" t="n">
        <f aca="false">F34+G34</f>
        <v>453299</v>
      </c>
      <c r="I34" s="104" t="n">
        <v>465719</v>
      </c>
    </row>
    <row r="35" customFormat="false" ht="12.75" hidden="false" customHeight="false" outlineLevel="0" collapsed="false">
      <c r="B35" s="96"/>
      <c r="C35" s="35" t="s">
        <v>248</v>
      </c>
      <c r="D35" s="42"/>
      <c r="E35" s="33" t="n">
        <v>25</v>
      </c>
      <c r="F35" s="284" t="n">
        <f aca="false">SUM(F14:F34)</f>
        <v>19712553</v>
      </c>
      <c r="G35" s="284" t="n">
        <f aca="false">SUM(G14:G34)</f>
        <v>199352</v>
      </c>
      <c r="H35" s="284" t="n">
        <f aca="false">F35+G35</f>
        <v>19911905</v>
      </c>
      <c r="I35" s="104" t="n">
        <f aca="false">SUM(I14:I34)</f>
        <v>19279021</v>
      </c>
    </row>
    <row r="36" customFormat="false" ht="12.75" hidden="false" customHeight="false" outlineLevel="0" collapsed="false">
      <c r="B36" s="89" t="s">
        <v>158</v>
      </c>
      <c r="C36" s="285"/>
      <c r="D36" s="144"/>
      <c r="E36" s="145" t="n">
        <v>26</v>
      </c>
      <c r="F36" s="286" t="n">
        <f aca="false">F12+F35</f>
        <v>36321626</v>
      </c>
      <c r="G36" s="286" t="n">
        <f aca="false">G12+G35</f>
        <v>3058022</v>
      </c>
      <c r="H36" s="286" t="n">
        <f aca="false">H12+H35</f>
        <v>39379648</v>
      </c>
      <c r="I36" s="287" t="n">
        <f aca="false">I12+I35</f>
        <v>38043821</v>
      </c>
    </row>
  </sheetData>
  <mergeCells count="2">
    <mergeCell ref="B1:I1"/>
    <mergeCell ref="F5:H5"/>
  </mergeCells>
  <printOptions headings="false" gridLines="false" gridLinesSet="true" horizontalCentered="true" verticalCentered="false"/>
  <pageMargins left="0" right="0" top="1.25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3" activeCellId="0" sqref="D23"/>
    </sheetView>
  </sheetViews>
  <sheetFormatPr defaultColWidth="11.87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3.66"/>
    <col collapsed="false" customWidth="true" hidden="false" outlineLevel="0" max="3" min="3" style="17" width="36.67"/>
    <col collapsed="false" customWidth="true" hidden="false" outlineLevel="0" max="4" min="4" style="17" width="18.03"/>
    <col collapsed="false" customWidth="true" hidden="false" outlineLevel="0" max="8" min="5" style="17" width="17.01"/>
    <col collapsed="false" customWidth="false" hidden="false" outlineLevel="0" max="257" min="9" style="17" width="11.87"/>
  </cols>
  <sheetData>
    <row r="1" customFormat="false" ht="15.75" hidden="false" customHeight="false" outlineLevel="0" collapsed="false">
      <c r="B1" s="194" t="s">
        <v>7</v>
      </c>
      <c r="C1" s="194"/>
      <c r="D1" s="194"/>
      <c r="E1" s="194"/>
      <c r="F1" s="194"/>
      <c r="G1" s="194"/>
      <c r="H1" s="194"/>
    </row>
    <row r="2" customFormat="false" ht="15.75" hidden="false" customHeight="false" outlineLevel="0" collapsed="false">
      <c r="B2" s="19"/>
      <c r="C2" s="20"/>
      <c r="E2" s="22"/>
      <c r="G2" s="23"/>
    </row>
    <row r="3" customFormat="false" ht="12.75" hidden="false" customHeight="false" outlineLevel="0" collapsed="false">
      <c r="B3" s="17" t="s">
        <v>250</v>
      </c>
      <c r="C3" s="19"/>
      <c r="H3" s="24" t="s">
        <v>9</v>
      </c>
    </row>
    <row r="4" customFormat="false" ht="7.5" hidden="false" customHeight="true" outlineLevel="0" collapsed="false">
      <c r="B4" s="19"/>
      <c r="C4" s="25"/>
      <c r="D4" s="26"/>
      <c r="E4" s="26"/>
      <c r="F4" s="26"/>
      <c r="G4" s="26"/>
    </row>
    <row r="5" customFormat="false" ht="12.75" hidden="false" customHeight="false" outlineLevel="0" collapsed="false">
      <c r="B5" s="117"/>
      <c r="C5" s="29"/>
      <c r="D5" s="31" t="s">
        <v>251</v>
      </c>
      <c r="E5" s="31" t="s">
        <v>252</v>
      </c>
      <c r="F5" s="280"/>
      <c r="G5" s="280"/>
      <c r="H5" s="31"/>
    </row>
    <row r="6" customFormat="false" ht="12.75" hidden="false" customHeight="false" outlineLevel="0" collapsed="false">
      <c r="B6" s="96"/>
      <c r="C6" s="36"/>
      <c r="D6" s="38" t="s">
        <v>253</v>
      </c>
      <c r="E6" s="38" t="s">
        <v>121</v>
      </c>
      <c r="F6" s="38" t="s">
        <v>254</v>
      </c>
      <c r="G6" s="38" t="s">
        <v>255</v>
      </c>
      <c r="H6" s="38" t="s">
        <v>256</v>
      </c>
    </row>
    <row r="7" customFormat="false" ht="12.75" hidden="false" customHeight="false" outlineLevel="0" collapsed="false">
      <c r="B7" s="96"/>
      <c r="C7" s="36"/>
      <c r="D7" s="38" t="s">
        <v>257</v>
      </c>
      <c r="E7" s="38" t="s">
        <v>258</v>
      </c>
      <c r="F7" s="38"/>
      <c r="G7" s="38"/>
      <c r="H7" s="38" t="s">
        <v>259</v>
      </c>
    </row>
    <row r="8" customFormat="false" ht="12.75" hidden="false" customHeight="false" outlineLevel="0" collapsed="false">
      <c r="B8" s="96"/>
      <c r="C8" s="36" t="s">
        <v>260</v>
      </c>
      <c r="D8" s="103" t="s">
        <v>261</v>
      </c>
      <c r="E8" s="103" t="s">
        <v>262</v>
      </c>
      <c r="F8" s="103"/>
      <c r="G8" s="103"/>
      <c r="H8" s="103"/>
    </row>
    <row r="9" customFormat="false" ht="12.75" hidden="false" customHeight="false" outlineLevel="0" collapsed="false">
      <c r="B9" s="118"/>
      <c r="C9" s="42"/>
      <c r="D9" s="103"/>
      <c r="E9" s="33" t="s">
        <v>132</v>
      </c>
      <c r="F9" s="33" t="s">
        <v>22</v>
      </c>
      <c r="G9" s="33" t="s">
        <v>23</v>
      </c>
      <c r="H9" s="33" t="s">
        <v>81</v>
      </c>
    </row>
    <row r="10" customFormat="false" ht="12.75" hidden="false" customHeight="false" outlineLevel="0" collapsed="false">
      <c r="B10" s="31" t="s">
        <v>28</v>
      </c>
      <c r="C10" s="117" t="s">
        <v>263</v>
      </c>
      <c r="D10" s="280"/>
      <c r="E10" s="135" t="n">
        <v>38437</v>
      </c>
      <c r="F10" s="288"/>
      <c r="G10" s="288"/>
      <c r="H10" s="132" t="n">
        <v>26664</v>
      </c>
    </row>
    <row r="11" customFormat="false" ht="12.75" hidden="false" customHeight="false" outlineLevel="0" collapsed="false">
      <c r="B11" s="38" t="s">
        <v>28</v>
      </c>
      <c r="C11" s="117" t="s">
        <v>264</v>
      </c>
      <c r="D11" s="38" t="s">
        <v>265</v>
      </c>
      <c r="E11" s="289" t="n">
        <v>1775</v>
      </c>
      <c r="F11" s="135" t="n">
        <v>10058</v>
      </c>
      <c r="G11" s="135" t="n">
        <v>14038</v>
      </c>
      <c r="H11" s="132" t="n">
        <v>1057</v>
      </c>
    </row>
    <row r="12" customFormat="false" ht="12.75" hidden="false" customHeight="false" outlineLevel="0" collapsed="false">
      <c r="B12" s="38" t="s">
        <v>28</v>
      </c>
      <c r="C12" s="117" t="s">
        <v>266</v>
      </c>
      <c r="D12" s="103"/>
      <c r="E12" s="289" t="n">
        <v>1333</v>
      </c>
      <c r="F12" s="132"/>
      <c r="G12" s="132"/>
      <c r="H12" s="132" t="n">
        <v>300</v>
      </c>
    </row>
    <row r="13" customFormat="false" ht="12.75" hidden="false" customHeight="false" outlineLevel="0" collapsed="false">
      <c r="B13" s="38" t="s">
        <v>28</v>
      </c>
      <c r="C13" s="117" t="s">
        <v>267</v>
      </c>
      <c r="D13" s="38" t="s">
        <v>268</v>
      </c>
      <c r="E13" s="289" t="n">
        <v>12998</v>
      </c>
      <c r="F13" s="289" t="n">
        <v>2177</v>
      </c>
      <c r="G13" s="289" t="n">
        <v>2579</v>
      </c>
      <c r="H13" s="289" t="n">
        <v>8441</v>
      </c>
    </row>
    <row r="14" customFormat="false" ht="12.75" hidden="false" customHeight="false" outlineLevel="0" collapsed="false">
      <c r="B14" s="38" t="s">
        <v>28</v>
      </c>
      <c r="C14" s="117" t="s">
        <v>269</v>
      </c>
      <c r="D14" s="33" t="s">
        <v>270</v>
      </c>
      <c r="E14" s="289" t="n">
        <v>15628</v>
      </c>
      <c r="F14" s="289" t="n">
        <v>2662</v>
      </c>
      <c r="G14" s="289" t="n">
        <v>3146</v>
      </c>
      <c r="H14" s="289" t="n">
        <v>12927</v>
      </c>
    </row>
    <row r="15" customFormat="false" ht="12.75" hidden="false" customHeight="false" outlineLevel="0" collapsed="false">
      <c r="B15" s="38" t="s">
        <v>28</v>
      </c>
      <c r="C15" s="117" t="s">
        <v>271</v>
      </c>
      <c r="D15" s="103" t="s">
        <v>272</v>
      </c>
      <c r="E15" s="289" t="n">
        <v>5235</v>
      </c>
      <c r="F15" s="289" t="n">
        <v>15</v>
      </c>
      <c r="G15" s="289" t="n">
        <v>1104</v>
      </c>
      <c r="H15" s="289" t="n">
        <v>1165</v>
      </c>
    </row>
    <row r="16" customFormat="false" ht="12.75" hidden="false" customHeight="false" outlineLevel="0" collapsed="false">
      <c r="B16" s="38" t="s">
        <v>28</v>
      </c>
      <c r="C16" s="117" t="s">
        <v>273</v>
      </c>
      <c r="D16" s="103" t="s">
        <v>274</v>
      </c>
      <c r="E16" s="289" t="n">
        <v>2318</v>
      </c>
      <c r="F16" s="289" t="n">
        <v>800</v>
      </c>
      <c r="G16" s="289" t="n">
        <v>842</v>
      </c>
      <c r="H16" s="289" t="n">
        <v>2410</v>
      </c>
    </row>
    <row r="17" customFormat="false" ht="12.75" hidden="false" customHeight="false" outlineLevel="0" collapsed="false">
      <c r="B17" s="38" t="s">
        <v>28</v>
      </c>
      <c r="C17" s="117" t="s">
        <v>275</v>
      </c>
      <c r="D17" s="103" t="s">
        <v>276</v>
      </c>
      <c r="E17" s="289" t="n">
        <v>4818</v>
      </c>
      <c r="F17" s="290" t="s">
        <v>277</v>
      </c>
      <c r="G17" s="290"/>
      <c r="H17" s="289" t="n">
        <v>4532</v>
      </c>
    </row>
    <row r="18" customFormat="false" ht="12.75" hidden="false" customHeight="false" outlineLevel="0" collapsed="false">
      <c r="B18" s="38" t="s">
        <v>28</v>
      </c>
      <c r="C18" s="117" t="s">
        <v>278</v>
      </c>
      <c r="D18" s="38" t="s">
        <v>279</v>
      </c>
      <c r="E18" s="289" t="n">
        <v>31701</v>
      </c>
      <c r="F18" s="289" t="n">
        <v>3417</v>
      </c>
      <c r="G18" s="289" t="n">
        <v>31199</v>
      </c>
      <c r="H18" s="289" t="n">
        <v>11842</v>
      </c>
    </row>
    <row r="19" customFormat="false" ht="12.75" hidden="false" customHeight="false" outlineLevel="0" collapsed="false">
      <c r="B19" s="38" t="s">
        <v>28</v>
      </c>
      <c r="C19" s="117" t="s">
        <v>280</v>
      </c>
      <c r="D19" s="33" t="s">
        <v>281</v>
      </c>
      <c r="E19" s="289" t="n">
        <v>9818</v>
      </c>
      <c r="F19" s="289" t="n">
        <v>1933</v>
      </c>
      <c r="G19" s="289" t="n">
        <v>3833</v>
      </c>
      <c r="H19" s="289" t="n">
        <v>8049</v>
      </c>
    </row>
    <row r="20" customFormat="false" ht="12.75" hidden="false" customHeight="false" outlineLevel="0" collapsed="false">
      <c r="B20" s="38" t="s">
        <v>28</v>
      </c>
      <c r="C20" s="280" t="s">
        <v>282</v>
      </c>
      <c r="D20" s="185" t="s">
        <v>274</v>
      </c>
      <c r="E20" s="135"/>
      <c r="F20" s="135"/>
      <c r="G20" s="135"/>
      <c r="H20" s="135"/>
    </row>
    <row r="21" customFormat="false" ht="12.75" hidden="false" customHeight="false" outlineLevel="0" collapsed="false">
      <c r="B21" s="38"/>
      <c r="C21" s="291"/>
      <c r="D21" s="38" t="s">
        <v>283</v>
      </c>
      <c r="E21" s="135" t="n">
        <v>4363</v>
      </c>
      <c r="F21" s="135" t="n">
        <v>1043</v>
      </c>
      <c r="G21" s="135" t="n">
        <v>2976</v>
      </c>
      <c r="H21" s="135" t="n">
        <v>3666</v>
      </c>
    </row>
    <row r="22" customFormat="false" ht="5.1" hidden="false" customHeight="true" outlineLevel="0" collapsed="false">
      <c r="B22" s="38"/>
      <c r="C22" s="292"/>
      <c r="D22" s="103"/>
      <c r="E22" s="132"/>
      <c r="F22" s="132"/>
      <c r="G22" s="132"/>
      <c r="H22" s="132"/>
    </row>
    <row r="23" customFormat="false" ht="12.75" hidden="false" customHeight="false" outlineLevel="0" collapsed="false">
      <c r="B23" s="38" t="s">
        <v>28</v>
      </c>
      <c r="C23" s="117" t="s">
        <v>284</v>
      </c>
      <c r="D23" s="31" t="s">
        <v>285</v>
      </c>
      <c r="E23" s="288" t="n">
        <v>27567</v>
      </c>
      <c r="F23" s="288" t="n">
        <v>36178</v>
      </c>
      <c r="G23" s="288" t="n">
        <v>9132</v>
      </c>
      <c r="H23" s="288" t="n">
        <v>3999</v>
      </c>
    </row>
    <row r="24" customFormat="false" ht="12.75" hidden="false" customHeight="false" outlineLevel="0" collapsed="false">
      <c r="B24" s="38" t="s">
        <v>28</v>
      </c>
      <c r="C24" s="85" t="s">
        <v>286</v>
      </c>
      <c r="D24" s="33" t="s">
        <v>287</v>
      </c>
      <c r="E24" s="288" t="n">
        <v>3451</v>
      </c>
      <c r="F24" s="290" t="s">
        <v>288</v>
      </c>
      <c r="G24" s="290"/>
      <c r="H24" s="288" t="n">
        <v>1952</v>
      </c>
    </row>
    <row r="25" customFormat="false" ht="12.75" hidden="false" customHeight="false" outlineLevel="0" collapsed="false">
      <c r="B25" s="293" t="s">
        <v>37</v>
      </c>
      <c r="C25" s="89" t="s">
        <v>289</v>
      </c>
      <c r="D25" s="94" t="s">
        <v>290</v>
      </c>
      <c r="E25" s="83" t="n">
        <f aca="false">SUM(E10:E24)</f>
        <v>159442</v>
      </c>
      <c r="F25" s="83" t="n">
        <f aca="false">SUM(F10:F24)</f>
        <v>58283</v>
      </c>
      <c r="G25" s="83" t="n">
        <f aca="false">SUM(G10:G24)</f>
        <v>68849</v>
      </c>
      <c r="H25" s="83" t="n">
        <f aca="false">SUM(H10:H24)</f>
        <v>87004</v>
      </c>
    </row>
    <row r="26" customFormat="false" ht="12.75" hidden="false" customHeight="false" outlineLevel="0" collapsed="false">
      <c r="B26" s="103" t="s">
        <v>71</v>
      </c>
      <c r="C26" s="85" t="s">
        <v>291</v>
      </c>
      <c r="D26" s="33" t="s">
        <v>290</v>
      </c>
      <c r="E26" s="289" t="n">
        <v>82294</v>
      </c>
      <c r="F26" s="294"/>
      <c r="G26" s="294"/>
      <c r="H26" s="294"/>
    </row>
    <row r="27" customFormat="false" ht="12.75" hidden="false" customHeight="false" outlineLevel="0" collapsed="false">
      <c r="B27" s="145" t="s">
        <v>37</v>
      </c>
      <c r="C27" s="89" t="s">
        <v>292</v>
      </c>
      <c r="D27" s="94" t="s">
        <v>290</v>
      </c>
      <c r="E27" s="83" t="n">
        <f aca="false">E25-E26</f>
        <v>77148</v>
      </c>
      <c r="F27" s="294"/>
      <c r="G27" s="294"/>
      <c r="H27" s="294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0.945138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fals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F3" activeCellId="0" sqref="F3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3.66"/>
    <col collapsed="false" customWidth="true" hidden="false" outlineLevel="0" max="3" min="3" style="17" width="6.15"/>
    <col collapsed="false" customWidth="true" hidden="false" outlineLevel="0" max="4" min="4" style="17" width="27.87"/>
    <col collapsed="false" customWidth="true" hidden="false" outlineLevel="0" max="5" min="5" style="17" width="3.07"/>
    <col collapsed="false" customWidth="true" hidden="false" outlineLevel="0" max="11" min="6" style="17" width="12.9"/>
    <col collapsed="false" customWidth="true" hidden="false" outlineLevel="0" max="12" min="12" style="17" width="2.19"/>
    <col collapsed="false" customWidth="false" hidden="true" outlineLevel="0" max="257" min="13" style="17" width="11.35"/>
    <col collapsed="false" customWidth="false" hidden="true" outlineLevel="0" max="16384" min="258" style="0" width="11.35"/>
  </cols>
  <sheetData>
    <row r="1" customFormat="false" ht="30" hidden="false" customHeight="tru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M1" s="0"/>
      <c r="N1" s="0"/>
    </row>
    <row r="2" customFormat="false" ht="12.75" hidden="false" customHeight="true" outlineLevel="0" collapsed="false">
      <c r="B2" s="19"/>
      <c r="C2" s="20"/>
      <c r="G2" s="21"/>
      <c r="I2" s="22"/>
      <c r="K2" s="23"/>
    </row>
    <row r="3" customFormat="false" ht="12.75" hidden="false" customHeight="false" outlineLevel="0" collapsed="false">
      <c r="B3" s="19" t="s">
        <v>8</v>
      </c>
      <c r="C3" s="19"/>
      <c r="K3" s="24" t="s">
        <v>9</v>
      </c>
    </row>
    <row r="4" customFormat="false" ht="7.5" hidden="false" customHeight="true" outlineLevel="0" collapsed="false">
      <c r="B4" s="19"/>
      <c r="C4" s="25"/>
      <c r="D4" s="25"/>
      <c r="E4" s="25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B5" s="27"/>
      <c r="C5" s="28"/>
      <c r="D5" s="28"/>
      <c r="E5" s="29"/>
      <c r="F5" s="30" t="s">
        <v>0</v>
      </c>
      <c r="G5" s="31" t="s">
        <v>0</v>
      </c>
      <c r="H5" s="32" t="s">
        <v>0</v>
      </c>
      <c r="I5" s="33" t="s">
        <v>10</v>
      </c>
      <c r="J5" s="33"/>
      <c r="K5" s="33"/>
    </row>
    <row r="6" customFormat="false" ht="12.75" hidden="false" customHeight="false" outlineLevel="0" collapsed="false">
      <c r="B6" s="34"/>
      <c r="C6" s="35"/>
      <c r="D6" s="35" t="s">
        <v>11</v>
      </c>
      <c r="E6" s="36" t="s">
        <v>0</v>
      </c>
      <c r="F6" s="37" t="s">
        <v>12</v>
      </c>
      <c r="G6" s="38" t="s">
        <v>12</v>
      </c>
      <c r="H6" s="39" t="s">
        <v>13</v>
      </c>
      <c r="I6" s="30" t="s">
        <v>14</v>
      </c>
      <c r="J6" s="38" t="s">
        <v>14</v>
      </c>
      <c r="K6" s="39" t="s">
        <v>13</v>
      </c>
    </row>
    <row r="7" customFormat="false" ht="12.75" hidden="false" customHeight="false" outlineLevel="0" collapsed="false">
      <c r="B7" s="34"/>
      <c r="C7" s="35"/>
      <c r="D7" s="35"/>
      <c r="E7" s="36"/>
      <c r="F7" s="37" t="s">
        <v>0</v>
      </c>
      <c r="G7" s="38" t="s">
        <v>15</v>
      </c>
      <c r="H7" s="39" t="s">
        <v>16</v>
      </c>
      <c r="I7" s="37" t="s">
        <v>17</v>
      </c>
      <c r="J7" s="38" t="s">
        <v>17</v>
      </c>
      <c r="K7" s="39" t="s">
        <v>18</v>
      </c>
    </row>
    <row r="8" customFormat="false" ht="12.75" hidden="false" customHeight="false" outlineLevel="0" collapsed="false">
      <c r="B8" s="34" t="s">
        <v>19</v>
      </c>
      <c r="C8" s="35"/>
      <c r="D8" s="35"/>
      <c r="E8" s="36"/>
      <c r="F8" s="40" t="s">
        <v>0</v>
      </c>
      <c r="G8" s="38"/>
      <c r="H8" s="39" t="s">
        <v>20</v>
      </c>
      <c r="I8" s="40" t="s">
        <v>0</v>
      </c>
      <c r="J8" s="38" t="s">
        <v>15</v>
      </c>
      <c r="K8" s="39" t="s">
        <v>20</v>
      </c>
    </row>
    <row r="9" customFormat="false" ht="12.75" hidden="false" customHeight="false" outlineLevel="0" collapsed="false">
      <c r="B9" s="41"/>
      <c r="C9" s="25"/>
      <c r="D9" s="25"/>
      <c r="E9" s="42"/>
      <c r="F9" s="43" t="s">
        <v>21</v>
      </c>
      <c r="G9" s="33" t="s">
        <v>22</v>
      </c>
      <c r="H9" s="44" t="s">
        <v>23</v>
      </c>
      <c r="I9" s="43" t="s">
        <v>24</v>
      </c>
      <c r="J9" s="33" t="s">
        <v>25</v>
      </c>
      <c r="K9" s="44" t="s">
        <v>26</v>
      </c>
    </row>
    <row r="10" customFormat="false" ht="12.75" hidden="false" customHeight="false" outlineLevel="0" collapsed="false">
      <c r="B10" s="45"/>
      <c r="C10" s="19" t="s">
        <v>27</v>
      </c>
      <c r="D10" s="19"/>
      <c r="E10" s="45"/>
      <c r="F10" s="19"/>
      <c r="G10" s="45"/>
      <c r="H10" s="45"/>
      <c r="I10" s="19"/>
      <c r="J10" s="45"/>
      <c r="K10" s="45"/>
    </row>
    <row r="11" customFormat="false" ht="12.75" hidden="false" customHeight="false" outlineLevel="0" collapsed="false">
      <c r="B11" s="38" t="s">
        <v>28</v>
      </c>
      <c r="C11" s="19"/>
      <c r="D11" s="46" t="s">
        <v>29</v>
      </c>
      <c r="E11" s="47" t="n">
        <v>1</v>
      </c>
      <c r="F11" s="48" t="n">
        <v>2455</v>
      </c>
      <c r="G11" s="49" t="n">
        <v>2525</v>
      </c>
      <c r="H11" s="50" t="n">
        <f aca="false">IF(AND(G11&gt;0,F11&gt;0,F11&lt;=G11*6),F11/G11*100-100,"-")</f>
        <v>-2.77227722772278</v>
      </c>
      <c r="I11" s="48" t="n">
        <v>7154</v>
      </c>
      <c r="J11" s="49" t="n">
        <v>7557</v>
      </c>
      <c r="K11" s="50" t="n">
        <f aca="false">IF(AND(J11&gt;0,I11&gt;0,I11&lt;=J11*6),I11/J11*100-100,"-")</f>
        <v>-5.33280402276036</v>
      </c>
    </row>
    <row r="12" customFormat="false" ht="12.75" hidden="false" customHeight="false" outlineLevel="0" collapsed="false">
      <c r="B12" s="38" t="s">
        <v>28</v>
      </c>
      <c r="C12" s="19"/>
      <c r="D12" s="46" t="s">
        <v>30</v>
      </c>
      <c r="E12" s="47" t="n">
        <v>2</v>
      </c>
      <c r="F12" s="48" t="n">
        <v>186947</v>
      </c>
      <c r="G12" s="49" t="n">
        <v>200403</v>
      </c>
      <c r="H12" s="50" t="n">
        <f aca="false">IF(AND(G12&gt;0,F12&gt;0,F12&lt;=G12*6),F12/G12*100-100,"-")</f>
        <v>-6.71447034226034</v>
      </c>
      <c r="I12" s="48" t="n">
        <v>464507</v>
      </c>
      <c r="J12" s="49" t="n">
        <v>553745</v>
      </c>
      <c r="K12" s="50" t="n">
        <f aca="false">IF(AND(J12&gt;0,I12&gt;0,I12&lt;=J12*6),I12/J12*100-100,"-")</f>
        <v>-16.1153599581035</v>
      </c>
    </row>
    <row r="13" customFormat="false" ht="12.75" hidden="false" customHeight="false" outlineLevel="0" collapsed="false">
      <c r="B13" s="38" t="s">
        <v>28</v>
      </c>
      <c r="C13" s="19"/>
      <c r="D13" s="46" t="s">
        <v>31</v>
      </c>
      <c r="E13" s="47" t="n">
        <v>3</v>
      </c>
      <c r="F13" s="48" t="n">
        <v>17322</v>
      </c>
      <c r="G13" s="49" t="n">
        <v>18158</v>
      </c>
      <c r="H13" s="50" t="n">
        <f aca="false">IF(AND(G13&gt;0,F13&gt;0,F13&lt;=G13*6),F13/G13*100-100,"-")</f>
        <v>-4.60403128097808</v>
      </c>
      <c r="I13" s="48" t="n">
        <v>49983</v>
      </c>
      <c r="J13" s="49" t="n">
        <v>53925</v>
      </c>
      <c r="K13" s="50" t="n">
        <f aca="false">IF(AND(J13&gt;0,I13&gt;0,I13&lt;=J13*6),I13/J13*100-100,"-")</f>
        <v>-7.31015299026426</v>
      </c>
    </row>
    <row r="14" customFormat="false" ht="12.75" hidden="false" customHeight="false" outlineLevel="0" collapsed="false">
      <c r="B14" s="38" t="s">
        <v>28</v>
      </c>
      <c r="C14" s="19"/>
      <c r="D14" s="46" t="s">
        <v>32</v>
      </c>
      <c r="E14" s="47" t="n">
        <v>4</v>
      </c>
      <c r="F14" s="48" t="n">
        <v>30827</v>
      </c>
      <c r="G14" s="49" t="n">
        <v>33942</v>
      </c>
      <c r="H14" s="50" t="n">
        <f aca="false">IF(AND(G14&gt;0,F14&gt;0,F14&lt;=G14*6),F14/G14*100-100,"-")</f>
        <v>-9.17742030522656</v>
      </c>
      <c r="I14" s="48" t="n">
        <v>90098</v>
      </c>
      <c r="J14" s="49" t="n">
        <v>96760</v>
      </c>
      <c r="K14" s="50" t="n">
        <f aca="false">IF(AND(J14&gt;0,I14&gt;0,I14&lt;=J14*6),I14/J14*100-100,"-")</f>
        <v>-6.88507647788342</v>
      </c>
    </row>
    <row r="15" customFormat="false" ht="12.75" hidden="false" customHeight="false" outlineLevel="0" collapsed="false">
      <c r="B15" s="38" t="s">
        <v>28</v>
      </c>
      <c r="C15" s="19"/>
      <c r="D15" s="46" t="s">
        <v>33</v>
      </c>
      <c r="E15" s="47" t="n">
        <v>5</v>
      </c>
      <c r="F15" s="48" t="n">
        <v>55512</v>
      </c>
      <c r="G15" s="49" t="n">
        <v>60118</v>
      </c>
      <c r="H15" s="50" t="n">
        <f aca="false">IF(AND(G15&gt;0,F15&gt;0,F15&lt;=G15*6),F15/G15*100-100,"-")</f>
        <v>-7.66159885558402</v>
      </c>
      <c r="I15" s="48" t="n">
        <v>165477</v>
      </c>
      <c r="J15" s="49" t="n">
        <v>176167</v>
      </c>
      <c r="K15" s="50" t="n">
        <f aca="false">IF(AND(J15&gt;0,I15&gt;0,I15&lt;=J15*6),I15/J15*100-100,"-")</f>
        <v>-6.06810583139861</v>
      </c>
    </row>
    <row r="16" customFormat="false" ht="12.75" hidden="false" customHeight="false" outlineLevel="0" collapsed="false">
      <c r="B16" s="38" t="s">
        <v>28</v>
      </c>
      <c r="C16" s="19"/>
      <c r="D16" s="46" t="s">
        <v>34</v>
      </c>
      <c r="E16" s="47" t="n">
        <v>6</v>
      </c>
      <c r="F16" s="48" t="n">
        <v>0</v>
      </c>
      <c r="G16" s="49" t="n">
        <v>0</v>
      </c>
      <c r="H16" s="50" t="str">
        <f aca="false">IF(AND(G16&gt;0,F16&gt;0,F16&lt;=G16*6),F16/G16*100-100,"-")</f>
        <v>-</v>
      </c>
      <c r="I16" s="48" t="n">
        <v>0</v>
      </c>
      <c r="J16" s="49" t="n">
        <v>0</v>
      </c>
      <c r="K16" s="50" t="str">
        <f aca="false">IF(AND(J16&gt;0,I16&gt;0,I16&lt;=J16*6),I16/J16*100-100,"-")</f>
        <v>-</v>
      </c>
    </row>
    <row r="17" customFormat="false" ht="12.75" hidden="false" customHeight="false" outlineLevel="0" collapsed="false">
      <c r="B17" s="38" t="s">
        <v>28</v>
      </c>
      <c r="C17" s="19"/>
      <c r="D17" s="46" t="s">
        <v>35</v>
      </c>
      <c r="E17" s="47" t="n">
        <v>7</v>
      </c>
      <c r="F17" s="48" t="n">
        <v>4281</v>
      </c>
      <c r="G17" s="49" t="n">
        <v>4230</v>
      </c>
      <c r="H17" s="50" t="n">
        <f aca="false">IF(AND(G17&gt;0,F17&gt;0,F17&lt;=G17*6),F17/G17*100-100,"-")</f>
        <v>1.20567375886525</v>
      </c>
      <c r="I17" s="48" t="n">
        <v>12449</v>
      </c>
      <c r="J17" s="49" t="n">
        <v>13064</v>
      </c>
      <c r="K17" s="50" t="n">
        <f aca="false">IF(AND(J17&gt;0,I17&gt;0,I17&lt;=J17*6),I17/J17*100-100,"-")</f>
        <v>-4.70759338640538</v>
      </c>
    </row>
    <row r="18" customFormat="false" ht="12.75" hidden="false" customHeight="false" outlineLevel="0" collapsed="false">
      <c r="B18" s="38" t="s">
        <v>28</v>
      </c>
      <c r="C18" s="19"/>
      <c r="D18" s="46" t="s">
        <v>36</v>
      </c>
      <c r="E18" s="47" t="n">
        <v>8</v>
      </c>
      <c r="F18" s="48" t="n">
        <v>3187</v>
      </c>
      <c r="G18" s="49" t="n">
        <v>3650</v>
      </c>
      <c r="H18" s="50" t="n">
        <f aca="false">IF(AND(G18&gt;0,F18&gt;0,F18&lt;=G18*6),F18/G18*100-100,"-")</f>
        <v>-12.6849315068493</v>
      </c>
      <c r="I18" s="48" t="n">
        <v>8446</v>
      </c>
      <c r="J18" s="49" t="n">
        <v>9550</v>
      </c>
      <c r="K18" s="50" t="n">
        <f aca="false">IF(AND(J18&gt;0,I18&gt;0,I18&lt;=J18*6),I18/J18*100-100,"-")</f>
        <v>-11.5602094240838</v>
      </c>
    </row>
    <row r="19" s="51" customFormat="true" ht="13.5" hidden="false" customHeight="false" outlineLevel="0" collapsed="false">
      <c r="B19" s="52" t="s">
        <v>37</v>
      </c>
      <c r="C19" s="53" t="s">
        <v>38</v>
      </c>
      <c r="D19" s="53"/>
      <c r="E19" s="54" t="n">
        <v>9</v>
      </c>
      <c r="F19" s="55" t="n">
        <f aca="false">SUM(F11:F18)</f>
        <v>300531</v>
      </c>
      <c r="G19" s="55" t="n">
        <f aca="false">SUM(G11:G18)</f>
        <v>323026</v>
      </c>
      <c r="H19" s="56" t="n">
        <f aca="false">IF(AND(G19&gt;0,F19&gt;0,F19&lt;=G19*6),F19/G19*100-100,"-")</f>
        <v>-6.96383572839338</v>
      </c>
      <c r="I19" s="55" t="n">
        <f aca="false">SUM(I11:I18)</f>
        <v>798114</v>
      </c>
      <c r="J19" s="55" t="n">
        <f aca="false">SUM(J11:J18)</f>
        <v>910768</v>
      </c>
      <c r="K19" s="56" t="n">
        <f aca="false">IF(AND(J19&gt;0,I19&gt;0,I19&lt;=J19*6),I19/J19*100-100,"-")</f>
        <v>-12.3691214447587</v>
      </c>
    </row>
    <row r="20" customFormat="false" ht="13.5" hidden="false" customHeight="false" outlineLevel="0" collapsed="false">
      <c r="B20" s="45"/>
      <c r="C20" s="19" t="s">
        <v>39</v>
      </c>
      <c r="D20" s="19"/>
      <c r="E20" s="45"/>
      <c r="F20" s="57"/>
      <c r="G20" s="58" t="s">
        <v>0</v>
      </c>
      <c r="H20" s="59"/>
      <c r="I20" s="57"/>
      <c r="J20" s="58" t="s">
        <v>0</v>
      </c>
      <c r="K20" s="59"/>
    </row>
    <row r="21" customFormat="false" ht="12.75" hidden="false" customHeight="false" outlineLevel="0" collapsed="false">
      <c r="B21" s="45"/>
      <c r="C21" s="60"/>
      <c r="D21" s="60" t="s">
        <v>40</v>
      </c>
      <c r="E21" s="61" t="n">
        <v>10</v>
      </c>
      <c r="F21" s="62" t="n">
        <v>11024</v>
      </c>
      <c r="G21" s="63" t="n">
        <v>12575</v>
      </c>
      <c r="H21" s="50" t="n">
        <f aca="false">IF(AND(G21&gt;0,F21&gt;0,F21&lt;=G21*6),F21/G21*100-100,"-")</f>
        <v>-12.3339960238569</v>
      </c>
      <c r="I21" s="62" t="n">
        <v>29762</v>
      </c>
      <c r="J21" s="63" t="n">
        <v>35905</v>
      </c>
      <c r="K21" s="50" t="n">
        <f aca="false">IF(AND(J21&gt;0,I21&gt;0,I21&lt;=J21*6),I21/J21*100-100,"-")</f>
        <v>-17.1090377384765</v>
      </c>
    </row>
    <row r="22" customFormat="false" ht="12.75" hidden="false" customHeight="false" outlineLevel="0" collapsed="false">
      <c r="B22" s="45"/>
      <c r="C22" s="27" t="s">
        <v>41</v>
      </c>
      <c r="D22" s="64"/>
      <c r="E22" s="65"/>
      <c r="F22" s="66"/>
      <c r="G22" s="67"/>
      <c r="H22" s="59"/>
      <c r="I22" s="66"/>
      <c r="J22" s="67"/>
      <c r="K22" s="59"/>
    </row>
    <row r="23" customFormat="false" ht="12.75" hidden="false" customHeight="false" outlineLevel="0" collapsed="false">
      <c r="B23" s="47"/>
      <c r="C23" s="41" t="s">
        <v>0</v>
      </c>
      <c r="D23" s="46" t="s">
        <v>42</v>
      </c>
      <c r="E23" s="47" t="n">
        <v>11</v>
      </c>
      <c r="F23" s="49" t="n">
        <v>288185</v>
      </c>
      <c r="G23" s="68" t="n">
        <v>315192</v>
      </c>
      <c r="H23" s="50" t="n">
        <f aca="false">IF(AND(G23&gt;0,F23&gt;0,F23&lt;=G23*6),F23/G23*100-100,"-")</f>
        <v>-8.56842813269373</v>
      </c>
      <c r="I23" s="49" t="n">
        <v>773466</v>
      </c>
      <c r="J23" s="68" t="n">
        <v>883633</v>
      </c>
      <c r="K23" s="50" t="n">
        <f aca="false">IF(AND(J23&gt;0,I23&gt;0,I23&lt;=J23*6),I23/J23*100-100,"-")</f>
        <v>-12.4675063063512</v>
      </c>
    </row>
    <row r="24" customFormat="false" ht="12.75" hidden="false" customHeight="false" outlineLevel="0" collapsed="false">
      <c r="B24" s="69"/>
      <c r="C24" s="69"/>
      <c r="D24" s="69"/>
      <c r="E24" s="69"/>
      <c r="F24" s="70"/>
      <c r="G24" s="71"/>
      <c r="H24" s="72"/>
      <c r="I24" s="70"/>
      <c r="J24" s="71"/>
      <c r="K24" s="72"/>
    </row>
    <row r="25" customFormat="false" ht="12.75" hidden="false" customHeight="false" outlineLevel="0" collapsed="false">
      <c r="B25" s="73" t="s">
        <v>43</v>
      </c>
      <c r="C25" s="69"/>
      <c r="D25" s="69"/>
      <c r="E25" s="69"/>
      <c r="F25" s="70"/>
      <c r="G25" s="71"/>
      <c r="H25" s="74"/>
      <c r="I25" s="70"/>
      <c r="J25" s="71"/>
      <c r="K25" s="74"/>
    </row>
    <row r="26" customFormat="false" ht="12.75" hidden="false" customHeight="false" outlineLevel="0" collapsed="false">
      <c r="B26" s="73"/>
      <c r="C26" s="69"/>
      <c r="D26" s="69"/>
      <c r="E26" s="69"/>
      <c r="F26" s="70"/>
      <c r="G26" s="71"/>
      <c r="H26" s="74"/>
      <c r="I26" s="70"/>
      <c r="J26" s="71"/>
      <c r="K26" s="74"/>
    </row>
    <row r="27" s="75" customFormat="true" ht="12.75" hidden="false" customHeight="false" outlineLevel="0" collapsed="false">
      <c r="B27" s="75" t="s">
        <v>44</v>
      </c>
    </row>
    <row r="28" s="75" customFormat="true" ht="12.75" hidden="false" customHeight="false" outlineLevel="0" collapsed="false">
      <c r="B28" s="75" t="s">
        <v>45</v>
      </c>
    </row>
    <row r="29" s="75" customFormat="true" ht="12.75" hidden="false" customHeight="false" outlineLevel="0" collapsed="false">
      <c r="B29" s="75" t="s">
        <v>46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866666666666667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1" activeCellId="0" sqref="C21"/>
    </sheetView>
  </sheetViews>
  <sheetFormatPr defaultColWidth="9.3828125" defaultRowHeight="12.75" zeroHeight="true" outlineLevelRow="0" outlineLevelCol="0"/>
  <cols>
    <col collapsed="false" customWidth="true" hidden="false" outlineLevel="0" max="1" min="1" style="75" width="2.77"/>
    <col collapsed="false" customWidth="true" hidden="false" outlineLevel="0" max="2" min="2" style="75" width="2.34"/>
    <col collapsed="false" customWidth="true" hidden="false" outlineLevel="0" max="3" min="3" style="75" width="4.4"/>
    <col collapsed="false" customWidth="true" hidden="false" outlineLevel="0" max="4" min="4" style="75" width="32.86"/>
    <col collapsed="false" customWidth="true" hidden="false" outlineLevel="0" max="9" min="5" style="75" width="15.39"/>
    <col collapsed="false" customWidth="true" hidden="false" outlineLevel="0" max="10" min="10" style="75" width="15.1"/>
    <col collapsed="false" customWidth="true" hidden="false" outlineLevel="0" max="11" min="11" style="75" width="4.24"/>
    <col collapsed="false" customWidth="false" hidden="false" outlineLevel="0" max="257" min="12" style="75" width="9.38"/>
  </cols>
  <sheetData>
    <row r="1" s="17" customFormat="tru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s="17" customFormat="true" ht="5.1" hidden="false" customHeight="true" outlineLevel="0" collapsed="false"/>
    <row r="3" s="17" customFormat="true" ht="12.75" hidden="false" customHeight="false" outlineLevel="0" collapsed="false">
      <c r="B3" s="17" t="s">
        <v>293</v>
      </c>
      <c r="J3" s="24" t="s">
        <v>104</v>
      </c>
    </row>
    <row r="4" s="17" customFormat="true" ht="5.1" hidden="false" customHeight="true" outlineLevel="0" collapsed="false">
      <c r="C4" s="25"/>
      <c r="D4" s="25"/>
      <c r="E4" s="26"/>
      <c r="F4" s="26"/>
      <c r="G4" s="26"/>
      <c r="H4" s="25"/>
    </row>
    <row r="5" s="17" customFormat="tru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1" t="s">
        <v>0</v>
      </c>
      <c r="H5" s="33" t="s">
        <v>10</v>
      </c>
      <c r="I5" s="33"/>
      <c r="J5" s="33"/>
    </row>
    <row r="6" s="17" customFormat="true" ht="12.75" hidden="false" customHeight="false" outlineLevel="0" collapsed="false">
      <c r="B6" s="96"/>
      <c r="C6" s="35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s="17" customFormat="true" ht="12.75" hidden="false" customHeight="false" outlineLevel="0" collapsed="false">
      <c r="B7" s="96"/>
      <c r="C7" s="35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s="17" customFormat="true" ht="12.75" hidden="false" customHeight="false" outlineLevel="0" collapsed="false">
      <c r="B8" s="96"/>
      <c r="C8" s="35" t="s">
        <v>260</v>
      </c>
      <c r="D8" s="36"/>
      <c r="E8" s="103" t="s">
        <v>0</v>
      </c>
      <c r="F8" s="103"/>
      <c r="G8" s="38" t="s">
        <v>164</v>
      </c>
      <c r="H8" s="103" t="s">
        <v>0</v>
      </c>
      <c r="I8" s="38" t="s">
        <v>15</v>
      </c>
      <c r="J8" s="38" t="s">
        <v>164</v>
      </c>
    </row>
    <row r="9" s="17" customFormat="true" ht="12.75" hidden="false" customHeight="false" outlineLevel="0" collapsed="false">
      <c r="B9" s="118"/>
      <c r="C9" s="25"/>
      <c r="D9" s="42"/>
      <c r="E9" s="33" t="s">
        <v>21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s="17" customFormat="true" ht="12.75" hidden="false" customHeight="false" outlineLevel="0" collapsed="false">
      <c r="B10" s="31" t="s">
        <v>28</v>
      </c>
      <c r="C10" s="117" t="s">
        <v>294</v>
      </c>
      <c r="D10" s="28"/>
      <c r="E10" s="135" t="n">
        <v>26664</v>
      </c>
      <c r="F10" s="135" t="n">
        <v>29296</v>
      </c>
      <c r="G10" s="295" t="n">
        <f aca="false">IF(AND(F10&gt;0,E10&gt;0,E10&lt;=F10*6),E10/F10*100-100,"-")</f>
        <v>-8.98416166029492</v>
      </c>
      <c r="H10" s="135" t="n">
        <v>74356</v>
      </c>
      <c r="I10" s="102" t="n">
        <v>82118</v>
      </c>
      <c r="J10" s="295" t="n">
        <f aca="false">IF(AND(I10&gt;0,H10&gt;0,H10&lt;=I10*6),H10/I10*100-100,"-")</f>
        <v>-9.45225163788695</v>
      </c>
    </row>
    <row r="11" s="17" customFormat="true" ht="12.75" hidden="false" customHeight="false" outlineLevel="0" collapsed="false">
      <c r="B11" s="38" t="s">
        <v>28</v>
      </c>
      <c r="C11" s="117" t="s">
        <v>295</v>
      </c>
      <c r="D11" s="28"/>
      <c r="E11" s="289" t="n">
        <v>1057</v>
      </c>
      <c r="F11" s="296" t="n">
        <v>1029</v>
      </c>
      <c r="G11" s="295" t="n">
        <f aca="false">IF(AND(F11&gt;0,E11&gt;0,E11&lt;=F11*6),E11/F11*100-100,"-")</f>
        <v>2.72108843537416</v>
      </c>
      <c r="H11" s="289" t="n">
        <v>3394</v>
      </c>
      <c r="I11" s="296" t="n">
        <v>3103</v>
      </c>
      <c r="J11" s="295" t="n">
        <f aca="false">IF(AND(I11&gt;0,H11&gt;0,H11&lt;=I11*6),H11/I11*100-100,"-")</f>
        <v>9.37802126973897</v>
      </c>
    </row>
    <row r="12" s="17" customFormat="true" ht="12.75" hidden="false" customHeight="false" outlineLevel="0" collapsed="false">
      <c r="B12" s="38" t="s">
        <v>28</v>
      </c>
      <c r="C12" s="117" t="s">
        <v>296</v>
      </c>
      <c r="D12" s="28"/>
      <c r="E12" s="132" t="n">
        <v>300</v>
      </c>
      <c r="F12" s="104" t="n">
        <v>290</v>
      </c>
      <c r="G12" s="295" t="n">
        <f aca="false">IF(AND(F12&gt;0,E12&gt;0,E12&lt;=F12*6),E12/F12*100-100,"-")</f>
        <v>3.44827586206897</v>
      </c>
      <c r="H12" s="132" t="n">
        <v>932</v>
      </c>
      <c r="I12" s="104" t="n">
        <v>816</v>
      </c>
      <c r="J12" s="295" t="n">
        <f aca="false">IF(AND(I12&gt;0,H12&gt;0,H12&lt;=I12*6),H12/I12*100-100,"-")</f>
        <v>14.2156862745098</v>
      </c>
    </row>
    <row r="13" s="17" customFormat="true" ht="12.75" hidden="false" customHeight="false" outlineLevel="0" collapsed="false">
      <c r="B13" s="38"/>
      <c r="C13" s="117" t="s">
        <v>297</v>
      </c>
      <c r="D13" s="28"/>
      <c r="E13" s="135"/>
      <c r="F13" s="102"/>
      <c r="G13" s="297"/>
      <c r="H13" s="135"/>
      <c r="I13" s="102"/>
      <c r="J13" s="297"/>
    </row>
    <row r="14" s="17" customFormat="true" ht="12.75" hidden="false" customHeight="false" outlineLevel="0" collapsed="false">
      <c r="B14" s="38" t="s">
        <v>28</v>
      </c>
      <c r="C14" s="96"/>
      <c r="D14" s="35" t="s">
        <v>298</v>
      </c>
      <c r="E14" s="132" t="n">
        <v>4018</v>
      </c>
      <c r="F14" s="104" t="n">
        <v>3984</v>
      </c>
      <c r="G14" s="295" t="n">
        <f aca="false">IF(AND(F14&gt;0,E14&gt;0,E14&lt;=F14*6),E14/F14*100-100,"-")</f>
        <v>0.853413654618478</v>
      </c>
      <c r="H14" s="132" t="n">
        <v>10634</v>
      </c>
      <c r="I14" s="104" t="n">
        <v>10891</v>
      </c>
      <c r="J14" s="295" t="n">
        <f aca="false">IF(AND(I14&gt;0,H14&gt;0,H14&lt;=I14*6),H14/I14*100-100,"-")</f>
        <v>-2.35974657974475</v>
      </c>
    </row>
    <row r="15" s="17" customFormat="true" ht="12.75" hidden="false" customHeight="false" outlineLevel="0" collapsed="false">
      <c r="B15" s="38" t="s">
        <v>28</v>
      </c>
      <c r="C15" s="96"/>
      <c r="D15" s="28" t="s">
        <v>299</v>
      </c>
      <c r="E15" s="132" t="n">
        <v>2512</v>
      </c>
      <c r="F15" s="104" t="n">
        <v>2830</v>
      </c>
      <c r="G15" s="295" t="n">
        <f aca="false">IF(AND(F15&gt;0,E15&gt;0,E15&lt;=F15*6),E15/F15*100-100,"-")</f>
        <v>-11.2367491166078</v>
      </c>
      <c r="H15" s="132" t="n">
        <v>6664</v>
      </c>
      <c r="I15" s="104" t="n">
        <v>7257</v>
      </c>
      <c r="J15" s="295" t="n">
        <f aca="false">IF(AND(I15&gt;0,H15&gt;0,H15&lt;=I15*6),H15/I15*100-100,"-")</f>
        <v>-8.17142069725783</v>
      </c>
    </row>
    <row r="16" s="17" customFormat="true" ht="12.75" hidden="false" customHeight="false" outlineLevel="0" collapsed="false">
      <c r="B16" s="38" t="s">
        <v>28</v>
      </c>
      <c r="C16" s="96"/>
      <c r="D16" s="28" t="s">
        <v>300</v>
      </c>
      <c r="E16" s="132" t="n">
        <v>1911</v>
      </c>
      <c r="F16" s="104" t="n">
        <v>2439</v>
      </c>
      <c r="G16" s="295" t="n">
        <f aca="false">IF(AND(F16&gt;0,E16&gt;0,E16&lt;=F16*6),E16/F16*100-100,"-")</f>
        <v>-21.6482164821648</v>
      </c>
      <c r="H16" s="132" t="n">
        <v>6290</v>
      </c>
      <c r="I16" s="104" t="n">
        <v>6479</v>
      </c>
      <c r="J16" s="295" t="n">
        <f aca="false">IF(AND(I16&gt;0,H16&gt;0,H16&lt;=I16*6),H16/I16*100-100,"-")</f>
        <v>-2.91711683901836</v>
      </c>
    </row>
    <row r="17" s="17" customFormat="true" ht="12.75" hidden="false" customHeight="false" outlineLevel="0" collapsed="false">
      <c r="B17" s="38" t="s">
        <v>28</v>
      </c>
      <c r="C17" s="117" t="s">
        <v>301</v>
      </c>
      <c r="D17" s="28"/>
      <c r="E17" s="132" t="n">
        <v>12927</v>
      </c>
      <c r="F17" s="104" t="n">
        <v>13813</v>
      </c>
      <c r="G17" s="295" t="n">
        <f aca="false">IF(AND(F17&gt;0,E17&gt;0,E17&lt;=F17*6),E17/F17*100-100,"-")</f>
        <v>-6.41424744805617</v>
      </c>
      <c r="H17" s="132" t="n">
        <v>35506</v>
      </c>
      <c r="I17" s="104" t="n">
        <v>36957</v>
      </c>
      <c r="J17" s="295" t="n">
        <f aca="false">IF(AND(I17&gt;0,H17&gt;0,H17&lt;=I17*6),H17/I17*100-100,"-")</f>
        <v>-3.92618448467138</v>
      </c>
    </row>
    <row r="18" s="17" customFormat="true" ht="12.75" hidden="false" customHeight="false" outlineLevel="0" collapsed="false">
      <c r="B18" s="38" t="s">
        <v>28</v>
      </c>
      <c r="C18" s="117" t="s">
        <v>302</v>
      </c>
      <c r="D18" s="28"/>
      <c r="E18" s="132" t="n">
        <v>1165</v>
      </c>
      <c r="F18" s="104" t="n">
        <v>631</v>
      </c>
      <c r="G18" s="295" t="n">
        <f aca="false">IF(AND(F18&gt;0,E18&gt;0,E18&lt;=F18*6),E18/F18*100-100,"-")</f>
        <v>84.6275752773375</v>
      </c>
      <c r="H18" s="132" t="n">
        <v>2260</v>
      </c>
      <c r="I18" s="104" t="n">
        <v>1089</v>
      </c>
      <c r="J18" s="295" t="n">
        <f aca="false">IF(AND(I18&gt;0,H18&gt;0,H18&lt;=I18*6),H18/I18*100-100,"-")</f>
        <v>107.52984389348</v>
      </c>
    </row>
    <row r="19" s="17" customFormat="true" ht="12.75" hidden="false" customHeight="false" outlineLevel="0" collapsed="false">
      <c r="B19" s="38" t="s">
        <v>28</v>
      </c>
      <c r="C19" s="117" t="s">
        <v>303</v>
      </c>
      <c r="D19" s="28"/>
      <c r="E19" s="132" t="n">
        <v>2410</v>
      </c>
      <c r="F19" s="104" t="n">
        <v>2939</v>
      </c>
      <c r="G19" s="295" t="n">
        <f aca="false">IF(AND(F19&gt;0,E19&gt;0,E19&lt;=F19*6),E19/F19*100-100,"-")</f>
        <v>-17.9993194964274</v>
      </c>
      <c r="H19" s="132" t="n">
        <v>6785</v>
      </c>
      <c r="I19" s="104" t="n">
        <v>7764</v>
      </c>
      <c r="J19" s="295" t="n">
        <f aca="false">IF(AND(I19&gt;0,H19&gt;0,H19&lt;=I19*6),H19/I19*100-100,"-")</f>
        <v>-12.6094796496651</v>
      </c>
    </row>
    <row r="20" s="17" customFormat="true" ht="12.75" hidden="false" customHeight="false" outlineLevel="0" collapsed="false">
      <c r="B20" s="38" t="s">
        <v>28</v>
      </c>
      <c r="C20" s="117" t="s">
        <v>304</v>
      </c>
      <c r="D20" s="28"/>
      <c r="E20" s="132" t="n">
        <v>4532</v>
      </c>
      <c r="F20" s="104" t="n">
        <v>4631</v>
      </c>
      <c r="G20" s="295" t="n">
        <f aca="false">IF(AND(F20&gt;0,E20&gt;0,E20&lt;=F20*6),E20/F20*100-100,"-")</f>
        <v>-2.1377672209026</v>
      </c>
      <c r="H20" s="132" t="n">
        <v>13039</v>
      </c>
      <c r="I20" s="104" t="n">
        <v>11980</v>
      </c>
      <c r="J20" s="295" t="n">
        <f aca="false">IF(AND(I20&gt;0,H20&gt;0,H20&lt;=I20*6),H20/I20*100-100,"-")</f>
        <v>8.8397328881469</v>
      </c>
    </row>
    <row r="21" s="17" customFormat="true" ht="12.75" hidden="false" customHeight="false" outlineLevel="0" collapsed="false">
      <c r="B21" s="38" t="s">
        <v>28</v>
      </c>
      <c r="C21" s="117" t="s">
        <v>305</v>
      </c>
      <c r="D21" s="28"/>
      <c r="E21" s="135" t="n">
        <v>11842</v>
      </c>
      <c r="F21" s="102" t="n">
        <v>14446</v>
      </c>
      <c r="G21" s="295" t="n">
        <f aca="false">IF(AND(F21&gt;0,E21&gt;0,E21&lt;=F21*6),E21/F21*100-100,"-")</f>
        <v>-18.0257510729614</v>
      </c>
      <c r="H21" s="135" t="n">
        <v>34314</v>
      </c>
      <c r="I21" s="102" t="n">
        <v>40344</v>
      </c>
      <c r="J21" s="295" t="n">
        <f aca="false">IF(AND(I21&gt;0,H21&gt;0,H21&lt;=I21*6),H21/I21*100-100,"-")</f>
        <v>-14.9464604402142</v>
      </c>
    </row>
    <row r="22" s="17" customFormat="true" ht="12.75" hidden="false" customHeight="false" outlineLevel="0" collapsed="false">
      <c r="B22" s="38"/>
      <c r="C22" s="96"/>
      <c r="D22" s="28" t="s">
        <v>306</v>
      </c>
      <c r="E22" s="289" t="n">
        <v>841</v>
      </c>
      <c r="F22" s="296" t="n">
        <v>1052</v>
      </c>
      <c r="G22" s="295" t="n">
        <f aca="false">IF(AND(F22&gt;0,E22&gt;0,E22&lt;=F22*6),E22/F22*100-100,"-")</f>
        <v>-20.0570342205323</v>
      </c>
      <c r="H22" s="289" t="n">
        <v>2722</v>
      </c>
      <c r="I22" s="296" t="n">
        <v>2811</v>
      </c>
      <c r="J22" s="295" t="n">
        <f aca="false">IF(AND(I22&gt;0,H22&gt;0,H22&lt;=I22*6),H22/I22*100-100,"-")</f>
        <v>-3.16613304873711</v>
      </c>
    </row>
    <row r="23" s="17" customFormat="true" ht="12.75" hidden="false" customHeight="false" outlineLevel="0" collapsed="false">
      <c r="B23" s="38"/>
      <c r="C23" s="96"/>
      <c r="D23" s="28" t="s">
        <v>307</v>
      </c>
      <c r="E23" s="289" t="n">
        <v>2515</v>
      </c>
      <c r="F23" s="296" t="n">
        <v>3786</v>
      </c>
      <c r="G23" s="295" t="n">
        <f aca="false">IF(AND(F23&gt;0,E23&gt;0,E23&lt;=F23*6),E23/F23*100-100,"-")</f>
        <v>-33.5710512414157</v>
      </c>
      <c r="H23" s="289" t="n">
        <v>7947</v>
      </c>
      <c r="I23" s="296" t="n">
        <v>11891</v>
      </c>
      <c r="J23" s="295" t="n">
        <f aca="false">IF(AND(I23&gt;0,H23&gt;0,H23&lt;=I23*6),H23/I23*100-100,"-")</f>
        <v>-33.1679421411151</v>
      </c>
    </row>
    <row r="24" s="17" customFormat="true" ht="12.75" hidden="false" customHeight="false" outlineLevel="0" collapsed="false">
      <c r="B24" s="38"/>
      <c r="C24" s="117" t="s">
        <v>308</v>
      </c>
      <c r="D24" s="28"/>
      <c r="E24" s="135"/>
      <c r="F24" s="102"/>
      <c r="G24" s="297"/>
      <c r="H24" s="135"/>
      <c r="I24" s="102"/>
      <c r="J24" s="297"/>
    </row>
    <row r="25" s="17" customFormat="true" ht="12.75" hidden="false" customHeight="false" outlineLevel="0" collapsed="false">
      <c r="B25" s="38" t="s">
        <v>28</v>
      </c>
      <c r="C25" s="96"/>
      <c r="D25" s="35" t="s">
        <v>309</v>
      </c>
      <c r="E25" s="132" t="n">
        <v>156</v>
      </c>
      <c r="F25" s="104" t="n">
        <v>176</v>
      </c>
      <c r="G25" s="295" t="n">
        <f aca="false">IF(AND(F25&gt;0,E25&gt;0,E25&lt;=F25*6),E25/F25*100-100,"-")</f>
        <v>-11.3636363636364</v>
      </c>
      <c r="H25" s="132" t="n">
        <v>426</v>
      </c>
      <c r="I25" s="104" t="n">
        <v>415</v>
      </c>
      <c r="J25" s="295" t="n">
        <f aca="false">IF(AND(I25&gt;0,H25&gt;0,H25&lt;=I25*6),H25/I25*100-100,"-")</f>
        <v>2.65060240963855</v>
      </c>
    </row>
    <row r="26" s="17" customFormat="true" ht="12.75" hidden="false" customHeight="false" outlineLevel="0" collapsed="false">
      <c r="B26" s="38" t="s">
        <v>28</v>
      </c>
      <c r="C26" s="96"/>
      <c r="D26" s="28" t="s">
        <v>310</v>
      </c>
      <c r="E26" s="132" t="n">
        <v>2660</v>
      </c>
      <c r="F26" s="104" t="n">
        <v>2443</v>
      </c>
      <c r="G26" s="295" t="n">
        <f aca="false">IF(AND(F26&gt;0,E26&gt;0,E26&lt;=F26*6),E26/F26*100-100,"-")</f>
        <v>8.88252148997135</v>
      </c>
      <c r="H26" s="132" t="n">
        <v>7689</v>
      </c>
      <c r="I26" s="104" t="n">
        <v>6749</v>
      </c>
      <c r="J26" s="295" t="n">
        <f aca="false">IF(AND(I26&gt;0,H26&gt;0,H26&lt;=I26*6),H26/I26*100-100,"-")</f>
        <v>13.9279893317529</v>
      </c>
    </row>
    <row r="27" s="17" customFormat="true" ht="12.75" hidden="false" customHeight="false" outlineLevel="0" collapsed="false">
      <c r="B27" s="38" t="s">
        <v>28</v>
      </c>
      <c r="C27" s="96"/>
      <c r="D27" s="28" t="s">
        <v>311</v>
      </c>
      <c r="E27" s="132" t="n">
        <v>4381</v>
      </c>
      <c r="F27" s="104" t="n">
        <v>4316</v>
      </c>
      <c r="G27" s="295" t="n">
        <f aca="false">IF(AND(F27&gt;0,E27&gt;0,E27&lt;=F27*6),E27/F27*100-100,"-")</f>
        <v>1.50602409638555</v>
      </c>
      <c r="H27" s="132" t="n">
        <v>11840</v>
      </c>
      <c r="I27" s="104" t="n">
        <v>11984</v>
      </c>
      <c r="J27" s="295" t="n">
        <f aca="false">IF(AND(I27&gt;0,H27&gt;0,H27&lt;=I27*6),H27/I27*100-100,"-")</f>
        <v>-1.20160213618158</v>
      </c>
    </row>
    <row r="28" s="17" customFormat="true" ht="12.75" hidden="false" customHeight="false" outlineLevel="0" collapsed="false">
      <c r="B28" s="38" t="s">
        <v>28</v>
      </c>
      <c r="C28" s="96"/>
      <c r="D28" s="28" t="s">
        <v>312</v>
      </c>
      <c r="E28" s="132" t="n">
        <v>852</v>
      </c>
      <c r="F28" s="104" t="n">
        <v>789</v>
      </c>
      <c r="G28" s="295" t="n">
        <f aca="false">IF(AND(F28&gt;0,E28&gt;0,E28&lt;=F28*6),E28/F28*100-100,"-")</f>
        <v>7.98479087452471</v>
      </c>
      <c r="H28" s="132" t="n">
        <v>2060</v>
      </c>
      <c r="I28" s="104" t="n">
        <v>1866</v>
      </c>
      <c r="J28" s="295" t="n">
        <f aca="false">IF(AND(I28&gt;0,H28&gt;0,H28&lt;=I28*6),H28/I28*100-100,"-")</f>
        <v>10.3965702036441</v>
      </c>
    </row>
    <row r="29" s="17" customFormat="true" ht="12.75" hidden="false" customHeight="false" outlineLevel="0" collapsed="false">
      <c r="B29" s="38" t="s">
        <v>28</v>
      </c>
      <c r="C29" s="117" t="s">
        <v>313</v>
      </c>
      <c r="D29" s="28"/>
      <c r="E29" s="135" t="n">
        <v>3666</v>
      </c>
      <c r="F29" s="102" t="n">
        <v>2808</v>
      </c>
      <c r="G29" s="295" t="n">
        <f aca="false">IF(AND(F29&gt;0,E29&gt;0,E29&lt;=F29*6),E29/F29*100-100,"-")</f>
        <v>30.5555555555556</v>
      </c>
      <c r="H29" s="135" t="n">
        <v>9756</v>
      </c>
      <c r="I29" s="102" t="n">
        <v>7459</v>
      </c>
      <c r="J29" s="295" t="n">
        <f aca="false">IF(AND(I29&gt;0,H29&gt;0,H29&lt;=I29*6),H29/I29*100-100,"-")</f>
        <v>30.7950127362917</v>
      </c>
    </row>
    <row r="30" s="17" customFormat="true" ht="12.75" hidden="false" customHeight="false" outlineLevel="0" collapsed="false">
      <c r="B30" s="38"/>
      <c r="C30" s="96"/>
      <c r="D30" s="28" t="s">
        <v>314</v>
      </c>
      <c r="E30" s="289" t="n">
        <v>919</v>
      </c>
      <c r="F30" s="296" t="n">
        <v>1039</v>
      </c>
      <c r="G30" s="295" t="n">
        <f aca="false">IF(AND(F30&gt;0,E30&gt;0,E30&lt;=F30*6),E30/F30*100-100,"-")</f>
        <v>-11.5495668912416</v>
      </c>
      <c r="H30" s="289" t="n">
        <v>2684</v>
      </c>
      <c r="I30" s="296" t="n">
        <v>2703</v>
      </c>
      <c r="J30" s="295" t="n">
        <f aca="false">IF(AND(I30&gt;0,H30&gt;0,H30&lt;=I30*6),H30/I30*100-100,"-")</f>
        <v>-0.702922678505374</v>
      </c>
    </row>
    <row r="31" s="17" customFormat="true" ht="12.75" hidden="false" customHeight="false" outlineLevel="0" collapsed="false">
      <c r="B31" s="38" t="s">
        <v>28</v>
      </c>
      <c r="C31" s="85" t="s">
        <v>315</v>
      </c>
      <c r="D31" s="298"/>
      <c r="E31" s="289" t="n">
        <v>3999</v>
      </c>
      <c r="F31" s="296" t="n">
        <v>6964</v>
      </c>
      <c r="G31" s="295" t="n">
        <f aca="false">IF(AND(F31&gt;0,E31&gt;0,E31&lt;=F31*6),E31/F31*100-100,"-")</f>
        <v>-42.5761056863871</v>
      </c>
      <c r="H31" s="289" t="n">
        <v>13622</v>
      </c>
      <c r="I31" s="296" t="n">
        <v>17661</v>
      </c>
      <c r="J31" s="295" t="n">
        <f aca="false">IF(AND(I31&gt;0,H31&gt;0,H31&lt;=I31*6),H31/I31*100-100,"-")</f>
        <v>-22.8695996829172</v>
      </c>
    </row>
    <row r="32" s="17" customFormat="true" ht="12.75" hidden="false" customHeight="false" outlineLevel="0" collapsed="false">
      <c r="B32" s="38" t="s">
        <v>28</v>
      </c>
      <c r="C32" s="85" t="s">
        <v>316</v>
      </c>
      <c r="D32" s="298"/>
      <c r="E32" s="135" t="n">
        <v>1952</v>
      </c>
      <c r="F32" s="102" t="n">
        <v>3118</v>
      </c>
      <c r="G32" s="295" t="n">
        <f aca="false">IF(AND(F32&gt;0,E32&gt;0,E32&lt;=F32*6),E32/F32*100-100,"-")</f>
        <v>-37.3957665169981</v>
      </c>
      <c r="H32" s="135" t="n">
        <v>5964</v>
      </c>
      <c r="I32" s="102" t="n">
        <v>11694</v>
      </c>
      <c r="J32" s="295" t="n">
        <f aca="false">IF(AND(I32&gt;0,H32&gt;0,H32&lt;=I32*6),H32/I32*100-100,"-")</f>
        <v>-48.9994869163674</v>
      </c>
    </row>
    <row r="33" s="17" customFormat="true" ht="12.75" hidden="false" customHeight="false" outlineLevel="0" collapsed="false">
      <c r="B33" s="145" t="s">
        <v>37</v>
      </c>
      <c r="C33" s="89" t="s">
        <v>317</v>
      </c>
      <c r="D33" s="193"/>
      <c r="E33" s="83" t="n">
        <f aca="false">E10+E11+E12+E14+E15+E16+E17+E18+E19+E20+E21+E25+E26+E27+E28+E29+E31+E32</f>
        <v>87004</v>
      </c>
      <c r="F33" s="83" t="n">
        <f aca="false">F10+F11+F12+F14+F15+F16+F17+F18+F19+F20+F21+F25+F26+F27+F28+F29+F31+F32</f>
        <v>96942</v>
      </c>
      <c r="G33" s="208" t="n">
        <f aca="false">IF(AND(F33&gt;0,E33&gt;0,E33&lt;=F33*6),E33/F33*100-100,"-")</f>
        <v>-10.2514905819975</v>
      </c>
      <c r="H33" s="83" t="n">
        <f aca="false">H10+H11+H12+H14+H15+H16+H17+H18+H19+H20+H21+H25+H26+H27+H28+H29+H31+H32</f>
        <v>245531</v>
      </c>
      <c r="I33" s="83" t="n">
        <f aca="false">I10+I11+I12+I14+I15+I16+I17+I18+I19+I20+I21+I25+I26+I27+I28+I29+I31+I32</f>
        <v>266626</v>
      </c>
      <c r="J33" s="208" t="n">
        <f aca="false">IF(AND(I33&gt;0,H33&gt;0,H33&lt;=I33*6),H33/I33*100-100,"-")</f>
        <v>-7.91183155431203</v>
      </c>
    </row>
    <row r="34" s="17" customFormat="true" ht="6.75" hidden="false" customHeight="true" outlineLevel="0" collapsed="false">
      <c r="E34" s="294"/>
      <c r="F34" s="97"/>
      <c r="H34" s="294"/>
      <c r="I34" s="294"/>
      <c r="J34" s="294"/>
    </row>
    <row r="35" customFormat="false" ht="12.75" hidden="false" customHeight="false" outlineLevel="0" collapsed="false">
      <c r="B35" s="75" t="s">
        <v>187</v>
      </c>
      <c r="E35" s="141"/>
      <c r="F35" s="299" t="s">
        <v>318</v>
      </c>
      <c r="H35" s="299" t="s">
        <v>319</v>
      </c>
      <c r="I35" s="141"/>
      <c r="J35" s="141"/>
    </row>
    <row r="36" customFormat="false" ht="12.75" hidden="false" customHeight="false" outlineLevel="0" collapsed="false">
      <c r="C36" s="75" t="s">
        <v>320</v>
      </c>
      <c r="E36" s="141"/>
      <c r="F36" s="299" t="n">
        <v>14534</v>
      </c>
      <c r="H36" s="141" t="n">
        <v>39245</v>
      </c>
      <c r="I36" s="141"/>
      <c r="J36" s="141"/>
    </row>
    <row r="37" customFormat="false" ht="12.75" hidden="false" customHeight="false" outlineLevel="0" collapsed="false">
      <c r="C37" s="75" t="s">
        <v>321</v>
      </c>
      <c r="E37" s="141"/>
      <c r="F37" s="299" t="n">
        <v>1596</v>
      </c>
      <c r="H37" s="141" t="n">
        <v>4357</v>
      </c>
      <c r="I37" s="141"/>
      <c r="J37" s="141"/>
    </row>
    <row r="38" customFormat="false" ht="12.75" hidden="false" customHeight="false" outlineLevel="0" collapsed="false">
      <c r="C38" s="75" t="s">
        <v>322</v>
      </c>
      <c r="E38" s="141"/>
      <c r="F38" s="299" t="n">
        <v>7726</v>
      </c>
      <c r="H38" s="141" t="n">
        <v>22639</v>
      </c>
      <c r="I38" s="141"/>
      <c r="J38" s="141"/>
    </row>
    <row r="39" customFormat="false" ht="12.75" hidden="false" customHeight="true" outlineLevel="0" collapsed="false">
      <c r="C39" s="75" t="s">
        <v>323</v>
      </c>
      <c r="E39" s="141"/>
      <c r="F39" s="299" t="n">
        <v>906</v>
      </c>
      <c r="H39" s="141" t="n">
        <v>2501</v>
      </c>
      <c r="I39" s="141"/>
      <c r="J39" s="141"/>
    </row>
    <row r="40" customFormat="false" ht="12.75" hidden="false" customHeight="true" outlineLevel="0" collapsed="false">
      <c r="C40" s="75" t="s">
        <v>324</v>
      </c>
      <c r="E40" s="141"/>
      <c r="F40" s="299" t="n">
        <v>1902</v>
      </c>
      <c r="H40" s="141" t="n">
        <v>5614</v>
      </c>
      <c r="I40" s="141"/>
      <c r="J40" s="141"/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0.945138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3" activeCellId="0" sqref="D23"/>
    </sheetView>
  </sheetViews>
  <sheetFormatPr defaultColWidth="11.875" defaultRowHeight="12.75" zeroHeight="false" outlineLevelRow="0" outlineLevelCol="0"/>
  <cols>
    <col collapsed="false" customWidth="true" hidden="false" outlineLevel="0" max="1" min="1" style="300" width="2.77"/>
    <col collapsed="false" customWidth="true" hidden="false" outlineLevel="0" max="2" min="2" style="300" width="3.66"/>
    <col collapsed="false" customWidth="true" hidden="false" outlineLevel="0" max="3" min="3" style="300" width="36.67"/>
    <col collapsed="false" customWidth="true" hidden="false" outlineLevel="0" max="4" min="4" style="300" width="18.03"/>
    <col collapsed="false" customWidth="true" hidden="false" outlineLevel="0" max="8" min="5" style="300" width="17.01"/>
    <col collapsed="false" customWidth="false" hidden="false" outlineLevel="0" max="257" min="9" style="300" width="11.87"/>
  </cols>
  <sheetData>
    <row r="1" customFormat="false" ht="15.75" hidden="false" customHeight="false" outlineLevel="0" collapsed="false">
      <c r="B1" s="301" t="s">
        <v>167</v>
      </c>
      <c r="C1" s="301"/>
      <c r="D1" s="301"/>
      <c r="E1" s="301"/>
      <c r="F1" s="301"/>
      <c r="G1" s="301"/>
      <c r="H1" s="301"/>
    </row>
    <row r="2" customFormat="false" ht="15.75" hidden="false" customHeight="false" outlineLevel="0" collapsed="false">
      <c r="B2" s="302"/>
      <c r="C2" s="303"/>
      <c r="E2" s="304"/>
      <c r="G2" s="305"/>
    </row>
    <row r="3" customFormat="false" ht="12.75" hidden="false" customHeight="false" outlineLevel="0" collapsed="false">
      <c r="B3" s="302" t="s">
        <v>325</v>
      </c>
      <c r="C3" s="302"/>
      <c r="H3" s="306" t="s">
        <v>9</v>
      </c>
    </row>
    <row r="4" customFormat="false" ht="7.5" hidden="false" customHeight="true" outlineLevel="0" collapsed="false">
      <c r="B4" s="302"/>
      <c r="C4" s="307"/>
      <c r="D4" s="308"/>
      <c r="E4" s="308"/>
      <c r="F4" s="308"/>
      <c r="G4" s="308"/>
    </row>
    <row r="5" customFormat="false" ht="12.75" hidden="false" customHeight="false" outlineLevel="0" collapsed="false">
      <c r="B5" s="309"/>
      <c r="C5" s="310"/>
      <c r="D5" s="311" t="s">
        <v>251</v>
      </c>
      <c r="E5" s="311" t="s">
        <v>252</v>
      </c>
      <c r="F5" s="312"/>
      <c r="G5" s="312"/>
      <c r="H5" s="311"/>
    </row>
    <row r="6" customFormat="false" ht="12.75" hidden="false" customHeight="false" outlineLevel="0" collapsed="false">
      <c r="B6" s="313"/>
      <c r="C6" s="314"/>
      <c r="D6" s="315" t="s">
        <v>253</v>
      </c>
      <c r="E6" s="315" t="s">
        <v>121</v>
      </c>
      <c r="F6" s="315" t="s">
        <v>254</v>
      </c>
      <c r="G6" s="315" t="s">
        <v>255</v>
      </c>
      <c r="H6" s="315" t="s">
        <v>256</v>
      </c>
    </row>
    <row r="7" customFormat="false" ht="12.75" hidden="false" customHeight="false" outlineLevel="0" collapsed="false">
      <c r="B7" s="313"/>
      <c r="C7" s="314"/>
      <c r="D7" s="315" t="s">
        <v>257</v>
      </c>
      <c r="E7" s="315" t="s">
        <v>258</v>
      </c>
      <c r="F7" s="315"/>
      <c r="G7" s="315"/>
      <c r="H7" s="315" t="s">
        <v>259</v>
      </c>
    </row>
    <row r="8" customFormat="false" ht="12.75" hidden="false" customHeight="false" outlineLevel="0" collapsed="false">
      <c r="B8" s="313"/>
      <c r="C8" s="314" t="s">
        <v>260</v>
      </c>
      <c r="D8" s="316" t="s">
        <v>261</v>
      </c>
      <c r="E8" s="316" t="s">
        <v>262</v>
      </c>
      <c r="F8" s="316"/>
      <c r="G8" s="316"/>
      <c r="H8" s="316"/>
    </row>
    <row r="9" customFormat="false" ht="12.75" hidden="false" customHeight="false" outlineLevel="0" collapsed="false">
      <c r="B9" s="317"/>
      <c r="C9" s="318"/>
      <c r="D9" s="316"/>
      <c r="E9" s="319" t="s">
        <v>132</v>
      </c>
      <c r="F9" s="319" t="s">
        <v>22</v>
      </c>
      <c r="G9" s="319" t="s">
        <v>23</v>
      </c>
      <c r="H9" s="319" t="s">
        <v>81</v>
      </c>
    </row>
    <row r="10" customFormat="false" ht="12.75" hidden="false" customHeight="false" outlineLevel="0" collapsed="false">
      <c r="B10" s="311" t="s">
        <v>28</v>
      </c>
      <c r="C10" s="309" t="s">
        <v>263</v>
      </c>
      <c r="D10" s="312"/>
      <c r="E10" s="320" t="n">
        <v>116145</v>
      </c>
      <c r="F10" s="321"/>
      <c r="G10" s="321"/>
      <c r="H10" s="322" t="n">
        <v>74356</v>
      </c>
    </row>
    <row r="11" customFormat="false" ht="12.75" hidden="false" customHeight="false" outlineLevel="0" collapsed="false">
      <c r="B11" s="315" t="s">
        <v>28</v>
      </c>
      <c r="C11" s="309" t="s">
        <v>264</v>
      </c>
      <c r="D11" s="315" t="s">
        <v>265</v>
      </c>
      <c r="E11" s="323" t="n">
        <v>6556</v>
      </c>
      <c r="F11" s="320" t="n">
        <v>26797</v>
      </c>
      <c r="G11" s="320" t="n">
        <v>41174</v>
      </c>
      <c r="H11" s="322" t="n">
        <v>3394</v>
      </c>
    </row>
    <row r="12" customFormat="false" ht="12.75" hidden="false" customHeight="false" outlineLevel="0" collapsed="false">
      <c r="B12" s="315" t="s">
        <v>28</v>
      </c>
      <c r="C12" s="309" t="s">
        <v>266</v>
      </c>
      <c r="D12" s="316"/>
      <c r="E12" s="323" t="n">
        <v>3920</v>
      </c>
      <c r="F12" s="322"/>
      <c r="G12" s="322"/>
      <c r="H12" s="322" t="n">
        <v>932</v>
      </c>
    </row>
    <row r="13" customFormat="false" ht="12.75" hidden="false" customHeight="false" outlineLevel="0" collapsed="false">
      <c r="B13" s="315" t="s">
        <v>28</v>
      </c>
      <c r="C13" s="309" t="s">
        <v>267</v>
      </c>
      <c r="D13" s="315" t="s">
        <v>268</v>
      </c>
      <c r="E13" s="323" t="n">
        <v>35837</v>
      </c>
      <c r="F13" s="323" t="n">
        <v>6429</v>
      </c>
      <c r="G13" s="323" t="n">
        <v>7527</v>
      </c>
      <c r="H13" s="323" t="n">
        <v>23588</v>
      </c>
    </row>
    <row r="14" customFormat="false" ht="12.75" hidden="false" customHeight="false" outlineLevel="0" collapsed="false">
      <c r="B14" s="315" t="s">
        <v>28</v>
      </c>
      <c r="C14" s="309" t="s">
        <v>269</v>
      </c>
      <c r="D14" s="319" t="s">
        <v>326</v>
      </c>
      <c r="E14" s="323" t="n">
        <v>44836</v>
      </c>
      <c r="F14" s="323" t="n">
        <v>7946</v>
      </c>
      <c r="G14" s="323" t="n">
        <v>9071</v>
      </c>
      <c r="H14" s="323" t="n">
        <v>35506</v>
      </c>
    </row>
    <row r="15" customFormat="false" ht="12.75" hidden="false" customHeight="false" outlineLevel="0" collapsed="false">
      <c r="B15" s="315" t="s">
        <v>28</v>
      </c>
      <c r="C15" s="309" t="s">
        <v>271</v>
      </c>
      <c r="D15" s="316" t="s">
        <v>272</v>
      </c>
      <c r="E15" s="323" t="n">
        <v>11795</v>
      </c>
      <c r="F15" s="323" t="n">
        <v>70</v>
      </c>
      <c r="G15" s="323" t="n">
        <v>2659</v>
      </c>
      <c r="H15" s="323" t="n">
        <v>2260</v>
      </c>
    </row>
    <row r="16" customFormat="false" ht="12.75" hidden="false" customHeight="false" outlineLevel="0" collapsed="false">
      <c r="B16" s="315" t="s">
        <v>28</v>
      </c>
      <c r="C16" s="309" t="s">
        <v>273</v>
      </c>
      <c r="D16" s="316" t="s">
        <v>274</v>
      </c>
      <c r="E16" s="323" t="n">
        <v>7303</v>
      </c>
      <c r="F16" s="323" t="n">
        <v>2442</v>
      </c>
      <c r="G16" s="323" t="n">
        <v>3108</v>
      </c>
      <c r="H16" s="323" t="n">
        <v>6785</v>
      </c>
    </row>
    <row r="17" customFormat="false" ht="12.75" hidden="false" customHeight="false" outlineLevel="0" collapsed="false">
      <c r="B17" s="315" t="s">
        <v>28</v>
      </c>
      <c r="C17" s="309" t="s">
        <v>275</v>
      </c>
      <c r="D17" s="316" t="s">
        <v>276</v>
      </c>
      <c r="E17" s="323" t="n">
        <v>12889</v>
      </c>
      <c r="F17" s="324" t="s">
        <v>277</v>
      </c>
      <c r="G17" s="324"/>
      <c r="H17" s="323" t="n">
        <v>13039</v>
      </c>
    </row>
    <row r="18" customFormat="false" ht="12.75" hidden="false" customHeight="false" outlineLevel="0" collapsed="false">
      <c r="B18" s="315" t="s">
        <v>28</v>
      </c>
      <c r="C18" s="325" t="s">
        <v>278</v>
      </c>
      <c r="D18" s="315" t="s">
        <v>279</v>
      </c>
      <c r="E18" s="323" t="n">
        <v>93615</v>
      </c>
      <c r="F18" s="323" t="n">
        <v>11630</v>
      </c>
      <c r="G18" s="323" t="n">
        <v>73755</v>
      </c>
      <c r="H18" s="323" t="n">
        <v>34314</v>
      </c>
    </row>
    <row r="19" customFormat="false" ht="12.75" hidden="false" customHeight="false" outlineLevel="0" collapsed="false">
      <c r="B19" s="315" t="s">
        <v>28</v>
      </c>
      <c r="C19" s="309" t="s">
        <v>280</v>
      </c>
      <c r="D19" s="319" t="s">
        <v>281</v>
      </c>
      <c r="E19" s="323" t="n">
        <v>27638</v>
      </c>
      <c r="F19" s="323" t="n">
        <v>5679</v>
      </c>
      <c r="G19" s="323" t="n">
        <v>11077</v>
      </c>
      <c r="H19" s="323" t="n">
        <v>22015</v>
      </c>
    </row>
    <row r="20" customFormat="false" ht="12.75" hidden="false" customHeight="false" outlineLevel="0" collapsed="false">
      <c r="B20" s="315" t="s">
        <v>28</v>
      </c>
      <c r="C20" s="312" t="s">
        <v>282</v>
      </c>
      <c r="D20" s="326" t="s">
        <v>274</v>
      </c>
      <c r="E20" s="320"/>
      <c r="F20" s="320"/>
      <c r="G20" s="320"/>
      <c r="H20" s="320"/>
    </row>
    <row r="21" customFormat="false" ht="12.75" hidden="false" customHeight="false" outlineLevel="0" collapsed="false">
      <c r="B21" s="315"/>
      <c r="C21" s="327"/>
      <c r="D21" s="315" t="s">
        <v>283</v>
      </c>
      <c r="E21" s="320" t="n">
        <v>12932</v>
      </c>
      <c r="F21" s="320" t="n">
        <v>3314</v>
      </c>
      <c r="G21" s="320" t="n">
        <v>7608</v>
      </c>
      <c r="H21" s="320" t="n">
        <v>9756</v>
      </c>
    </row>
    <row r="22" customFormat="false" ht="5.1" hidden="false" customHeight="true" outlineLevel="0" collapsed="false">
      <c r="B22" s="315"/>
      <c r="C22" s="328"/>
      <c r="D22" s="316"/>
      <c r="E22" s="322"/>
      <c r="F22" s="322"/>
      <c r="G22" s="322"/>
      <c r="H22" s="322"/>
    </row>
    <row r="23" customFormat="false" ht="12.75" hidden="false" customHeight="false" outlineLevel="0" collapsed="false">
      <c r="B23" s="315" t="s">
        <v>28</v>
      </c>
      <c r="C23" s="309" t="s">
        <v>284</v>
      </c>
      <c r="D23" s="311" t="s">
        <v>285</v>
      </c>
      <c r="E23" s="321" t="n">
        <v>98970</v>
      </c>
      <c r="F23" s="321" t="n">
        <v>91994</v>
      </c>
      <c r="G23" s="321" t="n">
        <v>28733</v>
      </c>
      <c r="H23" s="321" t="n">
        <v>13622</v>
      </c>
    </row>
    <row r="24" customFormat="false" ht="12.75" hidden="false" customHeight="false" outlineLevel="0" collapsed="false">
      <c r="B24" s="315" t="s">
        <v>28</v>
      </c>
      <c r="C24" s="329" t="s">
        <v>286</v>
      </c>
      <c r="D24" s="319" t="s">
        <v>287</v>
      </c>
      <c r="E24" s="321" t="n">
        <v>22792</v>
      </c>
      <c r="F24" s="324" t="s">
        <v>288</v>
      </c>
      <c r="G24" s="324"/>
      <c r="H24" s="321" t="n">
        <v>5964</v>
      </c>
    </row>
    <row r="25" customFormat="false" ht="12.75" hidden="false" customHeight="false" outlineLevel="0" collapsed="false">
      <c r="B25" s="330" t="s">
        <v>37</v>
      </c>
      <c r="C25" s="331" t="s">
        <v>289</v>
      </c>
      <c r="D25" s="332" t="s">
        <v>290</v>
      </c>
      <c r="E25" s="333" t="n">
        <f aca="false">SUM(E10:E24)</f>
        <v>495228</v>
      </c>
      <c r="F25" s="333" t="n">
        <f aca="false">SUM(F10:F24)</f>
        <v>156301</v>
      </c>
      <c r="G25" s="333" t="n">
        <f aca="false">SUM(G10:G24)</f>
        <v>184712</v>
      </c>
      <c r="H25" s="333" t="n">
        <f aca="false">SUM(H10:H24)</f>
        <v>245531</v>
      </c>
    </row>
    <row r="26" customFormat="false" ht="12.75" hidden="false" customHeight="false" outlineLevel="0" collapsed="false">
      <c r="B26" s="316" t="s">
        <v>71</v>
      </c>
      <c r="C26" s="329" t="s">
        <v>291</v>
      </c>
      <c r="D26" s="319" t="s">
        <v>290</v>
      </c>
      <c r="E26" s="323" t="n">
        <v>239710</v>
      </c>
      <c r="F26" s="334"/>
      <c r="G26" s="334"/>
      <c r="H26" s="334"/>
    </row>
    <row r="27" customFormat="false" ht="12.75" hidden="false" customHeight="false" outlineLevel="0" collapsed="false">
      <c r="B27" s="335" t="s">
        <v>37</v>
      </c>
      <c r="C27" s="331" t="s">
        <v>292</v>
      </c>
      <c r="D27" s="332" t="s">
        <v>290</v>
      </c>
      <c r="E27" s="333" t="n">
        <f aca="false">E25-E26</f>
        <v>255518</v>
      </c>
      <c r="F27" s="334"/>
      <c r="G27" s="334"/>
      <c r="H27" s="334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1.12013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D19" activeCellId="0" sqref="D19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3.66"/>
    <col collapsed="false" customWidth="true" hidden="false" outlineLevel="0" max="3" min="3" style="17" width="6.15"/>
    <col collapsed="false" customWidth="true" hidden="false" outlineLevel="0" max="4" min="4" style="17" width="27.87"/>
    <col collapsed="false" customWidth="true" hidden="false" outlineLevel="0" max="5" min="5" style="17" width="3.07"/>
    <col collapsed="false" customWidth="true" hidden="false" outlineLevel="0" max="11" min="6" style="17" width="13.49"/>
    <col collapsed="false" customWidth="false" hidden="true" outlineLevel="0" max="246" min="12" style="17" width="11.35"/>
    <col collapsed="false" customWidth="true" hidden="true" outlineLevel="0" max="247" min="247" style="17" width="12.46"/>
    <col collapsed="false" customWidth="true" hidden="false" outlineLevel="0" max="248" min="248" style="17" width="2.19"/>
    <col collapsed="false" customWidth="false" hidden="true" outlineLevel="0" max="257" min="249" style="17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M1" s="0"/>
      <c r="N1" s="0"/>
    </row>
    <row r="2" customFormat="false" ht="7.5" hidden="false" customHeight="true" outlineLevel="0" collapsed="false">
      <c r="B2" s="19"/>
      <c r="C2" s="20"/>
      <c r="G2" s="21"/>
      <c r="I2" s="22"/>
      <c r="K2" s="23"/>
    </row>
    <row r="3" customFormat="false" ht="12.75" hidden="false" customHeight="false" outlineLevel="0" collapsed="false">
      <c r="B3" s="76" t="s">
        <v>47</v>
      </c>
      <c r="C3" s="76"/>
      <c r="D3" s="76"/>
      <c r="E3" s="76"/>
      <c r="F3" s="76"/>
      <c r="G3" s="76"/>
      <c r="I3" s="77"/>
      <c r="K3" s="24" t="s">
        <v>9</v>
      </c>
    </row>
    <row r="4" customFormat="false" ht="7.5" hidden="false" customHeight="true" outlineLevel="0" collapsed="false">
      <c r="B4" s="19"/>
      <c r="C4" s="25"/>
      <c r="D4" s="25"/>
      <c r="E4" s="25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B5" s="27"/>
      <c r="C5" s="28"/>
      <c r="D5" s="28"/>
      <c r="E5" s="29"/>
      <c r="F5" s="30" t="s">
        <v>0</v>
      </c>
      <c r="G5" s="31" t="s">
        <v>0</v>
      </c>
      <c r="H5" s="32" t="s">
        <v>0</v>
      </c>
      <c r="I5" s="33" t="s">
        <v>10</v>
      </c>
      <c r="J5" s="33"/>
      <c r="K5" s="33"/>
      <c r="L5" s="78"/>
    </row>
    <row r="6" customFormat="false" ht="12.75" hidden="false" customHeight="false" outlineLevel="0" collapsed="false">
      <c r="B6" s="34"/>
      <c r="C6" s="35"/>
      <c r="D6" s="35" t="s">
        <v>11</v>
      </c>
      <c r="E6" s="36" t="s">
        <v>0</v>
      </c>
      <c r="F6" s="37" t="s">
        <v>12</v>
      </c>
      <c r="G6" s="38" t="s">
        <v>12</v>
      </c>
      <c r="H6" s="39" t="s">
        <v>13</v>
      </c>
      <c r="I6" s="30" t="s">
        <v>14</v>
      </c>
      <c r="J6" s="38" t="s">
        <v>14</v>
      </c>
      <c r="K6" s="39" t="s">
        <v>13</v>
      </c>
      <c r="L6" s="78"/>
    </row>
    <row r="7" customFormat="false" ht="12.75" hidden="false" customHeight="false" outlineLevel="0" collapsed="false">
      <c r="B7" s="34"/>
      <c r="C7" s="35"/>
      <c r="D7" s="35"/>
      <c r="E7" s="36"/>
      <c r="F7" s="37" t="s">
        <v>0</v>
      </c>
      <c r="G7" s="38" t="s">
        <v>15</v>
      </c>
      <c r="H7" s="39" t="s">
        <v>16</v>
      </c>
      <c r="I7" s="37" t="s">
        <v>17</v>
      </c>
      <c r="J7" s="38" t="s">
        <v>17</v>
      </c>
      <c r="K7" s="39" t="s">
        <v>18</v>
      </c>
      <c r="L7" s="78"/>
    </row>
    <row r="8" customFormat="false" ht="12.75" hidden="false" customHeight="false" outlineLevel="0" collapsed="false">
      <c r="B8" s="34" t="s">
        <v>19</v>
      </c>
      <c r="C8" s="35"/>
      <c r="D8" s="35"/>
      <c r="E8" s="36"/>
      <c r="F8" s="40" t="s">
        <v>0</v>
      </c>
      <c r="G8" s="38"/>
      <c r="H8" s="39" t="s">
        <v>20</v>
      </c>
      <c r="I8" s="40" t="s">
        <v>0</v>
      </c>
      <c r="J8" s="38" t="s">
        <v>15</v>
      </c>
      <c r="K8" s="39" t="s">
        <v>20</v>
      </c>
      <c r="L8" s="78"/>
    </row>
    <row r="9" customFormat="false" ht="12.75" hidden="false" customHeight="false" outlineLevel="0" collapsed="false">
      <c r="B9" s="41"/>
      <c r="C9" s="25"/>
      <c r="D9" s="25"/>
      <c r="E9" s="42"/>
      <c r="F9" s="43" t="s">
        <v>21</v>
      </c>
      <c r="G9" s="33" t="s">
        <v>22</v>
      </c>
      <c r="H9" s="44" t="s">
        <v>23</v>
      </c>
      <c r="I9" s="43" t="s">
        <v>24</v>
      </c>
      <c r="J9" s="33" t="s">
        <v>25</v>
      </c>
      <c r="K9" s="44" t="s">
        <v>26</v>
      </c>
      <c r="L9" s="78"/>
    </row>
    <row r="10" customFormat="false" ht="12.75" hidden="false" customHeight="false" outlineLevel="0" collapsed="false">
      <c r="B10" s="45"/>
      <c r="C10" s="19" t="s">
        <v>48</v>
      </c>
      <c r="D10" s="19"/>
      <c r="E10" s="38"/>
      <c r="F10" s="19"/>
      <c r="G10" s="45"/>
      <c r="H10" s="45"/>
      <c r="I10" s="19"/>
      <c r="J10" s="45"/>
      <c r="K10" s="45"/>
      <c r="L10" s="78"/>
    </row>
    <row r="11" customFormat="false" ht="12.75" hidden="false" customHeight="false" outlineLevel="0" collapsed="false">
      <c r="B11" s="38" t="s">
        <v>28</v>
      </c>
      <c r="C11" s="19"/>
      <c r="D11" s="46" t="s">
        <v>49</v>
      </c>
      <c r="E11" s="79" t="n">
        <v>1</v>
      </c>
      <c r="F11" s="49" t="n">
        <v>43225</v>
      </c>
      <c r="G11" s="68" t="n">
        <v>0</v>
      </c>
      <c r="H11" s="50" t="str">
        <f aca="false">IF(AND(G11&gt;0,F11&gt;0,F11&lt;=G11*6),F11/G11*100-100,"-")</f>
        <v>-</v>
      </c>
      <c r="I11" s="49" t="n">
        <v>84650</v>
      </c>
      <c r="J11" s="68" t="n">
        <v>6034</v>
      </c>
      <c r="K11" s="50" t="str">
        <f aca="false">IF(AND(J11&gt;0,I11&gt;0,I11&lt;=J11*6),I11/J11*100-100,"-")</f>
        <v>-</v>
      </c>
      <c r="L11" s="78"/>
    </row>
    <row r="12" customFormat="false" ht="12.75" hidden="false" customHeight="false" outlineLevel="0" collapsed="false">
      <c r="B12" s="38" t="s">
        <v>28</v>
      </c>
      <c r="C12" s="19"/>
      <c r="D12" s="46" t="s">
        <v>50</v>
      </c>
      <c r="E12" s="79" t="n">
        <v>2</v>
      </c>
      <c r="F12" s="49" t="n">
        <v>730496</v>
      </c>
      <c r="G12" s="68" t="n">
        <v>286085</v>
      </c>
      <c r="H12" s="50" t="n">
        <f aca="false">IF(AND(G12&gt;0,F12&gt;0,F12&lt;=G12*6),F12/G12*100-100,"-")</f>
        <v>155.342293374347</v>
      </c>
      <c r="I12" s="49" t="n">
        <v>1520562</v>
      </c>
      <c r="J12" s="68" t="n">
        <v>671904</v>
      </c>
      <c r="K12" s="50" t="n">
        <f aca="false">IF(AND(J12&gt;0,I12&gt;0,I12&lt;=J12*6),I12/J12*100-100,"-")</f>
        <v>126.306436633805</v>
      </c>
      <c r="L12" s="78"/>
    </row>
    <row r="13" customFormat="false" ht="12.75" hidden="false" customHeight="false" outlineLevel="0" collapsed="false">
      <c r="B13" s="38" t="s">
        <v>28</v>
      </c>
      <c r="C13" s="19"/>
      <c r="D13" s="46" t="s">
        <v>51</v>
      </c>
      <c r="E13" s="79" t="n">
        <v>3</v>
      </c>
      <c r="F13" s="49" t="n">
        <v>88656</v>
      </c>
      <c r="G13" s="68" t="n">
        <v>0</v>
      </c>
      <c r="H13" s="50" t="str">
        <f aca="false">IF(AND(G13&gt;0,F13&gt;0,F13&lt;=G13*6),F13/G13*100-100,"-")</f>
        <v>-</v>
      </c>
      <c r="I13" s="49" t="n">
        <v>206612</v>
      </c>
      <c r="J13" s="68" t="n">
        <v>0</v>
      </c>
      <c r="K13" s="50" t="str">
        <f aca="false">IF(AND(J13&gt;0,I13&gt;0,I13&lt;=J13*6),I13/J13*100-100,"-")</f>
        <v>-</v>
      </c>
      <c r="L13" s="78"/>
    </row>
    <row r="14" customFormat="false" ht="12.75" hidden="false" customHeight="false" outlineLevel="0" collapsed="false">
      <c r="B14" s="38" t="s">
        <v>28</v>
      </c>
      <c r="C14" s="19"/>
      <c r="D14" s="46" t="s">
        <v>52</v>
      </c>
      <c r="E14" s="79" t="n">
        <v>4</v>
      </c>
      <c r="F14" s="49" t="n">
        <v>62423</v>
      </c>
      <c r="G14" s="68" t="n">
        <v>124081</v>
      </c>
      <c r="H14" s="50" t="n">
        <f aca="false">IF(AND(G14&gt;0,F14&gt;0,F14&lt;=G14*6),F14/G14*100-100,"-")</f>
        <v>-49.6917336256155</v>
      </c>
      <c r="I14" s="49" t="n">
        <v>346656</v>
      </c>
      <c r="J14" s="68" t="n">
        <v>245636</v>
      </c>
      <c r="K14" s="50" t="n">
        <f aca="false">IF(AND(J14&gt;0,I14&gt;0,I14&lt;=J14*6),I14/J14*100-100,"-")</f>
        <v>41.1258935986582</v>
      </c>
      <c r="L14" s="78"/>
    </row>
    <row r="15" customFormat="false" ht="12.75" hidden="false" customHeight="false" outlineLevel="0" collapsed="false">
      <c r="B15" s="38" t="s">
        <v>28</v>
      </c>
      <c r="C15" s="19"/>
      <c r="D15" s="46" t="s">
        <v>53</v>
      </c>
      <c r="E15" s="79" t="n">
        <v>5</v>
      </c>
      <c r="F15" s="49" t="n">
        <v>292470</v>
      </c>
      <c r="G15" s="68" t="n">
        <v>82432</v>
      </c>
      <c r="H15" s="50" t="n">
        <f aca="false">IF(AND(G15&gt;0,F15&gt;0,F15&lt;=G15*6),F15/G15*100-100,"-")</f>
        <v>254.801533385093</v>
      </c>
      <c r="I15" s="49" t="n">
        <v>716428</v>
      </c>
      <c r="J15" s="68" t="n">
        <v>365597</v>
      </c>
      <c r="K15" s="50" t="n">
        <f aca="false">IF(AND(J15&gt;0,I15&gt;0,I15&lt;=J15*6),I15/J15*100-100,"-")</f>
        <v>95.9611265956777</v>
      </c>
      <c r="L15" s="78"/>
    </row>
    <row r="16" customFormat="false" ht="12.75" hidden="false" customHeight="false" outlineLevel="0" collapsed="false">
      <c r="B16" s="38" t="s">
        <v>28</v>
      </c>
      <c r="C16" s="19"/>
      <c r="D16" s="46" t="s">
        <v>54</v>
      </c>
      <c r="E16" s="79" t="n">
        <v>6</v>
      </c>
      <c r="F16" s="49" t="n">
        <v>1130915</v>
      </c>
      <c r="G16" s="68" t="n">
        <v>1088962</v>
      </c>
      <c r="H16" s="50" t="n">
        <f aca="false">IF(AND(G16&gt;0,F16&gt;0,F16&lt;=G16*6),F16/G16*100-100,"-")</f>
        <v>3.85256785819892</v>
      </c>
      <c r="I16" s="49" t="n">
        <v>3575744</v>
      </c>
      <c r="J16" s="68" t="n">
        <v>2892526</v>
      </c>
      <c r="K16" s="50" t="n">
        <f aca="false">IF(AND(J16&gt;0,I16&gt;0,I16&lt;=J16*6),I16/J16*100-100,"-")</f>
        <v>23.6201161199588</v>
      </c>
      <c r="L16" s="78"/>
    </row>
    <row r="17" customFormat="false" ht="12.75" hidden="false" customHeight="false" outlineLevel="0" collapsed="false">
      <c r="B17" s="38" t="s">
        <v>28</v>
      </c>
      <c r="C17" s="19"/>
      <c r="D17" s="46" t="s">
        <v>55</v>
      </c>
      <c r="E17" s="79" t="n">
        <v>7</v>
      </c>
      <c r="F17" s="49" t="n">
        <v>0</v>
      </c>
      <c r="G17" s="68" t="n">
        <v>0</v>
      </c>
      <c r="H17" s="50" t="str">
        <f aca="false">IF(AND(G17&gt;0,F17&gt;0,F17&lt;=G17*6),F17/G17*100-100,"-")</f>
        <v>-</v>
      </c>
      <c r="I17" s="49" t="n">
        <v>0</v>
      </c>
      <c r="J17" s="68" t="n">
        <v>0</v>
      </c>
      <c r="K17" s="50" t="str">
        <f aca="false">IF(AND(J17&gt;0,I17&gt;0,I17&lt;=J17*6),I17/J17*100-100,"-")</f>
        <v>-</v>
      </c>
      <c r="L17" s="78"/>
    </row>
    <row r="18" customFormat="false" ht="12.75" hidden="false" customHeight="false" outlineLevel="0" collapsed="false">
      <c r="B18" s="38" t="s">
        <v>28</v>
      </c>
      <c r="C18" s="19"/>
      <c r="D18" s="46" t="s">
        <v>56</v>
      </c>
      <c r="E18" s="79" t="n">
        <v>8</v>
      </c>
      <c r="F18" s="49" t="n">
        <v>697115</v>
      </c>
      <c r="G18" s="68" t="n">
        <v>602775</v>
      </c>
      <c r="H18" s="50" t="n">
        <f aca="false">IF(AND(G18&gt;0,F18&gt;0,F18&lt;=G18*6),F18/G18*100-100,"-")</f>
        <v>15.6509477002198</v>
      </c>
      <c r="I18" s="49" t="n">
        <v>1751149</v>
      </c>
      <c r="J18" s="68" t="n">
        <v>1829168</v>
      </c>
      <c r="K18" s="50" t="n">
        <f aca="false">IF(AND(J18&gt;0,I18&gt;0,I18&lt;=J18*6),I18/J18*100-100,"-")</f>
        <v>-4.26527251734122</v>
      </c>
      <c r="L18" s="78"/>
    </row>
    <row r="19" customFormat="false" ht="12.75" hidden="false" customHeight="false" outlineLevel="0" collapsed="false">
      <c r="B19" s="38" t="s">
        <v>28</v>
      </c>
      <c r="C19" s="19"/>
      <c r="D19" s="46" t="s">
        <v>57</v>
      </c>
      <c r="E19" s="79" t="n">
        <v>9</v>
      </c>
      <c r="F19" s="49" t="n">
        <v>1088015</v>
      </c>
      <c r="G19" s="68" t="n">
        <v>757464</v>
      </c>
      <c r="H19" s="50" t="n">
        <f aca="false">IF(AND(G19&gt;0,F19&gt;0,F19&lt;=G19*6),F19/G19*100-100,"-")</f>
        <v>43.6391696503068</v>
      </c>
      <c r="I19" s="49" t="n">
        <v>3137437</v>
      </c>
      <c r="J19" s="68" t="n">
        <v>3019587</v>
      </c>
      <c r="K19" s="50" t="n">
        <f aca="false">IF(AND(J19&gt;0,I19&gt;0,I19&lt;=J19*6),I19/J19*100-100,"-")</f>
        <v>3.9028516151381</v>
      </c>
      <c r="L19" s="78"/>
    </row>
    <row r="20" customFormat="false" ht="12.75" hidden="false" customHeight="false" outlineLevel="0" collapsed="false">
      <c r="B20" s="38" t="s">
        <v>28</v>
      </c>
      <c r="C20" s="19"/>
      <c r="D20" s="46" t="s">
        <v>58</v>
      </c>
      <c r="E20" s="79" t="n">
        <v>10</v>
      </c>
      <c r="F20" s="49" t="n">
        <v>113328</v>
      </c>
      <c r="G20" s="68" t="n">
        <v>33988</v>
      </c>
      <c r="H20" s="50" t="n">
        <f aca="false">IF(AND(G20&gt;0,F20&gt;0,F20&lt;=G20*6),F20/G20*100-100,"-")</f>
        <v>233.435330116512</v>
      </c>
      <c r="I20" s="49" t="n">
        <v>269059</v>
      </c>
      <c r="J20" s="68" t="n">
        <v>310973</v>
      </c>
      <c r="K20" s="50" t="n">
        <f aca="false">IF(AND(J20&gt;0,I20&gt;0,I20&lt;=J20*6),I20/J20*100-100,"-")</f>
        <v>-13.4783405633286</v>
      </c>
      <c r="L20" s="78"/>
    </row>
    <row r="21" customFormat="false" ht="12.75" hidden="false" customHeight="false" outlineLevel="0" collapsed="false">
      <c r="B21" s="38" t="s">
        <v>28</v>
      </c>
      <c r="C21" s="19"/>
      <c r="D21" s="46" t="s">
        <v>59</v>
      </c>
      <c r="E21" s="79" t="n">
        <v>11</v>
      </c>
      <c r="F21" s="49" t="n">
        <v>1461377</v>
      </c>
      <c r="G21" s="68" t="n">
        <v>1832300</v>
      </c>
      <c r="H21" s="50" t="n">
        <f aca="false">IF(AND(G21&gt;0,F21&gt;0,F21&lt;=G21*6),F21/G21*100-100,"-")</f>
        <v>-20.2435736506031</v>
      </c>
      <c r="I21" s="49" t="n">
        <v>4268787</v>
      </c>
      <c r="J21" s="68" t="n">
        <v>5829153</v>
      </c>
      <c r="K21" s="50" t="n">
        <f aca="false">IF(AND(J21&gt;0,I21&gt;0,I21&lt;=J21*6),I21/J21*100-100,"-")</f>
        <v>-26.7683143674561</v>
      </c>
      <c r="L21" s="78"/>
    </row>
    <row r="22" customFormat="false" ht="12.75" hidden="false" customHeight="false" outlineLevel="0" collapsed="false">
      <c r="B22" s="38" t="s">
        <v>28</v>
      </c>
      <c r="C22" s="19"/>
      <c r="D22" s="46" t="s">
        <v>60</v>
      </c>
      <c r="E22" s="79" t="n">
        <v>12</v>
      </c>
      <c r="F22" s="49" t="n">
        <v>3476368</v>
      </c>
      <c r="G22" s="68" t="n">
        <v>3094266</v>
      </c>
      <c r="H22" s="50" t="n">
        <f aca="false">IF(AND(G22&gt;0,F22&gt;0,F22&lt;=G22*6),F22/G22*100-100,"-")</f>
        <v>12.3487121016745</v>
      </c>
      <c r="I22" s="49" t="n">
        <v>10234401</v>
      </c>
      <c r="J22" s="68" t="n">
        <v>9317653</v>
      </c>
      <c r="K22" s="50" t="n">
        <f aca="false">IF(AND(J22&gt;0,I22&gt;0,I22&lt;=J22*6),I22/J22*100-100,"-")</f>
        <v>9.83882958508973</v>
      </c>
      <c r="L22" s="78"/>
    </row>
    <row r="23" customFormat="false" ht="12.75" hidden="false" customHeight="false" outlineLevel="0" collapsed="false">
      <c r="B23" s="38" t="s">
        <v>28</v>
      </c>
      <c r="C23" s="19"/>
      <c r="D23" s="46" t="s">
        <v>61</v>
      </c>
      <c r="E23" s="79" t="n">
        <v>13</v>
      </c>
      <c r="F23" s="49" t="n">
        <v>149303</v>
      </c>
      <c r="G23" s="68" t="n">
        <v>294694</v>
      </c>
      <c r="H23" s="50" t="n">
        <f aca="false">IF(AND(G23&gt;0,F23&gt;0,F23&lt;=G23*6),F23/G23*100-100,"-")</f>
        <v>-49.3362606636036</v>
      </c>
      <c r="I23" s="49" t="n">
        <v>548610</v>
      </c>
      <c r="J23" s="68" t="n">
        <v>772315</v>
      </c>
      <c r="K23" s="50" t="n">
        <f aca="false">IF(AND(J23&gt;0,I23&gt;0,I23&lt;=J23*6),I23/J23*100-100,"-")</f>
        <v>-28.9655127765225</v>
      </c>
      <c r="L23" s="78"/>
    </row>
    <row r="24" customFormat="false" ht="12.75" hidden="false" customHeight="false" outlineLevel="0" collapsed="false">
      <c r="B24" s="38" t="s">
        <v>28</v>
      </c>
      <c r="C24" s="19"/>
      <c r="D24" s="46" t="s">
        <v>62</v>
      </c>
      <c r="E24" s="79" t="n">
        <v>14</v>
      </c>
      <c r="F24" s="49" t="n">
        <v>227892</v>
      </c>
      <c r="G24" s="68" t="n">
        <v>96485</v>
      </c>
      <c r="H24" s="50" t="n">
        <f aca="false">IF(AND(G24&gt;0,F24&gt;0,F24&lt;=G24*6),F24/G24*100-100,"-")</f>
        <v>136.19422708193</v>
      </c>
      <c r="I24" s="49" t="n">
        <v>650768</v>
      </c>
      <c r="J24" s="68" t="n">
        <v>887257</v>
      </c>
      <c r="K24" s="50" t="n">
        <f aca="false">IF(AND(J24&gt;0,I24&gt;0,I24&lt;=J24*6),I24/J24*100-100,"-")</f>
        <v>-26.653945812769</v>
      </c>
      <c r="L24" s="78"/>
    </row>
    <row r="25" customFormat="false" ht="12.75" hidden="false" customHeight="false" outlineLevel="0" collapsed="false">
      <c r="B25" s="38" t="s">
        <v>28</v>
      </c>
      <c r="C25" s="19"/>
      <c r="D25" s="46" t="s">
        <v>63</v>
      </c>
      <c r="E25" s="79" t="n">
        <v>15</v>
      </c>
      <c r="F25" s="49" t="n">
        <v>20522</v>
      </c>
      <c r="G25" s="68" t="n">
        <v>16984</v>
      </c>
      <c r="H25" s="50" t="n">
        <f aca="false">IF(AND(G25&gt;0,F25&gt;0,F25&lt;=G25*6),F25/G25*100-100,"-")</f>
        <v>20.831370701837</v>
      </c>
      <c r="I25" s="49" t="n">
        <v>98372</v>
      </c>
      <c r="J25" s="68" t="n">
        <v>45956</v>
      </c>
      <c r="K25" s="50" t="n">
        <f aca="false">IF(AND(J25&gt;0,I25&gt;0,I25&lt;=J25*6),I25/J25*100-100,"-")</f>
        <v>114.056924014275</v>
      </c>
      <c r="L25" s="78"/>
    </row>
    <row r="26" customFormat="false" ht="12.75" hidden="false" customHeight="false" outlineLevel="0" collapsed="false">
      <c r="B26" s="38" t="s">
        <v>28</v>
      </c>
      <c r="C26" s="19"/>
      <c r="D26" s="46" t="s">
        <v>64</v>
      </c>
      <c r="E26" s="79" t="n">
        <v>16</v>
      </c>
      <c r="F26" s="49" t="n">
        <v>0</v>
      </c>
      <c r="G26" s="68" t="n">
        <v>0</v>
      </c>
      <c r="H26" s="50" t="str">
        <f aca="false">IF(AND(G26&gt;0,F26&gt;0,F26&lt;=G26*6),F26/G26*100-100,"-")</f>
        <v>-</v>
      </c>
      <c r="I26" s="49" t="n">
        <v>144378</v>
      </c>
      <c r="J26" s="68" t="n">
        <v>69911</v>
      </c>
      <c r="K26" s="50" t="n">
        <f aca="false">IF(AND(J26&gt;0,I26&gt;0,I26&lt;=J26*6),I26/J26*100-100,"-")</f>
        <v>106.516857146944</v>
      </c>
      <c r="L26" s="78"/>
    </row>
    <row r="27" customFormat="false" ht="12.75" hidden="false" customHeight="false" outlineLevel="0" collapsed="false">
      <c r="B27" s="38" t="s">
        <v>28</v>
      </c>
      <c r="C27" s="19"/>
      <c r="D27" s="46" t="s">
        <v>65</v>
      </c>
      <c r="E27" s="79" t="n">
        <v>17</v>
      </c>
      <c r="F27" s="49" t="n">
        <v>91678</v>
      </c>
      <c r="G27" s="68" t="n">
        <v>84135</v>
      </c>
      <c r="H27" s="50" t="n">
        <f aca="false">IF(AND(G27&gt;0,F27&gt;0,F27&lt;=G27*6),F27/G27*100-100,"-")</f>
        <v>8.96535330124205</v>
      </c>
      <c r="I27" s="49" t="n">
        <v>241395</v>
      </c>
      <c r="J27" s="68" t="n">
        <v>185838</v>
      </c>
      <c r="K27" s="50" t="n">
        <f aca="false">IF(AND(J27&gt;0,I27&gt;0,I27&lt;=J27*6),I27/J27*100-100,"-")</f>
        <v>29.8953927614374</v>
      </c>
      <c r="L27" s="78"/>
    </row>
    <row r="28" customFormat="false" ht="12.75" hidden="false" customHeight="false" outlineLevel="0" collapsed="false">
      <c r="B28" s="38" t="s">
        <v>28</v>
      </c>
      <c r="C28" s="19"/>
      <c r="D28" s="46" t="s">
        <v>66</v>
      </c>
      <c r="E28" s="79" t="n">
        <v>18</v>
      </c>
      <c r="F28" s="49" t="n">
        <v>41941</v>
      </c>
      <c r="G28" s="68" t="n">
        <v>1500</v>
      </c>
      <c r="H28" s="50" t="str">
        <f aca="false">IF(AND(G28&gt;0,F28&gt;0,F28&lt;=G28*6),F28/G28*100-100,"-")</f>
        <v>-</v>
      </c>
      <c r="I28" s="49" t="n">
        <v>140160</v>
      </c>
      <c r="J28" s="68" t="n">
        <v>3626</v>
      </c>
      <c r="K28" s="50" t="str">
        <f aca="false">IF(AND(J28&gt;0,I28&gt;0,I28&lt;=J28*6),I28/J28*100-100,"-")</f>
        <v>-</v>
      </c>
      <c r="L28" s="78"/>
    </row>
    <row r="29" customFormat="false" ht="12.75" hidden="false" customHeight="false" outlineLevel="0" collapsed="false">
      <c r="B29" s="38" t="s">
        <v>28</v>
      </c>
      <c r="C29" s="19"/>
      <c r="D29" s="46" t="s">
        <v>67</v>
      </c>
      <c r="E29" s="33" t="n">
        <v>19</v>
      </c>
      <c r="F29" s="49" t="n">
        <v>61145</v>
      </c>
      <c r="G29" s="68" t="n">
        <v>61524</v>
      </c>
      <c r="H29" s="50" t="n">
        <f aca="false">IF(AND(G29&gt;0,F29&gt;0,F29&lt;=G29*6),F29/G29*100-100,"-")</f>
        <v>-0.61601976464469</v>
      </c>
      <c r="I29" s="49" t="n">
        <v>131087</v>
      </c>
      <c r="J29" s="68" t="n">
        <v>147929</v>
      </c>
      <c r="K29" s="50" t="n">
        <f aca="false">IF(AND(J29&gt;0,I29&gt;0,I29&lt;=J29*6),I29/J29*100-100,"-")</f>
        <v>-11.3851915445923</v>
      </c>
      <c r="L29" s="78"/>
    </row>
    <row r="30" s="51" customFormat="true" ht="12.75" hidden="false" customHeight="false" outlineLevel="0" collapsed="false">
      <c r="A30" s="17"/>
      <c r="B30" s="80" t="s">
        <v>37</v>
      </c>
      <c r="C30" s="81" t="s">
        <v>68</v>
      </c>
      <c r="D30" s="81"/>
      <c r="E30" s="82" t="n">
        <v>20</v>
      </c>
      <c r="F30" s="83" t="n">
        <v>9776869</v>
      </c>
      <c r="G30" s="83" t="n">
        <v>8457675</v>
      </c>
      <c r="H30" s="84" t="n">
        <f aca="false">IF(AND(G30&gt;0,F30&gt;0,F30&lt;=G30*6),F30/G30*100-100,"-")</f>
        <v>15.5975962661133</v>
      </c>
      <c r="I30" s="83" t="n">
        <v>28066255</v>
      </c>
      <c r="J30" s="83" t="n">
        <v>26601063</v>
      </c>
      <c r="K30" s="84" t="n">
        <f aca="false">IF(AND(J30&gt;0,I30&gt;0,I30&lt;=J30*6),I30/J30*100-100,"-")</f>
        <v>5.5080204877527</v>
      </c>
    </row>
    <row r="31" customFormat="false" ht="12.75" hidden="false" customHeight="false" outlineLevel="0" collapsed="false">
      <c r="B31" s="38" t="s">
        <v>28</v>
      </c>
      <c r="C31" s="85" t="s">
        <v>69</v>
      </c>
      <c r="D31" s="86"/>
      <c r="E31" s="33" t="n">
        <v>21</v>
      </c>
      <c r="F31" s="87"/>
      <c r="G31" s="68" t="n">
        <v>18903</v>
      </c>
      <c r="H31" s="50" t="str">
        <f aca="false">IF(AND(G31&gt;0,F31&gt;0,F31&lt;=G31*6),F31/G31*100-100,"-")</f>
        <v>-</v>
      </c>
      <c r="I31" s="87" t="n">
        <v>18497</v>
      </c>
      <c r="J31" s="68" t="n">
        <v>18903</v>
      </c>
      <c r="K31" s="50" t="n">
        <f aca="false">IF(AND(J31&gt;0,I31&gt;0,I31&lt;=J31*6),I31/J31*100-100,"-")</f>
        <v>-2.14780722636618</v>
      </c>
    </row>
    <row r="32" customFormat="false" ht="12.75" hidden="false" customHeight="false" outlineLevel="0" collapsed="false">
      <c r="B32" s="38" t="s">
        <v>28</v>
      </c>
      <c r="C32" s="85" t="s">
        <v>70</v>
      </c>
      <c r="D32" s="86"/>
      <c r="E32" s="33" t="n">
        <v>22</v>
      </c>
      <c r="F32" s="87" t="n">
        <v>288185</v>
      </c>
      <c r="G32" s="87" t="n">
        <v>315192</v>
      </c>
      <c r="H32" s="50" t="n">
        <f aca="false">IF(AND(G32&gt;0,F32&gt;0,F32&lt;=G32*6),F32/G32*100-100,"-")</f>
        <v>-8.56842813269373</v>
      </c>
      <c r="I32" s="87" t="n">
        <v>773466</v>
      </c>
      <c r="J32" s="87" t="n">
        <v>883633</v>
      </c>
      <c r="K32" s="50" t="n">
        <f aca="false">IF(AND(J32&gt;0,I32&gt;0,I32&lt;=J32*6),I32/J32*100-100,"-")</f>
        <v>-12.4675063063512</v>
      </c>
    </row>
    <row r="33" customFormat="false" ht="12.75" hidden="false" customHeight="false" outlineLevel="0" collapsed="false">
      <c r="B33" s="38" t="s">
        <v>71</v>
      </c>
      <c r="C33" s="85" t="s">
        <v>72</v>
      </c>
      <c r="D33" s="86"/>
      <c r="E33" s="33" t="n">
        <v>23</v>
      </c>
      <c r="F33" s="87" t="n">
        <v>0</v>
      </c>
      <c r="G33" s="87" t="n">
        <v>0</v>
      </c>
      <c r="H33" s="50" t="str">
        <f aca="false">IF(AND(G33&gt;0,F33&gt;0,F33&lt;=G33*6),F33/G33*100-100,"-")</f>
        <v>-</v>
      </c>
      <c r="I33" s="87" t="n">
        <v>389586</v>
      </c>
      <c r="J33" s="87" t="n">
        <v>19804</v>
      </c>
      <c r="K33" s="50" t="str">
        <f aca="false">IF(AND(J33&gt;0,I33&gt;0,I33&lt;=J33*6),I33/J33*100-100,"-")</f>
        <v>-</v>
      </c>
    </row>
    <row r="34" s="51" customFormat="true" ht="12.75" hidden="false" customHeight="false" outlineLevel="0" collapsed="false">
      <c r="A34" s="17"/>
      <c r="B34" s="88" t="s">
        <v>37</v>
      </c>
      <c r="C34" s="89" t="s">
        <v>73</v>
      </c>
      <c r="D34" s="90"/>
      <c r="E34" s="82" t="n">
        <v>24</v>
      </c>
      <c r="F34" s="83" t="n">
        <f aca="false">F30+F31+F32-F33</f>
        <v>10065054</v>
      </c>
      <c r="G34" s="83" t="n">
        <f aca="false">G30+G31+G32-G33</f>
        <v>8791770</v>
      </c>
      <c r="H34" s="84" t="n">
        <f aca="false">IF(AND(G34&gt;0,F34&gt;0,F34&lt;=G34*6),F34/G34*100-100,"-")</f>
        <v>14.4826809618541</v>
      </c>
      <c r="I34" s="83" t="n">
        <f aca="false">I30+I31+I32-I33</f>
        <v>28468632</v>
      </c>
      <c r="J34" s="83" t="n">
        <f aca="false">J30+J31+J32-J33</f>
        <v>27483795</v>
      </c>
      <c r="K34" s="84" t="n">
        <f aca="false">IF(AND(J34&gt;0,I34&gt;0,I34&lt;=J34*6),I34/J34*100-100,"-")</f>
        <v>3.58333701732238</v>
      </c>
    </row>
    <row r="35" customFormat="false" ht="12.75" hidden="false" customHeight="false" outlineLevel="0" collapsed="false">
      <c r="B35" s="31" t="s">
        <v>28</v>
      </c>
      <c r="C35" s="85" t="s">
        <v>74</v>
      </c>
      <c r="D35" s="86"/>
      <c r="E35" s="33" t="n">
        <v>25</v>
      </c>
      <c r="F35" s="87" t="n">
        <f aca="false">F36-F34</f>
        <v>-5695</v>
      </c>
      <c r="G35" s="87" t="n">
        <f aca="false">G36-G34</f>
        <v>14323</v>
      </c>
      <c r="H35" s="50" t="s">
        <v>71</v>
      </c>
      <c r="I35" s="87" t="n">
        <f aca="false">I36-I34</f>
        <v>-3676</v>
      </c>
      <c r="J35" s="87" t="n">
        <f aca="false">J36-J34</f>
        <v>-7477</v>
      </c>
      <c r="K35" s="50" t="s">
        <v>71</v>
      </c>
    </row>
    <row r="36" s="51" customFormat="true" ht="12.75" hidden="false" customHeight="false" outlineLevel="0" collapsed="false">
      <c r="A36" s="17"/>
      <c r="B36" s="80" t="s">
        <v>37</v>
      </c>
      <c r="C36" s="89" t="s">
        <v>75</v>
      </c>
      <c r="D36" s="90"/>
      <c r="E36" s="82" t="n">
        <v>26</v>
      </c>
      <c r="F36" s="83" t="n">
        <v>10059359</v>
      </c>
      <c r="G36" s="83" t="n">
        <v>8806093</v>
      </c>
      <c r="H36" s="84" t="n">
        <f aca="false">IF(AND(G36&gt;0,F36&gt;0,F36&lt;=G36*6),F36/G36*100-100,"-")</f>
        <v>14.2318051830704</v>
      </c>
      <c r="I36" s="83" t="n">
        <v>28464956</v>
      </c>
      <c r="J36" s="83" t="n">
        <v>27476318</v>
      </c>
      <c r="K36" s="84" t="n">
        <f aca="false">IF(AND(J36&gt;0,I36&gt;0,I36&lt;=J36*6),I36/J36*100-100,"-")</f>
        <v>3.59814586510463</v>
      </c>
    </row>
    <row r="37" customFormat="false" ht="7.5" hidden="false" customHeight="true" outlineLevel="0" collapsed="false">
      <c r="B37" s="69"/>
      <c r="C37" s="69"/>
      <c r="D37" s="69"/>
      <c r="E37" s="69"/>
      <c r="F37" s="70"/>
      <c r="G37" s="71"/>
      <c r="H37" s="74"/>
      <c r="I37" s="70"/>
      <c r="J37" s="71"/>
      <c r="K37" s="74"/>
    </row>
    <row r="38" s="75" customFormat="true" ht="12.75" hidden="false" customHeight="false" outlineLevel="0" collapsed="false">
      <c r="A38" s="17"/>
      <c r="B38" s="75" t="s">
        <v>76</v>
      </c>
      <c r="H38" s="75" t="s">
        <v>77</v>
      </c>
    </row>
    <row r="39" s="75" customFormat="true" ht="12.75" hidden="false" customHeight="false" outlineLevel="0" collapsed="false">
      <c r="A39" s="17"/>
      <c r="B39" s="75" t="s">
        <v>78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99027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false" showZeros="true" rightToLeft="false" tabSelected="false" showOutlineSymbols="true" defaultGridColor="true" view="normal" topLeftCell="B4" colorId="64" zoomScale="92" zoomScaleNormal="92" zoomScalePageLayoutView="100" workbookViewId="0">
      <selection pane="topLeft" activeCell="G24" activeCellId="0" sqref="G24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3.66"/>
    <col collapsed="false" customWidth="true" hidden="false" outlineLevel="0" max="3" min="3" style="17" width="6.15"/>
    <col collapsed="false" customWidth="true" hidden="false" outlineLevel="0" max="4" min="4" style="17" width="27.87"/>
    <col collapsed="false" customWidth="true" hidden="false" outlineLevel="0" max="5" min="5" style="17" width="3.07"/>
    <col collapsed="false" customWidth="true" hidden="false" outlineLevel="0" max="11" min="6" style="17" width="13.49"/>
    <col collapsed="false" customWidth="true" hidden="false" outlineLevel="0" max="12" min="12" style="17" width="1.16"/>
    <col collapsed="false" customWidth="false" hidden="true" outlineLevel="0" max="257" min="13" style="17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M1" s="0"/>
      <c r="N1" s="0"/>
    </row>
    <row r="2" customFormat="false" ht="7.5" hidden="false" customHeight="true" outlineLevel="0" collapsed="false">
      <c r="B2" s="19"/>
      <c r="C2" s="20"/>
      <c r="G2" s="21"/>
      <c r="I2" s="22"/>
      <c r="K2" s="23"/>
    </row>
    <row r="3" customFormat="false" ht="12.75" hidden="false" customHeight="false" outlineLevel="0" collapsed="false">
      <c r="B3" s="19" t="s">
        <v>79</v>
      </c>
      <c r="C3" s="19"/>
      <c r="K3" s="24" t="s">
        <v>80</v>
      </c>
    </row>
    <row r="4" customFormat="false" ht="7.5" hidden="false" customHeight="true" outlineLevel="0" collapsed="false">
      <c r="B4" s="19"/>
      <c r="C4" s="25"/>
      <c r="D4" s="25"/>
      <c r="E4" s="25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B5" s="27"/>
      <c r="C5" s="28"/>
      <c r="D5" s="28"/>
      <c r="E5" s="29"/>
      <c r="F5" s="30" t="s">
        <v>0</v>
      </c>
      <c r="G5" s="31" t="s">
        <v>0</v>
      </c>
      <c r="H5" s="32" t="s">
        <v>0</v>
      </c>
      <c r="I5" s="33" t="s">
        <v>10</v>
      </c>
      <c r="J5" s="33"/>
      <c r="K5" s="33"/>
    </row>
    <row r="6" customFormat="false" ht="12.75" hidden="false" customHeight="false" outlineLevel="0" collapsed="false">
      <c r="B6" s="34"/>
      <c r="C6" s="35"/>
      <c r="D6" s="35" t="s">
        <v>11</v>
      </c>
      <c r="E6" s="36" t="s">
        <v>0</v>
      </c>
      <c r="F6" s="37" t="s">
        <v>12</v>
      </c>
      <c r="G6" s="38" t="s">
        <v>12</v>
      </c>
      <c r="H6" s="39" t="s">
        <v>13</v>
      </c>
      <c r="I6" s="30" t="s">
        <v>14</v>
      </c>
      <c r="J6" s="38" t="s">
        <v>14</v>
      </c>
      <c r="K6" s="39" t="s">
        <v>13</v>
      </c>
    </row>
    <row r="7" customFormat="false" ht="12.75" hidden="false" customHeight="false" outlineLevel="0" collapsed="false">
      <c r="B7" s="34"/>
      <c r="C7" s="35"/>
      <c r="D7" s="35"/>
      <c r="E7" s="36"/>
      <c r="F7" s="37" t="s">
        <v>0</v>
      </c>
      <c r="G7" s="38" t="s">
        <v>15</v>
      </c>
      <c r="H7" s="39" t="s">
        <v>16</v>
      </c>
      <c r="I7" s="37" t="s">
        <v>17</v>
      </c>
      <c r="J7" s="38" t="s">
        <v>17</v>
      </c>
      <c r="K7" s="39" t="s">
        <v>18</v>
      </c>
    </row>
    <row r="8" customFormat="false" ht="12.75" hidden="false" customHeight="false" outlineLevel="0" collapsed="false">
      <c r="B8" s="34"/>
      <c r="C8" s="35"/>
      <c r="D8" s="35"/>
      <c r="E8" s="36"/>
      <c r="F8" s="40" t="s">
        <v>0</v>
      </c>
      <c r="G8" s="38"/>
      <c r="H8" s="39" t="s">
        <v>20</v>
      </c>
      <c r="I8" s="40" t="s">
        <v>0</v>
      </c>
      <c r="J8" s="38" t="s">
        <v>15</v>
      </c>
      <c r="K8" s="39" t="s">
        <v>20</v>
      </c>
    </row>
    <row r="9" customFormat="false" ht="12.75" hidden="false" customHeight="false" outlineLevel="0" collapsed="false">
      <c r="B9" s="41"/>
      <c r="C9" s="25"/>
      <c r="D9" s="25"/>
      <c r="E9" s="42"/>
      <c r="F9" s="43" t="s">
        <v>21</v>
      </c>
      <c r="G9" s="33" t="s">
        <v>22</v>
      </c>
      <c r="H9" s="44" t="s">
        <v>23</v>
      </c>
      <c r="I9" s="43" t="s">
        <v>81</v>
      </c>
      <c r="J9" s="33" t="s">
        <v>25</v>
      </c>
      <c r="K9" s="44" t="s">
        <v>26</v>
      </c>
    </row>
    <row r="10" customFormat="false" ht="12.75" hidden="false" customHeight="false" outlineLevel="0" collapsed="false">
      <c r="B10" s="45"/>
      <c r="C10" s="19" t="s">
        <v>48</v>
      </c>
      <c r="D10" s="19"/>
      <c r="E10" s="38"/>
      <c r="F10" s="19"/>
      <c r="G10" s="45"/>
      <c r="H10" s="45"/>
      <c r="I10" s="19"/>
      <c r="J10" s="45"/>
      <c r="K10" s="45"/>
    </row>
    <row r="11" customFormat="false" ht="12.75" hidden="false" customHeight="false" outlineLevel="0" collapsed="false">
      <c r="B11" s="38" t="s">
        <v>28</v>
      </c>
      <c r="C11" s="19"/>
      <c r="D11" s="46" t="s">
        <v>49</v>
      </c>
      <c r="E11" s="79" t="n">
        <v>1</v>
      </c>
      <c r="F11" s="91" t="n">
        <v>309.797570850202</v>
      </c>
      <c r="G11" s="91" t="s">
        <v>71</v>
      </c>
      <c r="H11" s="50" t="str">
        <f aca="false">IF(AND(G11&lt;&gt;"-",F11&lt;&gt;"-"),IF((F11&lt;=G11*6),F11/G11*100-100,"-"),"-")</f>
        <v>-</v>
      </c>
      <c r="I11" s="91" t="n">
        <v>283.733018310691</v>
      </c>
      <c r="J11" s="91" t="n">
        <v>198.04441498177</v>
      </c>
      <c r="K11" s="50" t="n">
        <f aca="false">IF(AND(J11&lt;&gt;"-",I11&lt;&gt;"-"),IF((I11&lt;=J11*6),I11/J11*100-100,"-"),"-")</f>
        <v>43.2673667352896</v>
      </c>
    </row>
    <row r="12" customFormat="false" ht="12.75" hidden="false" customHeight="false" outlineLevel="0" collapsed="false">
      <c r="B12" s="38" t="s">
        <v>28</v>
      </c>
      <c r="C12" s="19"/>
      <c r="D12" s="46" t="s">
        <v>50</v>
      </c>
      <c r="E12" s="79" t="n">
        <v>2</v>
      </c>
      <c r="F12" s="91" t="n">
        <v>321.701966882776</v>
      </c>
      <c r="G12" s="91" t="n">
        <v>225.555341943828</v>
      </c>
      <c r="H12" s="50" t="n">
        <f aca="false">IF(AND(G12&lt;&gt;"-",F12&lt;&gt;"-"),IF((F12&lt;=G12*6),F12/G12*100-100,"-"),"-")</f>
        <v>42.626622854666</v>
      </c>
      <c r="I12" s="91" t="n">
        <v>290.39263114559</v>
      </c>
      <c r="J12" s="91" t="n">
        <v>210.214554460161</v>
      </c>
      <c r="K12" s="50" t="n">
        <f aca="false">IF(AND(J12&lt;&gt;"-",I12&lt;&gt;"-"),IF((I12&lt;=J12*6),I12/J12*100-100,"-"),"-")</f>
        <v>38.1410682487371</v>
      </c>
    </row>
    <row r="13" customFormat="false" ht="12.75" hidden="false" customHeight="false" outlineLevel="0" collapsed="false">
      <c r="B13" s="38" t="s">
        <v>28</v>
      </c>
      <c r="C13" s="19"/>
      <c r="D13" s="46" t="s">
        <v>51</v>
      </c>
      <c r="E13" s="79" t="n">
        <v>3</v>
      </c>
      <c r="F13" s="91" t="n">
        <v>314.011460025266</v>
      </c>
      <c r="G13" s="91" t="s">
        <v>71</v>
      </c>
      <c r="H13" s="50" t="str">
        <f aca="false">IF(AND(G13&lt;&gt;"-",F13&lt;&gt;"-"),IF((F13&lt;=G13*6),F13/G13*100-100,"-"),"-")</f>
        <v>-</v>
      </c>
      <c r="I13" s="91" t="n">
        <v>258.644222020018</v>
      </c>
      <c r="J13" s="91" t="s">
        <v>71</v>
      </c>
      <c r="K13" s="50" t="str">
        <f aca="false">IF(AND(J13&lt;&gt;"-",I13&lt;&gt;"-"),IF((I13&lt;=J13*6),I13/J13*100-100,"-"),"-")</f>
        <v>-</v>
      </c>
    </row>
    <row r="14" customFormat="false" ht="12.75" hidden="false" customHeight="false" outlineLevel="0" collapsed="false">
      <c r="B14" s="38" t="s">
        <v>28</v>
      </c>
      <c r="C14" s="19"/>
      <c r="D14" s="46" t="s">
        <v>52</v>
      </c>
      <c r="E14" s="79" t="n">
        <v>4</v>
      </c>
      <c r="F14" s="91" t="n">
        <v>268.554859587011</v>
      </c>
      <c r="G14" s="91" t="n">
        <v>205.817167817796</v>
      </c>
      <c r="H14" s="50" t="n">
        <f aca="false">IF(AND(G14&lt;&gt;"-",F14&lt;&gt;"-"),IF((F14&lt;=G14*6),F14/G14*100-100,"-"),"-")</f>
        <v>30.4822442337534</v>
      </c>
      <c r="I14" s="91" t="n">
        <v>245.698906120188</v>
      </c>
      <c r="J14" s="91" t="n">
        <v>200.166099431679</v>
      </c>
      <c r="K14" s="50" t="n">
        <f aca="false">IF(AND(J14&lt;&gt;"-",I14&lt;&gt;"-"),IF((I14&lt;=J14*6),I14/J14*100-100,"-"),"-")</f>
        <v>22.7475116005096</v>
      </c>
    </row>
    <row r="15" customFormat="false" ht="12.75" hidden="false" customHeight="false" outlineLevel="0" collapsed="false">
      <c r="B15" s="38" t="s">
        <v>28</v>
      </c>
      <c r="C15" s="19"/>
      <c r="D15" s="46" t="s">
        <v>53</v>
      </c>
      <c r="E15" s="79" t="n">
        <v>5</v>
      </c>
      <c r="F15" s="91" t="n">
        <v>288.508223065614</v>
      </c>
      <c r="G15" s="91" t="n">
        <v>211.689635093168</v>
      </c>
      <c r="H15" s="50" t="n">
        <f aca="false">IF(AND(G15&lt;&gt;"-",F15&lt;&gt;"-"),IF((F15&lt;=G15*6),F15/G15*100-100,"-"),"-")</f>
        <v>36.2883085601413</v>
      </c>
      <c r="I15" s="91" t="n">
        <v>269.707493286136</v>
      </c>
      <c r="J15" s="91" t="n">
        <v>194.659693597048</v>
      </c>
      <c r="K15" s="50" t="n">
        <f aca="false">IF(AND(J15&lt;&gt;"-",I15&lt;&gt;"-"),IF((I15&lt;=J15*6),I15/J15*100-100,"-"),"-")</f>
        <v>38.5533328971736</v>
      </c>
    </row>
    <row r="16" customFormat="false" ht="12.75" hidden="false" customHeight="false" outlineLevel="0" collapsed="false">
      <c r="B16" s="38" t="s">
        <v>28</v>
      </c>
      <c r="C16" s="19"/>
      <c r="D16" s="46" t="s">
        <v>54</v>
      </c>
      <c r="E16" s="79" t="n">
        <v>6</v>
      </c>
      <c r="F16" s="91" t="n">
        <v>295.006255996251</v>
      </c>
      <c r="G16" s="91" t="n">
        <v>207.747377778104</v>
      </c>
      <c r="H16" s="50" t="n">
        <f aca="false">IF(AND(G16&lt;&gt;"-",F16&lt;&gt;"-"),IF((F16&lt;=G16*6),F16/G16*100-100,"-"),"-")</f>
        <v>42.0023969262072</v>
      </c>
      <c r="I16" s="91" t="n">
        <v>271.629065167976</v>
      </c>
      <c r="J16" s="91" t="n">
        <v>202.271647687869</v>
      </c>
      <c r="K16" s="50" t="n">
        <f aca="false">IF(AND(J16&lt;&gt;"-",I16&lt;&gt;"-"),IF((I16&lt;=J16*6),I16/J16*100-100,"-"),"-")</f>
        <v>34.2892433383126</v>
      </c>
    </row>
    <row r="17" customFormat="false" ht="12.75" hidden="false" customHeight="false" outlineLevel="0" collapsed="false">
      <c r="B17" s="38" t="s">
        <v>28</v>
      </c>
      <c r="C17" s="19"/>
      <c r="D17" s="46" t="s">
        <v>55</v>
      </c>
      <c r="E17" s="79" t="n">
        <v>7</v>
      </c>
      <c r="F17" s="91" t="s">
        <v>71</v>
      </c>
      <c r="G17" s="91" t="s">
        <v>71</v>
      </c>
      <c r="H17" s="50" t="str">
        <f aca="false">IF(AND(G17&lt;&gt;"-",F17&lt;&gt;"-"),IF((F17&lt;=G17*6),F17/G17*100-100,"-"),"-")</f>
        <v>-</v>
      </c>
      <c r="I17" s="91" t="s">
        <v>71</v>
      </c>
      <c r="J17" s="91" t="s">
        <v>71</v>
      </c>
      <c r="K17" s="50" t="str">
        <f aca="false">IF(AND(J17&lt;&gt;"-",I17&lt;&gt;"-"),IF((I17&lt;=J17*6),I17/J17*100-100,"-"),"-")</f>
        <v>-</v>
      </c>
    </row>
    <row r="18" customFormat="false" ht="12.75" hidden="false" customHeight="false" outlineLevel="0" collapsed="false">
      <c r="B18" s="38" t="s">
        <v>28</v>
      </c>
      <c r="C18" s="19"/>
      <c r="D18" s="46" t="s">
        <v>56</v>
      </c>
      <c r="E18" s="79" t="n">
        <v>8</v>
      </c>
      <c r="F18" s="91" t="n">
        <v>290.577594801432</v>
      </c>
      <c r="G18" s="91" t="n">
        <v>204.641864709054</v>
      </c>
      <c r="H18" s="50" t="n">
        <f aca="false">IF(AND(G18&lt;&gt;"-",F18&lt;&gt;"-"),IF((F18&lt;=G18*6),F18/G18*100-100,"-"),"-")</f>
        <v>41.9932305711519</v>
      </c>
      <c r="I18" s="91" t="n">
        <v>265.019709916175</v>
      </c>
      <c r="J18" s="91" t="n">
        <v>197.851700882587</v>
      </c>
      <c r="K18" s="50" t="n">
        <f aca="false">IF(AND(J18&lt;&gt;"-",I18&lt;&gt;"-"),IF((I18&lt;=J18*6),I18/J18*100-100,"-"),"-")</f>
        <v>33.9486639406998</v>
      </c>
    </row>
    <row r="19" customFormat="false" ht="12.75" hidden="false" customHeight="false" outlineLevel="0" collapsed="false">
      <c r="B19" s="38" t="s">
        <v>28</v>
      </c>
      <c r="C19" s="19"/>
      <c r="D19" s="46" t="s">
        <v>57</v>
      </c>
      <c r="E19" s="79" t="n">
        <v>9</v>
      </c>
      <c r="F19" s="91" t="n">
        <v>299.867189331029</v>
      </c>
      <c r="G19" s="91" t="n">
        <v>201.646546898598</v>
      </c>
      <c r="H19" s="50" t="n">
        <f aca="false">IF(AND(G19&lt;&gt;"-",F19&lt;&gt;"-"),IF((F19&lt;=G19*6),F19/G19*100-100,"-"),"-")</f>
        <v>48.7093103963853</v>
      </c>
      <c r="I19" s="91" t="n">
        <v>271.025999884619</v>
      </c>
      <c r="J19" s="91" t="n">
        <v>196.972301178936</v>
      </c>
      <c r="K19" s="50" t="n">
        <f aca="false">IF(AND(J19&lt;&gt;"-",I19&lt;&gt;"-"),IF((I19&lt;=J19*6),I19/J19*100-100,"-"),"-")</f>
        <v>37.5959961184646</v>
      </c>
    </row>
    <row r="20" customFormat="false" ht="12.75" hidden="false" customHeight="false" outlineLevel="0" collapsed="false">
      <c r="B20" s="38" t="s">
        <v>28</v>
      </c>
      <c r="C20" s="19"/>
      <c r="D20" s="46" t="s">
        <v>58</v>
      </c>
      <c r="E20" s="79" t="n">
        <v>10</v>
      </c>
      <c r="F20" s="91" t="n">
        <v>285.366370182126</v>
      </c>
      <c r="G20" s="91" t="n">
        <v>214.987642697423</v>
      </c>
      <c r="H20" s="50" t="n">
        <f aca="false">IF(AND(G20&lt;&gt;"-",F20&lt;&gt;"-"),IF((F20&lt;=G20*6),F20/G20*100-100,"-"),"-")</f>
        <v>32.7361733919544</v>
      </c>
      <c r="I20" s="91" t="n">
        <v>279.451718768003</v>
      </c>
      <c r="J20" s="91" t="n">
        <v>203.406726629</v>
      </c>
      <c r="K20" s="50" t="n">
        <f aca="false">IF(AND(J20&lt;&gt;"-",I20&lt;&gt;"-"),IF((I20&lt;=J20*6),I20/J20*100-100,"-"),"-")</f>
        <v>37.3856820761407</v>
      </c>
    </row>
    <row r="21" customFormat="false" ht="12.75" hidden="false" customHeight="false" outlineLevel="0" collapsed="false">
      <c r="B21" s="38" t="s">
        <v>28</v>
      </c>
      <c r="C21" s="19"/>
      <c r="D21" s="46" t="s">
        <v>59</v>
      </c>
      <c r="E21" s="79" t="n">
        <v>11</v>
      </c>
      <c r="F21" s="91" t="n">
        <v>298.159886189532</v>
      </c>
      <c r="G21" s="91" t="n">
        <v>209.995088140588</v>
      </c>
      <c r="H21" s="50" t="n">
        <f aca="false">IF(AND(G21&lt;&gt;"-",F21&lt;&gt;"-"),IF((F21&lt;=G21*6),F21/G21*100-100,"-"),"-")</f>
        <v>41.9842191689355</v>
      </c>
      <c r="I21" s="91" t="n">
        <v>268.153927567714</v>
      </c>
      <c r="J21" s="91" t="n">
        <v>199.272861769111</v>
      </c>
      <c r="K21" s="50" t="n">
        <f aca="false">IF(AND(J21&lt;&gt;"-",I21&lt;&gt;"-"),IF((I21&lt;=J21*6),I21/J21*100-100,"-"),"-")</f>
        <v>34.5662049448622</v>
      </c>
    </row>
    <row r="22" customFormat="false" ht="12.75" hidden="false" customHeight="false" outlineLevel="0" collapsed="false">
      <c r="B22" s="38" t="s">
        <v>28</v>
      </c>
      <c r="C22" s="19"/>
      <c r="D22" s="46" t="s">
        <v>60</v>
      </c>
      <c r="E22" s="79" t="n">
        <v>12</v>
      </c>
      <c r="F22" s="91" t="n">
        <v>261.268945059902</v>
      </c>
      <c r="G22" s="91" t="n">
        <v>176.374300076335</v>
      </c>
      <c r="H22" s="50" t="n">
        <f aca="false">IF(AND(G22&lt;&gt;"-",F22&lt;&gt;"-"),IF((F22&lt;=G22*6),F22/G22*100-100,"-"),"-")</f>
        <v>48.1332285638126</v>
      </c>
      <c r="I22" s="91" t="n">
        <v>234.692777818653</v>
      </c>
      <c r="J22" s="91" t="n">
        <v>165.645683521376</v>
      </c>
      <c r="K22" s="50" t="n">
        <f aca="false">IF(AND(J22&lt;&gt;"-",I22&lt;&gt;"-"),IF((I22&lt;=J22*6),I22/J22*100-100,"-"),"-")</f>
        <v>41.6836061341536</v>
      </c>
    </row>
    <row r="23" customFormat="false" ht="12.75" hidden="false" customHeight="false" outlineLevel="0" collapsed="false">
      <c r="B23" s="38" t="s">
        <v>28</v>
      </c>
      <c r="C23" s="19"/>
      <c r="D23" s="46" t="s">
        <v>61</v>
      </c>
      <c r="E23" s="79" t="n">
        <v>13</v>
      </c>
      <c r="F23" s="91" t="n">
        <v>241.971025364527</v>
      </c>
      <c r="G23" s="91" t="n">
        <v>169.54196556428</v>
      </c>
      <c r="H23" s="50" t="n">
        <f aca="false">IF(AND(G23&lt;&gt;"-",F23&lt;&gt;"-"),IF((F23&lt;=G23*6),F23/G23*100-100,"-"),"-")</f>
        <v>42.7204318170926</v>
      </c>
      <c r="I23" s="91" t="n">
        <v>215.098157160825</v>
      </c>
      <c r="J23" s="91" t="n">
        <v>168.139942898947</v>
      </c>
      <c r="K23" s="50" t="n">
        <f aca="false">IF(AND(J23&lt;&gt;"-",I23&lt;&gt;"-"),IF((I23&lt;=J23*6),I23/J23*100-100,"-"),"-")</f>
        <v>27.9280541269722</v>
      </c>
    </row>
    <row r="24" customFormat="false" ht="12.75" hidden="false" customHeight="false" outlineLevel="0" collapsed="false">
      <c r="B24" s="38" t="s">
        <v>28</v>
      </c>
      <c r="C24" s="19"/>
      <c r="D24" s="46" t="s">
        <v>62</v>
      </c>
      <c r="E24" s="79" t="n">
        <v>14</v>
      </c>
      <c r="F24" s="91" t="n">
        <v>227.011040317343</v>
      </c>
      <c r="G24" s="91" t="n">
        <v>173.249727936985</v>
      </c>
      <c r="H24" s="50" t="n">
        <f aca="false">IF(AND(G24&lt;&gt;"-",F24&lt;&gt;"-"),IF((F24&lt;=G24*6),F24/G24*100-100,"-"),"-")</f>
        <v>31.0311092666838</v>
      </c>
      <c r="I24" s="91" t="n">
        <v>238.487448676026</v>
      </c>
      <c r="J24" s="91" t="n">
        <v>178.687798462001</v>
      </c>
      <c r="K24" s="50" t="n">
        <f aca="false">IF(AND(J24&lt;&gt;"-",I24&lt;&gt;"-"),IF((I24&lt;=J24*6),I24/J24*100-100,"-"),"-")</f>
        <v>33.4659952882799</v>
      </c>
    </row>
    <row r="25" customFormat="false" ht="12.75" hidden="false" customHeight="false" outlineLevel="0" collapsed="false">
      <c r="B25" s="38" t="s">
        <v>28</v>
      </c>
      <c r="C25" s="19"/>
      <c r="D25" s="46" t="s">
        <v>63</v>
      </c>
      <c r="E25" s="79" t="n">
        <v>15</v>
      </c>
      <c r="F25" s="91" t="n">
        <v>321.216255725563</v>
      </c>
      <c r="G25" s="91" t="n">
        <v>181.759302873293</v>
      </c>
      <c r="H25" s="50" t="n">
        <f aca="false">IF(AND(G25&lt;&gt;"-",F25&lt;&gt;"-"),IF((F25&lt;=G25*6),F25/G25*100-100,"-"),"-")</f>
        <v>76.7261706265941</v>
      </c>
      <c r="I25" s="91" t="n">
        <v>267.992924816005</v>
      </c>
      <c r="J25" s="91" t="n">
        <v>177.844024719297</v>
      </c>
      <c r="K25" s="50" t="n">
        <f aca="false">IF(AND(J25&lt;&gt;"-",I25&lt;&gt;"-"),IF((I25&lt;=J25*6),I25/J25*100-100,"-"),"-")</f>
        <v>50.6898672806106</v>
      </c>
    </row>
    <row r="26" customFormat="false" ht="12.75" hidden="false" customHeight="false" outlineLevel="0" collapsed="false">
      <c r="B26" s="38" t="s">
        <v>28</v>
      </c>
      <c r="C26" s="19"/>
      <c r="D26" s="46" t="s">
        <v>64</v>
      </c>
      <c r="E26" s="79" t="n">
        <v>16</v>
      </c>
      <c r="F26" s="91" t="s">
        <v>71</v>
      </c>
      <c r="G26" s="91" t="s">
        <v>71</v>
      </c>
      <c r="H26" s="50" t="str">
        <f aca="false">IF(AND(G26&lt;&gt;"-",F26&lt;&gt;"-"),IF((F26&lt;=G26*6),F26/G26*100-100,"-"),"-")</f>
        <v>-</v>
      </c>
      <c r="I26" s="91" t="n">
        <v>142.119990580282</v>
      </c>
      <c r="J26" s="91" t="n">
        <v>140.707470927322</v>
      </c>
      <c r="K26" s="50" t="n">
        <f aca="false">IF(AND(J26&lt;&gt;"-",I26&lt;&gt;"-"),IF((I26&lt;=J26*6),I26/J26*100-100,"-"),"-")</f>
        <v>1.00386969053692</v>
      </c>
    </row>
    <row r="27" customFormat="false" ht="12.75" hidden="false" customHeight="false" outlineLevel="0" collapsed="false">
      <c r="B27" s="38" t="s">
        <v>28</v>
      </c>
      <c r="C27" s="19"/>
      <c r="D27" s="46" t="s">
        <v>65</v>
      </c>
      <c r="E27" s="79" t="n">
        <v>17</v>
      </c>
      <c r="F27" s="91" t="n">
        <v>251.183490041231</v>
      </c>
      <c r="G27" s="91" t="n">
        <v>181.7317406549</v>
      </c>
      <c r="H27" s="50" t="n">
        <f aca="false">IF(AND(G27&lt;&gt;"-",F27&lt;&gt;"-"),IF((F27&lt;=G27*6),F27/G27*100-100,"-"),"-")</f>
        <v>38.2166313578744</v>
      </c>
      <c r="I27" s="91" t="n">
        <v>265.100768450051</v>
      </c>
      <c r="J27" s="91" t="n">
        <v>189.008706507819</v>
      </c>
      <c r="K27" s="50" t="n">
        <f aca="false">IF(AND(J27&lt;&gt;"-",I27&lt;&gt;"-"),IF((I27&lt;=J27*6),I27/J27*100-100,"-"),"-")</f>
        <v>40.2584956789196</v>
      </c>
    </row>
    <row r="28" customFormat="false" ht="12.75" hidden="false" customHeight="false" outlineLevel="0" collapsed="false">
      <c r="B28" s="38" t="s">
        <v>28</v>
      </c>
      <c r="C28" s="19"/>
      <c r="D28" s="46" t="s">
        <v>82</v>
      </c>
      <c r="E28" s="79" t="n">
        <v>18</v>
      </c>
      <c r="F28" s="91" t="n">
        <v>260.508809994993</v>
      </c>
      <c r="G28" s="91" t="n">
        <v>172.666666666667</v>
      </c>
      <c r="H28" s="50" t="n">
        <f aca="false">IF(AND(G28&lt;&gt;"-",F28&lt;&gt;"-"),IF((F28&lt;=G28*6),F28/G28*100-100,"-"),"-")</f>
        <v>50.8738281824284</v>
      </c>
      <c r="I28" s="91" t="n">
        <v>222.274543378995</v>
      </c>
      <c r="J28" s="91" t="n">
        <v>171.263099834528</v>
      </c>
      <c r="K28" s="50" t="n">
        <f aca="false">IF(AND(J28&lt;&gt;"-",I28&lt;&gt;"-"),IF((I28&lt;=J28*6),I28/J28*100-100,"-"),"-")</f>
        <v>29.7854258119545</v>
      </c>
    </row>
    <row r="29" customFormat="false" ht="12.75" hidden="false" customHeight="false" outlineLevel="0" collapsed="false">
      <c r="B29" s="38" t="s">
        <v>28</v>
      </c>
      <c r="C29" s="19"/>
      <c r="D29" s="46" t="s">
        <v>83</v>
      </c>
      <c r="E29" s="33" t="n">
        <v>19</v>
      </c>
      <c r="F29" s="91" t="n">
        <v>305.356120696705</v>
      </c>
      <c r="G29" s="91" t="n">
        <v>201.77491710552</v>
      </c>
      <c r="H29" s="50" t="n">
        <f aca="false">IF(AND(G29&lt;&gt;"-",F29&lt;&gt;"-"),IF((F29&lt;=G29*6),F29/G29*100-100,"-"),"-")</f>
        <v>51.3350247280816</v>
      </c>
      <c r="I29" s="91" t="n">
        <v>278.44103534294</v>
      </c>
      <c r="J29" s="91" t="n">
        <v>191.970472321181</v>
      </c>
      <c r="K29" s="50" t="n">
        <f aca="false">IF(AND(J29&lt;&gt;"-",I29&lt;&gt;"-"),IF((I29&lt;=J29*6),I29/J29*100-100,"-"),"-")</f>
        <v>45.0436788409247</v>
      </c>
    </row>
    <row r="30" customFormat="false" ht="12.75" hidden="false" customHeight="false" outlineLevel="0" collapsed="false">
      <c r="B30" s="80" t="s">
        <v>37</v>
      </c>
      <c r="C30" s="81" t="s">
        <v>68</v>
      </c>
      <c r="D30" s="81"/>
      <c r="E30" s="82" t="n">
        <v>20</v>
      </c>
      <c r="F30" s="92" t="n">
        <v>282.630154909511</v>
      </c>
      <c r="G30" s="92" t="n">
        <v>194.544836494663</v>
      </c>
      <c r="H30" s="93" t="n">
        <f aca="false">IF(AND(G30&lt;&gt;"-",F30&lt;&gt;"-"),IF((F30&lt;=G30*6),F30/G30*100-100,"-"),"-")</f>
        <v>45.2776439621746</v>
      </c>
      <c r="I30" s="92" t="n">
        <v>254.991768584729</v>
      </c>
      <c r="J30" s="92" t="n">
        <v>185.833062385514</v>
      </c>
      <c r="K30" s="93" t="n">
        <f aca="false">IF(AND(J30&lt;&gt;"-",I30&lt;&gt;"-"),IF((I30&lt;=J30*6),I30/J30*100-100,"-"),"-")</f>
        <v>37.2155015428544</v>
      </c>
    </row>
    <row r="31" customFormat="false" ht="12.75" hidden="false" customHeight="false" outlineLevel="0" collapsed="false">
      <c r="B31" s="38" t="s">
        <v>28</v>
      </c>
      <c r="C31" s="85" t="s">
        <v>69</v>
      </c>
      <c r="D31" s="86"/>
      <c r="E31" s="33" t="n">
        <v>21</v>
      </c>
      <c r="F31" s="91" t="s">
        <v>71</v>
      </c>
      <c r="G31" s="91" t="n">
        <v>238.004549542401</v>
      </c>
      <c r="H31" s="50" t="str">
        <f aca="false">IF(AND(G31&lt;&gt;"-",F31&lt;&gt;"-"),IF((F31&lt;=G31*6),F31/G31*100-100,"-"),"-")</f>
        <v>-</v>
      </c>
      <c r="I31" s="91" t="n">
        <v>271.503487051954</v>
      </c>
      <c r="J31" s="91" t="n">
        <v>238.004549542401</v>
      </c>
      <c r="K31" s="50" t="n">
        <f aca="false">IF(AND(J31&lt;&gt;"-",I31&lt;&gt;"-"),IF((I31&lt;=J31*6),I31/J31*100-100,"-"),"-")</f>
        <v>14.0749147753521</v>
      </c>
    </row>
    <row r="32" customFormat="false" ht="12.75" hidden="false" customHeight="false" outlineLevel="0" collapsed="false">
      <c r="B32" s="94" t="s">
        <v>37</v>
      </c>
      <c r="C32" s="89" t="s">
        <v>84</v>
      </c>
      <c r="D32" s="90"/>
      <c r="E32" s="82" t="n">
        <v>22</v>
      </c>
      <c r="F32" s="92" t="n">
        <v>282.630154909511</v>
      </c>
      <c r="G32" s="92" t="n">
        <v>194.641752839412</v>
      </c>
      <c r="H32" s="93" t="n">
        <f aca="false">IF(AND(G32&lt;&gt;"-",F32&lt;&gt;"-"),IF((F32&lt;=G32*6),F32/G32*100-100,"-"),"-")</f>
        <v>45.2053070764798</v>
      </c>
      <c r="I32" s="92" t="n">
        <v>255.002643427295</v>
      </c>
      <c r="J32" s="92" t="n">
        <v>185.870109676323</v>
      </c>
      <c r="K32" s="93" t="n">
        <f aca="false">IF(AND(J32&lt;&gt;"-",I32&lt;&gt;"-"),IF((I32&lt;=J32*6),I32/J32*100-100,"-"),"-")</f>
        <v>37.1940027750344</v>
      </c>
    </row>
    <row r="33" customFormat="false" ht="12.75" hidden="false" customHeight="false" outlineLevel="0" collapsed="false">
      <c r="B33" s="69"/>
      <c r="C33" s="69"/>
      <c r="D33" s="69"/>
      <c r="E33" s="69"/>
      <c r="F33" s="70"/>
      <c r="G33" s="71"/>
      <c r="H33" s="74"/>
      <c r="I33" s="70"/>
      <c r="J33" s="71"/>
      <c r="K33" s="74"/>
    </row>
    <row r="34" customFormat="false" ht="12.75" hidden="false" customHeight="false" outlineLevel="0" collapsed="false">
      <c r="B34" s="75" t="s">
        <v>76</v>
      </c>
      <c r="H34" s="75" t="s">
        <v>77</v>
      </c>
    </row>
    <row r="35" customFormat="false" ht="12.75" hidden="fals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true"/>
  <pageMargins left="0.196527777777778" right="0.196527777777778" top="0.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11" activeCellId="0" sqref="F1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7" width="7.91"/>
    <col collapsed="false" customWidth="true" hidden="false" outlineLevel="0" max="2" min="2" style="17" width="3.66"/>
    <col collapsed="false" customWidth="true" hidden="false" outlineLevel="0" max="3" min="3" style="17" width="2.34"/>
    <col collapsed="false" customWidth="true" hidden="false" outlineLevel="0" max="4" min="4" style="17" width="33"/>
    <col collapsed="false" customWidth="true" hidden="false" outlineLevel="0" max="5" min="5" style="17" width="3.07"/>
    <col collapsed="false" customWidth="true" hidden="false" outlineLevel="0" max="11" min="6" style="17" width="12.9"/>
    <col collapsed="false" customWidth="true" hidden="false" outlineLevel="0" max="12" min="12" style="17" width="2.19"/>
    <col collapsed="false" customWidth="false" hidden="true" outlineLevel="0" max="257" min="13" style="17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</row>
    <row r="2" customFormat="false" ht="7.5" hidden="false" customHeight="true" outlineLevel="0" collapsed="false">
      <c r="B2" s="19"/>
      <c r="C2" s="20"/>
      <c r="G2" s="21"/>
      <c r="I2" s="22"/>
      <c r="K2" s="23"/>
    </row>
    <row r="3" customFormat="false" ht="12.75" hidden="false" customHeight="false" outlineLevel="0" collapsed="false">
      <c r="B3" s="19" t="s">
        <v>85</v>
      </c>
      <c r="C3" s="19"/>
      <c r="K3" s="24" t="s">
        <v>9</v>
      </c>
    </row>
    <row r="4" customFormat="false" ht="7.5" hidden="false" customHeight="true" outlineLevel="0" collapsed="false">
      <c r="B4" s="19"/>
      <c r="C4" s="25"/>
      <c r="D4" s="25"/>
      <c r="E4" s="25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B5" s="27"/>
      <c r="C5" s="28"/>
      <c r="D5" s="28"/>
      <c r="E5" s="29"/>
      <c r="F5" s="30" t="s">
        <v>0</v>
      </c>
      <c r="G5" s="31" t="s">
        <v>0</v>
      </c>
      <c r="H5" s="32" t="s">
        <v>0</v>
      </c>
      <c r="I5" s="33" t="s">
        <v>10</v>
      </c>
      <c r="J5" s="33"/>
      <c r="K5" s="33"/>
    </row>
    <row r="6" customFormat="false" ht="12.75" hidden="false" customHeight="false" outlineLevel="0" collapsed="false">
      <c r="B6" s="34"/>
      <c r="C6" s="35"/>
      <c r="D6" s="35" t="s">
        <v>11</v>
      </c>
      <c r="E6" s="36" t="s">
        <v>0</v>
      </c>
      <c r="F6" s="37" t="s">
        <v>12</v>
      </c>
      <c r="G6" s="38" t="s">
        <v>12</v>
      </c>
      <c r="H6" s="39" t="s">
        <v>13</v>
      </c>
      <c r="I6" s="30" t="s">
        <v>14</v>
      </c>
      <c r="J6" s="38" t="s">
        <v>14</v>
      </c>
      <c r="K6" s="39" t="s">
        <v>13</v>
      </c>
    </row>
    <row r="7" customFormat="false" ht="12.75" hidden="false" customHeight="false" outlineLevel="0" collapsed="false">
      <c r="B7" s="34"/>
      <c r="C7" s="35"/>
      <c r="D7" s="35"/>
      <c r="E7" s="36"/>
      <c r="F7" s="37" t="s">
        <v>0</v>
      </c>
      <c r="G7" s="38" t="s">
        <v>15</v>
      </c>
      <c r="H7" s="39" t="s">
        <v>16</v>
      </c>
      <c r="I7" s="37" t="s">
        <v>17</v>
      </c>
      <c r="J7" s="38" t="s">
        <v>17</v>
      </c>
      <c r="K7" s="39" t="s">
        <v>18</v>
      </c>
    </row>
    <row r="8" customFormat="false" ht="12.75" hidden="false" customHeight="false" outlineLevel="0" collapsed="false">
      <c r="B8" s="34" t="s">
        <v>86</v>
      </c>
      <c r="C8" s="35"/>
      <c r="D8" s="35"/>
      <c r="E8" s="36"/>
      <c r="F8" s="40" t="s">
        <v>0</v>
      </c>
      <c r="G8" s="38"/>
      <c r="H8" s="39" t="s">
        <v>20</v>
      </c>
      <c r="I8" s="40" t="s">
        <v>0</v>
      </c>
      <c r="J8" s="38" t="s">
        <v>15</v>
      </c>
      <c r="K8" s="39" t="s">
        <v>20</v>
      </c>
    </row>
    <row r="9" customFormat="false" ht="12.75" hidden="false" customHeight="false" outlineLevel="0" collapsed="false">
      <c r="B9" s="41"/>
      <c r="C9" s="25"/>
      <c r="D9" s="25"/>
      <c r="E9" s="42"/>
      <c r="F9" s="43" t="s">
        <v>21</v>
      </c>
      <c r="G9" s="33" t="s">
        <v>22</v>
      </c>
      <c r="H9" s="44" t="s">
        <v>23</v>
      </c>
      <c r="I9" s="43" t="s">
        <v>81</v>
      </c>
      <c r="J9" s="33" t="s">
        <v>25</v>
      </c>
      <c r="K9" s="44" t="s">
        <v>26</v>
      </c>
    </row>
    <row r="10" customFormat="false" ht="12.75" hidden="false" customHeight="false" outlineLevel="0" collapsed="false">
      <c r="B10" s="31"/>
      <c r="C10" s="27"/>
      <c r="D10" s="95"/>
      <c r="E10" s="31"/>
      <c r="F10" s="19"/>
      <c r="G10" s="65"/>
      <c r="H10" s="65"/>
      <c r="I10" s="19"/>
      <c r="J10" s="65"/>
      <c r="K10" s="65"/>
    </row>
    <row r="11" customFormat="false" ht="12.75" hidden="false" customHeight="false" outlineLevel="0" collapsed="false">
      <c r="B11" s="38" t="s">
        <v>28</v>
      </c>
      <c r="C11" s="96"/>
      <c r="D11" s="69" t="s">
        <v>75</v>
      </c>
      <c r="E11" s="38" t="n">
        <v>1</v>
      </c>
      <c r="F11" s="97" t="n">
        <v>10059359</v>
      </c>
      <c r="G11" s="58" t="n">
        <v>8806093</v>
      </c>
      <c r="H11" s="98" t="n">
        <f aca="false">IF(AND(G11&gt;0,F11&gt;0,F11&lt;=G11*6),F11/G11*100-100,"-")</f>
        <v>14.2318051830704</v>
      </c>
      <c r="I11" s="97" t="n">
        <v>28464956</v>
      </c>
      <c r="J11" s="58" t="n">
        <v>27476318</v>
      </c>
      <c r="K11" s="98" t="n">
        <f aca="false">IF(AND(J11&gt;0,I11&gt;0,I11&lt;=J11*6),I11/J11*100-100,"-")</f>
        <v>3.59814586510463</v>
      </c>
    </row>
    <row r="12" customFormat="false" ht="12.75" hidden="false" customHeight="false" outlineLevel="0" collapsed="false">
      <c r="B12" s="38" t="s">
        <v>0</v>
      </c>
      <c r="C12" s="96"/>
      <c r="D12" s="46"/>
      <c r="E12" s="79" t="s">
        <v>0</v>
      </c>
      <c r="F12" s="99"/>
      <c r="G12" s="68"/>
      <c r="H12" s="100"/>
      <c r="I12" s="99"/>
      <c r="J12" s="68"/>
      <c r="K12" s="100"/>
    </row>
    <row r="13" customFormat="false" ht="12.75" hidden="false" customHeight="false" outlineLevel="0" collapsed="false">
      <c r="B13" s="38" t="s">
        <v>0</v>
      </c>
      <c r="C13" s="96"/>
      <c r="D13" s="64" t="s">
        <v>87</v>
      </c>
      <c r="E13" s="31"/>
      <c r="F13" s="67"/>
      <c r="G13" s="67"/>
      <c r="H13" s="101"/>
      <c r="I13" s="67"/>
      <c r="J13" s="67"/>
      <c r="K13" s="101"/>
    </row>
    <row r="14" customFormat="false" ht="12.75" hidden="false" customHeight="false" outlineLevel="0" collapsed="false">
      <c r="B14" s="38" t="s">
        <v>28</v>
      </c>
      <c r="C14" s="96"/>
      <c r="D14" s="35" t="s">
        <v>88</v>
      </c>
      <c r="E14" s="38" t="n">
        <v>2</v>
      </c>
      <c r="F14" s="102" t="n">
        <v>607107</v>
      </c>
      <c r="G14" s="58" t="n">
        <v>704780</v>
      </c>
      <c r="H14" s="98" t="n">
        <f aca="false">IF(AND(G14&gt;0,F14&gt;0,F14&lt;=G14*6),F14/G14*100-100,"-")</f>
        <v>-13.8586509265303</v>
      </c>
      <c r="I14" s="102" t="n">
        <v>2051126</v>
      </c>
      <c r="J14" s="58" t="n">
        <v>1948624</v>
      </c>
      <c r="K14" s="98" t="n">
        <f aca="false">IF(AND(J14&gt;0,I14&gt;0,I14&lt;=J14*6),I14/J14*100-100,"-")</f>
        <v>5.26022465083054</v>
      </c>
    </row>
    <row r="15" customFormat="false" ht="12.75" hidden="false" customHeight="false" outlineLevel="0" collapsed="false">
      <c r="B15" s="38"/>
      <c r="C15" s="96"/>
      <c r="D15" s="25" t="s">
        <v>89</v>
      </c>
      <c r="E15" s="103"/>
      <c r="F15" s="104"/>
      <c r="G15" s="68"/>
      <c r="H15" s="100"/>
      <c r="I15" s="104"/>
      <c r="J15" s="68"/>
      <c r="K15" s="100"/>
    </row>
    <row r="16" customFormat="false" ht="12.75" hidden="false" customHeight="false" outlineLevel="0" collapsed="false">
      <c r="B16" s="38"/>
      <c r="C16" s="96"/>
      <c r="D16" s="28" t="s">
        <v>90</v>
      </c>
      <c r="E16" s="31"/>
      <c r="F16" s="97"/>
      <c r="G16" s="67"/>
      <c r="H16" s="101"/>
      <c r="I16" s="97"/>
      <c r="J16" s="67"/>
      <c r="K16" s="101"/>
    </row>
    <row r="17" customFormat="false" ht="12.75" hidden="false" customHeight="false" outlineLevel="0" collapsed="false">
      <c r="B17" s="38" t="s">
        <v>28</v>
      </c>
      <c r="C17" s="96"/>
      <c r="D17" s="35" t="s">
        <v>91</v>
      </c>
      <c r="E17" s="38" t="n">
        <v>3</v>
      </c>
      <c r="F17" s="97" t="n">
        <v>219414</v>
      </c>
      <c r="G17" s="58" t="n">
        <v>130881</v>
      </c>
      <c r="H17" s="98" t="n">
        <f aca="false">IF(AND(G17&gt;0,F17&gt;0,F17&lt;=G17*6),F17/G17*100-100,"-")</f>
        <v>67.6438902514498</v>
      </c>
      <c r="I17" s="97" t="n">
        <v>597976</v>
      </c>
      <c r="J17" s="58" t="n">
        <v>340308</v>
      </c>
      <c r="K17" s="98" t="n">
        <f aca="false">IF(AND(J17&gt;0,I17&gt;0,I17&lt;=J17*6),I17/J17*100-100,"-")</f>
        <v>75.7161159890452</v>
      </c>
    </row>
    <row r="18" customFormat="false" ht="12.75" hidden="false" customHeight="false" outlineLevel="0" collapsed="false">
      <c r="B18" s="38"/>
      <c r="C18" s="96"/>
      <c r="D18" s="25" t="s">
        <v>92</v>
      </c>
      <c r="E18" s="103"/>
      <c r="F18" s="99"/>
      <c r="G18" s="68"/>
      <c r="H18" s="100"/>
      <c r="I18" s="99"/>
      <c r="J18" s="68"/>
      <c r="K18" s="100"/>
    </row>
    <row r="19" customFormat="false" ht="12.75" hidden="false" customHeight="false" outlineLevel="0" collapsed="false">
      <c r="B19" s="38"/>
      <c r="C19" s="96"/>
      <c r="D19" s="28"/>
      <c r="E19" s="31"/>
      <c r="F19" s="97"/>
      <c r="G19" s="67"/>
      <c r="H19" s="101"/>
      <c r="I19" s="97"/>
      <c r="J19" s="67"/>
      <c r="K19" s="101"/>
    </row>
    <row r="20" customFormat="false" ht="12.75" hidden="false" customHeight="false" outlineLevel="0" collapsed="false">
      <c r="B20" s="38" t="s">
        <v>71</v>
      </c>
      <c r="C20" s="96"/>
      <c r="D20" s="35" t="s">
        <v>93</v>
      </c>
      <c r="E20" s="38" t="n">
        <v>4</v>
      </c>
      <c r="F20" s="97" t="n">
        <v>22415</v>
      </c>
      <c r="G20" s="58" t="n">
        <v>13719</v>
      </c>
      <c r="H20" s="98" t="n">
        <f aca="false">IF(AND(G20&gt;0,F20&gt;0,F20&lt;=G20*6),F20/G20*100-100,"-")</f>
        <v>63.3865442087616</v>
      </c>
      <c r="I20" s="97" t="n">
        <v>45225</v>
      </c>
      <c r="J20" s="58" t="n">
        <v>48271</v>
      </c>
      <c r="K20" s="98" t="n">
        <f aca="false">IF(AND(J20&gt;0,I20&gt;0,I20&lt;=J20*6),I20/J20*100-100,"-")</f>
        <v>-6.31020695655776</v>
      </c>
    </row>
    <row r="21" customFormat="false" ht="12.75" hidden="false" customHeight="false" outlineLevel="0" collapsed="false">
      <c r="B21" s="38"/>
      <c r="C21" s="96"/>
      <c r="D21" s="25"/>
      <c r="E21" s="103"/>
      <c r="F21" s="99"/>
      <c r="G21" s="68"/>
      <c r="H21" s="100"/>
      <c r="I21" s="99"/>
      <c r="J21" s="68"/>
      <c r="K21" s="100"/>
    </row>
    <row r="22" customFormat="false" ht="12.75" hidden="false" customHeight="false" outlineLevel="0" collapsed="false">
      <c r="B22" s="38"/>
      <c r="C22" s="96"/>
      <c r="D22" s="28"/>
      <c r="E22" s="31"/>
      <c r="F22" s="97"/>
      <c r="G22" s="67"/>
      <c r="H22" s="101"/>
      <c r="I22" s="97"/>
      <c r="J22" s="67"/>
      <c r="K22" s="101"/>
    </row>
    <row r="23" customFormat="false" ht="12.75" hidden="false" customHeight="false" outlineLevel="0" collapsed="false">
      <c r="B23" s="38" t="s">
        <v>71</v>
      </c>
      <c r="C23" s="96"/>
      <c r="D23" s="35" t="s">
        <v>94</v>
      </c>
      <c r="E23" s="38" t="n">
        <v>5</v>
      </c>
      <c r="F23" s="97" t="n">
        <v>337976</v>
      </c>
      <c r="G23" s="58" t="n">
        <v>237405</v>
      </c>
      <c r="H23" s="98" t="s">
        <v>71</v>
      </c>
      <c r="I23" s="97" t="n">
        <v>258233</v>
      </c>
      <c r="J23" s="58" t="n">
        <v>553294</v>
      </c>
      <c r="K23" s="98" t="s">
        <v>71</v>
      </c>
    </row>
    <row r="24" customFormat="false" ht="12.75" hidden="false" customHeight="false" outlineLevel="0" collapsed="false">
      <c r="B24" s="38"/>
      <c r="C24" s="96"/>
      <c r="D24" s="25"/>
      <c r="E24" s="103"/>
      <c r="F24" s="99"/>
      <c r="G24" s="68"/>
      <c r="H24" s="100"/>
      <c r="I24" s="99"/>
      <c r="J24" s="68"/>
      <c r="K24" s="100"/>
    </row>
    <row r="25" customFormat="false" ht="12.75" hidden="false" customHeight="false" outlineLevel="0" collapsed="false">
      <c r="B25" s="88"/>
      <c r="C25" s="105"/>
      <c r="D25" s="106"/>
      <c r="E25" s="107"/>
      <c r="F25" s="108"/>
      <c r="G25" s="108"/>
      <c r="H25" s="109"/>
      <c r="I25" s="108"/>
      <c r="J25" s="108"/>
      <c r="K25" s="109"/>
    </row>
    <row r="26" customFormat="false" ht="12.75" hidden="false" customHeight="false" outlineLevel="0" collapsed="false">
      <c r="B26" s="88" t="s">
        <v>37</v>
      </c>
      <c r="C26" s="105"/>
      <c r="D26" s="110" t="s">
        <v>95</v>
      </c>
      <c r="E26" s="111" t="n">
        <v>6</v>
      </c>
      <c r="F26" s="112" t="n">
        <f aca="false">F11+F14+F17-F20-F23</f>
        <v>10525489</v>
      </c>
      <c r="G26" s="112" t="n">
        <f aca="false">G11+G14+G17-G20-G23</f>
        <v>9390630</v>
      </c>
      <c r="H26" s="113" t="n">
        <f aca="false">IF(AND(G26&gt;0,F26&gt;0,F26&lt;=G26*6),F26/G26*100-100,"-")</f>
        <v>12.0850145304415</v>
      </c>
      <c r="I26" s="112" t="n">
        <f aca="false">I11+I14+I17-I20-I23</f>
        <v>30810600</v>
      </c>
      <c r="J26" s="112" t="n">
        <f aca="false">J11+J14+J17-J20-J23</f>
        <v>29163685</v>
      </c>
      <c r="K26" s="113" t="n">
        <f aca="false">IF(AND(J26&gt;0,I26&gt;0,I26&lt;=J26*6),I26/J26*100-100,"-")</f>
        <v>5.64714301364866</v>
      </c>
    </row>
    <row r="27" customFormat="false" ht="12.75" hidden="false" customHeight="false" outlineLevel="0" collapsed="false">
      <c r="B27" s="80"/>
      <c r="C27" s="105"/>
      <c r="D27" s="81"/>
      <c r="E27" s="114"/>
      <c r="F27" s="115"/>
      <c r="G27" s="115"/>
      <c r="H27" s="116"/>
      <c r="I27" s="115"/>
      <c r="J27" s="115"/>
      <c r="K27" s="116"/>
    </row>
    <row r="28" customFormat="false" ht="12.75" hidden="false" customHeight="false" outlineLevel="0" collapsed="false">
      <c r="B28" s="31"/>
      <c r="C28" s="117"/>
      <c r="D28" s="29"/>
      <c r="E28" s="31"/>
      <c r="F28" s="58"/>
      <c r="G28" s="97"/>
      <c r="H28" s="101"/>
      <c r="I28" s="58"/>
      <c r="J28" s="97"/>
      <c r="K28" s="101"/>
    </row>
    <row r="29" customFormat="false" ht="12.75" hidden="false" customHeight="false" outlineLevel="0" collapsed="false">
      <c r="B29" s="38" t="s">
        <v>71</v>
      </c>
      <c r="C29" s="96"/>
      <c r="D29" s="36" t="s">
        <v>96</v>
      </c>
      <c r="E29" s="38" t="n">
        <v>7</v>
      </c>
      <c r="F29" s="58" t="n">
        <v>38733</v>
      </c>
      <c r="G29" s="97" t="n">
        <v>35685</v>
      </c>
      <c r="H29" s="98" t="n">
        <f aca="false">IF(AND(G29&gt;0,F29&gt;0,F29&lt;=G29*6),F29/G29*100-100,"-")</f>
        <v>8.54140395124001</v>
      </c>
      <c r="I29" s="58" t="n">
        <v>86424</v>
      </c>
      <c r="J29" s="97" t="n">
        <v>89916</v>
      </c>
      <c r="K29" s="98" t="n">
        <f aca="false">IF(AND(J29&gt;0,I29&gt;0,I29&lt;=J29*6),I29/J29*100-100,"-")</f>
        <v>-3.88362471640198</v>
      </c>
    </row>
    <row r="30" customFormat="false" ht="12.75" hidden="false" customHeight="false" outlineLevel="0" collapsed="false">
      <c r="B30" s="38"/>
      <c r="C30" s="118"/>
      <c r="D30" s="42"/>
      <c r="E30" s="103"/>
      <c r="F30" s="68"/>
      <c r="G30" s="99"/>
      <c r="H30" s="100"/>
      <c r="I30" s="68"/>
      <c r="J30" s="99"/>
      <c r="K30" s="100"/>
    </row>
    <row r="31" customFormat="false" ht="12.75" hidden="false" customHeight="false" outlineLevel="0" collapsed="false">
      <c r="B31" s="38"/>
      <c r="C31" s="117"/>
      <c r="D31" s="29" t="s">
        <v>97</v>
      </c>
      <c r="E31" s="31"/>
      <c r="F31" s="58"/>
      <c r="G31" s="97"/>
      <c r="H31" s="101"/>
      <c r="I31" s="58"/>
      <c r="J31" s="97"/>
      <c r="K31" s="101"/>
    </row>
    <row r="32" customFormat="false" ht="12.75" hidden="false" customHeight="false" outlineLevel="0" collapsed="false">
      <c r="B32" s="38" t="s">
        <v>71</v>
      </c>
      <c r="C32" s="96"/>
      <c r="D32" s="36" t="s">
        <v>98</v>
      </c>
      <c r="E32" s="38" t="n">
        <v>8</v>
      </c>
      <c r="F32" s="58" t="n">
        <v>170723</v>
      </c>
      <c r="G32" s="97" t="n">
        <v>123700</v>
      </c>
      <c r="H32" s="98" t="n">
        <f aca="false">IF(AND(G32&gt;0,F32&gt;0,F32&lt;=G32*6),F32/G32*100-100,"-")</f>
        <v>38.0137429264349</v>
      </c>
      <c r="I32" s="58" t="n">
        <v>509347</v>
      </c>
      <c r="J32" s="97" t="n">
        <v>414676</v>
      </c>
      <c r="K32" s="98" t="n">
        <f aca="false">IF(AND(J32&gt;0,I32&gt;0,I32&lt;=J32*6),I32/J32*100-100,"-")</f>
        <v>22.8301131485787</v>
      </c>
    </row>
    <row r="33" customFormat="false" ht="12.75" hidden="false" customHeight="false" outlineLevel="0" collapsed="false">
      <c r="B33" s="38"/>
      <c r="C33" s="118"/>
      <c r="D33" s="42" t="s">
        <v>99</v>
      </c>
      <c r="E33" s="103"/>
      <c r="F33" s="68"/>
      <c r="G33" s="99"/>
      <c r="H33" s="100"/>
      <c r="I33" s="68"/>
      <c r="J33" s="99"/>
      <c r="K33" s="100"/>
    </row>
    <row r="34" customFormat="false" ht="12.75" hidden="false" customHeight="false" outlineLevel="0" collapsed="false">
      <c r="B34" s="88"/>
      <c r="C34" s="119"/>
      <c r="D34" s="120" t="s">
        <v>100</v>
      </c>
      <c r="E34" s="107"/>
      <c r="F34" s="121"/>
      <c r="G34" s="122"/>
      <c r="H34" s="109"/>
      <c r="I34" s="121"/>
      <c r="J34" s="122"/>
      <c r="K34" s="109"/>
    </row>
    <row r="35" customFormat="false" ht="12.75" hidden="false" customHeight="false" outlineLevel="0" collapsed="false">
      <c r="B35" s="88" t="s">
        <v>37</v>
      </c>
      <c r="C35" s="105"/>
      <c r="D35" s="123" t="s">
        <v>101</v>
      </c>
      <c r="E35" s="111" t="n">
        <v>9</v>
      </c>
      <c r="F35" s="112" t="n">
        <f aca="false">F26-F29-F32</f>
        <v>10316033</v>
      </c>
      <c r="G35" s="112" t="n">
        <f aca="false">G26-G29-G32</f>
        <v>9231245</v>
      </c>
      <c r="H35" s="113" t="n">
        <f aca="false">IF(AND(G35&gt;0,F35&gt;0,F35&lt;=G35*6),F35/G35*100-100,"-")</f>
        <v>11.7512643202515</v>
      </c>
      <c r="I35" s="112" t="n">
        <f aca="false">I26-I29-I32</f>
        <v>30214829</v>
      </c>
      <c r="J35" s="112" t="n">
        <f aca="false">J26-J29-J32</f>
        <v>28659093</v>
      </c>
      <c r="K35" s="113" t="n">
        <f aca="false">IF(AND(J35&gt;0,I35&gt;0,I35&lt;=J35*6),I35/J35*100-100,"-")</f>
        <v>5.42842022251018</v>
      </c>
    </row>
    <row r="36" customFormat="false" ht="12.75" hidden="false" customHeight="false" outlineLevel="0" collapsed="false">
      <c r="B36" s="124"/>
      <c r="C36" s="125"/>
      <c r="D36" s="126" t="s">
        <v>102</v>
      </c>
      <c r="E36" s="114"/>
      <c r="F36" s="127" t="s">
        <v>0</v>
      </c>
      <c r="G36" s="128" t="s">
        <v>0</v>
      </c>
      <c r="H36" s="116"/>
      <c r="I36" s="127" t="s">
        <v>0</v>
      </c>
      <c r="J36" s="128" t="s">
        <v>0</v>
      </c>
      <c r="K36" s="116"/>
    </row>
    <row r="37" customFormat="false" ht="6.75" hidden="false" customHeight="true" outlineLevel="0" collapsed="false"/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1.25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fals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M6" activeCellId="0" sqref="M6:M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1.16"/>
    <col collapsed="false" customWidth="true" hidden="false" outlineLevel="0" max="3" min="3" style="17" width="23.32"/>
    <col collapsed="false" customWidth="true" hidden="false" outlineLevel="0" max="4" min="4" style="17" width="3.37"/>
    <col collapsed="false" customWidth="true" hidden="false" outlineLevel="0" max="5" min="5" style="17" width="13.04"/>
    <col collapsed="false" customWidth="true" hidden="false" outlineLevel="0" max="6" min="6" style="17" width="2.34"/>
    <col collapsed="false" customWidth="true" hidden="false" outlineLevel="0" max="10" min="7" style="17" width="11.87"/>
    <col collapsed="false" customWidth="true" hidden="false" outlineLevel="0" max="12" min="11" style="17" width="13.79"/>
    <col collapsed="false" customWidth="true" hidden="false" outlineLevel="0" max="13" min="13" style="17" width="12.9"/>
    <col collapsed="false" customWidth="true" hidden="false" outlineLevel="0" max="14" min="14" style="17" width="3.37"/>
    <col collapsed="false" customWidth="false" hidden="true" outlineLevel="0" max="257" min="15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03</v>
      </c>
      <c r="M3" s="24" t="s">
        <v>104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6"/>
      <c r="J4" s="26"/>
      <c r="K4" s="26"/>
      <c r="L4" s="25"/>
    </row>
    <row r="5" customFormat="false" ht="12.75" hidden="false" customHeight="false" outlineLevel="0" collapsed="false">
      <c r="B5" s="117"/>
      <c r="C5" s="28"/>
      <c r="D5" s="29"/>
      <c r="E5" s="31" t="s">
        <v>105</v>
      </c>
      <c r="F5" s="31"/>
      <c r="G5" s="31" t="s">
        <v>106</v>
      </c>
      <c r="H5" s="32" t="s">
        <v>107</v>
      </c>
      <c r="I5" s="32" t="s">
        <v>108</v>
      </c>
      <c r="J5" s="32" t="s">
        <v>109</v>
      </c>
      <c r="K5" s="33" t="s">
        <v>110</v>
      </c>
      <c r="L5" s="33"/>
      <c r="M5" s="31" t="s">
        <v>111</v>
      </c>
    </row>
    <row r="6" customFormat="false" ht="12.75" hidden="false" customHeight="false" outlineLevel="0" collapsed="false">
      <c r="B6" s="96"/>
      <c r="C6" s="24" t="s">
        <v>112</v>
      </c>
      <c r="D6" s="36" t="s">
        <v>0</v>
      </c>
      <c r="E6" s="38" t="s">
        <v>113</v>
      </c>
      <c r="F6" s="38"/>
      <c r="G6" s="38" t="s">
        <v>114</v>
      </c>
      <c r="H6" s="38" t="s">
        <v>115</v>
      </c>
      <c r="I6" s="38" t="s">
        <v>116</v>
      </c>
      <c r="J6" s="38" t="s">
        <v>117</v>
      </c>
      <c r="K6" s="31" t="s">
        <v>118</v>
      </c>
      <c r="L6" s="38" t="s">
        <v>119</v>
      </c>
      <c r="M6" s="38" t="s">
        <v>120</v>
      </c>
    </row>
    <row r="7" customFormat="false" ht="12.75" hidden="false" customHeight="false" outlineLevel="0" collapsed="false">
      <c r="B7" s="96"/>
      <c r="D7" s="36"/>
      <c r="E7" s="38" t="s">
        <v>121</v>
      </c>
      <c r="F7" s="38"/>
      <c r="G7" s="38" t="s">
        <v>122</v>
      </c>
      <c r="H7" s="38" t="s">
        <v>123</v>
      </c>
      <c r="I7" s="38" t="s">
        <v>124</v>
      </c>
      <c r="J7" s="38" t="s">
        <v>125</v>
      </c>
      <c r="K7" s="38" t="s">
        <v>126</v>
      </c>
      <c r="L7" s="38" t="s">
        <v>127</v>
      </c>
      <c r="M7" s="38" t="s">
        <v>128</v>
      </c>
    </row>
    <row r="8" customFormat="false" ht="4.5" hidden="false" customHeight="true" outlineLevel="0" collapsed="false">
      <c r="B8" s="96"/>
      <c r="D8" s="36"/>
      <c r="E8" s="37"/>
      <c r="F8" s="39"/>
      <c r="G8" s="38"/>
      <c r="H8" s="38"/>
      <c r="I8" s="38"/>
      <c r="J8" s="38"/>
      <c r="K8" s="38"/>
      <c r="L8" s="38"/>
      <c r="M8" s="38"/>
    </row>
    <row r="9" customFormat="false" ht="12.75" hidden="false" customHeight="false" outlineLevel="0" collapsed="false">
      <c r="B9" s="96" t="s">
        <v>86</v>
      </c>
      <c r="D9" s="36"/>
      <c r="E9" s="79" t="s">
        <v>129</v>
      </c>
      <c r="F9" s="79"/>
      <c r="G9" s="38" t="s">
        <v>130</v>
      </c>
      <c r="H9" s="38" t="s">
        <v>130</v>
      </c>
      <c r="I9" s="38" t="s">
        <v>129</v>
      </c>
      <c r="J9" s="38" t="s">
        <v>129</v>
      </c>
      <c r="K9" s="38" t="s">
        <v>129</v>
      </c>
      <c r="L9" s="38" t="s">
        <v>129</v>
      </c>
      <c r="M9" s="103" t="s">
        <v>131</v>
      </c>
    </row>
    <row r="10" customFormat="false" ht="12.75" hidden="false" customHeight="false" outlineLevel="0" collapsed="false">
      <c r="B10" s="118"/>
      <c r="C10" s="25"/>
      <c r="D10" s="42"/>
      <c r="E10" s="33" t="s">
        <v>132</v>
      </c>
      <c r="F10" s="33"/>
      <c r="G10" s="33" t="s">
        <v>22</v>
      </c>
      <c r="H10" s="33" t="s">
        <v>23</v>
      </c>
      <c r="I10" s="33" t="s">
        <v>81</v>
      </c>
      <c r="J10" s="33" t="s">
        <v>25</v>
      </c>
      <c r="K10" s="33" t="s">
        <v>26</v>
      </c>
      <c r="L10" s="33" t="s">
        <v>133</v>
      </c>
      <c r="M10" s="33" t="s">
        <v>134</v>
      </c>
    </row>
    <row r="11" customFormat="false" ht="12.75" hidden="false" customHeight="false" outlineLevel="0" collapsed="false">
      <c r="B11" s="96" t="s">
        <v>135</v>
      </c>
      <c r="C11" s="36"/>
      <c r="D11" s="39"/>
      <c r="E11" s="30"/>
      <c r="F11" s="32"/>
      <c r="G11" s="38"/>
      <c r="H11" s="38"/>
      <c r="I11" s="38"/>
      <c r="J11" s="129"/>
      <c r="K11" s="38"/>
      <c r="L11" s="38"/>
      <c r="M11" s="38"/>
    </row>
    <row r="12" customFormat="false" ht="12.75" hidden="false" customHeight="false" outlineLevel="0" collapsed="false">
      <c r="B12" s="96"/>
      <c r="C12" s="25" t="s">
        <v>136</v>
      </c>
      <c r="D12" s="103" t="n">
        <v>1</v>
      </c>
      <c r="E12" s="130" t="n">
        <v>787793</v>
      </c>
      <c r="F12" s="131"/>
      <c r="G12" s="132" t="n">
        <v>0</v>
      </c>
      <c r="H12" s="132" t="n">
        <v>16537</v>
      </c>
      <c r="I12" s="132" t="n">
        <v>36424</v>
      </c>
      <c r="J12" s="132" t="n">
        <v>0</v>
      </c>
      <c r="K12" s="132" t="n">
        <v>52825</v>
      </c>
      <c r="L12" s="132" t="n">
        <v>637577</v>
      </c>
      <c r="M12" s="132" t="n">
        <f aca="false">E12-G12-H12+I12+J12+K12+L12</f>
        <v>1498082</v>
      </c>
    </row>
    <row r="13" customFormat="false" ht="12.75" hidden="false" customHeight="false" outlineLevel="0" collapsed="false">
      <c r="B13" s="96"/>
      <c r="C13" s="25" t="s">
        <v>137</v>
      </c>
      <c r="D13" s="33" t="n">
        <v>2</v>
      </c>
      <c r="E13" s="130" t="n">
        <v>2052374</v>
      </c>
      <c r="F13" s="131"/>
      <c r="G13" s="132" t="n">
        <v>0</v>
      </c>
      <c r="H13" s="132" t="n">
        <v>7963</v>
      </c>
      <c r="I13" s="132" t="n">
        <v>0</v>
      </c>
      <c r="J13" s="132" t="n">
        <v>0</v>
      </c>
      <c r="K13" s="132" t="n">
        <v>17</v>
      </c>
      <c r="L13" s="132" t="n">
        <v>231375</v>
      </c>
      <c r="M13" s="132" t="n">
        <f aca="false">E13-G13-H13+I13+J13+K13+L13</f>
        <v>2275803</v>
      </c>
    </row>
    <row r="14" customFormat="false" ht="12.75" hidden="false" customHeight="false" outlineLevel="0" collapsed="false">
      <c r="B14" s="96"/>
      <c r="C14" s="25" t="s">
        <v>138</v>
      </c>
      <c r="D14" s="33" t="n">
        <v>3</v>
      </c>
      <c r="E14" s="130" t="n">
        <v>216571</v>
      </c>
      <c r="F14" s="131"/>
      <c r="G14" s="132" t="n">
        <v>0</v>
      </c>
      <c r="H14" s="132" t="n">
        <v>238361</v>
      </c>
      <c r="I14" s="132" t="n">
        <v>362034</v>
      </c>
      <c r="J14" s="132" t="n">
        <v>0</v>
      </c>
      <c r="K14" s="132" t="n">
        <v>2</v>
      </c>
      <c r="L14" s="132" t="n">
        <v>28123</v>
      </c>
      <c r="M14" s="132" t="n">
        <f aca="false">E14-G14-H14+I14+J14+K14+L14</f>
        <v>368369</v>
      </c>
    </row>
    <row r="15" customFormat="false" ht="12.75" hidden="false" customHeight="false" outlineLevel="0" collapsed="false">
      <c r="B15" s="96"/>
      <c r="C15" s="25" t="s">
        <v>139</v>
      </c>
      <c r="D15" s="33" t="n">
        <v>4</v>
      </c>
      <c r="E15" s="130" t="n">
        <v>2839161</v>
      </c>
      <c r="F15" s="131"/>
      <c r="G15" s="132" t="n">
        <v>172</v>
      </c>
      <c r="H15" s="132" t="n">
        <v>883</v>
      </c>
      <c r="I15" s="132" t="n">
        <v>0</v>
      </c>
      <c r="J15" s="132" t="n">
        <v>0</v>
      </c>
      <c r="K15" s="132" t="n">
        <v>3568</v>
      </c>
      <c r="L15" s="132" t="n">
        <v>180630</v>
      </c>
      <c r="M15" s="132" t="n">
        <f aca="false">E15-G15-H15+I15+J15+K15+L15</f>
        <v>3022304</v>
      </c>
    </row>
    <row r="16" customFormat="false" ht="12.75" hidden="false" customHeight="false" outlineLevel="0" collapsed="false">
      <c r="B16" s="96"/>
      <c r="C16" s="25" t="s">
        <v>140</v>
      </c>
      <c r="D16" s="33" t="n">
        <v>5</v>
      </c>
      <c r="E16" s="130" t="n">
        <v>1379875</v>
      </c>
      <c r="F16" s="131"/>
      <c r="G16" s="132" t="n">
        <v>7056</v>
      </c>
      <c r="H16" s="132" t="n">
        <v>0</v>
      </c>
      <c r="I16" s="132" t="n">
        <v>0</v>
      </c>
      <c r="J16" s="132" t="n">
        <v>0</v>
      </c>
      <c r="K16" s="132" t="n">
        <v>88933</v>
      </c>
      <c r="L16" s="132" t="n">
        <v>822357</v>
      </c>
      <c r="M16" s="132" t="n">
        <f aca="false">E16-G16-H16+I16+J16+K16+L16</f>
        <v>2284109</v>
      </c>
    </row>
    <row r="17" customFormat="false" ht="12.75" hidden="false" customHeight="false" outlineLevel="0" collapsed="false">
      <c r="B17" s="96"/>
      <c r="C17" s="25" t="s">
        <v>141</v>
      </c>
      <c r="D17" s="33" t="n">
        <v>6</v>
      </c>
      <c r="E17" s="130" t="n">
        <v>152127</v>
      </c>
      <c r="F17" s="131"/>
      <c r="G17" s="132" t="n">
        <v>0</v>
      </c>
      <c r="H17" s="132" t="n">
        <v>34292</v>
      </c>
      <c r="I17" s="132" t="n">
        <v>7302</v>
      </c>
      <c r="J17" s="132" t="n">
        <v>2489</v>
      </c>
      <c r="K17" s="132" t="n">
        <v>34298</v>
      </c>
      <c r="L17" s="132" t="n">
        <v>8534</v>
      </c>
      <c r="M17" s="132" t="n">
        <f aca="false">E17-G17-H17+I17+J17+K17+L17</f>
        <v>170458</v>
      </c>
    </row>
    <row r="18" customFormat="false" ht="12.75" hidden="false" customHeight="false" outlineLevel="0" collapsed="false">
      <c r="B18" s="96"/>
      <c r="C18" s="25" t="s">
        <v>142</v>
      </c>
      <c r="D18" s="33" t="n">
        <v>7</v>
      </c>
      <c r="E18" s="130" t="n">
        <v>1074193</v>
      </c>
      <c r="F18" s="131"/>
      <c r="G18" s="132" t="n">
        <v>171876</v>
      </c>
      <c r="H18" s="132" t="n">
        <v>508</v>
      </c>
      <c r="I18" s="132" t="n">
        <v>0</v>
      </c>
      <c r="J18" s="132" t="n">
        <v>11767</v>
      </c>
      <c r="K18" s="132" t="n">
        <v>46483</v>
      </c>
      <c r="L18" s="132" t="n">
        <v>77152</v>
      </c>
      <c r="M18" s="132" t="n">
        <f aca="false">E18-G18-H18+I18+J18+K18+L18</f>
        <v>1037211</v>
      </c>
    </row>
    <row r="19" customFormat="false" ht="12.75" hidden="false" customHeight="false" outlineLevel="0" collapsed="false">
      <c r="B19" s="118"/>
      <c r="C19" s="25" t="s">
        <v>143</v>
      </c>
      <c r="D19" s="33" t="n">
        <v>8</v>
      </c>
      <c r="E19" s="130" t="n">
        <v>235124</v>
      </c>
      <c r="F19" s="131"/>
      <c r="G19" s="132" t="n">
        <v>6854</v>
      </c>
      <c r="H19" s="132" t="n">
        <v>92620</v>
      </c>
      <c r="I19" s="132" t="n">
        <v>13722</v>
      </c>
      <c r="J19" s="132" t="n">
        <v>3576</v>
      </c>
      <c r="K19" s="132" t="n">
        <v>13651</v>
      </c>
      <c r="L19" s="132" t="n">
        <v>87232</v>
      </c>
      <c r="M19" s="132" t="n">
        <f aca="false">E19-G19-H19+I19+J19+K19+L19</f>
        <v>253831</v>
      </c>
    </row>
    <row r="20" customFormat="false" ht="3.95" hidden="false" customHeight="true" outlineLevel="0" collapsed="false">
      <c r="B20" s="118"/>
      <c r="C20" s="25"/>
      <c r="D20" s="33"/>
      <c r="E20" s="130"/>
      <c r="F20" s="131"/>
      <c r="G20" s="132"/>
      <c r="H20" s="132"/>
      <c r="I20" s="132"/>
      <c r="J20" s="132"/>
      <c r="K20" s="132"/>
      <c r="L20" s="132"/>
      <c r="M20" s="132"/>
    </row>
    <row r="21" customFormat="false" ht="12.75" hidden="false" customHeight="false" outlineLevel="0" collapsed="false">
      <c r="B21" s="96" t="s">
        <v>144</v>
      </c>
      <c r="D21" s="31"/>
      <c r="E21" s="133"/>
      <c r="F21" s="134"/>
      <c r="G21" s="135"/>
      <c r="H21" s="135"/>
      <c r="I21" s="135"/>
      <c r="J21" s="135"/>
      <c r="K21" s="135"/>
      <c r="L21" s="135"/>
      <c r="M21" s="135"/>
    </row>
    <row r="22" customFormat="false" ht="12.75" hidden="false" customHeight="false" outlineLevel="0" collapsed="false">
      <c r="B22" s="96"/>
      <c r="C22" s="25" t="s">
        <v>145</v>
      </c>
      <c r="D22" s="103" t="n">
        <v>9</v>
      </c>
      <c r="E22" s="130" t="n">
        <v>252730</v>
      </c>
      <c r="F22" s="131"/>
      <c r="G22" s="132" t="n">
        <v>23597</v>
      </c>
      <c r="H22" s="132" t="n">
        <v>10904</v>
      </c>
      <c r="I22" s="132" t="n">
        <v>19635</v>
      </c>
      <c r="J22" s="132" t="n">
        <v>0</v>
      </c>
      <c r="K22" s="132" t="n">
        <v>9933</v>
      </c>
      <c r="L22" s="132" t="n">
        <v>101783</v>
      </c>
      <c r="M22" s="132" t="n">
        <f aca="false">E22-G22-H22+I22+J22+K22+L22</f>
        <v>349580</v>
      </c>
    </row>
    <row r="23" customFormat="false" ht="12.75" hidden="false" customHeight="false" outlineLevel="0" collapsed="false">
      <c r="B23" s="96"/>
      <c r="C23" s="25" t="s">
        <v>146</v>
      </c>
      <c r="D23" s="33" t="n">
        <v>10</v>
      </c>
      <c r="E23" s="130" t="n">
        <v>368634</v>
      </c>
      <c r="F23" s="131"/>
      <c r="G23" s="132" t="n">
        <v>342472</v>
      </c>
      <c r="H23" s="132" t="n">
        <v>21038</v>
      </c>
      <c r="I23" s="132" t="n">
        <v>46262</v>
      </c>
      <c r="J23" s="132" t="n">
        <v>0</v>
      </c>
      <c r="K23" s="132" t="n">
        <v>0</v>
      </c>
      <c r="L23" s="132" t="n">
        <v>0</v>
      </c>
      <c r="M23" s="132" t="n">
        <f aca="false">E23-G23-H23+I23+J23+K23+L23</f>
        <v>51386</v>
      </c>
    </row>
    <row r="24" customFormat="false" ht="12.75" hidden="false" customHeight="false" outlineLevel="0" collapsed="false">
      <c r="B24" s="96"/>
      <c r="C24" s="25" t="s">
        <v>147</v>
      </c>
      <c r="D24" s="33" t="n">
        <v>11</v>
      </c>
      <c r="E24" s="130" t="n">
        <v>2</v>
      </c>
      <c r="F24" s="131"/>
      <c r="G24" s="132" t="n">
        <v>0</v>
      </c>
      <c r="H24" s="132" t="n">
        <v>0</v>
      </c>
      <c r="I24" s="132" t="n">
        <v>0</v>
      </c>
      <c r="J24" s="132" t="n">
        <v>0</v>
      </c>
      <c r="K24" s="132" t="n">
        <v>6</v>
      </c>
      <c r="L24" s="132" t="n">
        <v>4659</v>
      </c>
      <c r="M24" s="132" t="n">
        <f aca="false">E24-G24-H24+I24+J24+K24+L24</f>
        <v>4667</v>
      </c>
    </row>
    <row r="25" customFormat="false" ht="12.75" hidden="false" customHeight="false" outlineLevel="0" collapsed="false">
      <c r="B25" s="96"/>
      <c r="C25" s="25" t="s">
        <v>148</v>
      </c>
      <c r="D25" s="33" t="n">
        <v>12</v>
      </c>
      <c r="E25" s="130" t="n">
        <v>20</v>
      </c>
      <c r="F25" s="131"/>
      <c r="G25" s="132" t="n">
        <v>0</v>
      </c>
      <c r="H25" s="132" t="n">
        <v>32</v>
      </c>
      <c r="I25" s="132" t="n">
        <v>0</v>
      </c>
      <c r="J25" s="132" t="n">
        <v>0</v>
      </c>
      <c r="K25" s="132" t="n">
        <v>1</v>
      </c>
      <c r="L25" s="132" t="n">
        <v>4761</v>
      </c>
      <c r="M25" s="132" t="n">
        <f aca="false">E25-G25-H25+I25+J25+K25+L25</f>
        <v>4750</v>
      </c>
    </row>
    <row r="26" customFormat="false" ht="12.75" hidden="false" customHeight="false" outlineLevel="0" collapsed="false">
      <c r="B26" s="96"/>
      <c r="C26" s="25" t="s">
        <v>149</v>
      </c>
      <c r="D26" s="33" t="n">
        <v>13</v>
      </c>
      <c r="E26" s="130" t="n">
        <v>0</v>
      </c>
      <c r="F26" s="131"/>
      <c r="G26" s="132" t="n">
        <v>0</v>
      </c>
      <c r="H26" s="132" t="n">
        <v>0</v>
      </c>
      <c r="I26" s="132" t="n">
        <v>0</v>
      </c>
      <c r="J26" s="132" t="n">
        <v>0</v>
      </c>
      <c r="K26" s="132" t="n">
        <v>0</v>
      </c>
      <c r="L26" s="132" t="n">
        <v>88</v>
      </c>
      <c r="M26" s="132" t="n">
        <f aca="false">E26-G26-H26+I26+J26+K26+L26</f>
        <v>88</v>
      </c>
    </row>
    <row r="27" customFormat="false" ht="12.75" hidden="false" customHeight="false" outlineLevel="0" collapsed="false">
      <c r="B27" s="96"/>
      <c r="C27" s="25" t="s">
        <v>150</v>
      </c>
      <c r="D27" s="33" t="n">
        <v>14</v>
      </c>
      <c r="E27" s="130" t="n">
        <v>0</v>
      </c>
      <c r="F27" s="131"/>
      <c r="G27" s="132" t="n">
        <v>0</v>
      </c>
      <c r="H27" s="132" t="n">
        <v>0</v>
      </c>
      <c r="I27" s="132" t="n">
        <v>0</v>
      </c>
      <c r="J27" s="132" t="n">
        <v>0</v>
      </c>
      <c r="K27" s="132" t="n">
        <v>0</v>
      </c>
      <c r="L27" s="132" t="n">
        <v>0</v>
      </c>
      <c r="M27" s="132" t="n">
        <f aca="false">E27-G27-H27+I27+J27+K27+L27</f>
        <v>0</v>
      </c>
    </row>
    <row r="28" customFormat="false" ht="12.75" hidden="false" customHeight="false" outlineLevel="0" collapsed="false">
      <c r="B28" s="96"/>
      <c r="C28" s="25" t="s">
        <v>151</v>
      </c>
      <c r="D28" s="33" t="n">
        <v>15</v>
      </c>
      <c r="E28" s="130" t="n">
        <v>357588</v>
      </c>
      <c r="F28" s="131"/>
      <c r="G28" s="132" t="n">
        <v>0</v>
      </c>
      <c r="H28" s="132" t="n">
        <v>0</v>
      </c>
      <c r="I28" s="132" t="n">
        <v>0</v>
      </c>
      <c r="J28" s="132" t="n">
        <v>0</v>
      </c>
      <c r="K28" s="132" t="n">
        <v>0</v>
      </c>
      <c r="L28" s="132" t="n">
        <v>337146</v>
      </c>
      <c r="M28" s="132" t="n">
        <f aca="false">E28-G28-H28+I28+J28+K28+L28</f>
        <v>694734</v>
      </c>
    </row>
    <row r="29" customFormat="false" ht="12.75" hidden="false" customHeight="false" outlineLevel="0" collapsed="false">
      <c r="B29" s="96"/>
      <c r="C29" s="25" t="s">
        <v>152</v>
      </c>
      <c r="D29" s="33" t="n">
        <v>16</v>
      </c>
      <c r="E29" s="130" t="n">
        <v>3858</v>
      </c>
      <c r="F29" s="131"/>
      <c r="G29" s="132" t="n">
        <v>0</v>
      </c>
      <c r="H29" s="132" t="n">
        <v>789</v>
      </c>
      <c r="I29" s="132" t="n">
        <v>0</v>
      </c>
      <c r="J29" s="132" t="n">
        <v>0</v>
      </c>
      <c r="K29" s="132" t="n">
        <v>0</v>
      </c>
      <c r="L29" s="132" t="n">
        <v>1436</v>
      </c>
      <c r="M29" s="132" t="n">
        <f aca="false">E29-G29-H29+I29+J29+K29+L29</f>
        <v>4505</v>
      </c>
    </row>
    <row r="30" customFormat="false" ht="12.75" hidden="false" customHeight="false" outlineLevel="0" collapsed="false">
      <c r="B30" s="96"/>
      <c r="C30" s="25" t="s">
        <v>153</v>
      </c>
      <c r="D30" s="33" t="n">
        <v>17</v>
      </c>
      <c r="E30" s="130" t="n">
        <v>159442</v>
      </c>
      <c r="F30" s="136"/>
      <c r="G30" s="132" t="n">
        <v>0</v>
      </c>
      <c r="H30" s="132" t="n">
        <v>82294</v>
      </c>
      <c r="I30" s="132" t="n">
        <v>0</v>
      </c>
      <c r="J30" s="132" t="n">
        <v>9686</v>
      </c>
      <c r="K30" s="132" t="n">
        <v>689</v>
      </c>
      <c r="L30" s="132" t="n">
        <v>57594</v>
      </c>
      <c r="M30" s="132" t="n">
        <f aca="false">E30-G30-H30+I30+J30+K30+L30</f>
        <v>145117</v>
      </c>
    </row>
    <row r="31" customFormat="false" ht="12.75" hidden="false" customHeight="false" outlineLevel="0" collapsed="false">
      <c r="B31" s="96"/>
      <c r="C31" s="25" t="s">
        <v>154</v>
      </c>
      <c r="D31" s="33" t="n">
        <v>18</v>
      </c>
      <c r="E31" s="130" t="n">
        <v>140453</v>
      </c>
      <c r="F31" s="131"/>
      <c r="G31" s="132" t="n">
        <v>0</v>
      </c>
      <c r="H31" s="132" t="n">
        <v>9421</v>
      </c>
      <c r="I31" s="132" t="n">
        <v>0</v>
      </c>
      <c r="J31" s="132" t="n">
        <v>0</v>
      </c>
      <c r="K31" s="132" t="n">
        <v>211</v>
      </c>
      <c r="L31" s="132" t="n">
        <v>18261</v>
      </c>
      <c r="M31" s="132" t="n">
        <f aca="false">E31-G31-H31+I31+J31+K31+L31</f>
        <v>149504</v>
      </c>
    </row>
    <row r="32" customFormat="false" ht="12.75" hidden="false" customHeight="false" outlineLevel="0" collapsed="false">
      <c r="B32" s="96"/>
      <c r="C32" s="25" t="s">
        <v>155</v>
      </c>
      <c r="D32" s="33" t="n">
        <v>19</v>
      </c>
      <c r="E32" s="130" t="n">
        <v>166099</v>
      </c>
      <c r="F32" s="131"/>
      <c r="G32" s="132" t="n">
        <v>66927</v>
      </c>
      <c r="H32" s="132" t="n">
        <v>0</v>
      </c>
      <c r="I32" s="132" t="n">
        <v>0</v>
      </c>
      <c r="J32" s="132" t="n">
        <v>0</v>
      </c>
      <c r="K32" s="132" t="n">
        <v>10348</v>
      </c>
      <c r="L32" s="132" t="n">
        <v>35519</v>
      </c>
      <c r="M32" s="132" t="n">
        <f aca="false">E32-G32-H32+I32+J32+K32+L32</f>
        <v>145039</v>
      </c>
    </row>
    <row r="33" customFormat="false" ht="12.75" hidden="false" customHeight="false" outlineLevel="0" collapsed="false">
      <c r="B33" s="96"/>
      <c r="C33" s="25" t="s">
        <v>156</v>
      </c>
      <c r="D33" s="33" t="n">
        <v>20</v>
      </c>
      <c r="E33" s="130" t="n">
        <v>22319</v>
      </c>
      <c r="F33" s="131"/>
      <c r="G33" s="132" t="n">
        <v>0</v>
      </c>
      <c r="H33" s="132" t="n">
        <v>13562</v>
      </c>
      <c r="I33" s="132" t="n">
        <v>0</v>
      </c>
      <c r="J33" s="132" t="n">
        <v>0</v>
      </c>
      <c r="K33" s="132" t="n">
        <v>3466</v>
      </c>
      <c r="L33" s="132" t="n">
        <v>28532</v>
      </c>
      <c r="M33" s="132" t="n">
        <f aca="false">E33-G33-H33+I33+J33+K33+L33</f>
        <v>40755</v>
      </c>
    </row>
    <row r="34" customFormat="false" ht="12.75" hidden="false" customHeight="false" outlineLevel="0" collapsed="false">
      <c r="B34" s="96"/>
      <c r="C34" s="25" t="s">
        <v>157</v>
      </c>
      <c r="D34" s="33" t="n">
        <v>21</v>
      </c>
      <c r="E34" s="130" t="n">
        <v>107670</v>
      </c>
      <c r="F34" s="131"/>
      <c r="G34" s="132" t="n">
        <v>16658</v>
      </c>
      <c r="H34" s="132" t="n">
        <v>77903</v>
      </c>
      <c r="I34" s="132" t="n">
        <v>34316</v>
      </c>
      <c r="J34" s="132" t="n">
        <v>0</v>
      </c>
      <c r="K34" s="132" t="n">
        <v>0</v>
      </c>
      <c r="L34" s="132" t="n">
        <v>556</v>
      </c>
      <c r="M34" s="132" t="n">
        <f aca="false">E34-G34-H34+I34+J34+K34+L34</f>
        <v>47981</v>
      </c>
    </row>
    <row r="35" s="51" customFormat="true" ht="12.75" hidden="false" customHeight="false" outlineLevel="0" collapsed="false">
      <c r="B35" s="89" t="s">
        <v>158</v>
      </c>
      <c r="C35" s="90"/>
      <c r="D35" s="82" t="n">
        <v>22</v>
      </c>
      <c r="E35" s="137" t="n">
        <f aca="false">SUM(E12:E34)</f>
        <v>10316033</v>
      </c>
      <c r="F35" s="138"/>
      <c r="G35" s="137" t="n">
        <f aca="false">SUM(G12:G34)</f>
        <v>635612</v>
      </c>
      <c r="H35" s="137" t="n">
        <f aca="false">SUM(H12:H34)</f>
        <v>607107</v>
      </c>
      <c r="I35" s="137" t="n">
        <f aca="false">SUM(I12:I34)</f>
        <v>519695</v>
      </c>
      <c r="J35" s="137" t="n">
        <f aca="false">SUM(J12:J34)</f>
        <v>27518</v>
      </c>
      <c r="K35" s="137" t="n">
        <f aca="false">SUM(K12:K34)</f>
        <v>264431</v>
      </c>
      <c r="L35" s="137" t="n">
        <f aca="false">SUM(L12:L34)</f>
        <v>2663315</v>
      </c>
      <c r="M35" s="139" t="n">
        <f aca="false">SUM(M12:M34)</f>
        <v>12548273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75"/>
      <c r="C37" s="140" t="s">
        <v>159</v>
      </c>
      <c r="D37" s="140"/>
      <c r="E37" s="140"/>
      <c r="F37" s="140"/>
      <c r="G37" s="141" t="n">
        <v>19774.85</v>
      </c>
    </row>
    <row r="38" customFormat="false" ht="12.75" hidden="false" customHeight="false" outlineLevel="0" collapsed="false">
      <c r="C38" s="140" t="s">
        <v>160</v>
      </c>
      <c r="D38" s="140"/>
      <c r="E38" s="140"/>
      <c r="F38" s="140"/>
      <c r="G38" s="141" t="n">
        <v>50914</v>
      </c>
    </row>
  </sheetData>
  <mergeCells count="7">
    <mergeCell ref="B1:M1"/>
    <mergeCell ref="E5:F5"/>
    <mergeCell ref="K5:L5"/>
    <mergeCell ref="E6:F6"/>
    <mergeCell ref="E7:F7"/>
    <mergeCell ref="E9:F9"/>
    <mergeCell ref="E10:F10"/>
  </mergeCells>
  <printOptions headings="false" gridLines="false" gridLinesSet="true" horizontalCentered="true" verticalCentered="false"/>
  <pageMargins left="0" right="0" top="1.3902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6.4"/>
    <col collapsed="false" customWidth="true" hidden="false" outlineLevel="0" max="4" min="4" style="17" width="3.3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61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1" t="s">
        <v>0</v>
      </c>
      <c r="F5" s="31" t="s">
        <v>0</v>
      </c>
      <c r="G5" s="31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35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1" t="s">
        <v>14</v>
      </c>
      <c r="J6" s="31" t="s">
        <v>13</v>
      </c>
    </row>
    <row r="7" customFormat="false" ht="12.75" hidden="false" customHeight="false" outlineLevel="0" collapsed="false">
      <c r="B7" s="96"/>
      <c r="C7" s="35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C8" s="35"/>
      <c r="D8" s="36"/>
      <c r="E8" s="38" t="s">
        <v>0</v>
      </c>
      <c r="F8" s="38"/>
      <c r="G8" s="103" t="s">
        <v>164</v>
      </c>
      <c r="H8" s="103" t="s">
        <v>0</v>
      </c>
      <c r="I8" s="103" t="s">
        <v>15</v>
      </c>
      <c r="J8" s="103" t="s">
        <v>164</v>
      </c>
    </row>
    <row r="9" customFormat="false" ht="12.75" hidden="false" customHeight="false" outlineLevel="0" collapsed="false">
      <c r="B9" s="118"/>
      <c r="C9" s="25"/>
      <c r="D9" s="42"/>
      <c r="E9" s="43" t="s">
        <v>132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32" t="n">
        <v>787793</v>
      </c>
      <c r="F11" s="132" t="n">
        <v>784150</v>
      </c>
      <c r="G11" s="50" t="n">
        <f aca="false">IF(AND(F11&gt;0,E11&gt;0,E11&lt;=F11*6),E11/F11*100-100,"-")</f>
        <v>0.464579480966648</v>
      </c>
      <c r="H11" s="132" t="n">
        <v>2344909</v>
      </c>
      <c r="I11" s="132" t="n">
        <v>2305206</v>
      </c>
      <c r="J11" s="50" t="n">
        <f aca="false">IF(AND(I11&gt;0,H11&gt;0,H11&lt;=I11*6),H11/I11*100-100,"-")</f>
        <v>1.72231895978061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32" t="n">
        <v>2052374</v>
      </c>
      <c r="F12" s="132" t="n">
        <v>1765607</v>
      </c>
      <c r="G12" s="50" t="n">
        <f aca="false">IF(AND(F12&gt;0,E12&gt;0,E12&lt;=F12*6),E12/F12*100-100,"-")</f>
        <v>16.2418363769514</v>
      </c>
      <c r="H12" s="132" t="n">
        <v>6138421</v>
      </c>
      <c r="I12" s="132" t="n">
        <v>5751206</v>
      </c>
      <c r="J12" s="50" t="n">
        <f aca="false">IF(AND(I12&gt;0,H12&gt;0,H12&lt;=I12*6),H12/I12*100-100,"-")</f>
        <v>6.73276178944033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32" t="n">
        <v>216571</v>
      </c>
      <c r="F13" s="132" t="n">
        <v>141803</v>
      </c>
      <c r="G13" s="50" t="n">
        <f aca="false">IF(AND(F13&gt;0,E13&gt;0,E13&lt;=F13*6),E13/F13*100-100,"-")</f>
        <v>52.726670098658</v>
      </c>
      <c r="H13" s="132" t="n">
        <v>686249</v>
      </c>
      <c r="I13" s="132" t="n">
        <v>534833</v>
      </c>
      <c r="J13" s="50" t="n">
        <f aca="false">IF(AND(I13&gt;0,H13&gt;0,H13&lt;=I13*6),H13/I13*100-100,"-")</f>
        <v>28.3108933068827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32" t="n">
        <v>2839161</v>
      </c>
      <c r="F14" s="132" t="n">
        <v>2309927</v>
      </c>
      <c r="G14" s="50" t="n">
        <f aca="false">IF(AND(F14&gt;0,E14&gt;0,E14&lt;=F14*6),E14/F14*100-100,"-")</f>
        <v>22.9112868068991</v>
      </c>
      <c r="H14" s="132" t="n">
        <v>8108114</v>
      </c>
      <c r="I14" s="132" t="n">
        <v>6978240</v>
      </c>
      <c r="J14" s="50" t="n">
        <f aca="false">IF(AND(I14&gt;0,H14&gt;0,H14&lt;=I14*6),H14/I14*100-100,"-")</f>
        <v>16.1913892328152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32" t="n">
        <v>1379875</v>
      </c>
      <c r="F15" s="132" t="n">
        <v>1485252</v>
      </c>
      <c r="G15" s="50" t="n">
        <f aca="false">IF(AND(F15&gt;0,E15&gt;0,E15&lt;=F15*6),E15/F15*100-100,"-")</f>
        <v>-7.09489029471094</v>
      </c>
      <c r="H15" s="132" t="n">
        <v>4639106</v>
      </c>
      <c r="I15" s="132" t="n">
        <v>4860031</v>
      </c>
      <c r="J15" s="50" t="n">
        <f aca="false">IF(AND(I15&gt;0,H15&gt;0,H15&lt;=I15*6),H15/I15*100-100,"-")</f>
        <v>-4.54575289746094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32" t="n">
        <v>152127</v>
      </c>
      <c r="F16" s="132" t="n">
        <v>4386</v>
      </c>
      <c r="G16" s="50" t="str">
        <f aca="false">IF(AND(F16&gt;0,E16&gt;0,E16&lt;=F16*6),E16/F16*100-100,"-")</f>
        <v>-</v>
      </c>
      <c r="H16" s="132" t="n">
        <v>243160</v>
      </c>
      <c r="I16" s="132" t="n">
        <v>114834</v>
      </c>
      <c r="J16" s="50" t="n">
        <f aca="false">IF(AND(I16&gt;0,H16&gt;0,H16&lt;=I16*6),H16/I16*100-100,"-")</f>
        <v>111.749133531881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32" t="n">
        <v>1074193</v>
      </c>
      <c r="F17" s="132" t="n">
        <v>1033799</v>
      </c>
      <c r="G17" s="50" t="n">
        <f aca="false">IF(AND(F17&gt;0,E17&gt;0,E17&lt;=F17*6),E17/F17*100-100,"-")</f>
        <v>3.90733595215318</v>
      </c>
      <c r="H17" s="132" t="n">
        <v>3096768</v>
      </c>
      <c r="I17" s="132" t="n">
        <v>3049395</v>
      </c>
      <c r="J17" s="50" t="n">
        <f aca="false">IF(AND(I17&gt;0,H17&gt;0,H17&lt;=I17*6),H17/I17*100-100,"-")</f>
        <v>1.55352127225237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32" t="n">
        <v>235124</v>
      </c>
      <c r="F18" s="132" t="n">
        <v>193779</v>
      </c>
      <c r="G18" s="50" t="n">
        <f aca="false">IF(AND(F18&gt;0,E18&gt;0,E18&lt;=F18*6),E18/F18*100-100,"-")</f>
        <v>21.3361612971478</v>
      </c>
      <c r="H18" s="132" t="n">
        <v>537728</v>
      </c>
      <c r="I18" s="132" t="n">
        <v>655553</v>
      </c>
      <c r="J18" s="50" t="n">
        <f aca="false">IF(AND(I18&gt;0,H18&gt;0,H18&lt;=I18*6),H18/I18*100-100,"-")</f>
        <v>-17.9733751504455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50"/>
    </row>
    <row r="20" customFormat="false" ht="12.75" hidden="false" customHeight="false" outlineLevel="0" collapsed="false">
      <c r="B20" s="96" t="s">
        <v>144</v>
      </c>
      <c r="C20" s="35"/>
      <c r="D20" s="31"/>
      <c r="E20" s="135"/>
      <c r="F20" s="135"/>
      <c r="G20" s="143"/>
      <c r="H20" s="135"/>
      <c r="I20" s="135"/>
      <c r="J20" s="59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252730</v>
      </c>
      <c r="F21" s="132" t="n">
        <v>241716</v>
      </c>
      <c r="G21" s="50" t="n">
        <f aca="false">IF(AND(F21&gt;0,E21&gt;0,E21&lt;=F21*6),E21/F21*100-100,"-")</f>
        <v>4.55658706912243</v>
      </c>
      <c r="H21" s="132" t="n">
        <v>655797</v>
      </c>
      <c r="I21" s="132" t="n">
        <v>655166</v>
      </c>
      <c r="J21" s="50" t="n">
        <f aca="false">IF(AND(I21&gt;0,H21&gt;0,H21&lt;=I21*6),H21/I21*100-100,"-")</f>
        <v>0.0963114691543865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368634</v>
      </c>
      <c r="F22" s="132" t="n">
        <v>342997</v>
      </c>
      <c r="G22" s="50" t="n">
        <f aca="false">IF(AND(F22&gt;0,E22&gt;0,E22&lt;=F22*6),E22/F22*100-100,"-")</f>
        <v>7.47440939716675</v>
      </c>
      <c r="H22" s="132" t="n">
        <v>1081817</v>
      </c>
      <c r="I22" s="132" t="n">
        <v>1054964</v>
      </c>
      <c r="J22" s="50" t="n">
        <f aca="false">IF(AND(I22&gt;0,H22&gt;0,H22&lt;=I22*6),H22/I22*100-100,"-")</f>
        <v>2.54539491394968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2</v>
      </c>
      <c r="F23" s="132" t="n">
        <v>5</v>
      </c>
      <c r="G23" s="50" t="n">
        <f aca="false">IF(AND(F23&gt;0,E23&gt;0,E23&lt;=F23*6),E23/F23*100-100,"-")</f>
        <v>-60</v>
      </c>
      <c r="H23" s="132" t="n">
        <v>3</v>
      </c>
      <c r="I23" s="132" t="n">
        <v>9</v>
      </c>
      <c r="J23" s="50" t="n">
        <f aca="false">IF(AND(I23&gt;0,H23&gt;0,H23&lt;=I23*6),H23/I23*100-100,"-")</f>
        <v>-66.6666666666667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20</v>
      </c>
      <c r="F24" s="132" t="n">
        <v>19</v>
      </c>
      <c r="G24" s="50" t="n">
        <f aca="false">IF(AND(F24&gt;0,E24&gt;0,E24&lt;=F24*6),E24/F24*100-100,"-")</f>
        <v>5.26315789473684</v>
      </c>
      <c r="H24" s="132" t="n">
        <v>43</v>
      </c>
      <c r="I24" s="132" t="n">
        <v>3223</v>
      </c>
      <c r="J24" s="50" t="n">
        <f aca="false">IF(AND(I24&gt;0,H24&gt;0,H24&lt;=I24*6),H24/I24*100-100,"-")</f>
        <v>-98.6658392801738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0</v>
      </c>
      <c r="F25" s="132" t="n">
        <v>0</v>
      </c>
      <c r="G25" s="50" t="str">
        <f aca="false">IF(AND(F25&gt;0,E25&gt;0,E25&lt;=F25*6),E25/F25*100-100,"-")</f>
        <v>-</v>
      </c>
      <c r="H25" s="132" t="n">
        <v>0</v>
      </c>
      <c r="I25" s="132" t="n">
        <v>0</v>
      </c>
      <c r="J25" s="50" t="str">
        <f aca="false">IF(AND(I25&gt;0,H25&gt;0,H25&lt;=I25*6),H25/I25*100-100,"-")</f>
        <v>-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357588</v>
      </c>
      <c r="F27" s="132" t="n">
        <v>344486</v>
      </c>
      <c r="G27" s="50" t="n">
        <f aca="false">IF(AND(F27&gt;0,E27&gt;0,E27&lt;=F27*6),E27/F27*100-100,"-")</f>
        <v>3.80334759612873</v>
      </c>
      <c r="H27" s="132" t="n">
        <v>1009806</v>
      </c>
      <c r="I27" s="132" t="n">
        <v>965588</v>
      </c>
      <c r="J27" s="50" t="n">
        <f aca="false">IF(AND(I27&gt;0,H27&gt;0,H27&lt;=I27*6),H27/I27*100-100,"-")</f>
        <v>4.57938582501025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3858</v>
      </c>
      <c r="F28" s="132" t="n">
        <v>165</v>
      </c>
      <c r="G28" s="50" t="str">
        <f aca="false">IF(AND(F28&gt;0,E28&gt;0,E28&lt;=F28*6),E28/F28*100-100,"-")</f>
        <v>-</v>
      </c>
      <c r="H28" s="132" t="n">
        <v>9560</v>
      </c>
      <c r="I28" s="132" t="n">
        <v>1000</v>
      </c>
      <c r="J28" s="50" t="str">
        <f aca="false">IF(AND(I28&gt;0,H28&gt;0,H28&lt;=I28*6),H28/I28*100-100,"-")</f>
        <v>-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159442</v>
      </c>
      <c r="F29" s="132" t="n">
        <v>191797</v>
      </c>
      <c r="G29" s="50" t="n">
        <f aca="false">IF(AND(F29&gt;0,E29&gt;0,E29&lt;=F29*6),E29/F29*100-100,"-")</f>
        <v>-16.8693983743229</v>
      </c>
      <c r="H29" s="132" t="n">
        <v>495228</v>
      </c>
      <c r="I29" s="132" t="n">
        <v>534510</v>
      </c>
      <c r="J29" s="50" t="n">
        <f aca="false">IF(AND(I29&gt;0,H29&gt;0,H29&lt;=I29*6),H29/I29*100-100,"-")</f>
        <v>-7.34916091373408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140453</v>
      </c>
      <c r="F30" s="132" t="n">
        <v>115408</v>
      </c>
      <c r="G30" s="50" t="n">
        <f aca="false">IF(AND(F30&gt;0,E30&gt;0,E30&lt;=F30*6),E30/F30*100-100,"-")</f>
        <v>21.7012685429086</v>
      </c>
      <c r="H30" s="132" t="n">
        <v>243222</v>
      </c>
      <c r="I30" s="132" t="n">
        <v>292675</v>
      </c>
      <c r="J30" s="50" t="n">
        <f aca="false">IF(AND(I30&gt;0,H30&gt;0,H30&lt;=I30*6),H30/I30*100-100,"-")</f>
        <v>-16.8968992910225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166099</v>
      </c>
      <c r="F31" s="132" t="n">
        <v>122941</v>
      </c>
      <c r="G31" s="50" t="n">
        <f aca="false">IF(AND(F31&gt;0,E31&gt;0,E31&lt;=F31*6),E31/F31*100-100,"-")</f>
        <v>35.1046436908761</v>
      </c>
      <c r="H31" s="132" t="n">
        <v>484989</v>
      </c>
      <c r="I31" s="132" t="n">
        <v>428926</v>
      </c>
      <c r="J31" s="50" t="n">
        <f aca="false">IF(AND(I31&gt;0,H31&gt;0,H31&lt;=I31*6),H31/I31*100-100,"-")</f>
        <v>13.0705529625157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22319</v>
      </c>
      <c r="F32" s="132" t="n">
        <v>22183</v>
      </c>
      <c r="G32" s="50" t="n">
        <f aca="false">IF(AND(F32&gt;0,E32&gt;0,E32&lt;=F32*6),E32/F32*100-100,"-")</f>
        <v>0.613082089888664</v>
      </c>
      <c r="H32" s="132" t="n">
        <v>67186</v>
      </c>
      <c r="I32" s="132" t="n">
        <v>68169</v>
      </c>
      <c r="J32" s="50" t="n">
        <f aca="false">IF(AND(I32&gt;0,H32&gt;0,H32&lt;=I32*6),H32/I32*100-100,"-")</f>
        <v>-1.44200443016619</v>
      </c>
    </row>
    <row r="33" customFormat="false" ht="12.75" hidden="false" customHeight="false" outlineLevel="0" collapsed="false">
      <c r="B33" s="118"/>
      <c r="C33" s="25" t="s">
        <v>157</v>
      </c>
      <c r="D33" s="33" t="n">
        <v>21</v>
      </c>
      <c r="E33" s="132" t="n">
        <v>107670</v>
      </c>
      <c r="F33" s="132" t="n">
        <v>130825</v>
      </c>
      <c r="G33" s="50" t="n">
        <f aca="false">IF(AND(F33&gt;0,E33&gt;0,E33&lt;=F33*6),E33/F33*100-100,"-")</f>
        <v>-17.6992165106058</v>
      </c>
      <c r="H33" s="132" t="n">
        <v>372723</v>
      </c>
      <c r="I33" s="132" t="n">
        <v>405565</v>
      </c>
      <c r="J33" s="50" t="n">
        <f aca="false">IF(AND(I33&gt;0,H33&gt;0,H33&lt;=I33*6),H33/I33*100-100,"-")</f>
        <v>-8.0978388174522</v>
      </c>
    </row>
    <row r="34" customFormat="false" ht="12.75" hidden="false" customHeight="false" outlineLevel="0" collapsed="false">
      <c r="B34" s="89" t="s">
        <v>158</v>
      </c>
      <c r="C34" s="144"/>
      <c r="D34" s="145" t="n">
        <v>22</v>
      </c>
      <c r="E34" s="139" t="n">
        <f aca="false">SUM(E11:E33)</f>
        <v>10316033</v>
      </c>
      <c r="F34" s="139" t="n">
        <f aca="false">SUM(F11:F33)</f>
        <v>9231245</v>
      </c>
      <c r="G34" s="84" t="n">
        <f aca="false">IF(AND(F34&gt;0,E34&gt;0,E34&lt;=F34*6),E34/F34*100-100,"-")</f>
        <v>11.7512643202515</v>
      </c>
      <c r="H34" s="83" t="n">
        <f aca="false">SUM(H11:H33)</f>
        <v>30214829</v>
      </c>
      <c r="I34" s="83" t="n">
        <f aca="false">SUM(I11:I33)</f>
        <v>28659093</v>
      </c>
      <c r="J34" s="84" t="n">
        <f aca="false">IF(AND(I34&gt;0,H34&gt;0,H34&lt;=I34*6),H34/I34*100-100,"-")</f>
        <v>5.42842022251018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6041666666667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2.7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65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2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customFormat="false" ht="12.75" hidden="false" customHeight="false" outlineLevel="0" collapsed="false">
      <c r="B7" s="96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103" t="s">
        <v>0</v>
      </c>
      <c r="F8" s="38"/>
      <c r="G8" s="38" t="s">
        <v>164</v>
      </c>
      <c r="H8" s="103" t="s">
        <v>0</v>
      </c>
      <c r="I8" s="38" t="s">
        <v>15</v>
      </c>
      <c r="J8" s="38" t="s">
        <v>164</v>
      </c>
    </row>
    <row r="9" customFormat="false" ht="12.75" hidden="false" customHeight="false" outlineLevel="0" collapsed="false">
      <c r="B9" s="118"/>
      <c r="C9" s="25"/>
      <c r="D9" s="42"/>
      <c r="E9" s="33" t="s">
        <v>132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46" t="n">
        <v>690402</v>
      </c>
      <c r="F11" s="146" t="n">
        <v>703341</v>
      </c>
      <c r="G11" s="50" t="n">
        <f aca="false">IF(AND(F11&gt;0,E11&gt;0,E11&lt;=F11*6),E11/F11*100-100,"-")</f>
        <v>-1.83964819340832</v>
      </c>
      <c r="H11" s="147" t="n">
        <v>1995110</v>
      </c>
      <c r="I11" s="147" t="n">
        <v>1963172</v>
      </c>
      <c r="J11" s="50" t="n">
        <f aca="false">IF(AND(I11&gt;0,H11&gt;0,H11&lt;=I11*6),H11/I11*100-100,"-")</f>
        <v>1.62685694376243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46" t="n">
        <v>231392</v>
      </c>
      <c r="F12" s="146" t="n">
        <v>312666</v>
      </c>
      <c r="G12" s="50" t="n">
        <f aca="false">IF(AND(F12&gt;0,E12&gt;0,E12&lt;=F12*6),E12/F12*100-100,"-")</f>
        <v>-25.9938720551643</v>
      </c>
      <c r="H12" s="147" t="n">
        <v>734785</v>
      </c>
      <c r="I12" s="147" t="n">
        <v>751202</v>
      </c>
      <c r="J12" s="50" t="n">
        <f aca="false">IF(AND(I12&gt;0,H12&gt;0,H12&lt;=I12*6),H12/I12*100-100,"-")</f>
        <v>-2.18543081621189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46" t="n">
        <v>28125</v>
      </c>
      <c r="F13" s="146" t="n">
        <v>29637</v>
      </c>
      <c r="G13" s="50" t="n">
        <f aca="false">IF(AND(F13&gt;0,E13&gt;0,E13&lt;=F13*6),E13/F13*100-100,"-")</f>
        <v>-5.10173094442757</v>
      </c>
      <c r="H13" s="147" t="n">
        <v>91510</v>
      </c>
      <c r="I13" s="147" t="n">
        <v>98119</v>
      </c>
      <c r="J13" s="50" t="n">
        <f aca="false">IF(AND(I13&gt;0,H13&gt;0,H13&lt;=I13*6),H13/I13*100-100,"-")</f>
        <v>-6.73569848856999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46" t="n">
        <v>184198</v>
      </c>
      <c r="F14" s="146" t="n">
        <v>359360</v>
      </c>
      <c r="G14" s="50" t="n">
        <f aca="false">IF(AND(F14&gt;0,E14&gt;0,E14&lt;=F14*6),E14/F14*100-100,"-")</f>
        <v>-48.7427649154052</v>
      </c>
      <c r="H14" s="147" t="n">
        <v>493355</v>
      </c>
      <c r="I14" s="147" t="n">
        <v>874342</v>
      </c>
      <c r="J14" s="50" t="n">
        <f aca="false">IF(AND(I14&gt;0,H14&gt;0,H14&lt;=I14*6),H14/I14*100-100,"-")</f>
        <v>-43.5741391812357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46" t="n">
        <v>911290</v>
      </c>
      <c r="F15" s="146" t="n">
        <v>928008</v>
      </c>
      <c r="G15" s="50" t="n">
        <f aca="false">IF(AND(F15&gt;0,E15&gt;0,E15&lt;=F15*6),E15/F15*100-100,"-")</f>
        <v>-1.8014930905768</v>
      </c>
      <c r="H15" s="147" t="n">
        <v>2708078</v>
      </c>
      <c r="I15" s="147" t="n">
        <v>2368230</v>
      </c>
      <c r="J15" s="50" t="n">
        <f aca="false">IF(AND(I15&gt;0,H15&gt;0,H15&lt;=I15*6),H15/I15*100-100,"-")</f>
        <v>14.3502953682708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46" t="n">
        <v>42832</v>
      </c>
      <c r="F16" s="146" t="n">
        <v>70805</v>
      </c>
      <c r="G16" s="50" t="n">
        <f aca="false">IF(AND(F16&gt;0,E16&gt;0,E16&lt;=F16*6),E16/F16*100-100,"-")</f>
        <v>-39.5070969564296</v>
      </c>
      <c r="H16" s="147" t="n">
        <v>173633</v>
      </c>
      <c r="I16" s="147" t="n">
        <v>129646</v>
      </c>
      <c r="J16" s="50" t="n">
        <f aca="false">IF(AND(I16&gt;0,H16&gt;0,H16&lt;=I16*6),H16/I16*100-100,"-")</f>
        <v>33.9285438810299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46" t="n">
        <v>123635</v>
      </c>
      <c r="F17" s="146" t="n">
        <v>68027</v>
      </c>
      <c r="G17" s="50" t="n">
        <f aca="false">IF(AND(F17&gt;0,E17&gt;0,E17&lt;=F17*6),E17/F17*100-100,"-")</f>
        <v>81.7440134064416</v>
      </c>
      <c r="H17" s="147" t="n">
        <v>438246</v>
      </c>
      <c r="I17" s="147" t="n">
        <v>308107</v>
      </c>
      <c r="J17" s="50" t="n">
        <f aca="false">IF(AND(I17&gt;0,H17&gt;0,H17&lt;=I17*6),H17/I17*100-100,"-")</f>
        <v>42.2382484007179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46" t="n">
        <v>100883</v>
      </c>
      <c r="F18" s="146" t="n">
        <v>51792</v>
      </c>
      <c r="G18" s="50" t="n">
        <f aca="false">IF(AND(F18&gt;0,E18&gt;0,E18&lt;=F18*6),E18/F18*100-100,"-")</f>
        <v>94.7849088662342</v>
      </c>
      <c r="H18" s="147" t="n">
        <v>312570</v>
      </c>
      <c r="I18" s="147" t="n">
        <v>181249</v>
      </c>
      <c r="J18" s="50" t="n">
        <f aca="false">IF(AND(I18&gt;0,H18&gt;0,H18&lt;=I18*6),H18/I18*100-100,"-")</f>
        <v>72.4533652599463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142"/>
    </row>
    <row r="20" customFormat="false" ht="12.75" hidden="false" customHeight="false" outlineLevel="0" collapsed="false">
      <c r="B20" s="96" t="s">
        <v>144</v>
      </c>
      <c r="D20" s="31"/>
      <c r="E20" s="135"/>
      <c r="F20" s="135"/>
      <c r="G20" s="143"/>
      <c r="H20" s="135"/>
      <c r="I20" s="135"/>
      <c r="J20" s="148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111716</v>
      </c>
      <c r="F21" s="132" t="n">
        <v>87542</v>
      </c>
      <c r="G21" s="50" t="n">
        <f aca="false">IF(AND(F21&gt;0,E21&gt;0,E21&lt;=F21*6),E21/F21*100-100,"-")</f>
        <v>27.6141737680199</v>
      </c>
      <c r="H21" s="132" t="n">
        <v>262723</v>
      </c>
      <c r="I21" s="132" t="n">
        <v>209384</v>
      </c>
      <c r="J21" s="50" t="n">
        <f aca="false">IF(AND(I21&gt;0,H21&gt;0,H21&lt;=I21*6),H21/I21*100-100,"-")</f>
        <v>25.4742482711191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0</v>
      </c>
      <c r="F22" s="132" t="n">
        <v>0</v>
      </c>
      <c r="G22" s="50" t="str">
        <f aca="false">IF(AND(F22&gt;0,E22&gt;0,E22&lt;=F22*6),E22/F22*100-100,"-")</f>
        <v>-</v>
      </c>
      <c r="H22" s="132" t="n">
        <v>0</v>
      </c>
      <c r="I22" s="132" t="n">
        <v>0</v>
      </c>
      <c r="J22" s="50" t="str">
        <f aca="false">IF(AND(I22&gt;0,H22&gt;0,H22&lt;=I22*6),H22/I22*100-100,"-")</f>
        <v>-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4665</v>
      </c>
      <c r="F23" s="132" t="n">
        <v>3179</v>
      </c>
      <c r="G23" s="50" t="n">
        <f aca="false">IF(AND(F23&gt;0,E23&gt;0,E23&lt;=F23*6),E23/F23*100-100,"-")</f>
        <v>46.7442592010066</v>
      </c>
      <c r="H23" s="132" t="n">
        <v>11825</v>
      </c>
      <c r="I23" s="132" t="n">
        <v>9689</v>
      </c>
      <c r="J23" s="50" t="n">
        <f aca="false">IF(AND(I23&gt;0,H23&gt;0,H23&lt;=I23*6),H23/I23*100-100,"-")</f>
        <v>22.0456187429043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4762</v>
      </c>
      <c r="F24" s="132" t="n">
        <v>7022</v>
      </c>
      <c r="G24" s="50" t="n">
        <f aca="false">IF(AND(F24&gt;0,E24&gt;0,E24&lt;=F24*6),E24/F24*100-100,"-")</f>
        <v>-32.1845628026203</v>
      </c>
      <c r="H24" s="132" t="n">
        <v>13482</v>
      </c>
      <c r="I24" s="132" t="n">
        <v>15903</v>
      </c>
      <c r="J24" s="50" t="n">
        <f aca="false">IF(AND(I24&gt;0,H24&gt;0,H24&lt;=I24*6),H24/I24*100-100,"-")</f>
        <v>-15.2235427277872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88</v>
      </c>
      <c r="F25" s="132" t="n">
        <v>1144</v>
      </c>
      <c r="G25" s="50" t="n">
        <f aca="false">IF(AND(F25&gt;0,E25&gt;0,E25&lt;=F25*6),E25/F25*100-100,"-")</f>
        <v>-92.3076923076923</v>
      </c>
      <c r="H25" s="132" t="n">
        <v>1572</v>
      </c>
      <c r="I25" s="132" t="n">
        <v>1701</v>
      </c>
      <c r="J25" s="50" t="n">
        <f aca="false">IF(AND(I25&gt;0,H25&gt;0,H25&lt;=I25*6),H25/I25*100-100,"-")</f>
        <v>-7.58377425044093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337146</v>
      </c>
      <c r="F27" s="132" t="n">
        <v>278758</v>
      </c>
      <c r="G27" s="50" t="n">
        <f aca="false">IF(AND(F27&gt;0,E27&gt;0,E27&lt;=F27*6),E27/F27*100-100,"-")</f>
        <v>20.9457665788964</v>
      </c>
      <c r="H27" s="132" t="n">
        <v>1014366</v>
      </c>
      <c r="I27" s="132" t="n">
        <v>839012</v>
      </c>
      <c r="J27" s="50" t="n">
        <f aca="false">IF(AND(I27&gt;0,H27&gt;0,H27&lt;=I27*6),H27/I27*100-100,"-")</f>
        <v>20.9000586404009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1436</v>
      </c>
      <c r="F28" s="132" t="n">
        <v>557</v>
      </c>
      <c r="G28" s="50" t="n">
        <f aca="false">IF(AND(F28&gt;0,E28&gt;0,E28&lt;=F28*6),E28/F28*100-100,"-")</f>
        <v>157.809694793537</v>
      </c>
      <c r="H28" s="132" t="n">
        <v>3012</v>
      </c>
      <c r="I28" s="132" t="n">
        <v>3283</v>
      </c>
      <c r="J28" s="50" t="n">
        <f aca="false">IF(AND(I28&gt;0,H28&gt;0,H28&lt;=I28*6),H28/I28*100-100,"-")</f>
        <v>-8.25464514163875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58283</v>
      </c>
      <c r="F29" s="132" t="n">
        <v>49469</v>
      </c>
      <c r="G29" s="50" t="n">
        <f aca="false">IF(AND(F29&gt;0,E29&gt;0,E29&lt;=F29*6),E29/F29*100-100,"-")</f>
        <v>17.8172188643393</v>
      </c>
      <c r="H29" s="132" t="n">
        <v>156301</v>
      </c>
      <c r="I29" s="132" t="n">
        <v>140828</v>
      </c>
      <c r="J29" s="50" t="n">
        <f aca="false">IF(AND(I29&gt;0,H29&gt;0,H29&lt;=I29*6),H29/I29*100-100,"-")</f>
        <v>10.9871616439912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18472</v>
      </c>
      <c r="F30" s="132" t="n">
        <v>21962</v>
      </c>
      <c r="G30" s="50" t="n">
        <f aca="false">IF(AND(F30&gt;0,E30&gt;0,E30&lt;=F30*6),E30/F30*100-100,"-")</f>
        <v>-15.8910846006739</v>
      </c>
      <c r="H30" s="132" t="n">
        <v>37151</v>
      </c>
      <c r="I30" s="132" t="n">
        <v>38329</v>
      </c>
      <c r="J30" s="50" t="n">
        <f aca="false">IF(AND(I30&gt;0,H30&gt;0,H30&lt;=I30*6),H30/I30*100-100,"-")</f>
        <v>-3.07339090505884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45867</v>
      </c>
      <c r="F31" s="132" t="n">
        <v>77644</v>
      </c>
      <c r="G31" s="50" t="n">
        <f aca="false">IF(AND(F31&gt;0,E31&gt;0,E31&lt;=F31*6),E31/F31*100-100,"-")</f>
        <v>-40.9265364999227</v>
      </c>
      <c r="H31" s="132" t="n">
        <v>227958</v>
      </c>
      <c r="I31" s="132" t="n">
        <v>190297</v>
      </c>
      <c r="J31" s="50" t="n">
        <f aca="false">IF(AND(I31&gt;0,H31&gt;0,H31&lt;=I31*6),H31/I31*100-100,"-")</f>
        <v>19.7906430474469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31998</v>
      </c>
      <c r="F32" s="132" t="n">
        <v>24119</v>
      </c>
      <c r="G32" s="50" t="n">
        <f aca="false">IF(AND(F32&gt;0,E32&gt;0,E32&lt;=F32*6),E32/F32*100-100,"-")</f>
        <v>32.6671918404577</v>
      </c>
      <c r="H32" s="132" t="n">
        <v>102979</v>
      </c>
      <c r="I32" s="132" t="n">
        <v>81264</v>
      </c>
      <c r="J32" s="50" t="n">
        <f aca="false">IF(AND(I32&gt;0,H32&gt;0,H32&lt;=I32*6),H32/I32*100-100,"-")</f>
        <v>26.7215495176216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32" t="n">
        <v>556</v>
      </c>
      <c r="F33" s="132" t="n">
        <v>520</v>
      </c>
      <c r="G33" s="50" t="n">
        <f aca="false">IF(AND(F33&gt;0,E33&gt;0,E33&lt;=F33*6),E33/F33*100-100,"-")</f>
        <v>6.92307692307692</v>
      </c>
      <c r="H33" s="132" t="n">
        <v>1659</v>
      </c>
      <c r="I33" s="132" t="n">
        <v>1708</v>
      </c>
      <c r="J33" s="50" t="n">
        <f aca="false">IF(AND(I33&gt;0,H33&gt;0,H33&lt;=I33*6),H33/I33*100-100,"-")</f>
        <v>-2.8688524590164</v>
      </c>
    </row>
    <row r="34" customFormat="false" ht="12.75" hidden="false" customHeight="false" outlineLevel="0" collapsed="false">
      <c r="B34" s="89" t="s">
        <v>158</v>
      </c>
      <c r="C34" s="90"/>
      <c r="D34" s="145" t="n">
        <v>22</v>
      </c>
      <c r="E34" s="139" t="n">
        <f aca="false">SUM(E11:E33)</f>
        <v>2927746</v>
      </c>
      <c r="F34" s="139" t="n">
        <f aca="false">SUM(F11:F33)</f>
        <v>3075552</v>
      </c>
      <c r="G34" s="84" t="n">
        <f aca="false">IF(AND(F34&gt;0,E34&gt;0,E34&lt;=F34*6),E34/F34*100-100,"-")</f>
        <v>-4.80583648073582</v>
      </c>
      <c r="H34" s="83" t="n">
        <f aca="false">SUM(H11:H33)</f>
        <v>8780315</v>
      </c>
      <c r="I34" s="83" t="n">
        <f aca="false">SUM(I11:I33)</f>
        <v>8205465</v>
      </c>
      <c r="J34" s="84" t="n">
        <f aca="false">IF(AND(I34&gt;0,H34&gt;0,H34&lt;=I34*6),H34/I34*100-100,"-")</f>
        <v>7.00569681303863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8055555555556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2.7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66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2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customFormat="false" ht="12.75" hidden="false" customHeight="false" outlineLevel="0" collapsed="false">
      <c r="B7" s="96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103" t="s">
        <v>0</v>
      </c>
      <c r="F8" s="38"/>
      <c r="G8" s="38" t="s">
        <v>164</v>
      </c>
      <c r="H8" s="103" t="s">
        <v>0</v>
      </c>
      <c r="I8" s="38" t="s">
        <v>15</v>
      </c>
      <c r="J8" s="38" t="s">
        <v>164</v>
      </c>
    </row>
    <row r="9" customFormat="false" ht="12.75" hidden="false" customHeight="false" outlineLevel="0" collapsed="false">
      <c r="B9" s="118"/>
      <c r="C9" s="25"/>
      <c r="D9" s="42"/>
      <c r="E9" s="33" t="s">
        <v>132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32" t="n">
        <v>16537</v>
      </c>
      <c r="F11" s="132" t="n">
        <v>20253</v>
      </c>
      <c r="G11" s="50" t="n">
        <f aca="false">IF(AND(F11&gt;0,E11&gt;0,E11&lt;=F11*6),E11/F11*100-100,"-")</f>
        <v>-18.34789907668</v>
      </c>
      <c r="H11" s="132" t="n">
        <v>51402</v>
      </c>
      <c r="I11" s="132" t="n">
        <v>67360</v>
      </c>
      <c r="J11" s="50" t="n">
        <f aca="false">IF(AND(I11&gt;0,H11&gt;0,H11&lt;=I11*6),H11/I11*100-100,"-")</f>
        <v>-23.6906175771971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32" t="n">
        <v>7963</v>
      </c>
      <c r="F12" s="132" t="n">
        <v>3461</v>
      </c>
      <c r="G12" s="50" t="n">
        <f aca="false">IF(AND(F12&gt;0,E12&gt;0,E12&lt;=F12*6),E12/F12*100-100,"-")</f>
        <v>130.078012135221</v>
      </c>
      <c r="H12" s="132" t="n">
        <v>19630</v>
      </c>
      <c r="I12" s="132" t="n">
        <v>10618</v>
      </c>
      <c r="J12" s="50" t="n">
        <f aca="false">IF(AND(I12&gt;0,H12&gt;0,H12&lt;=I12*6),H12/I12*100-100,"-")</f>
        <v>84.8747410058391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32" t="n">
        <v>238361</v>
      </c>
      <c r="F13" s="132" t="n">
        <v>255569</v>
      </c>
      <c r="G13" s="50" t="n">
        <f aca="false">IF(AND(F13&gt;0,E13&gt;0,E13&lt;=F13*6),E13/F13*100-100,"-")</f>
        <v>-6.73321099194347</v>
      </c>
      <c r="H13" s="132" t="n">
        <v>723576</v>
      </c>
      <c r="I13" s="132" t="n">
        <v>685495</v>
      </c>
      <c r="J13" s="50" t="n">
        <f aca="false">IF(AND(I13&gt;0,H13&gt;0,H13&lt;=I13*6),H13/I13*100-100,"-")</f>
        <v>5.5552556911429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32" t="n">
        <v>883</v>
      </c>
      <c r="F14" s="132" t="n">
        <v>8713</v>
      </c>
      <c r="G14" s="50" t="n">
        <f aca="false">IF(AND(F14&gt;0,E14&gt;0,E14&lt;=F14*6),E14/F14*100-100,"-")</f>
        <v>-89.8657178928039</v>
      </c>
      <c r="H14" s="132" t="n">
        <v>-1123</v>
      </c>
      <c r="I14" s="132" t="n">
        <v>12437</v>
      </c>
      <c r="J14" s="50" t="str">
        <f aca="false">IF(AND(I14&gt;0,H14&gt;0,H14&lt;=I14*6),H14/I14*100-100,"-")</f>
        <v>-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32" t="n">
        <v>0</v>
      </c>
      <c r="F15" s="132" t="n">
        <v>4013</v>
      </c>
      <c r="G15" s="50" t="str">
        <f aca="false">IF(AND(F15&gt;0,E15&gt;0,E15&lt;=F15*6),E15/F15*100-100,"-")</f>
        <v>-</v>
      </c>
      <c r="H15" s="132" t="n">
        <v>10016</v>
      </c>
      <c r="I15" s="132" t="n">
        <v>14000</v>
      </c>
      <c r="J15" s="50" t="n">
        <f aca="false">IF(AND(I15&gt;0,H15&gt;0,H15&lt;=I15*6),H15/I15*100-100,"-")</f>
        <v>-28.4571428571429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32" t="n">
        <v>34292</v>
      </c>
      <c r="F16" s="132" t="n">
        <v>92218</v>
      </c>
      <c r="G16" s="50" t="n">
        <f aca="false">IF(AND(F16&gt;0,E16&gt;0,E16&lt;=F16*6),E16/F16*100-100,"-")</f>
        <v>-62.8142011321</v>
      </c>
      <c r="H16" s="132" t="n">
        <v>274566</v>
      </c>
      <c r="I16" s="132" t="n">
        <v>237025</v>
      </c>
      <c r="J16" s="50" t="n">
        <f aca="false">IF(AND(I16&gt;0,H16&gt;0,H16&lt;=I16*6),H16/I16*100-100,"-")</f>
        <v>15.8384136694442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32" t="n">
        <v>508</v>
      </c>
      <c r="F17" s="132" t="n">
        <v>8743</v>
      </c>
      <c r="G17" s="50" t="n">
        <f aca="false">IF(AND(F17&gt;0,E17&gt;0,E17&lt;=F17*6),E17/F17*100-100,"-")</f>
        <v>-94.1896374242251</v>
      </c>
      <c r="H17" s="132" t="n">
        <v>10493</v>
      </c>
      <c r="I17" s="132" t="n">
        <v>25023</v>
      </c>
      <c r="J17" s="50" t="n">
        <f aca="false">IF(AND(I17&gt;0,H17&gt;0,H17&lt;=I17*6),H17/I17*100-100,"-")</f>
        <v>-58.0665787475523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32" t="n">
        <v>92620</v>
      </c>
      <c r="F18" s="132" t="n">
        <v>50940</v>
      </c>
      <c r="G18" s="50" t="n">
        <f aca="false">IF(AND(F18&gt;0,E18&gt;0,E18&lt;=F18*6),E18/F18*100-100,"-")</f>
        <v>81.8217510797016</v>
      </c>
      <c r="H18" s="132" t="n">
        <v>310836</v>
      </c>
      <c r="I18" s="132" t="n">
        <v>176711</v>
      </c>
      <c r="J18" s="50" t="n">
        <f aca="false">IF(AND(I18&gt;0,H18&gt;0,H18&lt;=I18*6),H18/I18*100-100,"-")</f>
        <v>75.9007645251286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142"/>
    </row>
    <row r="20" customFormat="false" ht="12.75" hidden="false" customHeight="false" outlineLevel="0" collapsed="false">
      <c r="B20" s="96" t="s">
        <v>144</v>
      </c>
      <c r="D20" s="31"/>
      <c r="E20" s="135"/>
      <c r="F20" s="135"/>
      <c r="G20" s="143"/>
      <c r="H20" s="135"/>
      <c r="I20" s="135"/>
      <c r="J20" s="148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10904</v>
      </c>
      <c r="F21" s="132" t="n">
        <v>12417</v>
      </c>
      <c r="G21" s="50" t="n">
        <f aca="false">IF(AND(F21&gt;0,E21&gt;0,E21&lt;=F21*6),E21/F21*100-100,"-")</f>
        <v>-12.1849077877104</v>
      </c>
      <c r="H21" s="132" t="n">
        <v>38772</v>
      </c>
      <c r="I21" s="132" t="n">
        <v>34568</v>
      </c>
      <c r="J21" s="50" t="n">
        <f aca="false">IF(AND(I21&gt;0,H21&gt;0,H21&lt;=I21*6),H21/I21*100-100,"-")</f>
        <v>12.1615366813238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21038</v>
      </c>
      <c r="F22" s="132" t="n">
        <v>17472</v>
      </c>
      <c r="G22" s="50" t="n">
        <f aca="false">IF(AND(F22&gt;0,E22&gt;0,E22&lt;=F22*6),E22/F22*100-100,"-")</f>
        <v>20.4097985347985</v>
      </c>
      <c r="H22" s="132" t="n">
        <v>60297</v>
      </c>
      <c r="I22" s="132" t="n">
        <v>46627</v>
      </c>
      <c r="J22" s="50" t="n">
        <f aca="false">IF(AND(I22&gt;0,H22&gt;0,H22&lt;=I22*6),H22/I22*100-100,"-")</f>
        <v>29.3177772535227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0</v>
      </c>
      <c r="F23" s="132" t="n">
        <v>0</v>
      </c>
      <c r="G23" s="50" t="str">
        <f aca="false">IF(AND(F23&gt;0,E23&gt;0,E23&lt;=F23*6),E23/F23*100-100,"-")</f>
        <v>-</v>
      </c>
      <c r="H23" s="132" t="n">
        <v>0</v>
      </c>
      <c r="I23" s="132" t="n">
        <v>1</v>
      </c>
      <c r="J23" s="50" t="str">
        <f aca="false">IF(AND(I23&gt;0,H23&gt;0,H23&lt;=I23*6),H23/I23*100-100,"-")</f>
        <v>-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32</v>
      </c>
      <c r="F24" s="132" t="n">
        <v>18</v>
      </c>
      <c r="G24" s="50" t="n">
        <f aca="false">IF(AND(F24&gt;0,E24&gt;0,E24&lt;=F24*6),E24/F24*100-100,"-")</f>
        <v>77.7777777777778</v>
      </c>
      <c r="H24" s="132" t="n">
        <v>52</v>
      </c>
      <c r="I24" s="132" t="n">
        <v>70</v>
      </c>
      <c r="J24" s="50" t="n">
        <f aca="false">IF(AND(I24&gt;0,H24&gt;0,H24&lt;=I24*6),H24/I24*100-100,"-")</f>
        <v>-25.7142857142857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0</v>
      </c>
      <c r="F25" s="132" t="n">
        <v>0</v>
      </c>
      <c r="G25" s="50" t="str">
        <f aca="false">IF(AND(F25&gt;0,E25&gt;0,E25&lt;=F25*6),E25/F25*100-100,"-")</f>
        <v>-</v>
      </c>
      <c r="H25" s="132" t="n">
        <v>0</v>
      </c>
      <c r="I25" s="132" t="n">
        <v>0</v>
      </c>
      <c r="J25" s="50" t="str">
        <f aca="false">IF(AND(I25&gt;0,H25&gt;0,H25&lt;=I25*6),H25/I25*100-100,"-")</f>
        <v>-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0</v>
      </c>
      <c r="F27" s="132" t="n">
        <v>5412</v>
      </c>
      <c r="G27" s="50" t="str">
        <f aca="false">IF(AND(F27&gt;0,E27&gt;0,E27&lt;=F27*6),E27/F27*100-100,"-")</f>
        <v>-</v>
      </c>
      <c r="H27" s="132" t="n">
        <v>131</v>
      </c>
      <c r="I27" s="132" t="n">
        <v>5412</v>
      </c>
      <c r="J27" s="50" t="n">
        <f aca="false">IF(AND(I27&gt;0,H27&gt;0,H27&lt;=I27*6),H27/I27*100-100,"-")</f>
        <v>-97.5794530672579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789</v>
      </c>
      <c r="F28" s="132" t="n">
        <v>347</v>
      </c>
      <c r="G28" s="50" t="n">
        <f aca="false">IF(AND(F28&gt;0,E28&gt;0,E28&lt;=F28*6),E28/F28*100-100,"-")</f>
        <v>127.377521613833</v>
      </c>
      <c r="H28" s="132" t="n">
        <v>1366</v>
      </c>
      <c r="I28" s="132" t="n">
        <v>879</v>
      </c>
      <c r="J28" s="50" t="n">
        <f aca="false">IF(AND(I28&gt;0,H28&gt;0,H28&lt;=I28*6),H28/I28*100-100,"-")</f>
        <v>55.4038680318544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82294</v>
      </c>
      <c r="F29" s="132" t="n">
        <v>108803</v>
      </c>
      <c r="G29" s="50" t="n">
        <f aca="false">IF(AND(F29&gt;0,E29&gt;0,E29&lt;=F29*6),E29/F29*100-100,"-")</f>
        <v>-24.3642178984035</v>
      </c>
      <c r="H29" s="132" t="n">
        <v>239710</v>
      </c>
      <c r="I29" s="132" t="n">
        <v>281697</v>
      </c>
      <c r="J29" s="50" t="n">
        <f aca="false">IF(AND(I29&gt;0,H29&gt;0,H29&lt;=I29*6),H29/I29*100-100,"-")</f>
        <v>-14.9050220627128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9421</v>
      </c>
      <c r="F30" s="132" t="n">
        <v>9324</v>
      </c>
      <c r="G30" s="50" t="n">
        <f aca="false">IF(AND(F30&gt;0,E30&gt;0,E30&lt;=F30*6),E30/F30*100-100,"-")</f>
        <v>1.04032604032605</v>
      </c>
      <c r="H30" s="132" t="n">
        <v>14407</v>
      </c>
      <c r="I30" s="132" t="n">
        <v>14272</v>
      </c>
      <c r="J30" s="50" t="n">
        <f aca="false">IF(AND(I30&gt;0,H30&gt;0,H30&lt;=I30*6),H30/I30*100-100,"-")</f>
        <v>0.945908071748875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0</v>
      </c>
      <c r="F31" s="132" t="n">
        <v>103</v>
      </c>
      <c r="G31" s="50" t="str">
        <f aca="false">IF(AND(F31&gt;0,E31&gt;0,E31&lt;=F31*6),E31/F31*100-100,"-")</f>
        <v>-</v>
      </c>
      <c r="H31" s="132" t="n">
        <v>0</v>
      </c>
      <c r="I31" s="132" t="n">
        <v>227</v>
      </c>
      <c r="J31" s="50" t="str">
        <f aca="false">IF(AND(I31&gt;0,H31&gt;0,H31&lt;=I31*6),H31/I31*100-100,"-")</f>
        <v>-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13562</v>
      </c>
      <c r="F32" s="132" t="n">
        <v>10842</v>
      </c>
      <c r="G32" s="50" t="n">
        <f aca="false">IF(AND(F32&gt;0,E32&gt;0,E32&lt;=F32*6),E32/F32*100-100,"-")</f>
        <v>25.0876222099244</v>
      </c>
      <c r="H32" s="132" t="n">
        <v>35723</v>
      </c>
      <c r="I32" s="132" t="n">
        <v>31329</v>
      </c>
      <c r="J32" s="50" t="n">
        <f aca="false">IF(AND(I32&gt;0,H32&gt;0,H32&lt;=I32*6),H32/I32*100-100,"-")</f>
        <v>14.0253439305436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32" t="n">
        <v>77903</v>
      </c>
      <c r="F33" s="132" t="n">
        <v>96132</v>
      </c>
      <c r="G33" s="50" t="n">
        <f aca="false">IF(AND(F33&gt;0,E33&gt;0,E33&lt;=F33*6),E33/F33*100-100,"-")</f>
        <v>-18.9624682727916</v>
      </c>
      <c r="H33" s="132" t="n">
        <v>261272</v>
      </c>
      <c r="I33" s="132" t="n">
        <v>304873</v>
      </c>
      <c r="J33" s="50" t="n">
        <f aca="false">IF(AND(I33&gt;0,H33&gt;0,H33&lt;=I33*6),H33/I33*100-100,"-")</f>
        <v>-14.3013648306016</v>
      </c>
    </row>
    <row r="34" customFormat="false" ht="12.75" hidden="false" customHeight="false" outlineLevel="0" collapsed="false">
      <c r="B34" s="89" t="s">
        <v>158</v>
      </c>
      <c r="C34" s="90"/>
      <c r="D34" s="145" t="n">
        <v>22</v>
      </c>
      <c r="E34" s="139" t="n">
        <f aca="false">SUM(E11:E33)</f>
        <v>607107</v>
      </c>
      <c r="F34" s="139" t="n">
        <f aca="false">SUM(F11:F33)</f>
        <v>704780</v>
      </c>
      <c r="G34" s="84" t="n">
        <f aca="false">IF(AND(F34&gt;0,E34&gt;0,E34&lt;=F34*6),E34/F34*100-100,"-")</f>
        <v>-13.8586509265303</v>
      </c>
      <c r="H34" s="83" t="n">
        <f aca="false">SUM(H11:H33)</f>
        <v>2051126</v>
      </c>
      <c r="I34" s="83" t="n">
        <f aca="false">SUM(I11:I33)</f>
        <v>1948624</v>
      </c>
      <c r="J34" s="84" t="n">
        <f aca="false">IF(AND(I34&gt;0,H34&gt;0,H34&lt;=I34*6),H34/I34*100-100,"-")</f>
        <v>5.26022465083054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5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5:05:31Z</dcterms:created>
  <dc:creator>Lafargue</dc:creator>
  <dc:description/>
  <dc:language>en-US</dc:language>
  <cp:lastModifiedBy>lorenz</cp:lastModifiedBy>
  <dcterms:modified xsi:type="dcterms:W3CDTF">2006-11-28T10:38:21Z</dcterms:modified>
  <cp:revision>0</cp:revision>
  <dc:subject/>
  <dc:title/>
</cp:coreProperties>
</file>