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5j" sheetId="10" state="visible" r:id="rId11"/>
    <sheet name="Tab 6" sheetId="11" state="visible" r:id="rId12"/>
    <sheet name="Tab 6a" sheetId="12" state="visible" r:id="rId13"/>
    <sheet name="Tab 6b" sheetId="13" state="visible" r:id="rId14"/>
    <sheet name="Tab 6c" sheetId="14" state="visible" r:id="rId15"/>
    <sheet name="Tab 6j" sheetId="15" state="visible" r:id="rId16"/>
    <sheet name="Tab 7" sheetId="16" state="visible" r:id="rId17"/>
    <sheet name="Tab 7j" sheetId="17" state="visible" r:id="rId18"/>
    <sheet name="Tab 8" sheetId="18" state="visible" r:id="rId19"/>
    <sheet name="Tab 10" sheetId="19" state="visible" r:id="rId20"/>
    <sheet name="Tab 10a" sheetId="20" state="visible" r:id="rId21"/>
    <sheet name="Tab 10j" sheetId="21" state="visible" r:id="rId22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8" name="_xlnm.Print_Area" vbProcedure="false">'Tab 10'!$B$1:$H$27</definedName>
    <definedName function="false" hidden="false" localSheetId="19" name="_xlnm.Print_Area" vbProcedure="false">'Tab 10a'!$B$1:$J$40</definedName>
    <definedName function="false" hidden="false" localSheetId="20" name="_xlnm.Print_Area" vbProcedure="false">'Tab 10j'!$B$1:$H$27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5j'!$B$1:$M$38</definedName>
    <definedName function="false" hidden="false" localSheetId="10" name="_xlnm.Print_Area" vbProcedure="false">'Tab 6'!$B$1:$N$39</definedName>
    <definedName function="false" hidden="false" localSheetId="11" name="_xlnm.Print_Area" vbProcedure="false">'Tab 6a'!$B$1:$J$34</definedName>
    <definedName function="false" hidden="false" localSheetId="12" name="_xlnm.Print_Area" vbProcedure="false">'Tab 6b'!$B$1:$J$34</definedName>
    <definedName function="false" hidden="false" localSheetId="13" name="_xlnm.Print_Area" vbProcedure="false">'Tab 6c'!$B$1:$L$42</definedName>
    <definedName function="false" hidden="false" localSheetId="14" name="_xlnm.Print_Area" vbProcedure="false">'Tab 6j'!$B$1:$N$39</definedName>
    <definedName function="false" hidden="false" localSheetId="15" name="_xlnm.Print_Area" vbProcedure="false">'Tab 7'!$B$1:$J$33</definedName>
    <definedName function="false" hidden="false" localSheetId="16" name="_xlnm.Print_Area" vbProcedure="false">'Tab 7j'!$B$1:$J$33</definedName>
    <definedName function="false" hidden="false" localSheetId="17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327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Februar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 Januar bis Februar 2005</t>
  </si>
  <si>
    <t xml:space="preserve">Tabelle 5j: Gesamtaufkommen von Mineralölprodukten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6j: Abgänge und Inlandsablieferungen von Mineralölprodukten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7j: Inlandsablieferungen nach ausgewählten Verwendungssektoren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  <si>
    <t xml:space="preserve">Tabelle 10j: Raffinerieerzeugung, Einfuhr, Ausfuhr und Inlandsablieferungen von Schmierstoffen</t>
  </si>
  <si>
    <t xml:space="preserve">2710 19 8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 10" xfId="20"/>
    <cellStyle name="Standard_Tab 5" xfId="21"/>
    <cellStyle name="Standard_Tab 6" xfId="22"/>
    <cellStyle name="Standard_Tab 7" xfId="23"/>
    <cellStyle name="Standard_Tabel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true" showRowColHeaders="fals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I45" activeCellId="0" sqref="I45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Februar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M26" activeCellId="0" sqref="M2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49" width="2.77"/>
    <col collapsed="false" customWidth="true" hidden="false" outlineLevel="0" max="2" min="2" style="149" width="1.16"/>
    <col collapsed="false" customWidth="true" hidden="false" outlineLevel="0" max="3" min="3" style="149" width="22.88"/>
    <col collapsed="false" customWidth="true" hidden="false" outlineLevel="0" max="4" min="4" style="149" width="3.37"/>
    <col collapsed="false" customWidth="true" hidden="false" outlineLevel="0" max="5" min="5" style="149" width="13.2"/>
    <col collapsed="false" customWidth="true" hidden="false" outlineLevel="0" max="6" min="6" style="149" width="2.34"/>
    <col collapsed="false" customWidth="true" hidden="false" outlineLevel="0" max="7" min="7" style="149" width="11.87"/>
    <col collapsed="false" customWidth="true" hidden="false" outlineLevel="0" max="8" min="8" style="149" width="12.02"/>
    <col collapsed="false" customWidth="true" hidden="false" outlineLevel="0" max="10" min="9" style="149" width="11.87"/>
    <col collapsed="false" customWidth="true" hidden="false" outlineLevel="0" max="12" min="11" style="149" width="13.79"/>
    <col collapsed="false" customWidth="true" hidden="false" outlineLevel="0" max="13" min="13" style="149" width="13.34"/>
    <col collapsed="false" customWidth="true" hidden="false" outlineLevel="0" max="14" min="14" style="149" width="3.37"/>
    <col collapsed="false" customWidth="false" hidden="true" outlineLevel="0" max="257" min="15" style="149" width="9.38"/>
  </cols>
  <sheetData>
    <row r="1" customFormat="false" ht="15.75" hidden="false" customHeight="false" outlineLevel="0" collapsed="false">
      <c r="B1" s="150" t="s">
        <v>167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customFormat="false" ht="5.1" hidden="false" customHeight="true" outlineLevel="0" collapsed="false"/>
    <row r="3" customFormat="false" ht="12.75" hidden="false" customHeight="false" outlineLevel="0" collapsed="false">
      <c r="B3" s="151" t="s">
        <v>168</v>
      </c>
      <c r="M3" s="152" t="s">
        <v>104</v>
      </c>
    </row>
    <row r="4" customFormat="false" ht="5.1" hidden="false" customHeight="true" outlineLevel="0" collapsed="false">
      <c r="C4" s="153"/>
      <c r="D4" s="153"/>
      <c r="E4" s="154"/>
      <c r="F4" s="154"/>
      <c r="G4" s="154"/>
      <c r="H4" s="154"/>
      <c r="I4" s="154"/>
      <c r="J4" s="154"/>
      <c r="K4" s="154"/>
      <c r="L4" s="153"/>
    </row>
    <row r="5" customFormat="false" ht="12.75" hidden="false" customHeight="false" outlineLevel="0" collapsed="false">
      <c r="B5" s="155"/>
      <c r="C5" s="156"/>
      <c r="D5" s="157"/>
      <c r="E5" s="158" t="s">
        <v>105</v>
      </c>
      <c r="F5" s="158"/>
      <c r="G5" s="158" t="s">
        <v>106</v>
      </c>
      <c r="H5" s="159" t="s">
        <v>107</v>
      </c>
      <c r="I5" s="159" t="s">
        <v>108</v>
      </c>
      <c r="J5" s="159" t="s">
        <v>109</v>
      </c>
      <c r="K5" s="160" t="s">
        <v>110</v>
      </c>
      <c r="L5" s="160"/>
      <c r="M5" s="158" t="s">
        <v>111</v>
      </c>
    </row>
    <row r="6" customFormat="false" ht="12.75" hidden="false" customHeight="false" outlineLevel="0" collapsed="false">
      <c r="B6" s="161"/>
      <c r="C6" s="152" t="s">
        <v>112</v>
      </c>
      <c r="D6" s="162" t="s">
        <v>0</v>
      </c>
      <c r="E6" s="163" t="s">
        <v>113</v>
      </c>
      <c r="F6" s="163"/>
      <c r="G6" s="163" t="s">
        <v>114</v>
      </c>
      <c r="H6" s="163" t="s">
        <v>115</v>
      </c>
      <c r="I6" s="163" t="s">
        <v>116</v>
      </c>
      <c r="J6" s="163" t="s">
        <v>117</v>
      </c>
      <c r="K6" s="158" t="s">
        <v>118</v>
      </c>
      <c r="L6" s="163" t="s">
        <v>119</v>
      </c>
      <c r="M6" s="38" t="s">
        <v>120</v>
      </c>
    </row>
    <row r="7" customFormat="false" ht="12.75" hidden="false" customHeight="false" outlineLevel="0" collapsed="false">
      <c r="B7" s="161"/>
      <c r="D7" s="162"/>
      <c r="E7" s="163" t="s">
        <v>121</v>
      </c>
      <c r="F7" s="163"/>
      <c r="G7" s="163" t="s">
        <v>122</v>
      </c>
      <c r="H7" s="163" t="s">
        <v>123</v>
      </c>
      <c r="I7" s="163" t="s">
        <v>124</v>
      </c>
      <c r="J7" s="163" t="s">
        <v>125</v>
      </c>
      <c r="K7" s="163" t="s">
        <v>126</v>
      </c>
      <c r="L7" s="163" t="s">
        <v>127</v>
      </c>
      <c r="M7" s="38" t="s">
        <v>128</v>
      </c>
    </row>
    <row r="8" customFormat="false" ht="4.5" hidden="false" customHeight="true" outlineLevel="0" collapsed="false">
      <c r="B8" s="161"/>
      <c r="D8" s="162"/>
      <c r="E8" s="164"/>
      <c r="F8" s="165"/>
      <c r="G8" s="163"/>
      <c r="H8" s="163"/>
      <c r="I8" s="163"/>
      <c r="J8" s="163"/>
      <c r="K8" s="163"/>
      <c r="L8" s="163"/>
      <c r="M8" s="163"/>
    </row>
    <row r="9" customFormat="false" ht="12.75" hidden="false" customHeight="false" outlineLevel="0" collapsed="false">
      <c r="B9" s="161" t="s">
        <v>86</v>
      </c>
      <c r="D9" s="162"/>
      <c r="E9" s="166" t="s">
        <v>129</v>
      </c>
      <c r="F9" s="166"/>
      <c r="G9" s="163" t="s">
        <v>130</v>
      </c>
      <c r="H9" s="163" t="s">
        <v>130</v>
      </c>
      <c r="I9" s="163" t="s">
        <v>129</v>
      </c>
      <c r="J9" s="163" t="s">
        <v>129</v>
      </c>
      <c r="K9" s="163" t="s">
        <v>129</v>
      </c>
      <c r="L9" s="163" t="s">
        <v>129</v>
      </c>
      <c r="M9" s="166" t="s">
        <v>131</v>
      </c>
    </row>
    <row r="10" customFormat="false" ht="12.75" hidden="false" customHeight="false" outlineLevel="0" collapsed="false">
      <c r="B10" s="167"/>
      <c r="C10" s="153"/>
      <c r="D10" s="168"/>
      <c r="E10" s="160" t="s">
        <v>132</v>
      </c>
      <c r="F10" s="160"/>
      <c r="G10" s="160" t="s">
        <v>22</v>
      </c>
      <c r="H10" s="160" t="s">
        <v>23</v>
      </c>
      <c r="I10" s="160" t="s">
        <v>81</v>
      </c>
      <c r="J10" s="160" t="s">
        <v>25</v>
      </c>
      <c r="K10" s="160" t="s">
        <v>26</v>
      </c>
      <c r="L10" s="160" t="s">
        <v>133</v>
      </c>
      <c r="M10" s="160" t="s">
        <v>134</v>
      </c>
    </row>
    <row r="11" customFormat="false" ht="12.75" hidden="false" customHeight="false" outlineLevel="0" collapsed="false">
      <c r="B11" s="161" t="s">
        <v>135</v>
      </c>
      <c r="C11" s="162"/>
      <c r="D11" s="165"/>
      <c r="E11" s="169"/>
      <c r="F11" s="159"/>
      <c r="G11" s="163"/>
      <c r="H11" s="163"/>
      <c r="I11" s="163"/>
      <c r="J11" s="170"/>
      <c r="K11" s="163"/>
      <c r="L11" s="163"/>
      <c r="M11" s="163"/>
    </row>
    <row r="12" customFormat="false" ht="12.75" hidden="false" customHeight="false" outlineLevel="0" collapsed="false">
      <c r="B12" s="161"/>
      <c r="C12" s="153" t="s">
        <v>136</v>
      </c>
      <c r="D12" s="166" t="n">
        <v>1</v>
      </c>
      <c r="E12" s="171" t="n">
        <v>1557116</v>
      </c>
      <c r="F12" s="172"/>
      <c r="G12" s="173" t="n">
        <v>0</v>
      </c>
      <c r="H12" s="173" t="n">
        <v>34865</v>
      </c>
      <c r="I12" s="173" t="n">
        <v>71513</v>
      </c>
      <c r="J12" s="173" t="n">
        <v>0</v>
      </c>
      <c r="K12" s="173" t="n">
        <v>228967</v>
      </c>
      <c r="L12" s="173" t="n">
        <v>1075741</v>
      </c>
      <c r="M12" s="173" t="n">
        <f aca="false">E12-G12-H12+I12+J12+K12+L12</f>
        <v>2898472</v>
      </c>
    </row>
    <row r="13" customFormat="false" ht="12.75" hidden="false" customHeight="false" outlineLevel="0" collapsed="false">
      <c r="B13" s="161"/>
      <c r="C13" s="153" t="s">
        <v>137</v>
      </c>
      <c r="D13" s="160" t="n">
        <v>2</v>
      </c>
      <c r="E13" s="171" t="n">
        <v>4086047</v>
      </c>
      <c r="F13" s="172"/>
      <c r="G13" s="173" t="n">
        <v>0</v>
      </c>
      <c r="H13" s="173" t="n">
        <v>11667</v>
      </c>
      <c r="I13" s="173" t="n">
        <v>19</v>
      </c>
      <c r="J13" s="173" t="n">
        <v>0</v>
      </c>
      <c r="K13" s="173" t="n">
        <v>0</v>
      </c>
      <c r="L13" s="173" t="n">
        <v>503393</v>
      </c>
      <c r="M13" s="173" t="n">
        <f aca="false">E13-G13-H13+I13+J13+K13+L13</f>
        <v>4577792</v>
      </c>
    </row>
    <row r="14" customFormat="false" ht="12.75" hidden="false" customHeight="false" outlineLevel="0" collapsed="false">
      <c r="B14" s="161"/>
      <c r="C14" s="153" t="s">
        <v>138</v>
      </c>
      <c r="D14" s="160" t="n">
        <v>3</v>
      </c>
      <c r="E14" s="171" t="n">
        <v>469678</v>
      </c>
      <c r="F14" s="172"/>
      <c r="G14" s="173" t="n">
        <v>0</v>
      </c>
      <c r="H14" s="173" t="n">
        <v>485215</v>
      </c>
      <c r="I14" s="173" t="n">
        <v>670532</v>
      </c>
      <c r="J14" s="173" t="n">
        <v>0</v>
      </c>
      <c r="K14" s="173" t="n">
        <v>6671</v>
      </c>
      <c r="L14" s="173" t="n">
        <v>56714</v>
      </c>
      <c r="M14" s="173" t="n">
        <f aca="false">E14-G14-H14+I14+J14+K14+L14</f>
        <v>718380</v>
      </c>
    </row>
    <row r="15" customFormat="false" ht="12.75" hidden="false" customHeight="false" outlineLevel="0" collapsed="false">
      <c r="B15" s="161"/>
      <c r="C15" s="153" t="s">
        <v>139</v>
      </c>
      <c r="D15" s="160" t="n">
        <v>4</v>
      </c>
      <c r="E15" s="171" t="n">
        <v>5268953</v>
      </c>
      <c r="F15" s="172"/>
      <c r="G15" s="173" t="n">
        <v>337</v>
      </c>
      <c r="H15" s="173" t="n">
        <v>-2006</v>
      </c>
      <c r="I15" s="173" t="n">
        <v>0</v>
      </c>
      <c r="J15" s="173" t="n">
        <v>0</v>
      </c>
      <c r="K15" s="173" t="n">
        <v>23994</v>
      </c>
      <c r="L15" s="173" t="n">
        <v>285163</v>
      </c>
      <c r="M15" s="173" t="n">
        <f aca="false">E15-G15-H15+I15+J15+K15+L15</f>
        <v>5579779</v>
      </c>
    </row>
    <row r="16" customFormat="false" ht="12.75" hidden="false" customHeight="false" outlineLevel="0" collapsed="false">
      <c r="B16" s="161"/>
      <c r="C16" s="153" t="s">
        <v>140</v>
      </c>
      <c r="D16" s="160" t="n">
        <v>5</v>
      </c>
      <c r="E16" s="171" t="n">
        <v>3259231</v>
      </c>
      <c r="F16" s="172"/>
      <c r="G16" s="173" t="n">
        <v>17900</v>
      </c>
      <c r="H16" s="173" t="n">
        <v>10016</v>
      </c>
      <c r="I16" s="173" t="n">
        <v>83</v>
      </c>
      <c r="J16" s="173" t="n">
        <v>0</v>
      </c>
      <c r="K16" s="173" t="n">
        <v>108906</v>
      </c>
      <c r="L16" s="173" t="n">
        <v>1687882</v>
      </c>
      <c r="M16" s="173" t="n">
        <f aca="false">E16-G16-H16+I16+J16+K16+L16</f>
        <v>5028186</v>
      </c>
    </row>
    <row r="17" customFormat="false" ht="12.75" hidden="false" customHeight="false" outlineLevel="0" collapsed="false">
      <c r="B17" s="161"/>
      <c r="C17" s="153" t="s">
        <v>141</v>
      </c>
      <c r="D17" s="160" t="n">
        <v>6</v>
      </c>
      <c r="E17" s="171" t="n">
        <v>91033</v>
      </c>
      <c r="F17" s="172"/>
      <c r="G17" s="173" t="n">
        <v>0</v>
      </c>
      <c r="H17" s="173" t="n">
        <v>240274</v>
      </c>
      <c r="I17" s="173" t="n">
        <v>13639</v>
      </c>
      <c r="J17" s="173" t="n">
        <v>4268</v>
      </c>
      <c r="K17" s="173" t="n">
        <v>68960</v>
      </c>
      <c r="L17" s="173" t="n">
        <v>61841</v>
      </c>
      <c r="M17" s="173" t="n">
        <f aca="false">E17-G17-H17+I17+J17+K17+L17</f>
        <v>-533</v>
      </c>
    </row>
    <row r="18" customFormat="false" ht="12.75" hidden="false" customHeight="false" outlineLevel="0" collapsed="false">
      <c r="B18" s="161"/>
      <c r="C18" s="153" t="s">
        <v>142</v>
      </c>
      <c r="D18" s="160" t="n">
        <v>7</v>
      </c>
      <c r="E18" s="171" t="n">
        <v>2022575</v>
      </c>
      <c r="F18" s="172"/>
      <c r="G18" s="173" t="n">
        <v>305648</v>
      </c>
      <c r="H18" s="173" t="n">
        <v>9985</v>
      </c>
      <c r="I18" s="173" t="n">
        <v>0</v>
      </c>
      <c r="J18" s="173" t="n">
        <v>22166</v>
      </c>
      <c r="K18" s="173" t="n">
        <v>98219</v>
      </c>
      <c r="L18" s="173" t="n">
        <v>216392</v>
      </c>
      <c r="M18" s="173" t="n">
        <f aca="false">E18-G18-H18+I18+J18+K18+L18</f>
        <v>2043719</v>
      </c>
    </row>
    <row r="19" customFormat="false" ht="12.75" hidden="false" customHeight="false" outlineLevel="0" collapsed="false">
      <c r="B19" s="167"/>
      <c r="C19" s="153" t="s">
        <v>143</v>
      </c>
      <c r="D19" s="160" t="n">
        <v>8</v>
      </c>
      <c r="E19" s="171" t="n">
        <v>302604</v>
      </c>
      <c r="F19" s="172"/>
      <c r="G19" s="173" t="n">
        <v>13118</v>
      </c>
      <c r="H19" s="173" t="n">
        <v>218216</v>
      </c>
      <c r="I19" s="173" t="n">
        <v>22090</v>
      </c>
      <c r="J19" s="173" t="n">
        <v>4592</v>
      </c>
      <c r="K19" s="173" t="n">
        <v>10150</v>
      </c>
      <c r="L19" s="173" t="n">
        <v>201537</v>
      </c>
      <c r="M19" s="173" t="n">
        <f aca="false">E19-G19-H19+I19+J19+K19+L19</f>
        <v>309639</v>
      </c>
    </row>
    <row r="20" customFormat="false" ht="3.95" hidden="false" customHeight="true" outlineLevel="0" collapsed="false">
      <c r="B20" s="167"/>
      <c r="C20" s="153"/>
      <c r="D20" s="160"/>
      <c r="E20" s="171"/>
      <c r="F20" s="172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161" t="s">
        <v>144</v>
      </c>
      <c r="D21" s="158"/>
      <c r="E21" s="174" t="s">
        <v>0</v>
      </c>
      <c r="F21" s="175"/>
      <c r="G21" s="176"/>
      <c r="H21" s="176"/>
      <c r="I21" s="176"/>
      <c r="J21" s="176"/>
      <c r="K21" s="176"/>
      <c r="L21" s="176"/>
      <c r="M21" s="176"/>
    </row>
    <row r="22" customFormat="false" ht="12.75" hidden="false" customHeight="false" outlineLevel="0" collapsed="false">
      <c r="B22" s="161"/>
      <c r="C22" s="153" t="s">
        <v>145</v>
      </c>
      <c r="D22" s="166" t="n">
        <v>9</v>
      </c>
      <c r="E22" s="171" t="n">
        <v>403067</v>
      </c>
      <c r="F22" s="172"/>
      <c r="G22" s="173" t="n">
        <v>44578</v>
      </c>
      <c r="H22" s="173" t="n">
        <v>27868</v>
      </c>
      <c r="I22" s="173" t="n">
        <v>40401</v>
      </c>
      <c r="J22" s="173" t="n">
        <v>0</v>
      </c>
      <c r="K22" s="173" t="n">
        <v>7594</v>
      </c>
      <c r="L22" s="173" t="n">
        <v>143413</v>
      </c>
      <c r="M22" s="173" t="n">
        <f aca="false">E22-G22-H22+I22+J22+K22+L22</f>
        <v>522029</v>
      </c>
    </row>
    <row r="23" customFormat="false" ht="12.75" hidden="false" customHeight="false" outlineLevel="0" collapsed="false">
      <c r="B23" s="161"/>
      <c r="C23" s="153" t="s">
        <v>146</v>
      </c>
      <c r="D23" s="160" t="n">
        <v>10</v>
      </c>
      <c r="E23" s="171" t="n">
        <v>713183</v>
      </c>
      <c r="F23" s="172"/>
      <c r="G23" s="173" t="n">
        <v>662931</v>
      </c>
      <c r="H23" s="173" t="n">
        <v>39259</v>
      </c>
      <c r="I23" s="173" t="n">
        <v>88440</v>
      </c>
      <c r="J23" s="173" t="n">
        <v>0</v>
      </c>
      <c r="K23" s="173" t="n">
        <v>0</v>
      </c>
      <c r="L23" s="173" t="n">
        <v>0</v>
      </c>
      <c r="M23" s="173" t="n">
        <f aca="false">E23-G23-H23+I23+J23+K23+L23</f>
        <v>99433</v>
      </c>
    </row>
    <row r="24" customFormat="false" ht="12.75" hidden="false" customHeight="false" outlineLevel="0" collapsed="false">
      <c r="B24" s="161"/>
      <c r="C24" s="153" t="s">
        <v>147</v>
      </c>
      <c r="D24" s="160" t="n">
        <v>11</v>
      </c>
      <c r="E24" s="171" t="n">
        <v>1</v>
      </c>
      <c r="F24" s="172"/>
      <c r="G24" s="173" t="n">
        <v>0</v>
      </c>
      <c r="H24" s="173" t="n">
        <v>0</v>
      </c>
      <c r="I24" s="173" t="n">
        <v>0</v>
      </c>
      <c r="J24" s="173" t="n">
        <v>0</v>
      </c>
      <c r="K24" s="173" t="n">
        <v>585</v>
      </c>
      <c r="L24" s="173" t="n">
        <v>6575</v>
      </c>
      <c r="M24" s="173" t="n">
        <f aca="false">E24-G24-H24+I24+J24+K24+L24</f>
        <v>7161</v>
      </c>
    </row>
    <row r="25" customFormat="false" ht="12.75" hidden="false" customHeight="false" outlineLevel="0" collapsed="false">
      <c r="B25" s="161"/>
      <c r="C25" s="153" t="s">
        <v>148</v>
      </c>
      <c r="D25" s="160" t="n">
        <v>12</v>
      </c>
      <c r="E25" s="171" t="n">
        <v>23</v>
      </c>
      <c r="F25" s="172"/>
      <c r="G25" s="173" t="n">
        <v>0</v>
      </c>
      <c r="H25" s="173" t="n">
        <v>20</v>
      </c>
      <c r="I25" s="173" t="n">
        <v>0</v>
      </c>
      <c r="J25" s="173" t="n">
        <v>0</v>
      </c>
      <c r="K25" s="173" t="n">
        <v>0</v>
      </c>
      <c r="L25" s="173" t="n">
        <v>8720</v>
      </c>
      <c r="M25" s="173" t="n">
        <f aca="false">E25-G25-H25+I25+J25+K25+L25</f>
        <v>8723</v>
      </c>
    </row>
    <row r="26" customFormat="false" ht="12.75" hidden="false" customHeight="false" outlineLevel="0" collapsed="false">
      <c r="B26" s="161"/>
      <c r="C26" s="153" t="s">
        <v>149</v>
      </c>
      <c r="D26" s="160" t="n">
        <v>13</v>
      </c>
      <c r="E26" s="171" t="n">
        <v>0</v>
      </c>
      <c r="F26" s="172"/>
      <c r="G26" s="173" t="n">
        <v>0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1484</v>
      </c>
      <c r="M26" s="173" t="n">
        <f aca="false">E26-G26-H26+I26+J26+K26+L26</f>
        <v>1484</v>
      </c>
    </row>
    <row r="27" customFormat="false" ht="12.75" hidden="false" customHeight="false" outlineLevel="0" collapsed="false">
      <c r="B27" s="161"/>
      <c r="C27" s="153" t="s">
        <v>150</v>
      </c>
      <c r="D27" s="160" t="n">
        <v>14</v>
      </c>
      <c r="E27" s="171" t="n">
        <v>0</v>
      </c>
      <c r="F27" s="172"/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f aca="false">E27-G27-H27+I27+J27+K27+L27</f>
        <v>0</v>
      </c>
    </row>
    <row r="28" customFormat="false" ht="12.75" hidden="false" customHeight="false" outlineLevel="0" collapsed="false">
      <c r="B28" s="161"/>
      <c r="C28" s="153" t="s">
        <v>151</v>
      </c>
      <c r="D28" s="160" t="n">
        <v>15</v>
      </c>
      <c r="E28" s="171" t="n">
        <v>652218</v>
      </c>
      <c r="F28" s="172"/>
      <c r="G28" s="173" t="n">
        <v>0</v>
      </c>
      <c r="H28" s="173" t="n">
        <v>131</v>
      </c>
      <c r="I28" s="173" t="n">
        <v>0</v>
      </c>
      <c r="J28" s="173" t="n">
        <v>0</v>
      </c>
      <c r="K28" s="173" t="n">
        <v>0</v>
      </c>
      <c r="L28" s="173" t="n">
        <v>677220</v>
      </c>
      <c r="M28" s="173" t="n">
        <f aca="false">E28-G28-H28+I28+J28+K28+L28</f>
        <v>1329307</v>
      </c>
    </row>
    <row r="29" customFormat="false" ht="12.75" hidden="false" customHeight="false" outlineLevel="0" collapsed="false">
      <c r="B29" s="161"/>
      <c r="C29" s="153" t="s">
        <v>152</v>
      </c>
      <c r="D29" s="160" t="n">
        <v>16</v>
      </c>
      <c r="E29" s="171" t="n">
        <v>5702</v>
      </c>
      <c r="F29" s="172"/>
      <c r="G29" s="173" t="n">
        <v>0</v>
      </c>
      <c r="H29" s="173" t="n">
        <v>577</v>
      </c>
      <c r="I29" s="173" t="n">
        <v>0</v>
      </c>
      <c r="J29" s="173" t="n">
        <v>0</v>
      </c>
      <c r="K29" s="173" t="n">
        <v>0</v>
      </c>
      <c r="L29" s="173" t="n">
        <v>1576</v>
      </c>
      <c r="M29" s="173" t="n">
        <f aca="false">E29-G29-H29+I29+J29+K29+L29</f>
        <v>6701</v>
      </c>
    </row>
    <row r="30" customFormat="false" ht="12.75" hidden="false" customHeight="false" outlineLevel="0" collapsed="false">
      <c r="B30" s="161"/>
      <c r="C30" s="153" t="s">
        <v>153</v>
      </c>
      <c r="D30" s="160" t="n">
        <v>17</v>
      </c>
      <c r="E30" s="171" t="n">
        <v>335786</v>
      </c>
      <c r="F30" s="177"/>
      <c r="G30" s="173" t="n">
        <v>0</v>
      </c>
      <c r="H30" s="173" t="n">
        <v>157416</v>
      </c>
      <c r="I30" s="173" t="n">
        <v>0</v>
      </c>
      <c r="J30" s="173" t="n">
        <v>15831</v>
      </c>
      <c r="K30" s="173" t="n">
        <v>1715</v>
      </c>
      <c r="L30" s="173" t="n">
        <v>96303</v>
      </c>
      <c r="M30" s="173" t="n">
        <f aca="false">E30-G30-H30+I30+J30+K30+L30</f>
        <v>292219</v>
      </c>
    </row>
    <row r="31" customFormat="false" ht="12.75" hidden="false" customHeight="false" outlineLevel="0" collapsed="false">
      <c r="B31" s="161"/>
      <c r="C31" s="153" t="s">
        <v>154</v>
      </c>
      <c r="D31" s="160" t="n">
        <v>18</v>
      </c>
      <c r="E31" s="171" t="n">
        <v>102769</v>
      </c>
      <c r="F31" s="172"/>
      <c r="G31" s="173" t="n">
        <v>8</v>
      </c>
      <c r="H31" s="173" t="n">
        <v>4986</v>
      </c>
      <c r="I31" s="173" t="n">
        <v>0</v>
      </c>
      <c r="J31" s="173" t="n">
        <v>0</v>
      </c>
      <c r="K31" s="173" t="n">
        <v>33</v>
      </c>
      <c r="L31" s="173" t="n">
        <v>18646</v>
      </c>
      <c r="M31" s="173" t="n">
        <f aca="false">E31-G31-H31+I31+J31+K31+L31</f>
        <v>116454</v>
      </c>
    </row>
    <row r="32" customFormat="false" ht="12.75" hidden="false" customHeight="false" outlineLevel="0" collapsed="false">
      <c r="B32" s="161"/>
      <c r="C32" s="153" t="s">
        <v>155</v>
      </c>
      <c r="D32" s="160" t="n">
        <v>19</v>
      </c>
      <c r="E32" s="171" t="n">
        <v>318890</v>
      </c>
      <c r="F32" s="172"/>
      <c r="G32" s="173" t="n">
        <v>128207</v>
      </c>
      <c r="H32" s="173" t="n">
        <v>0</v>
      </c>
      <c r="I32" s="173" t="n">
        <v>0</v>
      </c>
      <c r="J32" s="173" t="n">
        <v>0</v>
      </c>
      <c r="K32" s="173" t="n">
        <v>81455</v>
      </c>
      <c r="L32" s="173" t="n">
        <v>100636</v>
      </c>
      <c r="M32" s="173" t="n">
        <f aca="false">E32-G32-H32+I32+J32+K32+L32</f>
        <v>372774</v>
      </c>
    </row>
    <row r="33" customFormat="false" ht="12.75" hidden="false" customHeight="false" outlineLevel="0" collapsed="false">
      <c r="B33" s="161"/>
      <c r="C33" s="153" t="s">
        <v>156</v>
      </c>
      <c r="D33" s="160" t="n">
        <v>20</v>
      </c>
      <c r="E33" s="171" t="n">
        <v>44867</v>
      </c>
      <c r="F33" s="172"/>
      <c r="G33" s="173" t="n">
        <v>0</v>
      </c>
      <c r="H33" s="173" t="n">
        <v>22161</v>
      </c>
      <c r="I33" s="173" t="n">
        <v>0</v>
      </c>
      <c r="J33" s="173" t="n">
        <v>0</v>
      </c>
      <c r="K33" s="173" t="n">
        <v>6799</v>
      </c>
      <c r="L33" s="173" t="n">
        <v>64182</v>
      </c>
      <c r="M33" s="173" t="n">
        <f aca="false">E33-G33-H33+I33+J33+K33+L33</f>
        <v>93687</v>
      </c>
    </row>
    <row r="34" customFormat="false" ht="12.75" hidden="false" customHeight="false" outlineLevel="0" collapsed="false">
      <c r="B34" s="161"/>
      <c r="C34" s="153" t="s">
        <v>157</v>
      </c>
      <c r="D34" s="160" t="n">
        <v>21</v>
      </c>
      <c r="E34" s="171" t="n">
        <v>265053</v>
      </c>
      <c r="F34" s="172"/>
      <c r="G34" s="173" t="n">
        <v>50234</v>
      </c>
      <c r="H34" s="173" t="n">
        <v>183369</v>
      </c>
      <c r="I34" s="173" t="n">
        <v>66872</v>
      </c>
      <c r="J34" s="173" t="n">
        <v>0</v>
      </c>
      <c r="K34" s="173" t="n">
        <v>0</v>
      </c>
      <c r="L34" s="173" t="n">
        <v>1103</v>
      </c>
      <c r="M34" s="173" t="n">
        <f aca="false">E34-G34-H34+I34+J34+K34+L34</f>
        <v>99425</v>
      </c>
    </row>
    <row r="35" s="178" customFormat="true" ht="12.75" hidden="false" customHeight="false" outlineLevel="0" collapsed="false">
      <c r="B35" s="179" t="s">
        <v>158</v>
      </c>
      <c r="C35" s="180"/>
      <c r="D35" s="181" t="n">
        <v>22</v>
      </c>
      <c r="E35" s="182" t="n">
        <f aca="false">SUM(E12:E34)</f>
        <v>19898796</v>
      </c>
      <c r="F35" s="183"/>
      <c r="G35" s="182" t="n">
        <f aca="false">SUM(G12:G34)</f>
        <v>1222961</v>
      </c>
      <c r="H35" s="182" t="n">
        <f aca="false">SUM(H12:H34)</f>
        <v>1444019</v>
      </c>
      <c r="I35" s="182" t="n">
        <f aca="false">SUM(I12:I34)</f>
        <v>973589</v>
      </c>
      <c r="J35" s="182" t="n">
        <f aca="false">SUM(J12:J34)</f>
        <v>46857</v>
      </c>
      <c r="K35" s="182" t="n">
        <f aca="false">SUM(K12:K34)</f>
        <v>644048</v>
      </c>
      <c r="L35" s="182" t="n">
        <f aca="false">SUM(L12:L34)</f>
        <v>5208521</v>
      </c>
      <c r="M35" s="184" t="n">
        <f aca="false">SUM(M12:M34)</f>
        <v>24104831</v>
      </c>
    </row>
    <row r="36" customFormat="false" ht="7.5" hidden="false" customHeight="true" outlineLevel="0" collapsed="false"/>
    <row r="37" s="17" customFormat="tru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33756.13</v>
      </c>
    </row>
    <row r="38" s="17" customFormat="true" ht="12.75" hidden="false" customHeight="false" outlineLevel="0" collapsed="false">
      <c r="C38" s="140" t="s">
        <v>160</v>
      </c>
      <c r="D38" s="140"/>
      <c r="E38" s="140"/>
      <c r="F38" s="140"/>
      <c r="G38" s="141" t="n">
        <v>91621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9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70</v>
      </c>
      <c r="G5" s="33"/>
      <c r="H5" s="33"/>
      <c r="I5" s="30" t="s">
        <v>0</v>
      </c>
      <c r="J5" s="30"/>
      <c r="K5" s="31" t="s">
        <v>171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2</v>
      </c>
      <c r="D6" s="36" t="s">
        <v>0</v>
      </c>
      <c r="E6" s="37" t="s">
        <v>120</v>
      </c>
      <c r="F6" s="38" t="s">
        <v>173</v>
      </c>
      <c r="G6" s="38" t="s">
        <v>174</v>
      </c>
      <c r="H6" s="185" t="s">
        <v>175</v>
      </c>
      <c r="I6" s="37" t="s">
        <v>176</v>
      </c>
      <c r="J6" s="37"/>
      <c r="K6" s="38" t="s">
        <v>177</v>
      </c>
      <c r="L6" s="37" t="s">
        <v>178</v>
      </c>
      <c r="M6" s="38" t="s">
        <v>179</v>
      </c>
      <c r="N6" s="38"/>
    </row>
    <row r="7" customFormat="false" ht="12.75" hidden="false" customHeight="false" outlineLevel="0" collapsed="false">
      <c r="B7" s="96"/>
      <c r="D7" s="36"/>
      <c r="E7" s="37" t="s">
        <v>180</v>
      </c>
      <c r="F7" s="38" t="s">
        <v>181</v>
      </c>
      <c r="G7" s="38" t="s">
        <v>182</v>
      </c>
      <c r="H7" s="185" t="s">
        <v>183</v>
      </c>
      <c r="I7" s="37"/>
      <c r="J7" s="186"/>
      <c r="K7" s="38" t="s">
        <v>184</v>
      </c>
      <c r="L7" s="37" t="s">
        <v>185</v>
      </c>
      <c r="M7" s="38" t="s">
        <v>186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86"/>
      <c r="K8" s="38"/>
      <c r="L8" s="37"/>
      <c r="M8" s="37"/>
      <c r="N8" s="187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86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86"/>
      <c r="K11" s="38"/>
      <c r="L11" s="30"/>
      <c r="M11" s="30"/>
      <c r="N11" s="18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371142</v>
      </c>
      <c r="F12" s="130" t="n">
        <v>0</v>
      </c>
      <c r="G12" s="130" t="n">
        <v>88108</v>
      </c>
      <c r="H12" s="130" t="n">
        <v>0</v>
      </c>
      <c r="I12" s="130"/>
      <c r="J12" s="131" t="n">
        <v>234186</v>
      </c>
      <c r="K12" s="130" t="n">
        <v>9438</v>
      </c>
      <c r="L12" s="130" t="n">
        <f aca="false">E12-F12-G12-H12+J12-K12-M12</f>
        <v>8343</v>
      </c>
      <c r="M12" s="130" t="n">
        <v>1499439</v>
      </c>
      <c r="N12" s="189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166743</v>
      </c>
      <c r="F13" s="130" t="n">
        <v>247470</v>
      </c>
      <c r="G13" s="130" t="n">
        <v>127687</v>
      </c>
      <c r="H13" s="130" t="n">
        <v>0</v>
      </c>
      <c r="I13" s="130"/>
      <c r="J13" s="131" t="n">
        <v>-4652</v>
      </c>
      <c r="K13" s="130" t="n">
        <v>72179</v>
      </c>
      <c r="L13" s="130" t="n">
        <f aca="false">E13-F13-G13-H13+J13-K13-M13</f>
        <v>-10460</v>
      </c>
      <c r="M13" s="130" t="n">
        <v>1725215</v>
      </c>
      <c r="N13" s="189" t="s">
        <v>187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317603</v>
      </c>
      <c r="F14" s="130" t="n">
        <v>66029</v>
      </c>
      <c r="G14" s="130" t="n">
        <v>63647</v>
      </c>
      <c r="H14" s="130" t="n">
        <v>0</v>
      </c>
      <c r="I14" s="130"/>
      <c r="J14" s="131" t="n">
        <v>-229428</v>
      </c>
      <c r="K14" s="130" t="n">
        <v>-21786</v>
      </c>
      <c r="L14" s="130" t="n">
        <f aca="false">E14-F14-G14-H14+J14-K14-M14</f>
        <v>-19715</v>
      </c>
      <c r="M14" s="130" t="n">
        <v>0</v>
      </c>
      <c r="N14" s="189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710592</v>
      </c>
      <c r="F15" s="130" t="n">
        <v>75308</v>
      </c>
      <c r="G15" s="130" t="n">
        <v>615167</v>
      </c>
      <c r="H15" s="130" t="n">
        <v>33963</v>
      </c>
      <c r="I15" s="130"/>
      <c r="J15" s="131" t="n">
        <v>-25665</v>
      </c>
      <c r="K15" s="130" t="n">
        <v>-27277</v>
      </c>
      <c r="L15" s="130" t="n">
        <f aca="false">E15-F15-G15-H15+J15-K15-M15</f>
        <v>-45004</v>
      </c>
      <c r="M15" s="130" t="n">
        <v>2032770</v>
      </c>
      <c r="N15" s="189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2365857</v>
      </c>
      <c r="F16" s="130" t="n">
        <v>27163</v>
      </c>
      <c r="G16" s="130" t="n">
        <v>69556</v>
      </c>
      <c r="H16" s="130" t="n">
        <v>0</v>
      </c>
      <c r="I16" s="130"/>
      <c r="J16" s="131" t="n">
        <v>18271</v>
      </c>
      <c r="K16" s="130" t="n">
        <v>-120807</v>
      </c>
      <c r="L16" s="130" t="n">
        <f aca="false">E16-F16-G16-H16+J16-K16-M16</f>
        <v>-24048</v>
      </c>
      <c r="M16" s="130" t="n">
        <f aca="false">86895+2345369</f>
        <v>2432264</v>
      </c>
      <c r="N16" s="189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147583</v>
      </c>
      <c r="F17" s="130" t="n">
        <v>91</v>
      </c>
      <c r="G17" s="130" t="n">
        <v>1799</v>
      </c>
      <c r="H17" s="130" t="n">
        <v>0</v>
      </c>
      <c r="I17" s="130"/>
      <c r="J17" s="131" t="n">
        <v>7878</v>
      </c>
      <c r="K17" s="130" t="n">
        <v>-143295</v>
      </c>
      <c r="L17" s="130" t="n">
        <f aca="false">E17-F17-G17-H17+J17-K17-M17</f>
        <v>1700</v>
      </c>
      <c r="M17" s="130" t="n">
        <v>0</v>
      </c>
      <c r="N17" s="189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40176</v>
      </c>
      <c r="F18" s="130" t="n">
        <v>232457</v>
      </c>
      <c r="G18" s="130" t="n">
        <v>192141</v>
      </c>
      <c r="H18" s="130" t="n">
        <v>163632</v>
      </c>
      <c r="I18" s="130"/>
      <c r="J18" s="131" t="n">
        <v>164939</v>
      </c>
      <c r="K18" s="130" t="n">
        <v>-23158</v>
      </c>
      <c r="L18" s="130" t="n">
        <f aca="false">E18-F18-G18-H18+J18-K18-M18</f>
        <v>62894</v>
      </c>
      <c r="M18" s="130" t="n">
        <v>477149</v>
      </c>
      <c r="N18" s="189" t="s">
        <v>187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70926</v>
      </c>
      <c r="F19" s="130" t="n">
        <v>0</v>
      </c>
      <c r="G19" s="130" t="n">
        <v>14166</v>
      </c>
      <c r="H19" s="130" t="n">
        <v>0</v>
      </c>
      <c r="I19" s="130"/>
      <c r="J19" s="131" t="n">
        <v>-162361</v>
      </c>
      <c r="K19" s="130" t="n">
        <v>19117</v>
      </c>
      <c r="L19" s="130" t="n">
        <f aca="false">E19-F19-G19-H19+J19-K19-M19</f>
        <v>-24718</v>
      </c>
      <c r="M19" s="130" t="n">
        <v>0</v>
      </c>
      <c r="N19" s="189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90"/>
      <c r="K20" s="132"/>
      <c r="L20" s="130"/>
      <c r="M20" s="130"/>
      <c r="N20" s="189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91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48291</v>
      </c>
      <c r="F22" s="130" t="n">
        <v>1167</v>
      </c>
      <c r="G22" s="130" t="n">
        <v>36535</v>
      </c>
      <c r="H22" s="130" t="n">
        <v>0</v>
      </c>
      <c r="I22" s="130"/>
      <c r="J22" s="131" t="n">
        <v>-928</v>
      </c>
      <c r="K22" s="130" t="n">
        <v>-12914</v>
      </c>
      <c r="L22" s="130" t="n">
        <f aca="false">E22-F22-G22-H22+J22-K22-M22</f>
        <v>4580</v>
      </c>
      <c r="M22" s="130" t="n">
        <v>217995</v>
      </c>
      <c r="N22" s="189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50831</v>
      </c>
      <c r="F23" s="130" t="n">
        <v>0</v>
      </c>
      <c r="G23" s="130" t="n">
        <v>0</v>
      </c>
      <c r="H23" s="130" t="n">
        <v>0</v>
      </c>
      <c r="I23" s="130"/>
      <c r="J23" s="131" t="n">
        <v>0</v>
      </c>
      <c r="K23" s="130" t="n">
        <v>25</v>
      </c>
      <c r="L23" s="130" t="n">
        <f aca="false">E23-F23-G23-H23+J23-K23-M23</f>
        <v>5715</v>
      </c>
      <c r="M23" s="130" t="n">
        <v>45091</v>
      </c>
      <c r="N23" s="189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3402</v>
      </c>
      <c r="F24" s="130" t="n">
        <v>969</v>
      </c>
      <c r="G24" s="130" t="n">
        <v>2688</v>
      </c>
      <c r="H24" s="130" t="n">
        <v>0</v>
      </c>
      <c r="I24" s="130"/>
      <c r="J24" s="131" t="n">
        <v>1720</v>
      </c>
      <c r="K24" s="130" t="n">
        <v>-366</v>
      </c>
      <c r="L24" s="130" t="n">
        <f aca="false">E24-F24-G24-H24+J24-K24-M24</f>
        <v>251</v>
      </c>
      <c r="M24" s="130" t="n">
        <v>1580</v>
      </c>
      <c r="N24" s="189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5195</v>
      </c>
      <c r="F25" s="130" t="n">
        <v>1133</v>
      </c>
      <c r="G25" s="130" t="n">
        <v>2180</v>
      </c>
      <c r="H25" s="130" t="n">
        <v>0</v>
      </c>
      <c r="I25" s="130"/>
      <c r="J25" s="131" t="n">
        <v>5440</v>
      </c>
      <c r="K25" s="130" t="n">
        <v>-71</v>
      </c>
      <c r="L25" s="130" t="n">
        <f aca="false">E25-F25-G25-H25+J25-K25-M25</f>
        <v>-727</v>
      </c>
      <c r="M25" s="130" t="n">
        <v>8120</v>
      </c>
      <c r="N25" s="189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223</v>
      </c>
      <c r="F26" s="130" t="n">
        <v>24</v>
      </c>
      <c r="G26" s="130" t="n">
        <v>68</v>
      </c>
      <c r="H26" s="130" t="n">
        <v>0</v>
      </c>
      <c r="I26" s="130"/>
      <c r="J26" s="131" t="n">
        <v>0</v>
      </c>
      <c r="K26" s="130" t="n">
        <v>-470</v>
      </c>
      <c r="L26" s="130" t="n">
        <f aca="false">E26-F26-G26-H26+J26-K26-M26</f>
        <v>37</v>
      </c>
      <c r="M26" s="130" t="n">
        <v>564</v>
      </c>
      <c r="N26" s="189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89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597964</v>
      </c>
      <c r="F28" s="130" t="n">
        <v>21017</v>
      </c>
      <c r="G28" s="130" t="n">
        <v>4580</v>
      </c>
      <c r="H28" s="130" t="n">
        <v>0</v>
      </c>
      <c r="I28" s="130"/>
      <c r="J28" s="131" t="n">
        <v>-5155</v>
      </c>
      <c r="K28" s="130" t="n">
        <v>-7228</v>
      </c>
      <c r="L28" s="130" t="n">
        <f aca="false">E28-F28-G28-H28+J28-K28-M28</f>
        <v>11508</v>
      </c>
      <c r="M28" s="130" t="n">
        <v>562932</v>
      </c>
      <c r="N28" s="189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5203</v>
      </c>
      <c r="F29" s="130" t="n">
        <v>14</v>
      </c>
      <c r="G29" s="130" t="n">
        <v>261</v>
      </c>
      <c r="H29" s="130" t="n">
        <v>0</v>
      </c>
      <c r="I29" s="130"/>
      <c r="J29" s="131" t="n">
        <v>0</v>
      </c>
      <c r="K29" s="130" t="n">
        <v>3762</v>
      </c>
      <c r="L29" s="130" t="n">
        <f aca="false">E29-F29-G29-H29+J29-K29-M29</f>
        <v>-350</v>
      </c>
      <c r="M29" s="130" t="n">
        <v>1516</v>
      </c>
      <c r="N29" s="189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51303</v>
      </c>
      <c r="F30" s="130" t="n">
        <v>17288</v>
      </c>
      <c r="G30" s="130" t="n">
        <v>37369</v>
      </c>
      <c r="H30" s="130" t="n">
        <v>607</v>
      </c>
      <c r="I30" s="130"/>
      <c r="J30" s="131" t="n">
        <v>-953</v>
      </c>
      <c r="K30" s="130" t="n">
        <v>11285</v>
      </c>
      <c r="L30" s="130" t="n">
        <f aca="false">E30-F30-G30-H30+J30-K30-M30</f>
        <v>1006</v>
      </c>
      <c r="M30" s="130" t="n">
        <v>82795</v>
      </c>
      <c r="N30" s="189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65915</v>
      </c>
      <c r="F31" s="130" t="n">
        <v>1039</v>
      </c>
      <c r="G31" s="130" t="n">
        <v>21458</v>
      </c>
      <c r="H31" s="130" t="n">
        <v>0</v>
      </c>
      <c r="I31" s="130"/>
      <c r="J31" s="131" t="n">
        <v>0</v>
      </c>
      <c r="K31" s="130" t="n">
        <v>-2168</v>
      </c>
      <c r="L31" s="130" t="n">
        <f aca="false">E31-F31-G31-H31+J31-K31-M31</f>
        <v>-77</v>
      </c>
      <c r="M31" s="130" t="n">
        <v>45663</v>
      </c>
      <c r="N31" s="189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45039</v>
      </c>
      <c r="F32" s="130" t="n">
        <v>11684</v>
      </c>
      <c r="G32" s="130" t="n">
        <v>50019</v>
      </c>
      <c r="H32" s="130" t="n">
        <v>0</v>
      </c>
      <c r="I32" s="130"/>
      <c r="J32" s="131" t="n">
        <v>0</v>
      </c>
      <c r="K32" s="130" t="n">
        <v>-2857</v>
      </c>
      <c r="L32" s="130" t="n">
        <f aca="false">E32-F32-G32-H32+J32-K32-M32</f>
        <v>2092</v>
      </c>
      <c r="M32" s="130" t="n">
        <v>84101</v>
      </c>
      <c r="N32" s="189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36551</v>
      </c>
      <c r="F33" s="130" t="n">
        <v>3435</v>
      </c>
      <c r="G33" s="130" t="n">
        <v>13906</v>
      </c>
      <c r="H33" s="130" t="n">
        <v>0</v>
      </c>
      <c r="I33" s="130"/>
      <c r="J33" s="131" t="n">
        <v>-81</v>
      </c>
      <c r="K33" s="130" t="n">
        <v>-678</v>
      </c>
      <c r="L33" s="130" t="n">
        <f aca="false">E33-F33-G33-H33+J33-K33-M33</f>
        <v>2261</v>
      </c>
      <c r="M33" s="130" t="n">
        <v>17546</v>
      </c>
      <c r="N33" s="189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71236</v>
      </c>
      <c r="F34" s="130" t="n">
        <v>18</v>
      </c>
      <c r="G34" s="130" t="n">
        <v>13767</v>
      </c>
      <c r="H34" s="130" t="n">
        <v>0</v>
      </c>
      <c r="I34" s="130"/>
      <c r="J34" s="131" t="n">
        <v>-3211</v>
      </c>
      <c r="K34" s="130" t="n">
        <v>50214</v>
      </c>
      <c r="L34" s="130" t="n">
        <f aca="false">E34-F34-G34-H34+J34-K34-M34</f>
        <v>-546</v>
      </c>
      <c r="M34" s="130" t="n">
        <v>4572</v>
      </c>
      <c r="N34" s="189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1276609</v>
      </c>
      <c r="F35" s="137" t="n">
        <f aca="false">SUM(F12:F34)</f>
        <v>706306</v>
      </c>
      <c r="G35" s="137" t="n">
        <f aca="false">SUM(G12:G34)</f>
        <v>1355102</v>
      </c>
      <c r="H35" s="137" t="n">
        <f aca="false">SUM(H12:H34)</f>
        <v>198202</v>
      </c>
      <c r="I35" s="137"/>
      <c r="J35" s="138" t="n">
        <f aca="false">SUM(J12:J34)</f>
        <v>0</v>
      </c>
      <c r="K35" s="139" t="n">
        <f aca="false">SUM(K12:K34)</f>
        <v>-197055</v>
      </c>
      <c r="L35" s="139" t="n">
        <f aca="false">SUM(L12:L34)</f>
        <v>-25258</v>
      </c>
      <c r="M35" s="137" t="n">
        <f aca="false">SUM(M12:M34)</f>
        <v>9239312</v>
      </c>
      <c r="N35" s="126"/>
    </row>
    <row r="36" customFormat="false" ht="12.75" hidden="false" customHeight="false" outlineLevel="0" collapsed="false">
      <c r="I36" s="31"/>
      <c r="J36" s="35" t="s">
        <v>188</v>
      </c>
      <c r="M36" s="192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9</v>
      </c>
      <c r="L37" s="25"/>
      <c r="M37" s="130" t="n">
        <v>461960</v>
      </c>
      <c r="N37" s="42"/>
    </row>
    <row r="38" customFormat="false" ht="12.75" hidden="false" customHeight="false" outlineLevel="0" collapsed="false">
      <c r="C38" s="75" t="s">
        <v>190</v>
      </c>
      <c r="I38" s="38" t="s">
        <v>71</v>
      </c>
      <c r="J38" s="35"/>
      <c r="K38" s="17" t="s">
        <v>191</v>
      </c>
      <c r="M38" s="130" t="n">
        <v>26466</v>
      </c>
      <c r="N38" s="42"/>
    </row>
    <row r="39" customFormat="false" ht="12.75" hidden="false" customHeight="false" outlineLevel="0" collapsed="false">
      <c r="C39" s="75" t="s">
        <v>192</v>
      </c>
      <c r="I39" s="80" t="s">
        <v>37</v>
      </c>
      <c r="J39" s="89" t="s">
        <v>193</v>
      </c>
      <c r="K39" s="193"/>
      <c r="L39" s="90"/>
      <c r="M39" s="137" t="n">
        <f aca="false">M35-M37-M38</f>
        <v>8750886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  <c r="I1" s="194"/>
      <c r="J1" s="194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4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5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6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88108</v>
      </c>
      <c r="F11" s="132" t="n">
        <v>66895</v>
      </c>
      <c r="G11" s="50" t="n">
        <f aca="false">IF(AND(F11&gt;0,E11&gt;0,E11&lt;=F11*6),E11/F11*100-100,"-")</f>
        <v>31.7108902010614</v>
      </c>
      <c r="H11" s="132" t="n">
        <v>187675</v>
      </c>
      <c r="I11" s="132" t="n">
        <v>160892</v>
      </c>
      <c r="J11" s="50" t="n">
        <f aca="false">IF(AND(I11&gt;0,H11&gt;0,H11&lt;=I11*6),H11/I11*100-100,"-")</f>
        <v>16.6465703701862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375157</v>
      </c>
      <c r="F12" s="132" t="n">
        <v>369414</v>
      </c>
      <c r="G12" s="50" t="n">
        <f aca="false">IF(AND(F12&gt;0,E12&gt;0,E12&lt;=F12*6),E12/F12*100-100,"-")</f>
        <v>1.55462435099916</v>
      </c>
      <c r="H12" s="132" t="n">
        <v>748656</v>
      </c>
      <c r="I12" s="132" t="n">
        <v>714638</v>
      </c>
      <c r="J12" s="50" t="n">
        <f aca="false">IF(AND(I12&gt;0,H12&gt;0,H12&lt;=I12*6),H12/I12*100-100,"-")</f>
        <v>4.7601722830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129676</v>
      </c>
      <c r="F13" s="132" t="n">
        <v>85472</v>
      </c>
      <c r="G13" s="50" t="n">
        <f aca="false">IF(AND(F13&gt;0,E13&gt;0,E13&lt;=F13*6),E13/F13*100-100,"-")</f>
        <v>51.7175215275178</v>
      </c>
      <c r="H13" s="132" t="n">
        <v>215449</v>
      </c>
      <c r="I13" s="132" t="n">
        <v>210448</v>
      </c>
      <c r="J13" s="50" t="n">
        <f aca="false">IF(AND(I13&gt;0,H13&gt;0,H13&lt;=I13*6),H13/I13*100-100,"-")</f>
        <v>2.37635900555007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690475</v>
      </c>
      <c r="F14" s="132" t="n">
        <v>485163</v>
      </c>
      <c r="G14" s="50" t="n">
        <f aca="false">IF(AND(F14&gt;0,E14&gt;0,E14&lt;=F14*6),E14/F14*100-100,"-")</f>
        <v>42.3181487458854</v>
      </c>
      <c r="H14" s="132" t="n">
        <v>1451591</v>
      </c>
      <c r="I14" s="132" t="n">
        <v>1033858</v>
      </c>
      <c r="J14" s="50" t="n">
        <f aca="false">IF(AND(I14&gt;0,H14&gt;0,H14&lt;=I14*6),H14/I14*100-100,"-")</f>
        <v>40.4052587492673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96719</v>
      </c>
      <c r="F15" s="132" t="n">
        <v>76582</v>
      </c>
      <c r="G15" s="50" t="n">
        <f aca="false">IF(AND(F15&gt;0,E15&gt;0,E15&lt;=F15*6),E15/F15*100-100,"-")</f>
        <v>26.2946906583793</v>
      </c>
      <c r="H15" s="132" t="n">
        <v>192955</v>
      </c>
      <c r="I15" s="132" t="n">
        <v>144487</v>
      </c>
      <c r="J15" s="50" t="n">
        <f aca="false">IF(AND(I15&gt;0,H15&gt;0,H15&lt;=I15*6),H15/I15*100-100,"-")</f>
        <v>33.5448863911632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890</v>
      </c>
      <c r="F16" s="132" t="n">
        <v>3592</v>
      </c>
      <c r="G16" s="50" t="n">
        <f aca="false">IF(AND(F16&gt;0,E16&gt;0,E16&lt;=F16*6),E16/F16*100-100,"-")</f>
        <v>-47.3830734966592</v>
      </c>
      <c r="H16" s="132" t="n">
        <v>13212</v>
      </c>
      <c r="I16" s="132" t="n">
        <v>11430</v>
      </c>
      <c r="J16" s="50" t="n">
        <f aca="false">IF(AND(I16&gt;0,H16&gt;0,H16&lt;=I16*6),H16/I16*100-100,"-")</f>
        <v>15.590551181102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24598</v>
      </c>
      <c r="F17" s="132" t="n">
        <v>400937</v>
      </c>
      <c r="G17" s="50" t="n">
        <f aca="false">IF(AND(F17&gt;0,E17&gt;0,E17&lt;=F17*6),E17/F17*100-100,"-")</f>
        <v>5.90142590980626</v>
      </c>
      <c r="H17" s="132" t="n">
        <v>966753</v>
      </c>
      <c r="I17" s="132" t="n">
        <v>793671</v>
      </c>
      <c r="J17" s="50" t="n">
        <f aca="false">IF(AND(I17&gt;0,H17&gt;0,H17&lt;=I17*6),H17/I17*100-100,"-")</f>
        <v>21.8077767740033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4166</v>
      </c>
      <c r="F18" s="132" t="n">
        <v>47540</v>
      </c>
      <c r="G18" s="50" t="n">
        <f aca="false">IF(AND(F18&gt;0,E18&gt;0,E18&lt;=F18*6),E18/F18*100-100,"-")</f>
        <v>-70.2019352124527</v>
      </c>
      <c r="H18" s="132" t="n">
        <v>28857</v>
      </c>
      <c r="I18" s="132" t="n">
        <v>91279</v>
      </c>
      <c r="J18" s="50" t="n">
        <f aca="false">IF(AND(I18&gt;0,H18&gt;0,H18&lt;=I18*6),H18/I18*100-100,"-")</f>
        <v>-68.3859376198249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37702</v>
      </c>
      <c r="F21" s="132" t="n">
        <v>41108</v>
      </c>
      <c r="G21" s="50" t="n">
        <f aca="false">IF(AND(F21&gt;0,E21&gt;0,E21&lt;=F21*6),E21/F21*100-100,"-")</f>
        <v>-8.28549187506081</v>
      </c>
      <c r="H21" s="132" t="n">
        <v>74832</v>
      </c>
      <c r="I21" s="132" t="n">
        <v>88995</v>
      </c>
      <c r="J21" s="50" t="n">
        <f aca="false">IF(AND(I21&gt;0,H21&gt;0,H21&lt;=I21*6),H21/I21*100-100,"-")</f>
        <v>-15.9143772122029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657</v>
      </c>
      <c r="F23" s="132" t="n">
        <v>4157</v>
      </c>
      <c r="G23" s="50" t="n">
        <f aca="false">IF(AND(F23&gt;0,E23&gt;0,E23&lt;=F23*6),E23/F23*100-100,"-")</f>
        <v>-12.0279047389945</v>
      </c>
      <c r="H23" s="132" t="n">
        <v>8178</v>
      </c>
      <c r="I23" s="132" t="n">
        <v>8871</v>
      </c>
      <c r="J23" s="50" t="n">
        <f aca="false">IF(AND(I23&gt;0,H23&gt;0,H23&lt;=I23*6),H23/I23*100-100,"-")</f>
        <v>-7.81197159283057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3313</v>
      </c>
      <c r="F24" s="132" t="n">
        <v>5177</v>
      </c>
      <c r="G24" s="50" t="n">
        <f aca="false">IF(AND(F24&gt;0,E24&gt;0,E24&lt;=F24*6),E24/F24*100-100,"-")</f>
        <v>-36.0054085377632</v>
      </c>
      <c r="H24" s="132" t="n">
        <v>5707</v>
      </c>
      <c r="I24" s="132" t="n">
        <v>10293</v>
      </c>
      <c r="J24" s="50" t="n">
        <f aca="false">IF(AND(I24&gt;0,H24&gt;0,H24&lt;=I24*6),H24/I24*100-100,"-")</f>
        <v>-44.5545516370349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92</v>
      </c>
      <c r="F25" s="132" t="n">
        <v>54</v>
      </c>
      <c r="G25" s="50" t="n">
        <f aca="false">IF(AND(F25&gt;0,E25&gt;0,E25&lt;=F25*6),E25/F25*100-100,"-")</f>
        <v>70.3703703703704</v>
      </c>
      <c r="H25" s="132" t="n">
        <v>184</v>
      </c>
      <c r="I25" s="132" t="n">
        <v>59</v>
      </c>
      <c r="J25" s="50" t="n">
        <f aca="false">IF(AND(I25&gt;0,H25&gt;0,H25&lt;=I25*6),H25/I25*100-100,"-")</f>
        <v>211.864406779661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25597</v>
      </c>
      <c r="F27" s="132" t="n">
        <v>26271</v>
      </c>
      <c r="G27" s="50" t="n">
        <f aca="false">IF(AND(F27&gt;0,E27&gt;0,E27&lt;=F27*6),E27/F27*100-100,"-")</f>
        <v>-2.56556659434357</v>
      </c>
      <c r="H27" s="132" t="n">
        <v>56132</v>
      </c>
      <c r="I27" s="132" t="n">
        <v>49190</v>
      </c>
      <c r="J27" s="50" t="n">
        <f aca="false">IF(AND(I27&gt;0,H27&gt;0,H27&lt;=I27*6),H27/I27*100-100,"-")</f>
        <v>14.1126245171783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75</v>
      </c>
      <c r="F28" s="132" t="n">
        <v>336</v>
      </c>
      <c r="G28" s="50" t="n">
        <f aca="false">IF(AND(F28&gt;0,E28&gt;0,E28&lt;=F28*6),E28/F28*100-100,"-")</f>
        <v>-18.1547619047619</v>
      </c>
      <c r="H28" s="132" t="n">
        <v>559</v>
      </c>
      <c r="I28" s="132" t="n">
        <v>569</v>
      </c>
      <c r="J28" s="50" t="n">
        <f aca="false">IF(AND(I28&gt;0,H28&gt;0,H28&lt;=I28*6),H28/I28*100-100,"-")</f>
        <v>-1.7574692442882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4657</v>
      </c>
      <c r="F29" s="132" t="n">
        <v>49918</v>
      </c>
      <c r="G29" s="50" t="n">
        <f aca="false">IF(AND(F29&gt;0,E29&gt;0,E29&lt;=F29*6),E29/F29*100-100,"-")</f>
        <v>9.4935694539044</v>
      </c>
      <c r="H29" s="132" t="n">
        <v>115863</v>
      </c>
      <c r="I29" s="132" t="n">
        <v>99562</v>
      </c>
      <c r="J29" s="50" t="n">
        <f aca="false">IF(AND(I29&gt;0,H29&gt;0,H29&lt;=I29*6),H29/I29*100-100,"-")</f>
        <v>16.372712480665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22497</v>
      </c>
      <c r="F30" s="132" t="n">
        <v>23547</v>
      </c>
      <c r="G30" s="50" t="n">
        <f aca="false">IF(AND(F30&gt;0,E30&gt;0,E30&lt;=F30*6),E30/F30*100-100,"-")</f>
        <v>-4.45916677283731</v>
      </c>
      <c r="H30" s="132" t="n">
        <v>32687</v>
      </c>
      <c r="I30" s="132" t="n">
        <v>31272</v>
      </c>
      <c r="J30" s="50" t="n">
        <f aca="false">IF(AND(I30&gt;0,H30&gt;0,H30&lt;=I30*6),H30/I30*100-100,"-")</f>
        <v>4.5248145305704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61703</v>
      </c>
      <c r="F31" s="132" t="n">
        <v>53938</v>
      </c>
      <c r="G31" s="50" t="n">
        <f aca="false">IF(AND(F31&gt;0,E31&gt;0,E31&lt;=F31*6),E31/F31*100-100,"-")</f>
        <v>14.396158552412</v>
      </c>
      <c r="H31" s="132" t="n">
        <v>125633</v>
      </c>
      <c r="I31" s="132" t="n">
        <v>131154</v>
      </c>
      <c r="J31" s="50" t="n">
        <f aca="false">IF(AND(I31&gt;0,H31&gt;0,H31&lt;=I31*6),H31/I31*100-100,"-")</f>
        <v>-4.2095551794074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7341</v>
      </c>
      <c r="F32" s="132" t="n">
        <v>17928</v>
      </c>
      <c r="G32" s="50" t="n">
        <f aca="false">IF(AND(F32&gt;0,E32&gt;0,E32&lt;=F32*6),E32/F32*100-100,"-")</f>
        <v>-3.27420794288264</v>
      </c>
      <c r="H32" s="132" t="n">
        <v>35404</v>
      </c>
      <c r="I32" s="132" t="n">
        <v>34982</v>
      </c>
      <c r="J32" s="50" t="n">
        <f aca="false">IF(AND(I32&gt;0,H32&gt;0,H32&lt;=I32*6),H32/I32*100-100,"-")</f>
        <v>1.20633468641016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13785</v>
      </c>
      <c r="F33" s="132" t="n">
        <v>7234</v>
      </c>
      <c r="G33" s="50" t="n">
        <f aca="false">IF(AND(F33&gt;0,E33&gt;0,E33&lt;=F33*6),E33/F33*100-100,"-")</f>
        <v>90.5584738733757</v>
      </c>
      <c r="H33" s="132" t="n">
        <v>16643</v>
      </c>
      <c r="I33" s="132" t="n">
        <v>10442</v>
      </c>
      <c r="J33" s="50" t="n">
        <f aca="false">IF(AND(I33&gt;0,H33&gt;0,H33&lt;=I33*6),H33/I33*100-100,"-")</f>
        <v>59.3851752537828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061408</v>
      </c>
      <c r="F34" s="139" t="n">
        <f aca="false">SUM(F11:F33)</f>
        <v>1765263</v>
      </c>
      <c r="G34" s="84" t="n">
        <f aca="false">IF(AND(F34&gt;0,E34&gt;0,E34&lt;=F34*6),E34/F34*100-100,"-")</f>
        <v>16.7762537366953</v>
      </c>
      <c r="H34" s="83" t="n">
        <f aca="false">SUM(H11:H33)</f>
        <v>4276970</v>
      </c>
      <c r="I34" s="83" t="n">
        <f aca="false">SUM(I11:I33)</f>
        <v>3626092</v>
      </c>
      <c r="J34" s="84" t="n">
        <f aca="false">IF(AND(I34&gt;0,H34&gt;0,H34&lt;=I34*6),H34/I34*100-100,"-")</f>
        <v>17.9498479354633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7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3963</v>
      </c>
      <c r="F14" s="132" t="n">
        <v>34514</v>
      </c>
      <c r="G14" s="50" t="n">
        <f aca="false">IF(AND(F14&gt;0,E14&gt;0,E14&lt;=F14*6),E14/F14*100-100,"-")</f>
        <v>-1.5964536130266</v>
      </c>
      <c r="H14" s="132" t="n">
        <v>68970</v>
      </c>
      <c r="I14" s="132" t="n">
        <v>68330</v>
      </c>
      <c r="J14" s="50" t="n">
        <f aca="false">IF(AND(I14&gt;0,H14&gt;0,H14&lt;=I14*6),H14/I14*100-100,"-")</f>
        <v>0.93663105517343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63632</v>
      </c>
      <c r="F17" s="132" t="n">
        <v>184186</v>
      </c>
      <c r="G17" s="50" t="n">
        <f aca="false">IF(AND(F17&gt;0,E17&gt;0,E17&lt;=F17*6),E17/F17*100-100,"-")</f>
        <v>-11.1593715048918</v>
      </c>
      <c r="H17" s="132" t="n">
        <v>335816</v>
      </c>
      <c r="I17" s="132" t="n">
        <v>365478</v>
      </c>
      <c r="J17" s="50" t="n">
        <f aca="false">IF(AND(I17&gt;0,H17&gt;0,H17&lt;=I17*6),H17/I17*100-100,"-")</f>
        <v>-8.11594678749474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07</v>
      </c>
      <c r="F29" s="132" t="n">
        <v>861</v>
      </c>
      <c r="G29" s="50" t="n">
        <f aca="false">IF(AND(F29&gt;0,E29&gt;0,E29&lt;=F29*6),E29/F29*100-100,"-")</f>
        <v>-29.5005807200929</v>
      </c>
      <c r="H29" s="132" t="n">
        <v>1221</v>
      </c>
      <c r="I29" s="132" t="n">
        <v>1843</v>
      </c>
      <c r="J29" s="50" t="n">
        <f aca="false">IF(AND(I29&gt;0,H29&gt;0,H29&lt;=I29*6),H29/I29*100-100,"-")</f>
        <v>-33.749321758003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198202</v>
      </c>
      <c r="F34" s="139" t="n">
        <f aca="false">SUM(F11:F33)</f>
        <v>219561</v>
      </c>
      <c r="G34" s="84" t="n">
        <f aca="false">IF(AND(F34&gt;0,E34&gt;0,E34&lt;=F34*6),E34/F34*100-100,"-")</f>
        <v>-9.7280482417187</v>
      </c>
      <c r="H34" s="83" t="n">
        <f aca="false">SUM(H11:H33)</f>
        <v>406007</v>
      </c>
      <c r="I34" s="83" t="n">
        <f aca="false">SUM(I11:I33)</f>
        <v>435651</v>
      </c>
      <c r="J34" s="84" t="n">
        <f aca="false">IF(AND(I34&gt;0,H34&gt;0,H34&lt;=I34*6),H34/I34*100-100,"-")</f>
        <v>-6.80452931360195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95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8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9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200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96"/>
      <c r="G8" s="38"/>
      <c r="H8" s="39" t="s">
        <v>20</v>
      </c>
      <c r="I8" s="40" t="s">
        <v>0</v>
      </c>
      <c r="J8" s="196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85"/>
      <c r="F10" s="39"/>
      <c r="G10" s="39"/>
      <c r="H10" s="39"/>
      <c r="I10" s="185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97" t="n">
        <v>1499439</v>
      </c>
      <c r="F11" s="131"/>
      <c r="G11" s="131" t="n">
        <v>1440183</v>
      </c>
      <c r="H11" s="50" t="n">
        <f aca="false">IF(AND(G11&gt;0,E11&gt;0,E11&lt;=G11*6),E11/G11*100-100,"-")</f>
        <v>4.11447711853286</v>
      </c>
      <c r="I11" s="190" t="n">
        <v>3131659</v>
      </c>
      <c r="J11" s="131"/>
      <c r="K11" s="131" t="n">
        <v>3041055</v>
      </c>
      <c r="L11" s="50" t="n">
        <f aca="false">IF(AND(K11&gt;0,I11&gt;0,I11&lt;=K11*6),I11/K11*100-100,"-")</f>
        <v>2.97936078104473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97" t="n">
        <v>1725215</v>
      </c>
      <c r="F12" s="198" t="s">
        <v>187</v>
      </c>
      <c r="G12" s="131" t="n">
        <v>1937684</v>
      </c>
      <c r="H12" s="50" t="n">
        <f aca="false">IF(AND(G12&gt;0,E12&gt;0,E12&lt;=G12*6),E12/G12*100-100,"-")</f>
        <v>-10.9651006046394</v>
      </c>
      <c r="I12" s="190" t="n">
        <v>3574097</v>
      </c>
      <c r="J12" s="199" t="s">
        <v>201</v>
      </c>
      <c r="K12" s="131" t="n">
        <v>3827784</v>
      </c>
      <c r="L12" s="50" t="n">
        <f aca="false">IF(AND(K12&gt;0,I12&gt;0,I12&lt;=K12*6),I12/K12*100-100,"-")</f>
        <v>-6.62751607718722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97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90" t="n">
        <v>0</v>
      </c>
      <c r="J13" s="200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97" t="n">
        <v>2032770</v>
      </c>
      <c r="F14" s="131"/>
      <c r="G14" s="131" t="n">
        <v>2088011</v>
      </c>
      <c r="H14" s="50" t="n">
        <f aca="false">IF(AND(G14&gt;0,E14&gt;0,E14&lt;=G14*6),E14/G14*100-100,"-")</f>
        <v>-2.64562782475763</v>
      </c>
      <c r="I14" s="190" t="n">
        <v>4020017</v>
      </c>
      <c r="J14" s="200"/>
      <c r="K14" s="131" t="n">
        <v>4068387</v>
      </c>
      <c r="L14" s="50" t="n">
        <f aca="false">IF(AND(K14&gt;0,I14&gt;0,I14&lt;=K14*6),I14/K14*100-100,"-")</f>
        <v>-1.1889232759813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97" t="n">
        <f aca="false">2345369+86895</f>
        <v>2432264</v>
      </c>
      <c r="F15" s="131"/>
      <c r="G15" s="131" t="n">
        <v>2459747</v>
      </c>
      <c r="H15" s="50" t="n">
        <f aca="false">IF(AND(G15&gt;0,E15&gt;0,E15&lt;=G15*6),E15/G15*100-100,"-")</f>
        <v>-1.11731003229194</v>
      </c>
      <c r="I15" s="190" t="n">
        <f aca="false">4415476+164126</f>
        <v>4579602</v>
      </c>
      <c r="J15" s="200"/>
      <c r="K15" s="131" t="n">
        <v>4721318</v>
      </c>
      <c r="L15" s="50" t="n">
        <f aca="false">IF(AND(K15&gt;0,I15&gt;0,I15&lt;=K15*6),I15/K15*100-100,"-")</f>
        <v>-3.00161946303977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97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90" t="n">
        <v>0</v>
      </c>
      <c r="J16" s="200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97" t="n">
        <v>477149</v>
      </c>
      <c r="F17" s="198" t="s">
        <v>202</v>
      </c>
      <c r="G17" s="131" t="n">
        <v>530500</v>
      </c>
      <c r="H17" s="50" t="n">
        <f aca="false">IF(AND(G17&gt;0,E17&gt;0,E17&lt;=G17*6),E17/G17*100-100,"-")</f>
        <v>-10.0567389255419</v>
      </c>
      <c r="I17" s="190" t="n">
        <v>990076</v>
      </c>
      <c r="J17" s="199" t="s">
        <v>203</v>
      </c>
      <c r="K17" s="131" t="n">
        <v>1027297</v>
      </c>
      <c r="L17" s="50" t="n">
        <f aca="false">IF(AND(K17&gt;0,I17&gt;0,I17&lt;=K17*6),I17/K17*100-100,"-")</f>
        <v>-3.6231975757741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97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90" t="n">
        <v>0</v>
      </c>
      <c r="J18" s="200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97"/>
      <c r="F19" s="131"/>
      <c r="G19" s="131"/>
      <c r="H19" s="142"/>
      <c r="I19" s="190"/>
      <c r="J19" s="200"/>
      <c r="K19" s="131"/>
      <c r="L19" s="201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202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97" t="n">
        <v>217995</v>
      </c>
      <c r="F21" s="131"/>
      <c r="G21" s="131" t="n">
        <v>202987</v>
      </c>
      <c r="H21" s="50" t="n">
        <f aca="false">IF(AND(G21&gt;0,E21&gt;0,E21&lt;=G21*6),E21/G21*100-100,"-")</f>
        <v>7.39357692857179</v>
      </c>
      <c r="I21" s="190" t="n">
        <v>456584</v>
      </c>
      <c r="J21" s="131"/>
      <c r="K21" s="131" t="n">
        <v>416673</v>
      </c>
      <c r="L21" s="50" t="n">
        <f aca="false">IF(AND(K21&gt;0,I21&gt;0,I21&lt;=K21*6),I21/K21*100-100,"-")</f>
        <v>9.5784944068850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97" t="n">
        <v>45091</v>
      </c>
      <c r="F22" s="131"/>
      <c r="G22" s="131" t="n">
        <v>41539</v>
      </c>
      <c r="H22" s="50" t="n">
        <f aca="false">IF(AND(G22&gt;0,E22&gt;0,E22&lt;=G22*6),E22/G22*100-100,"-")</f>
        <v>8.55100026481139</v>
      </c>
      <c r="I22" s="190" t="n">
        <v>91426</v>
      </c>
      <c r="J22" s="200"/>
      <c r="K22" s="131" t="n">
        <v>84318</v>
      </c>
      <c r="L22" s="50" t="n">
        <f aca="false">IF(AND(K22&gt;0,I22&gt;0,I22&lt;=K22*6),I22/K22*100-100,"-")</f>
        <v>8.42999122370077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97" t="n">
        <v>1580</v>
      </c>
      <c r="F23" s="131"/>
      <c r="G23" s="131" t="n">
        <v>2655</v>
      </c>
      <c r="H23" s="50" t="n">
        <f aca="false">IF(AND(G23&gt;0,E23&gt;0,E23&lt;=G23*6),E23/G23*100-100,"-")</f>
        <v>-40.4896421845574</v>
      </c>
      <c r="I23" s="190" t="n">
        <v>4319</v>
      </c>
      <c r="J23" s="200"/>
      <c r="K23" s="131" t="n">
        <v>4867</v>
      </c>
      <c r="L23" s="50" t="n">
        <f aca="false">IF(AND(K23&gt;0,I23&gt;0,I23&lt;=K23*6),I23/K23*100-100,"-")</f>
        <v>-11.259502773782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97" t="n">
        <v>8120</v>
      </c>
      <c r="F24" s="131"/>
      <c r="G24" s="131" t="n">
        <v>5726</v>
      </c>
      <c r="H24" s="50" t="n">
        <f aca="false">IF(AND(G24&gt;0,E24&gt;0,E24&lt;=G24*6),E24/G24*100-100,"-")</f>
        <v>41.8092909535452</v>
      </c>
      <c r="I24" s="190" t="n">
        <v>17433</v>
      </c>
      <c r="J24" s="200"/>
      <c r="K24" s="131" t="n">
        <v>12440</v>
      </c>
      <c r="L24" s="50" t="n">
        <f aca="false">IF(AND(K24&gt;0,I24&gt;0,I24&lt;=K24*6),I24/K24*100-100,"-")</f>
        <v>40.1366559485531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97" t="n">
        <v>564</v>
      </c>
      <c r="F25" s="131"/>
      <c r="G25" s="131" t="n">
        <v>693</v>
      </c>
      <c r="H25" s="50" t="n">
        <f aca="false">IF(AND(G25&gt;0,E25&gt;0,E25&lt;=G25*6),E25/G25*100-100,"-")</f>
        <v>-18.6147186147186</v>
      </c>
      <c r="I25" s="190" t="n">
        <v>1073</v>
      </c>
      <c r="J25" s="200"/>
      <c r="K25" s="131" t="n">
        <v>1114</v>
      </c>
      <c r="L25" s="50" t="n">
        <f aca="false">IF(AND(K25&gt;0,I25&gt;0,I25&lt;=K25*6),I25/K25*100-100,"-")</f>
        <v>-3.6804308797127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97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90" t="n">
        <v>0</v>
      </c>
      <c r="J26" s="200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97" t="n">
        <v>562932</v>
      </c>
      <c r="F27" s="131"/>
      <c r="G27" s="131" t="n">
        <v>552356</v>
      </c>
      <c r="H27" s="50" t="n">
        <f aca="false">IF(AND(G27&gt;0,E27&gt;0,E27&lt;=G27*6),E27/G27*100-100,"-")</f>
        <v>1.91470718160028</v>
      </c>
      <c r="I27" s="190" t="n">
        <v>1150998</v>
      </c>
      <c r="J27" s="200"/>
      <c r="K27" s="131" t="n">
        <v>1112021</v>
      </c>
      <c r="L27" s="50" t="n">
        <f aca="false">IF(AND(K27&gt;0,I27&gt;0,I27&lt;=K27*6),I27/K27*100-100,"-")</f>
        <v>3.50505970660626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97" t="n">
        <v>1516</v>
      </c>
      <c r="F28" s="131"/>
      <c r="G28" s="131" t="n">
        <v>1524</v>
      </c>
      <c r="H28" s="50" t="n">
        <f aca="false">IF(AND(G28&gt;0,E28&gt;0,E28&lt;=G28*6),E28/G28*100-100,"-")</f>
        <v>-0.524934383202108</v>
      </c>
      <c r="I28" s="190" t="n">
        <v>3256</v>
      </c>
      <c r="J28" s="200"/>
      <c r="K28" s="131" t="n">
        <v>2707</v>
      </c>
      <c r="L28" s="50" t="n">
        <f aca="false">IF(AND(K28&gt;0,I28&gt;0,I28&lt;=K28*6),I28/K28*100-100,"-")</f>
        <v>20.280753601773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97" t="n">
        <v>82795</v>
      </c>
      <c r="F29" s="131"/>
      <c r="G29" s="131" t="n">
        <v>87296</v>
      </c>
      <c r="H29" s="50" t="n">
        <f aca="false">IF(AND(G29&gt;0,E29&gt;0,E29&lt;=G29*6),E29/G29*100-100,"-")</f>
        <v>-5.15602089442815</v>
      </c>
      <c r="I29" s="190" t="n">
        <v>158527</v>
      </c>
      <c r="J29" s="200"/>
      <c r="K29" s="131" t="n">
        <v>169684</v>
      </c>
      <c r="L29" s="50" t="n">
        <f aca="false">IF(AND(K29&gt;0,I29&gt;0,I29&lt;=K29*6),I29/K29*100-100,"-")</f>
        <v>-6.5751632446194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97" t="n">
        <v>45663</v>
      </c>
      <c r="F30" s="131"/>
      <c r="G30" s="131" t="n">
        <v>66899</v>
      </c>
      <c r="H30" s="50" t="n">
        <f aca="false">IF(AND(G30&gt;0,E30&gt;0,E30&lt;=G30*6),E30/G30*100-100,"-")</f>
        <v>-31.7433743404236</v>
      </c>
      <c r="I30" s="190" t="n">
        <v>85386</v>
      </c>
      <c r="J30" s="200"/>
      <c r="K30" s="131" t="n">
        <v>97490</v>
      </c>
      <c r="L30" s="50" t="n">
        <f aca="false">IF(AND(K30&gt;0,I30&gt;0,I30&lt;=K30*6),I30/K30*100-100,"-")</f>
        <v>-12.415632372551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97" t="n">
        <v>84101</v>
      </c>
      <c r="F31" s="131"/>
      <c r="G31" s="131" t="n">
        <v>94955</v>
      </c>
      <c r="H31" s="50" t="n">
        <f aca="false">IF(AND(G31&gt;0,E31&gt;0,E31&lt;=G31*6),E31/G31*100-100,"-")</f>
        <v>-11.4306776894318</v>
      </c>
      <c r="I31" s="190" t="n">
        <v>240031</v>
      </c>
      <c r="J31" s="200"/>
      <c r="K31" s="131" t="n">
        <v>158475</v>
      </c>
      <c r="L31" s="50" t="n">
        <f aca="false">IF(AND(K31&gt;0,I31&gt;0,I31&lt;=K31*6),I31/K31*100-100,"-")</f>
        <v>51.4630067834043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97" t="n">
        <v>17546</v>
      </c>
      <c r="F32" s="131"/>
      <c r="G32" s="131" t="n">
        <v>24348</v>
      </c>
      <c r="H32" s="50" t="n">
        <f aca="false">IF(AND(G32&gt;0,E32&gt;0,E32&lt;=G32*6),E32/G32*100-100,"-")</f>
        <v>-27.9365861672417</v>
      </c>
      <c r="I32" s="190" t="n">
        <v>52024</v>
      </c>
      <c r="J32" s="200"/>
      <c r="K32" s="131" t="n">
        <v>47827</v>
      </c>
      <c r="L32" s="50" t="n">
        <f aca="false">IF(AND(K32&gt;0,I32&gt;0,I32&lt;=K32*6),I32/K32*100-100,"-")</f>
        <v>8.77537792460326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97" t="n">
        <v>4572</v>
      </c>
      <c r="F33" s="131"/>
      <c r="G33" s="131" t="n">
        <v>4718</v>
      </c>
      <c r="H33" s="50" t="n">
        <f aca="false">IF(AND(G33&gt;0,E33&gt;0,E33&lt;=G33*6),E33/G33*100-100,"-")</f>
        <v>-3.09453158117846</v>
      </c>
      <c r="I33" s="190" t="n">
        <v>9873</v>
      </c>
      <c r="J33" s="200"/>
      <c r="K33" s="131" t="n">
        <v>10799</v>
      </c>
      <c r="L33" s="50" t="n">
        <f aca="false">IF(AND(K33&gt;0,I33&gt;0,I33&lt;=K33*6),I33/K33*100-100,"-")</f>
        <v>-8.57486804333735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97" t="n">
        <f aca="false">SUM(E11:E33)</f>
        <v>9239312</v>
      </c>
      <c r="F34" s="131"/>
      <c r="G34" s="131" t="n">
        <f aca="false">SUM(G11:G33)</f>
        <v>9541821</v>
      </c>
      <c r="H34" s="50" t="n">
        <f aca="false">IF(AND(G34&gt;0,E34&gt;0,E34&lt;=G34*6),E34/G34*100-100,"-")</f>
        <v>-3.17034872064777</v>
      </c>
      <c r="I34" s="190" t="n">
        <f aca="false">SUM(I11:I33)</f>
        <v>18566381</v>
      </c>
      <c r="J34" s="200"/>
      <c r="K34" s="131" t="n">
        <f aca="false">SUM(K11:K33)</f>
        <v>18804256</v>
      </c>
      <c r="L34" s="50" t="n">
        <f aca="false">IF(AND(K34&gt;0,I34&gt;0,I34&lt;=K34*6),I34/K34*100-100,"-")</f>
        <v>-1.26500617732496</v>
      </c>
    </row>
    <row r="35" customFormat="false" ht="12.75" hidden="false" customHeight="false" outlineLevel="0" collapsed="false">
      <c r="B35" s="31" t="s">
        <v>71</v>
      </c>
      <c r="C35" s="86" t="s">
        <v>204</v>
      </c>
      <c r="D35" s="86" t="n">
        <v>23</v>
      </c>
      <c r="E35" s="203" t="n">
        <v>488426</v>
      </c>
      <c r="F35" s="86"/>
      <c r="G35" s="131" t="n">
        <v>507150</v>
      </c>
      <c r="H35" s="50" t="n">
        <f aca="false">IF(AND(G35&gt;0,E35&gt;0,E35&lt;=G35*6),E35/G35*100-100,"-")</f>
        <v>-3.69200433796706</v>
      </c>
      <c r="I35" s="130" t="n">
        <v>1020446</v>
      </c>
      <c r="J35" s="86"/>
      <c r="K35" s="131" t="n">
        <v>1005358</v>
      </c>
      <c r="L35" s="50" t="n">
        <f aca="false">IF(AND(K35&gt;0,I35&gt;0,I35&lt;=K35*6),I35/K35*100-100,"-")</f>
        <v>1.50075893363359</v>
      </c>
    </row>
    <row r="36" customFormat="false" ht="12.75" hidden="false" customHeight="false" outlineLevel="0" collapsed="false">
      <c r="B36" s="80" t="s">
        <v>37</v>
      </c>
      <c r="C36" s="90" t="s">
        <v>205</v>
      </c>
      <c r="D36" s="204" t="n">
        <v>24</v>
      </c>
      <c r="E36" s="205" t="n">
        <f aca="false">E34-E35</f>
        <v>8750886</v>
      </c>
      <c r="F36" s="90"/>
      <c r="G36" s="206" t="n">
        <f aca="false">G34-G35</f>
        <v>9034671</v>
      </c>
      <c r="H36" s="84" t="n">
        <f aca="false">IF(AND(G36&gt;0,E36&gt;0,E36&lt;=G36*6),E36/G36*100-100,"-")</f>
        <v>-3.14106623251693</v>
      </c>
      <c r="I36" s="206" t="n">
        <f aca="false">I34-I35</f>
        <v>17545935</v>
      </c>
      <c r="J36" s="90"/>
      <c r="K36" s="207" t="n">
        <f aca="false">K34-K35</f>
        <v>17798898</v>
      </c>
      <c r="L36" s="208" t="n">
        <f aca="false">IF(AND(K36&gt;0,I36&gt;0,I36&lt;=K36*6),I36/K36*100-100,"-")</f>
        <v>-1.42122843785047</v>
      </c>
    </row>
    <row r="37" s="75" customFormat="true" ht="11.1" hidden="false" customHeight="true" outlineLevel="0" collapsed="false">
      <c r="C37" s="209"/>
      <c r="D37" s="209"/>
      <c r="E37" s="210" t="s">
        <v>206</v>
      </c>
      <c r="F37" s="211"/>
      <c r="G37" s="210" t="s">
        <v>207</v>
      </c>
      <c r="H37" s="212"/>
      <c r="I37" s="210"/>
      <c r="J37" s="211"/>
      <c r="K37" s="210" t="s">
        <v>208</v>
      </c>
      <c r="L37" s="210" t="s">
        <v>209</v>
      </c>
    </row>
    <row r="38" s="75" customFormat="true" ht="12.75" hidden="false" customHeight="false" outlineLevel="0" collapsed="false">
      <c r="C38" s="140" t="s">
        <v>210</v>
      </c>
      <c r="D38" s="209" t="s">
        <v>0</v>
      </c>
      <c r="E38" s="141" t="n">
        <v>490922</v>
      </c>
      <c r="F38" s="141" t="s">
        <v>0</v>
      </c>
      <c r="G38" s="213" t="n">
        <v>1008994</v>
      </c>
      <c r="J38" s="140" t="s">
        <v>211</v>
      </c>
      <c r="K38" s="213" t="n">
        <v>96857</v>
      </c>
      <c r="L38" s="141" t="n">
        <v>196360</v>
      </c>
    </row>
    <row r="39" s="75" customFormat="true" ht="12.75" hidden="false" customHeight="false" outlineLevel="0" collapsed="false">
      <c r="C39" s="140" t="s">
        <v>212</v>
      </c>
      <c r="E39" s="141" t="n">
        <v>55693</v>
      </c>
      <c r="F39" s="141"/>
      <c r="G39" s="213" t="n">
        <v>115730</v>
      </c>
      <c r="J39" s="140" t="s">
        <v>213</v>
      </c>
      <c r="K39" s="213" t="n">
        <v>17605</v>
      </c>
      <c r="L39" s="141" t="n">
        <v>46584</v>
      </c>
    </row>
    <row r="40" s="75" customFormat="true" ht="12.75" hidden="false" customHeight="false" outlineLevel="0" collapsed="false">
      <c r="C40" s="140" t="s">
        <v>214</v>
      </c>
      <c r="E40" s="141" t="n">
        <v>1178600</v>
      </c>
      <c r="F40" s="141"/>
      <c r="G40" s="213" t="n">
        <v>2449373</v>
      </c>
      <c r="J40" s="140" t="s">
        <v>215</v>
      </c>
      <c r="K40" s="213" t="n">
        <v>42246</v>
      </c>
      <c r="L40" s="141" t="n">
        <v>86278</v>
      </c>
    </row>
    <row r="41" s="75" customFormat="true" ht="12.75" hidden="false" customHeight="false" outlineLevel="0" collapsed="false">
      <c r="C41" s="140" t="s">
        <v>216</v>
      </c>
      <c r="E41" s="141" t="n">
        <v>0</v>
      </c>
      <c r="F41" s="141"/>
      <c r="G41" s="213" t="n">
        <v>0</v>
      </c>
      <c r="J41" s="140" t="s">
        <v>217</v>
      </c>
      <c r="K41" s="213" t="n">
        <v>15210</v>
      </c>
      <c r="L41" s="141" t="n">
        <v>33882</v>
      </c>
    </row>
    <row r="42" s="75" customFormat="true" ht="12.75" hidden="false" customHeight="false" outlineLevel="0" collapsed="false">
      <c r="C42" s="140"/>
      <c r="E42" s="141"/>
      <c r="F42" s="141"/>
      <c r="G42" s="213"/>
      <c r="J42" s="140" t="s">
        <v>218</v>
      </c>
      <c r="K42" s="213" t="n">
        <v>305231</v>
      </c>
      <c r="L42" s="141" t="n">
        <v>626972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19" activeCellId="0" sqref="R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214" width="1.9"/>
    <col collapsed="false" customWidth="true" hidden="false" outlineLevel="0" max="2" min="2" style="214" width="1.16"/>
    <col collapsed="false" customWidth="true" hidden="false" outlineLevel="0" max="3" min="3" style="214" width="22.88"/>
    <col collapsed="false" customWidth="true" hidden="false" outlineLevel="0" max="4" min="4" style="214" width="3.37"/>
    <col collapsed="false" customWidth="true" hidden="false" outlineLevel="0" max="5" min="5" style="214" width="13.04"/>
    <col collapsed="false" customWidth="true" hidden="false" outlineLevel="0" max="6" min="6" style="214" width="11.87"/>
    <col collapsed="false" customWidth="true" hidden="false" outlineLevel="0" max="7" min="7" style="214" width="12.02"/>
    <col collapsed="false" customWidth="true" hidden="false" outlineLevel="0" max="8" min="8" style="214" width="11.87"/>
    <col collapsed="false" customWidth="true" hidden="false" outlineLevel="0" max="9" min="9" style="214" width="2.49"/>
    <col collapsed="false" customWidth="true" hidden="false" outlineLevel="0" max="10" min="10" style="214" width="11.29"/>
    <col collapsed="false" customWidth="true" hidden="false" outlineLevel="0" max="11" min="11" style="214" width="14.52"/>
    <col collapsed="false" customWidth="true" hidden="false" outlineLevel="0" max="12" min="12" style="214" width="12.61"/>
    <col collapsed="false" customWidth="true" hidden="false" outlineLevel="0" max="13" min="13" style="214" width="12.9"/>
    <col collapsed="false" customWidth="true" hidden="false" outlineLevel="0" max="14" min="14" style="214" width="2.19"/>
    <col collapsed="false" customWidth="false" hidden="false" outlineLevel="0" max="257" min="15" style="214" width="9.38"/>
  </cols>
  <sheetData>
    <row r="1" customFormat="false" ht="15.75" hidden="false" customHeight="false" outlineLevel="0" collapsed="false">
      <c r="B1" s="215" t="s">
        <v>167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</row>
    <row r="2" customFormat="false" ht="5.1" hidden="false" customHeight="true" outlineLevel="0" collapsed="false"/>
    <row r="3" customFormat="false" ht="12.75" hidden="false" customHeight="false" outlineLevel="0" collapsed="false">
      <c r="B3" s="216" t="s">
        <v>219</v>
      </c>
      <c r="N3" s="217" t="s">
        <v>104</v>
      </c>
    </row>
    <row r="4" customFormat="false" ht="5.1" hidden="false" customHeight="true" outlineLevel="0" collapsed="false">
      <c r="C4" s="218"/>
      <c r="D4" s="218"/>
      <c r="E4" s="219"/>
      <c r="F4" s="219"/>
      <c r="G4" s="219"/>
      <c r="H4" s="219"/>
      <c r="I4" s="219"/>
      <c r="J4" s="219"/>
      <c r="K4" s="219"/>
      <c r="L4" s="218"/>
    </row>
    <row r="5" customFormat="false" ht="12.75" hidden="false" customHeight="false" outlineLevel="0" collapsed="false">
      <c r="B5" s="220"/>
      <c r="C5" s="221"/>
      <c r="D5" s="222"/>
      <c r="E5" s="223"/>
      <c r="F5" s="224" t="s">
        <v>170</v>
      </c>
      <c r="G5" s="224"/>
      <c r="H5" s="224"/>
      <c r="I5" s="225" t="s">
        <v>0</v>
      </c>
      <c r="J5" s="225"/>
      <c r="K5" s="226" t="s">
        <v>171</v>
      </c>
      <c r="L5" s="223"/>
      <c r="M5" s="223" t="s">
        <v>111</v>
      </c>
      <c r="N5" s="222"/>
    </row>
    <row r="6" customFormat="false" ht="12.75" hidden="false" customHeight="false" outlineLevel="0" collapsed="false">
      <c r="B6" s="227"/>
      <c r="C6" s="217" t="s">
        <v>172</v>
      </c>
      <c r="D6" s="228" t="s">
        <v>0</v>
      </c>
      <c r="E6" s="229" t="s">
        <v>120</v>
      </c>
      <c r="F6" s="230" t="s">
        <v>173</v>
      </c>
      <c r="G6" s="230" t="s">
        <v>174</v>
      </c>
      <c r="H6" s="231" t="s">
        <v>175</v>
      </c>
      <c r="I6" s="229" t="s">
        <v>176</v>
      </c>
      <c r="J6" s="229"/>
      <c r="K6" s="230" t="s">
        <v>177</v>
      </c>
      <c r="L6" s="229" t="s">
        <v>178</v>
      </c>
      <c r="M6" s="230" t="s">
        <v>179</v>
      </c>
      <c r="N6" s="230"/>
    </row>
    <row r="7" customFormat="false" ht="12.75" hidden="false" customHeight="false" outlineLevel="0" collapsed="false">
      <c r="B7" s="227"/>
      <c r="D7" s="228"/>
      <c r="E7" s="229" t="s">
        <v>180</v>
      </c>
      <c r="F7" s="230" t="s">
        <v>181</v>
      </c>
      <c r="G7" s="230" t="s">
        <v>182</v>
      </c>
      <c r="H7" s="231" t="s">
        <v>183</v>
      </c>
      <c r="I7" s="229"/>
      <c r="J7" s="232"/>
      <c r="K7" s="230" t="s">
        <v>184</v>
      </c>
      <c r="L7" s="229" t="s">
        <v>185</v>
      </c>
      <c r="M7" s="230" t="s">
        <v>186</v>
      </c>
      <c r="N7" s="230"/>
    </row>
    <row r="8" customFormat="false" ht="4.5" hidden="false" customHeight="true" outlineLevel="0" collapsed="false">
      <c r="B8" s="227"/>
      <c r="D8" s="228"/>
      <c r="E8" s="229"/>
      <c r="F8" s="230"/>
      <c r="G8" s="230"/>
      <c r="I8" s="229"/>
      <c r="J8" s="232"/>
      <c r="K8" s="230"/>
      <c r="L8" s="229"/>
      <c r="M8" s="229"/>
      <c r="N8" s="233"/>
    </row>
    <row r="9" customFormat="false" ht="12.75" hidden="false" customHeight="false" outlineLevel="0" collapsed="false">
      <c r="B9" s="227" t="s">
        <v>86</v>
      </c>
      <c r="D9" s="228"/>
      <c r="E9" s="234" t="s">
        <v>129</v>
      </c>
      <c r="F9" s="230" t="s">
        <v>130</v>
      </c>
      <c r="G9" s="230" t="s">
        <v>130</v>
      </c>
      <c r="H9" s="230" t="s">
        <v>130</v>
      </c>
      <c r="I9" s="234" t="s">
        <v>129</v>
      </c>
      <c r="J9" s="234"/>
      <c r="K9" s="230" t="s">
        <v>130</v>
      </c>
      <c r="L9" s="232" t="s">
        <v>130</v>
      </c>
      <c r="M9" s="235" t="s">
        <v>131</v>
      </c>
      <c r="N9" s="235"/>
    </row>
    <row r="10" customFormat="false" ht="12.75" hidden="false" customHeight="false" outlineLevel="0" collapsed="false">
      <c r="B10" s="236"/>
      <c r="C10" s="218"/>
      <c r="D10" s="237"/>
      <c r="E10" s="238" t="s">
        <v>132</v>
      </c>
      <c r="F10" s="224" t="s">
        <v>22</v>
      </c>
      <c r="G10" s="224" t="s">
        <v>23</v>
      </c>
      <c r="H10" s="224" t="s">
        <v>81</v>
      </c>
      <c r="I10" s="238" t="s">
        <v>25</v>
      </c>
      <c r="J10" s="238"/>
      <c r="K10" s="224" t="s">
        <v>26</v>
      </c>
      <c r="L10" s="238" t="s">
        <v>133</v>
      </c>
      <c r="M10" s="224" t="s">
        <v>134</v>
      </c>
      <c r="N10" s="224"/>
    </row>
    <row r="11" customFormat="false" ht="12.75" hidden="false" customHeight="false" outlineLevel="0" collapsed="false">
      <c r="B11" s="227" t="s">
        <v>135</v>
      </c>
      <c r="C11" s="228"/>
      <c r="D11" s="239"/>
      <c r="E11" s="223"/>
      <c r="F11" s="230"/>
      <c r="G11" s="230"/>
      <c r="H11" s="230"/>
      <c r="I11" s="229"/>
      <c r="J11" s="232"/>
      <c r="K11" s="230"/>
      <c r="L11" s="223"/>
      <c r="M11" s="223"/>
      <c r="N11" s="240"/>
    </row>
    <row r="12" customFormat="false" ht="12.75" hidden="false" customHeight="false" outlineLevel="0" collapsed="false">
      <c r="B12" s="227"/>
      <c r="C12" s="218" t="s">
        <v>136</v>
      </c>
      <c r="D12" s="241" t="n">
        <v>1</v>
      </c>
      <c r="E12" s="130" t="n">
        <v>2898472</v>
      </c>
      <c r="F12" s="130" t="n">
        <v>1073</v>
      </c>
      <c r="G12" s="130" t="n">
        <v>186602</v>
      </c>
      <c r="H12" s="130" t="n">
        <v>0</v>
      </c>
      <c r="I12" s="130"/>
      <c r="J12" s="131" t="n">
        <v>496626</v>
      </c>
      <c r="K12" s="130" t="n">
        <v>43818</v>
      </c>
      <c r="L12" s="130" t="n">
        <f aca="false">E12-F12-G12-H12+J12-K12-M12</f>
        <v>31946</v>
      </c>
      <c r="M12" s="130" t="n">
        <v>3131659</v>
      </c>
      <c r="N12" s="242"/>
    </row>
    <row r="13" customFormat="false" ht="12.75" hidden="false" customHeight="false" outlineLevel="0" collapsed="false">
      <c r="B13" s="227"/>
      <c r="C13" s="218" t="s">
        <v>137</v>
      </c>
      <c r="D13" s="224" t="n">
        <v>2</v>
      </c>
      <c r="E13" s="130" t="n">
        <v>4577792</v>
      </c>
      <c r="F13" s="130" t="n">
        <v>491796</v>
      </c>
      <c r="G13" s="130" t="n">
        <v>256860</v>
      </c>
      <c r="H13" s="130" t="n">
        <v>0</v>
      </c>
      <c r="I13" s="130"/>
      <c r="J13" s="131" t="n">
        <v>-40865</v>
      </c>
      <c r="K13" s="130" t="n">
        <v>254685</v>
      </c>
      <c r="L13" s="130" t="n">
        <f aca="false">E13-F13-G13-H13+J13-K13-M13</f>
        <v>-40511</v>
      </c>
      <c r="M13" s="130" t="n">
        <v>3574097</v>
      </c>
      <c r="N13" s="242" t="s">
        <v>187</v>
      </c>
    </row>
    <row r="14" customFormat="false" ht="12.75" hidden="false" customHeight="false" outlineLevel="0" collapsed="false">
      <c r="B14" s="227"/>
      <c r="C14" s="218" t="s">
        <v>138</v>
      </c>
      <c r="D14" s="224" t="n">
        <v>3</v>
      </c>
      <c r="E14" s="130" t="n">
        <v>718380</v>
      </c>
      <c r="F14" s="130" t="n">
        <v>66056</v>
      </c>
      <c r="G14" s="130" t="n">
        <v>149393</v>
      </c>
      <c r="H14" s="130" t="n">
        <v>0</v>
      </c>
      <c r="I14" s="130"/>
      <c r="J14" s="131" t="n">
        <v>-454517</v>
      </c>
      <c r="K14" s="130" t="n">
        <v>79997</v>
      </c>
      <c r="L14" s="130" t="n">
        <f aca="false">E14-F14-G14-H14+J14-K14-M14</f>
        <v>-31583</v>
      </c>
      <c r="M14" s="130" t="n">
        <v>0</v>
      </c>
      <c r="N14" s="242"/>
    </row>
    <row r="15" customFormat="false" ht="12.75" hidden="false" customHeight="false" outlineLevel="0" collapsed="false">
      <c r="B15" s="227"/>
      <c r="C15" s="218" t="s">
        <v>139</v>
      </c>
      <c r="D15" s="224" t="n">
        <v>4</v>
      </c>
      <c r="E15" s="130" t="n">
        <v>5579779</v>
      </c>
      <c r="F15" s="130" t="n">
        <v>115804</v>
      </c>
      <c r="G15" s="130" t="n">
        <v>1335787</v>
      </c>
      <c r="H15" s="130" t="n">
        <v>68970</v>
      </c>
      <c r="I15" s="130"/>
      <c r="J15" s="131" t="n">
        <v>-42100</v>
      </c>
      <c r="K15" s="130" t="n">
        <v>122329</v>
      </c>
      <c r="L15" s="130" t="n">
        <f aca="false">E15-F15-G15-H15+J15-K15-M15</f>
        <v>-125228</v>
      </c>
      <c r="M15" s="130" t="n">
        <v>4020017</v>
      </c>
      <c r="N15" s="242"/>
    </row>
    <row r="16" customFormat="false" ht="12.75" hidden="false" customHeight="false" outlineLevel="0" collapsed="false">
      <c r="B16" s="227"/>
      <c r="C16" s="218" t="s">
        <v>140</v>
      </c>
      <c r="D16" s="224" t="n">
        <v>5</v>
      </c>
      <c r="E16" s="130" t="n">
        <v>5028186</v>
      </c>
      <c r="F16" s="130" t="n">
        <v>52884</v>
      </c>
      <c r="G16" s="130" t="n">
        <v>140071</v>
      </c>
      <c r="H16" s="130" t="n">
        <v>0</v>
      </c>
      <c r="I16" s="130"/>
      <c r="J16" s="131" t="n">
        <v>-4294</v>
      </c>
      <c r="K16" s="130" t="n">
        <v>235315</v>
      </c>
      <c r="L16" s="130" t="n">
        <f aca="false">E16-F16-G16-H16+J16-K16-M16</f>
        <v>16020</v>
      </c>
      <c r="M16" s="130" t="n">
        <f aca="false">4415476+164126</f>
        <v>4579602</v>
      </c>
      <c r="N16" s="242"/>
    </row>
    <row r="17" customFormat="false" ht="12.75" hidden="false" customHeight="false" outlineLevel="0" collapsed="false">
      <c r="B17" s="227"/>
      <c r="C17" s="218" t="s">
        <v>141</v>
      </c>
      <c r="D17" s="224" t="n">
        <v>6</v>
      </c>
      <c r="E17" s="130" t="n">
        <v>-533</v>
      </c>
      <c r="F17" s="130" t="n">
        <v>253</v>
      </c>
      <c r="G17" s="130" t="n">
        <v>12959</v>
      </c>
      <c r="H17" s="130" t="n">
        <v>0</v>
      </c>
      <c r="I17" s="130"/>
      <c r="J17" s="131" t="n">
        <v>38939</v>
      </c>
      <c r="K17" s="130" t="n">
        <v>26331</v>
      </c>
      <c r="L17" s="130" t="n">
        <f aca="false">E17-F17-G17-H17+J17-K17-M17</f>
        <v>-1137</v>
      </c>
      <c r="M17" s="130" t="n">
        <v>0</v>
      </c>
      <c r="N17" s="242"/>
    </row>
    <row r="18" customFormat="false" ht="12.75" hidden="false" customHeight="false" outlineLevel="0" collapsed="false">
      <c r="B18" s="227"/>
      <c r="C18" s="218" t="s">
        <v>142</v>
      </c>
      <c r="D18" s="224" t="n">
        <v>7</v>
      </c>
      <c r="E18" s="130" t="n">
        <v>2043719</v>
      </c>
      <c r="F18" s="130" t="n">
        <v>506011</v>
      </c>
      <c r="G18" s="130" t="n">
        <v>460742</v>
      </c>
      <c r="H18" s="130" t="n">
        <v>335816</v>
      </c>
      <c r="I18" s="130"/>
      <c r="J18" s="131" t="n">
        <v>222197</v>
      </c>
      <c r="K18" s="130" t="n">
        <v>-172772</v>
      </c>
      <c r="L18" s="130" t="n">
        <f aca="false">E18-F18-G18-H18+J18-K18-M18</f>
        <v>146043</v>
      </c>
      <c r="M18" s="130" t="n">
        <v>990076</v>
      </c>
      <c r="N18" s="242" t="s">
        <v>187</v>
      </c>
    </row>
    <row r="19" customFormat="false" ht="12.75" hidden="false" customHeight="false" outlineLevel="0" collapsed="false">
      <c r="B19" s="236"/>
      <c r="C19" s="218" t="s">
        <v>143</v>
      </c>
      <c r="D19" s="224" t="n">
        <v>8</v>
      </c>
      <c r="E19" s="130" t="n">
        <v>309639</v>
      </c>
      <c r="F19" s="130" t="n">
        <v>0</v>
      </c>
      <c r="G19" s="130" t="n">
        <v>28857</v>
      </c>
      <c r="H19" s="130" t="n">
        <v>0</v>
      </c>
      <c r="I19" s="130"/>
      <c r="J19" s="131" t="n">
        <v>-181313</v>
      </c>
      <c r="K19" s="130" t="n">
        <v>152473</v>
      </c>
      <c r="L19" s="130" t="n">
        <f aca="false">E19-F19-G19-H19+J19-K19-M19</f>
        <v>-53004</v>
      </c>
      <c r="M19" s="130" t="n">
        <v>0</v>
      </c>
      <c r="N19" s="242"/>
    </row>
    <row r="20" customFormat="false" ht="3.95" hidden="false" customHeight="true" outlineLevel="0" collapsed="false">
      <c r="B20" s="236"/>
      <c r="C20" s="218"/>
      <c r="D20" s="224"/>
      <c r="E20" s="130"/>
      <c r="F20" s="132"/>
      <c r="G20" s="132"/>
      <c r="H20" s="132"/>
      <c r="I20" s="130"/>
      <c r="J20" s="190"/>
      <c r="K20" s="132"/>
      <c r="L20" s="130"/>
      <c r="M20" s="130"/>
      <c r="N20" s="242"/>
    </row>
    <row r="21" customFormat="false" ht="12.75" hidden="false" customHeight="false" outlineLevel="0" collapsed="false">
      <c r="B21" s="227" t="s">
        <v>144</v>
      </c>
      <c r="D21" s="226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243"/>
    </row>
    <row r="22" customFormat="false" ht="12.75" hidden="false" customHeight="false" outlineLevel="0" collapsed="false">
      <c r="B22" s="227"/>
      <c r="C22" s="218" t="s">
        <v>145</v>
      </c>
      <c r="D22" s="241" t="n">
        <v>9</v>
      </c>
      <c r="E22" s="130" t="n">
        <v>522029</v>
      </c>
      <c r="F22" s="130" t="n">
        <v>4679</v>
      </c>
      <c r="G22" s="130" t="n">
        <v>70153</v>
      </c>
      <c r="H22" s="130" t="n">
        <v>0</v>
      </c>
      <c r="I22" s="130"/>
      <c r="J22" s="131" t="n">
        <v>-731</v>
      </c>
      <c r="K22" s="130" t="n">
        <v>-6887</v>
      </c>
      <c r="L22" s="130" t="n">
        <f aca="false">E22-F22-G22-H22+J22-K22-M22</f>
        <v>-3231</v>
      </c>
      <c r="M22" s="130" t="n">
        <v>456584</v>
      </c>
      <c r="N22" s="242"/>
    </row>
    <row r="23" customFormat="false" ht="12.75" hidden="false" customHeight="false" outlineLevel="0" collapsed="false">
      <c r="B23" s="227"/>
      <c r="C23" s="218" t="s">
        <v>146</v>
      </c>
      <c r="D23" s="224" t="n">
        <v>10</v>
      </c>
      <c r="E23" s="130" t="n">
        <v>99433</v>
      </c>
      <c r="F23" s="130" t="n">
        <v>0</v>
      </c>
      <c r="G23" s="130" t="n">
        <v>0</v>
      </c>
      <c r="H23" s="130" t="n">
        <v>0</v>
      </c>
      <c r="I23" s="130"/>
      <c r="J23" s="131" t="n">
        <v>79</v>
      </c>
      <c r="K23" s="130" t="n">
        <v>8</v>
      </c>
      <c r="L23" s="130" t="n">
        <f aca="false">E23-F23-G23-H23+J23-K23-M23</f>
        <v>8078</v>
      </c>
      <c r="M23" s="130" t="n">
        <v>91426</v>
      </c>
      <c r="N23" s="242"/>
    </row>
    <row r="24" customFormat="false" ht="12.75" hidden="false" customHeight="false" outlineLevel="0" collapsed="false">
      <c r="B24" s="227"/>
      <c r="C24" s="218" t="s">
        <v>147</v>
      </c>
      <c r="D24" s="224" t="n">
        <v>11</v>
      </c>
      <c r="E24" s="130" t="n">
        <v>7161</v>
      </c>
      <c r="F24" s="130" t="n">
        <v>1696</v>
      </c>
      <c r="G24" s="130" t="n">
        <v>6482</v>
      </c>
      <c r="H24" s="130" t="n">
        <v>0</v>
      </c>
      <c r="I24" s="130"/>
      <c r="J24" s="131" t="n">
        <v>4919</v>
      </c>
      <c r="K24" s="130" t="n">
        <v>-823</v>
      </c>
      <c r="L24" s="130" t="n">
        <f aca="false">E24-F24-G24-H24+J24-K24-M24</f>
        <v>406</v>
      </c>
      <c r="M24" s="130" t="n">
        <v>4319</v>
      </c>
      <c r="N24" s="242"/>
    </row>
    <row r="25" customFormat="false" ht="12.75" hidden="false" customHeight="false" outlineLevel="0" collapsed="false">
      <c r="B25" s="227"/>
      <c r="C25" s="218" t="s">
        <v>148</v>
      </c>
      <c r="D25" s="224" t="n">
        <v>12</v>
      </c>
      <c r="E25" s="130" t="n">
        <v>8723</v>
      </c>
      <c r="F25" s="130" t="n">
        <v>1423</v>
      </c>
      <c r="G25" s="130" t="n">
        <v>4284</v>
      </c>
      <c r="H25" s="130" t="n">
        <v>0</v>
      </c>
      <c r="I25" s="130"/>
      <c r="J25" s="131" t="n">
        <v>12112</v>
      </c>
      <c r="K25" s="130" t="n">
        <v>-815</v>
      </c>
      <c r="L25" s="130" t="n">
        <f aca="false">E25-F25-G25-H25+J25-K25-M25</f>
        <v>-1490</v>
      </c>
      <c r="M25" s="130" t="n">
        <v>17433</v>
      </c>
      <c r="N25" s="242"/>
    </row>
    <row r="26" customFormat="false" ht="12.75" hidden="false" customHeight="false" outlineLevel="0" collapsed="false">
      <c r="B26" s="227"/>
      <c r="C26" s="218" t="s">
        <v>149</v>
      </c>
      <c r="D26" s="224" t="n">
        <v>13</v>
      </c>
      <c r="E26" s="130" t="n">
        <v>1484</v>
      </c>
      <c r="F26" s="130" t="n">
        <v>59</v>
      </c>
      <c r="G26" s="130" t="n">
        <v>125</v>
      </c>
      <c r="H26" s="130" t="n">
        <v>0</v>
      </c>
      <c r="I26" s="130"/>
      <c r="J26" s="131" t="n">
        <v>0</v>
      </c>
      <c r="K26" s="130" t="n">
        <v>227</v>
      </c>
      <c r="L26" s="130" t="n">
        <f aca="false">E26-F26-G26-H26+J26-K26-M26</f>
        <v>0</v>
      </c>
      <c r="M26" s="130" t="n">
        <v>1073</v>
      </c>
      <c r="N26" s="242"/>
    </row>
    <row r="27" customFormat="false" ht="12.75" hidden="false" customHeight="false" outlineLevel="0" collapsed="false">
      <c r="B27" s="227"/>
      <c r="C27" s="218" t="s">
        <v>150</v>
      </c>
      <c r="D27" s="224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242"/>
    </row>
    <row r="28" customFormat="false" ht="12.75" hidden="false" customHeight="false" outlineLevel="0" collapsed="false">
      <c r="B28" s="227"/>
      <c r="C28" s="218" t="s">
        <v>151</v>
      </c>
      <c r="D28" s="224" t="n">
        <v>15</v>
      </c>
      <c r="E28" s="130" t="n">
        <v>1329307</v>
      </c>
      <c r="F28" s="130" t="n">
        <v>44779</v>
      </c>
      <c r="G28" s="130" t="n">
        <v>11353</v>
      </c>
      <c r="H28" s="130" t="n">
        <v>0</v>
      </c>
      <c r="I28" s="130"/>
      <c r="J28" s="131" t="n">
        <v>-12358</v>
      </c>
      <c r="K28" s="130" t="n">
        <v>86560</v>
      </c>
      <c r="L28" s="130" t="n">
        <f aca="false">E28-F28-G28-H28+J28-K28-M28</f>
        <v>23259</v>
      </c>
      <c r="M28" s="130" t="n">
        <v>1150998</v>
      </c>
      <c r="N28" s="242"/>
    </row>
    <row r="29" customFormat="false" ht="12.75" hidden="false" customHeight="false" outlineLevel="0" collapsed="false">
      <c r="B29" s="227"/>
      <c r="C29" s="218" t="s">
        <v>152</v>
      </c>
      <c r="D29" s="224" t="n">
        <v>16</v>
      </c>
      <c r="E29" s="130" t="n">
        <v>6701</v>
      </c>
      <c r="F29" s="130" t="n">
        <v>14</v>
      </c>
      <c r="G29" s="130" t="n">
        <v>545</v>
      </c>
      <c r="H29" s="130" t="n">
        <v>0</v>
      </c>
      <c r="I29" s="130"/>
      <c r="J29" s="131" t="n">
        <v>-32</v>
      </c>
      <c r="K29" s="130" t="n">
        <v>3697</v>
      </c>
      <c r="L29" s="130" t="n">
        <f aca="false">E29-F29-G29-H29+J29-K29-M29</f>
        <v>-843</v>
      </c>
      <c r="M29" s="130" t="n">
        <v>3256</v>
      </c>
      <c r="N29" s="242"/>
    </row>
    <row r="30" customFormat="false" ht="12.75" hidden="false" customHeight="false" outlineLevel="0" collapsed="false">
      <c r="B30" s="227"/>
      <c r="C30" s="218" t="s">
        <v>153</v>
      </c>
      <c r="D30" s="224" t="n">
        <v>17</v>
      </c>
      <c r="E30" s="130" t="n">
        <v>292219</v>
      </c>
      <c r="F30" s="130" t="n">
        <v>32831</v>
      </c>
      <c r="G30" s="130" t="n">
        <v>83032</v>
      </c>
      <c r="H30" s="130" t="n">
        <v>1221</v>
      </c>
      <c r="I30" s="130"/>
      <c r="J30" s="131" t="n">
        <v>-2342</v>
      </c>
      <c r="K30" s="130" t="n">
        <v>2690</v>
      </c>
      <c r="L30" s="130" t="n">
        <f aca="false">E30-F30-G30-H30+J30-K30-M30</f>
        <v>11576</v>
      </c>
      <c r="M30" s="130" t="n">
        <v>158527</v>
      </c>
      <c r="N30" s="242"/>
    </row>
    <row r="31" customFormat="false" ht="12.75" hidden="false" customHeight="false" outlineLevel="0" collapsed="false">
      <c r="B31" s="227"/>
      <c r="C31" s="218" t="s">
        <v>154</v>
      </c>
      <c r="D31" s="224" t="n">
        <v>18</v>
      </c>
      <c r="E31" s="130" t="n">
        <v>116454</v>
      </c>
      <c r="F31" s="130" t="n">
        <v>1148</v>
      </c>
      <c r="G31" s="130" t="n">
        <v>31539</v>
      </c>
      <c r="H31" s="130" t="n">
        <v>0</v>
      </c>
      <c r="I31" s="130"/>
      <c r="J31" s="131" t="n">
        <v>0</v>
      </c>
      <c r="K31" s="130" t="n">
        <v>-1139</v>
      </c>
      <c r="L31" s="130" t="n">
        <f aca="false">E31-F31-G31-H31+J31-K31-M31</f>
        <v>-480</v>
      </c>
      <c r="M31" s="130" t="n">
        <v>85386</v>
      </c>
      <c r="N31" s="242"/>
    </row>
    <row r="32" customFormat="false" ht="12.75" hidden="false" customHeight="false" outlineLevel="0" collapsed="false">
      <c r="B32" s="227"/>
      <c r="C32" s="218" t="s">
        <v>155</v>
      </c>
      <c r="D32" s="224" t="n">
        <v>19</v>
      </c>
      <c r="E32" s="130" t="n">
        <v>372774</v>
      </c>
      <c r="F32" s="130" t="n">
        <v>16305</v>
      </c>
      <c r="G32" s="130" t="n">
        <v>109328</v>
      </c>
      <c r="H32" s="130" t="n">
        <v>0</v>
      </c>
      <c r="I32" s="130"/>
      <c r="J32" s="131" t="n">
        <v>0</v>
      </c>
      <c r="K32" s="130" t="n">
        <v>4156</v>
      </c>
      <c r="L32" s="130" t="n">
        <f aca="false">E32-F32-G32-H32+J32-K32-M32</f>
        <v>2954</v>
      </c>
      <c r="M32" s="130" t="n">
        <v>240031</v>
      </c>
      <c r="N32" s="242"/>
    </row>
    <row r="33" customFormat="false" ht="12.75" hidden="false" customHeight="false" outlineLevel="0" collapsed="false">
      <c r="B33" s="227"/>
      <c r="C33" s="218" t="s">
        <v>156</v>
      </c>
      <c r="D33" s="224" t="n">
        <v>20</v>
      </c>
      <c r="E33" s="130" t="n">
        <v>93687</v>
      </c>
      <c r="F33" s="130" t="n">
        <v>7424</v>
      </c>
      <c r="G33" s="130" t="n">
        <v>27980</v>
      </c>
      <c r="H33" s="130" t="n">
        <v>0</v>
      </c>
      <c r="I33" s="130"/>
      <c r="J33" s="131" t="n">
        <v>-553</v>
      </c>
      <c r="K33" s="130" t="n">
        <v>1165</v>
      </c>
      <c r="L33" s="130" t="n">
        <f aca="false">E33-F33-G33-H33+J33-K33-M33</f>
        <v>4541</v>
      </c>
      <c r="M33" s="130" t="n">
        <v>52024</v>
      </c>
      <c r="N33" s="242"/>
    </row>
    <row r="34" customFormat="false" ht="12.75" hidden="false" customHeight="false" outlineLevel="0" collapsed="false">
      <c r="B34" s="227"/>
      <c r="C34" s="218" t="s">
        <v>157</v>
      </c>
      <c r="D34" s="224" t="n">
        <v>21</v>
      </c>
      <c r="E34" s="130" t="n">
        <v>99425</v>
      </c>
      <c r="F34" s="130" t="n">
        <v>18</v>
      </c>
      <c r="G34" s="130" t="n">
        <v>16625</v>
      </c>
      <c r="H34" s="130" t="n">
        <v>0</v>
      </c>
      <c r="I34" s="130"/>
      <c r="J34" s="131" t="n">
        <v>-35767</v>
      </c>
      <c r="K34" s="130" t="n">
        <v>39743</v>
      </c>
      <c r="L34" s="130" t="n">
        <f aca="false">E34-F34-G34-H34+J34-K34-M34</f>
        <v>-2601</v>
      </c>
      <c r="M34" s="130" t="n">
        <v>9873</v>
      </c>
      <c r="N34" s="242"/>
    </row>
    <row r="35" customFormat="false" ht="12.75" hidden="false" customHeight="false" outlineLevel="0" collapsed="false">
      <c r="B35" s="244" t="s">
        <v>158</v>
      </c>
      <c r="C35" s="245"/>
      <c r="D35" s="246" t="n">
        <v>22</v>
      </c>
      <c r="E35" s="137" t="n">
        <f aca="false">SUM(E12:E34)</f>
        <v>24104831</v>
      </c>
      <c r="F35" s="137" t="n">
        <f aca="false">SUM(F12:F34)</f>
        <v>1344253</v>
      </c>
      <c r="G35" s="137" t="n">
        <f aca="false">SUM(G12:G34)</f>
        <v>2932717</v>
      </c>
      <c r="H35" s="137" t="n">
        <f aca="false">SUM(H12:H34)</f>
        <v>406007</v>
      </c>
      <c r="I35" s="137"/>
      <c r="J35" s="138" t="n">
        <f aca="false">SUM(J12:J34)</f>
        <v>0</v>
      </c>
      <c r="K35" s="139" t="n">
        <f aca="false">SUM(K12:K34)</f>
        <v>870758</v>
      </c>
      <c r="L35" s="139" t="n">
        <f aca="false">SUM(L12:L34)</f>
        <v>-15285</v>
      </c>
      <c r="M35" s="137" t="n">
        <f aca="false">SUM(M12:M34)</f>
        <v>18566381</v>
      </c>
      <c r="N35" s="247"/>
    </row>
    <row r="36" customFormat="false" ht="12.75" hidden="false" customHeight="false" outlineLevel="0" collapsed="false">
      <c r="I36" s="226"/>
      <c r="J36" s="248" t="s">
        <v>188</v>
      </c>
      <c r="M36" s="249"/>
      <c r="N36" s="222"/>
    </row>
    <row r="37" customFormat="false" ht="12.75" hidden="false" customHeight="false" outlineLevel="0" collapsed="false">
      <c r="I37" s="230" t="s">
        <v>71</v>
      </c>
      <c r="J37" s="248"/>
      <c r="K37" s="218" t="s">
        <v>189</v>
      </c>
      <c r="L37" s="218"/>
      <c r="M37" s="250" t="n">
        <v>973589</v>
      </c>
      <c r="N37" s="237"/>
    </row>
    <row r="38" customFormat="false" ht="12.75" hidden="false" customHeight="false" outlineLevel="0" collapsed="false">
      <c r="C38" s="251" t="s">
        <v>190</v>
      </c>
      <c r="I38" s="230" t="s">
        <v>71</v>
      </c>
      <c r="J38" s="248"/>
      <c r="K38" s="216" t="s">
        <v>191</v>
      </c>
      <c r="M38" s="250" t="n">
        <v>46857</v>
      </c>
      <c r="N38" s="237"/>
    </row>
    <row r="39" customFormat="false" ht="12.75" hidden="false" customHeight="false" outlineLevel="0" collapsed="false">
      <c r="C39" s="251" t="s">
        <v>192</v>
      </c>
      <c r="I39" s="252" t="s">
        <v>37</v>
      </c>
      <c r="J39" s="244" t="s">
        <v>193</v>
      </c>
      <c r="K39" s="253"/>
      <c r="L39" s="254"/>
      <c r="M39" s="255" t="n">
        <f aca="false">M35-M37-M38</f>
        <v>17545935</v>
      </c>
      <c r="N39" s="247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20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2</v>
      </c>
      <c r="D5" s="29"/>
      <c r="E5" s="30" t="s">
        <v>179</v>
      </c>
      <c r="F5" s="31" t="s">
        <v>221</v>
      </c>
      <c r="G5" s="31"/>
      <c r="H5" s="31" t="s">
        <v>222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6</v>
      </c>
      <c r="F6" s="38" t="s">
        <v>223</v>
      </c>
      <c r="G6" s="38" t="s">
        <v>222</v>
      </c>
      <c r="H6" s="38" t="s">
        <v>224</v>
      </c>
      <c r="I6" s="38" t="s">
        <v>225</v>
      </c>
      <c r="J6" s="39" t="s">
        <v>226</v>
      </c>
    </row>
    <row r="7" customFormat="false" ht="12.75" hidden="false" customHeight="false" outlineLevel="0" collapsed="false">
      <c r="B7" s="96" t="s">
        <v>227</v>
      </c>
      <c r="D7" s="36"/>
      <c r="E7" s="37" t="s">
        <v>228</v>
      </c>
      <c r="F7" s="103" t="s">
        <v>229</v>
      </c>
      <c r="G7" s="103" t="s">
        <v>230</v>
      </c>
      <c r="H7" s="103" t="s">
        <v>231</v>
      </c>
      <c r="I7" s="38" t="s">
        <v>232</v>
      </c>
      <c r="J7" s="39" t="s">
        <v>233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499439</v>
      </c>
      <c r="F10" s="130" t="n">
        <v>1497408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2031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1725215</v>
      </c>
      <c r="F11" s="130" t="n">
        <v>0</v>
      </c>
      <c r="G11" s="130" t="n">
        <v>0</v>
      </c>
      <c r="H11" s="130" t="n">
        <v>0</v>
      </c>
      <c r="I11" s="130" t="n">
        <v>12567</v>
      </c>
      <c r="J11" s="132" t="n">
        <f aca="false">E11-F11-G11-H11-I11</f>
        <v>1712648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2032770</v>
      </c>
      <c r="F13" s="130" t="n">
        <v>0</v>
      </c>
      <c r="G13" s="130" t="n">
        <v>0</v>
      </c>
      <c r="H13" s="130" t="n">
        <v>23285</v>
      </c>
      <c r="I13" s="130" t="n">
        <v>2536</v>
      </c>
      <c r="J13" s="132" t="n">
        <f aca="false">E13-F13-G13-H13-I13</f>
        <v>2006949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2345369+86895</f>
        <v>2432264</v>
      </c>
      <c r="F14" s="130" t="n">
        <v>69273</v>
      </c>
      <c r="G14" s="130" t="n">
        <v>0</v>
      </c>
      <c r="H14" s="130" t="n">
        <v>0</v>
      </c>
      <c r="I14" s="130" t="n">
        <v>9740</v>
      </c>
      <c r="J14" s="132" t="n">
        <f aca="false">E14-F14-G14-H14-I14</f>
        <v>2353251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477149</v>
      </c>
      <c r="F16" s="130" t="n">
        <v>305231</v>
      </c>
      <c r="G16" s="130" t="n">
        <v>0</v>
      </c>
      <c r="H16" s="130" t="n">
        <v>0</v>
      </c>
      <c r="I16" s="130" t="n">
        <v>726</v>
      </c>
      <c r="J16" s="132" t="n">
        <f aca="false">E16-F16-G16-H16-I16</f>
        <v>171192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17995</v>
      </c>
      <c r="F20" s="130" t="n">
        <v>77170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40825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5091</v>
      </c>
      <c r="F21" s="130" t="n">
        <v>43508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583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1580</v>
      </c>
      <c r="F22" s="130" t="n">
        <v>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1580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8120</v>
      </c>
      <c r="F23" s="130" t="n">
        <v>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8120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564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564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562932</v>
      </c>
      <c r="F26" s="130" t="n">
        <v>0</v>
      </c>
      <c r="G26" s="130" t="n">
        <v>517264</v>
      </c>
      <c r="H26" s="130" t="n">
        <v>0</v>
      </c>
      <c r="I26" s="130" t="n">
        <v>5260</v>
      </c>
      <c r="J26" s="132" t="n">
        <f aca="false">E26-F26-G26-H26-I26</f>
        <v>40408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1516</v>
      </c>
      <c r="F27" s="130" t="n">
        <v>0</v>
      </c>
      <c r="G27" s="130" t="n">
        <v>0</v>
      </c>
      <c r="H27" s="130" t="n">
        <v>0</v>
      </c>
      <c r="I27" s="130" t="n">
        <v>0</v>
      </c>
      <c r="J27" s="132" t="n">
        <f aca="false">E27-F27-G27-H27-I27</f>
        <v>1516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82795</v>
      </c>
      <c r="F28" s="130" t="n">
        <v>752</v>
      </c>
      <c r="G28" s="130" t="n">
        <v>31</v>
      </c>
      <c r="H28" s="130" t="n">
        <v>148</v>
      </c>
      <c r="I28" s="130" t="n">
        <v>3</v>
      </c>
      <c r="J28" s="132" t="n">
        <f aca="false">E28-F28-G28-H28-I28</f>
        <v>81861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45663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45663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84101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84101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17546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17546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4572</v>
      </c>
      <c r="F32" s="130" t="n">
        <v>4572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9239312</v>
      </c>
      <c r="F33" s="137" t="n">
        <f aca="false">SUM(F10:F32)</f>
        <v>1997914</v>
      </c>
      <c r="G33" s="137" t="n">
        <f aca="false">SUM(G10:G32)</f>
        <v>517295</v>
      </c>
      <c r="H33" s="137" t="n">
        <f aca="false">SUM(H10:H32)</f>
        <v>23433</v>
      </c>
      <c r="I33" s="137" t="n">
        <f aca="false">SUM(I10:I32)</f>
        <v>30832</v>
      </c>
      <c r="J33" s="139" t="n">
        <f aca="false">SUM(J10:J32)</f>
        <v>666983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fals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256" width="2.77"/>
    <col collapsed="false" customWidth="true" hidden="false" outlineLevel="0" max="2" min="2" style="256" width="2.04"/>
    <col collapsed="false" customWidth="true" hidden="false" outlineLevel="0" max="3" min="3" style="256" width="24.2"/>
    <col collapsed="false" customWidth="true" hidden="false" outlineLevel="0" max="4" min="4" style="256" width="3.37"/>
    <col collapsed="false" customWidth="true" hidden="false" outlineLevel="0" max="10" min="5" style="256" width="16.28"/>
    <col collapsed="false" customWidth="false" hidden="false" outlineLevel="0" max="257" min="11" style="256" width="9.38"/>
  </cols>
  <sheetData>
    <row r="1" customFormat="false" ht="15.75" hidden="false" customHeight="false" outlineLevel="0" collapsed="false">
      <c r="B1" s="257" t="s">
        <v>167</v>
      </c>
      <c r="C1" s="257"/>
      <c r="D1" s="257"/>
      <c r="E1" s="257"/>
      <c r="F1" s="257"/>
      <c r="G1" s="257"/>
      <c r="H1" s="257"/>
      <c r="I1" s="257"/>
      <c r="J1" s="257"/>
    </row>
    <row r="2" customFormat="false" ht="5.1" hidden="false" customHeight="true" outlineLevel="0" collapsed="false"/>
    <row r="3" customFormat="false" ht="12.75" hidden="false" customHeight="false" outlineLevel="0" collapsed="false">
      <c r="B3" s="258" t="s">
        <v>234</v>
      </c>
      <c r="J3" s="259" t="s">
        <v>162</v>
      </c>
    </row>
    <row r="4" customFormat="false" ht="5.1" hidden="false" customHeight="true" outlineLevel="0" collapsed="false">
      <c r="C4" s="260"/>
      <c r="D4" s="260"/>
      <c r="E4" s="261"/>
      <c r="F4" s="261"/>
      <c r="G4" s="261"/>
      <c r="H4" s="261"/>
      <c r="I4" s="261"/>
    </row>
    <row r="5" customFormat="false" ht="12.75" hidden="false" customHeight="false" outlineLevel="0" collapsed="false">
      <c r="B5" s="262"/>
      <c r="C5" s="259" t="s">
        <v>172</v>
      </c>
      <c r="D5" s="263"/>
      <c r="E5" s="264" t="s">
        <v>179</v>
      </c>
      <c r="F5" s="265" t="s">
        <v>221</v>
      </c>
      <c r="G5" s="265"/>
      <c r="H5" s="265" t="s">
        <v>222</v>
      </c>
      <c r="I5" s="265"/>
      <c r="J5" s="265" t="s">
        <v>111</v>
      </c>
    </row>
    <row r="6" customFormat="false" ht="12.75" hidden="false" customHeight="false" outlineLevel="0" collapsed="false">
      <c r="B6" s="266"/>
      <c r="D6" s="267" t="s">
        <v>0</v>
      </c>
      <c r="E6" s="268" t="s">
        <v>186</v>
      </c>
      <c r="F6" s="269" t="s">
        <v>223</v>
      </c>
      <c r="G6" s="269" t="s">
        <v>222</v>
      </c>
      <c r="H6" s="269" t="s">
        <v>224</v>
      </c>
      <c r="I6" s="269" t="s">
        <v>225</v>
      </c>
      <c r="J6" s="270" t="s">
        <v>226</v>
      </c>
    </row>
    <row r="7" customFormat="false" ht="12.75" hidden="false" customHeight="false" outlineLevel="0" collapsed="false">
      <c r="B7" s="266" t="s">
        <v>227</v>
      </c>
      <c r="D7" s="267"/>
      <c r="E7" s="268" t="s">
        <v>228</v>
      </c>
      <c r="F7" s="271" t="s">
        <v>229</v>
      </c>
      <c r="G7" s="271" t="s">
        <v>230</v>
      </c>
      <c r="H7" s="271" t="s">
        <v>231</v>
      </c>
      <c r="I7" s="269" t="s">
        <v>232</v>
      </c>
      <c r="J7" s="270" t="s">
        <v>233</v>
      </c>
    </row>
    <row r="8" customFormat="false" ht="12.75" hidden="false" customHeight="false" outlineLevel="0" collapsed="false">
      <c r="B8" s="272"/>
      <c r="C8" s="260"/>
      <c r="D8" s="273"/>
      <c r="E8" s="274" t="s">
        <v>132</v>
      </c>
      <c r="F8" s="275" t="s">
        <v>22</v>
      </c>
      <c r="G8" s="275" t="s">
        <v>23</v>
      </c>
      <c r="H8" s="275" t="s">
        <v>81</v>
      </c>
      <c r="I8" s="275" t="s">
        <v>25</v>
      </c>
      <c r="J8" s="275" t="s">
        <v>26</v>
      </c>
    </row>
    <row r="9" customFormat="false" ht="12.75" hidden="false" customHeight="false" outlineLevel="0" collapsed="false">
      <c r="B9" s="266" t="s">
        <v>135</v>
      </c>
      <c r="C9" s="267"/>
      <c r="D9" s="270"/>
      <c r="E9" s="264"/>
      <c r="F9" s="269"/>
      <c r="G9" s="269"/>
      <c r="H9" s="269"/>
      <c r="I9" s="269"/>
      <c r="J9" s="265"/>
    </row>
    <row r="10" customFormat="false" ht="12.75" hidden="false" customHeight="false" outlineLevel="0" collapsed="false">
      <c r="B10" s="266"/>
      <c r="C10" s="260" t="s">
        <v>136</v>
      </c>
      <c r="D10" s="271" t="n">
        <v>1</v>
      </c>
      <c r="E10" s="130" t="n">
        <v>3131659</v>
      </c>
      <c r="F10" s="130" t="n">
        <v>3128535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3124</v>
      </c>
    </row>
    <row r="11" customFormat="false" ht="12.75" hidden="false" customHeight="false" outlineLevel="0" collapsed="false">
      <c r="B11" s="266"/>
      <c r="C11" s="260" t="s">
        <v>137</v>
      </c>
      <c r="D11" s="275" t="n">
        <v>2</v>
      </c>
      <c r="E11" s="130" t="n">
        <v>3574097</v>
      </c>
      <c r="F11" s="130" t="n">
        <v>0</v>
      </c>
      <c r="G11" s="130" t="n">
        <v>0</v>
      </c>
      <c r="H11" s="130" t="n">
        <v>0</v>
      </c>
      <c r="I11" s="130" t="n">
        <v>25332</v>
      </c>
      <c r="J11" s="132" t="n">
        <f aca="false">E11-F11-G11-H11-I11</f>
        <v>3548765</v>
      </c>
    </row>
    <row r="12" customFormat="false" ht="12.75" hidden="false" customHeight="false" outlineLevel="0" collapsed="false">
      <c r="B12" s="266"/>
      <c r="C12" s="260" t="s">
        <v>138</v>
      </c>
      <c r="D12" s="275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266"/>
      <c r="C13" s="260" t="s">
        <v>139</v>
      </c>
      <c r="D13" s="275" t="n">
        <v>4</v>
      </c>
      <c r="E13" s="130" t="n">
        <v>4020017</v>
      </c>
      <c r="F13" s="130" t="n">
        <v>0</v>
      </c>
      <c r="G13" s="130" t="n">
        <v>0</v>
      </c>
      <c r="H13" s="130" t="n">
        <v>49151</v>
      </c>
      <c r="I13" s="130" t="n">
        <v>3895</v>
      </c>
      <c r="J13" s="132" t="n">
        <f aca="false">E13-F13-G13-H13-I13</f>
        <v>3966971</v>
      </c>
    </row>
    <row r="14" customFormat="false" ht="12.75" hidden="false" customHeight="false" outlineLevel="0" collapsed="false">
      <c r="B14" s="266"/>
      <c r="C14" s="260" t="s">
        <v>140</v>
      </c>
      <c r="D14" s="275" t="n">
        <v>5</v>
      </c>
      <c r="E14" s="130" t="n">
        <f aca="false">4415476+164126</f>
        <v>4579602</v>
      </c>
      <c r="F14" s="130" t="n">
        <v>145521</v>
      </c>
      <c r="G14" s="130" t="n">
        <v>0</v>
      </c>
      <c r="H14" s="130" t="n">
        <v>0</v>
      </c>
      <c r="I14" s="130" t="n">
        <v>22830</v>
      </c>
      <c r="J14" s="132" t="n">
        <f aca="false">E14-F14-G14-H14-I14</f>
        <v>4411251</v>
      </c>
    </row>
    <row r="15" customFormat="false" ht="12.75" hidden="false" customHeight="false" outlineLevel="0" collapsed="false">
      <c r="B15" s="266"/>
      <c r="C15" s="260" t="s">
        <v>141</v>
      </c>
      <c r="D15" s="275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266"/>
      <c r="C16" s="260" t="s">
        <v>142</v>
      </c>
      <c r="D16" s="275" t="n">
        <v>7</v>
      </c>
      <c r="E16" s="130" t="n">
        <v>990076</v>
      </c>
      <c r="F16" s="130" t="n">
        <v>626972</v>
      </c>
      <c r="G16" s="130" t="n">
        <v>0</v>
      </c>
      <c r="H16" s="130" t="n">
        <v>0</v>
      </c>
      <c r="I16" s="130" t="n">
        <v>1540</v>
      </c>
      <c r="J16" s="132" t="n">
        <f aca="false">E16-F16-G16-H16-I16</f>
        <v>361564</v>
      </c>
    </row>
    <row r="17" customFormat="false" ht="12.75" hidden="false" customHeight="false" outlineLevel="0" collapsed="false">
      <c r="B17" s="272"/>
      <c r="C17" s="260" t="s">
        <v>143</v>
      </c>
      <c r="D17" s="275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272"/>
      <c r="C18" s="260"/>
      <c r="D18" s="275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266" t="s">
        <v>144</v>
      </c>
      <c r="D19" s="265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266"/>
      <c r="C20" s="260" t="s">
        <v>145</v>
      </c>
      <c r="D20" s="271" t="n">
        <v>9</v>
      </c>
      <c r="E20" s="130" t="n">
        <v>456584</v>
      </c>
      <c r="F20" s="130" t="n">
        <v>159510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297074</v>
      </c>
    </row>
    <row r="21" customFormat="false" ht="12.75" hidden="false" customHeight="false" outlineLevel="0" collapsed="false">
      <c r="B21" s="266"/>
      <c r="C21" s="260" t="s">
        <v>146</v>
      </c>
      <c r="D21" s="275" t="n">
        <v>10</v>
      </c>
      <c r="E21" s="130" t="n">
        <v>91426</v>
      </c>
      <c r="F21" s="130" t="n">
        <v>88579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2847</v>
      </c>
    </row>
    <row r="22" customFormat="false" ht="12.75" hidden="false" customHeight="false" outlineLevel="0" collapsed="false">
      <c r="B22" s="266"/>
      <c r="C22" s="260" t="s">
        <v>147</v>
      </c>
      <c r="D22" s="275" t="n">
        <v>11</v>
      </c>
      <c r="E22" s="130" t="n">
        <v>4319</v>
      </c>
      <c r="F22" s="130" t="n">
        <v>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4319</v>
      </c>
    </row>
    <row r="23" customFormat="false" ht="12.75" hidden="false" customHeight="false" outlineLevel="0" collapsed="false">
      <c r="B23" s="266"/>
      <c r="C23" s="260" t="s">
        <v>148</v>
      </c>
      <c r="D23" s="275" t="n">
        <v>12</v>
      </c>
      <c r="E23" s="130" t="n">
        <v>17433</v>
      </c>
      <c r="F23" s="130" t="n">
        <v>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17433</v>
      </c>
    </row>
    <row r="24" customFormat="false" ht="12.75" hidden="false" customHeight="false" outlineLevel="0" collapsed="false">
      <c r="B24" s="266"/>
      <c r="C24" s="260" t="s">
        <v>149</v>
      </c>
      <c r="D24" s="275" t="n">
        <v>13</v>
      </c>
      <c r="E24" s="130" t="n">
        <v>1073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1073</v>
      </c>
    </row>
    <row r="25" customFormat="false" ht="12.75" hidden="false" customHeight="false" outlineLevel="0" collapsed="false">
      <c r="B25" s="266"/>
      <c r="C25" s="260" t="s">
        <v>150</v>
      </c>
      <c r="D25" s="275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266"/>
      <c r="C26" s="260" t="s">
        <v>151</v>
      </c>
      <c r="D26" s="275" t="n">
        <v>15</v>
      </c>
      <c r="E26" s="130" t="n">
        <v>1150998</v>
      </c>
      <c r="F26" s="130" t="n">
        <v>0</v>
      </c>
      <c r="G26" s="130" t="n">
        <v>1089003</v>
      </c>
      <c r="H26" s="130" t="n">
        <v>0</v>
      </c>
      <c r="I26" s="130" t="n">
        <v>11283</v>
      </c>
      <c r="J26" s="132" t="n">
        <f aca="false">E26-F26-G26-H26-I26</f>
        <v>50712</v>
      </c>
    </row>
    <row r="27" customFormat="false" ht="12.75" hidden="false" customHeight="false" outlineLevel="0" collapsed="false">
      <c r="B27" s="266"/>
      <c r="C27" s="260" t="s">
        <v>152</v>
      </c>
      <c r="D27" s="275" t="n">
        <v>16</v>
      </c>
      <c r="E27" s="130" t="n">
        <v>3256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2885</v>
      </c>
    </row>
    <row r="28" customFormat="false" ht="12.75" hidden="false" customHeight="false" outlineLevel="0" collapsed="false">
      <c r="B28" s="266"/>
      <c r="C28" s="260" t="s">
        <v>153</v>
      </c>
      <c r="D28" s="275" t="n">
        <v>17</v>
      </c>
      <c r="E28" s="130" t="n">
        <v>158527</v>
      </c>
      <c r="F28" s="130" t="n">
        <v>1529</v>
      </c>
      <c r="G28" s="130" t="n">
        <v>90</v>
      </c>
      <c r="H28" s="130" t="n">
        <v>367</v>
      </c>
      <c r="I28" s="130" t="n">
        <v>12</v>
      </c>
      <c r="J28" s="132" t="n">
        <f aca="false">E28-F28-G28-H28-I28</f>
        <v>156529</v>
      </c>
    </row>
    <row r="29" customFormat="false" ht="12.75" hidden="false" customHeight="false" outlineLevel="0" collapsed="false">
      <c r="B29" s="266"/>
      <c r="C29" s="260" t="s">
        <v>154</v>
      </c>
      <c r="D29" s="275" t="n">
        <v>18</v>
      </c>
      <c r="E29" s="130" t="n">
        <v>85386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85386</v>
      </c>
    </row>
    <row r="30" customFormat="false" ht="12.75" hidden="false" customHeight="false" outlineLevel="0" collapsed="false">
      <c r="B30" s="266"/>
      <c r="C30" s="260" t="s">
        <v>155</v>
      </c>
      <c r="D30" s="275" t="n">
        <v>19</v>
      </c>
      <c r="E30" s="130" t="n">
        <v>240031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240031</v>
      </c>
    </row>
    <row r="31" customFormat="false" ht="12.75" hidden="false" customHeight="false" outlineLevel="0" collapsed="false">
      <c r="B31" s="266"/>
      <c r="C31" s="260" t="s">
        <v>156</v>
      </c>
      <c r="D31" s="275" t="n">
        <v>20</v>
      </c>
      <c r="E31" s="130" t="n">
        <v>52024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52024</v>
      </c>
    </row>
    <row r="32" customFormat="false" ht="12.75" hidden="false" customHeight="false" outlineLevel="0" collapsed="false">
      <c r="B32" s="266"/>
      <c r="C32" s="260" t="s">
        <v>157</v>
      </c>
      <c r="D32" s="275" t="n">
        <v>21</v>
      </c>
      <c r="E32" s="130" t="n">
        <v>9873</v>
      </c>
      <c r="F32" s="130" t="n">
        <v>9873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276" t="s">
        <v>158</v>
      </c>
      <c r="C33" s="277"/>
      <c r="D33" s="278" t="n">
        <v>22</v>
      </c>
      <c r="E33" s="137" t="n">
        <f aca="false">SUM(E10:E32)</f>
        <v>18566381</v>
      </c>
      <c r="F33" s="137" t="n">
        <f aca="false">SUM(F10:F32)</f>
        <v>4160519</v>
      </c>
      <c r="G33" s="137" t="n">
        <f aca="false">SUM(G10:G32)</f>
        <v>1089464</v>
      </c>
      <c r="H33" s="137" t="n">
        <f aca="false">SUM(H10:H32)</f>
        <v>49518</v>
      </c>
      <c r="I33" s="137" t="n">
        <f aca="false">SUM(I10:I32)</f>
        <v>64892</v>
      </c>
      <c r="J33" s="139" t="n">
        <f aca="false">SUM(J10:J32)</f>
        <v>13201988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5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279" t="s">
        <v>236</v>
      </c>
      <c r="E5" s="29"/>
      <c r="F5" s="33" t="s">
        <v>237</v>
      </c>
      <c r="G5" s="33"/>
      <c r="H5" s="33"/>
      <c r="I5" s="31" t="s">
        <v>238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9</v>
      </c>
      <c r="G6" s="38" t="s">
        <v>240</v>
      </c>
      <c r="H6" s="38" t="s">
        <v>241</v>
      </c>
      <c r="I6" s="39" t="s">
        <v>242</v>
      </c>
    </row>
    <row r="7" customFormat="false" ht="12.75" hidden="false" customHeight="false" outlineLevel="0" collapsed="false">
      <c r="B7" s="96" t="s">
        <v>243</v>
      </c>
      <c r="C7" s="35"/>
      <c r="D7" s="35"/>
      <c r="E7" s="36"/>
      <c r="F7" s="37"/>
      <c r="G7" s="103"/>
      <c r="H7" s="38" t="s">
        <v>228</v>
      </c>
      <c r="I7" s="39" t="s">
        <v>244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5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6</v>
      </c>
      <c r="E10" s="103" t="n">
        <v>1</v>
      </c>
      <c r="F10" s="104" t="n">
        <v>224472</v>
      </c>
      <c r="G10" s="104" t="n">
        <v>0</v>
      </c>
      <c r="H10" s="104" t="n">
        <f aca="false">F10+G10</f>
        <v>224472</v>
      </c>
      <c r="I10" s="104" t="n">
        <v>221529</v>
      </c>
    </row>
    <row r="11" customFormat="false" ht="12.75" hidden="false" customHeight="false" outlineLevel="0" collapsed="false">
      <c r="B11" s="96"/>
      <c r="C11" s="35"/>
      <c r="D11" s="42" t="s">
        <v>247</v>
      </c>
      <c r="E11" s="33" t="n">
        <v>2</v>
      </c>
      <c r="F11" s="104" t="n">
        <v>16046625</v>
      </c>
      <c r="G11" s="104" t="n">
        <v>2493703</v>
      </c>
      <c r="H11" s="104" t="n">
        <f aca="false">F11+G11</f>
        <v>18540328</v>
      </c>
      <c r="I11" s="104" t="n">
        <v>18433080</v>
      </c>
    </row>
    <row r="12" customFormat="false" ht="12.75" hidden="false" customHeight="false" outlineLevel="0" collapsed="false">
      <c r="B12" s="96"/>
      <c r="C12" s="25" t="s">
        <v>248</v>
      </c>
      <c r="D12" s="42"/>
      <c r="E12" s="33" t="n">
        <v>3</v>
      </c>
      <c r="F12" s="104" t="n">
        <f aca="false">F10+F11</f>
        <v>16271097</v>
      </c>
      <c r="G12" s="104" t="n">
        <f aca="false">G10+G11</f>
        <v>2493703</v>
      </c>
      <c r="H12" s="104" t="n">
        <f aca="false">H10+H11</f>
        <v>18764800</v>
      </c>
      <c r="I12" s="104" t="n">
        <f aca="false">I10+I11</f>
        <v>18654609</v>
      </c>
    </row>
    <row r="13" customFormat="false" ht="12.75" hidden="false" customHeight="false" outlineLevel="0" collapsed="false">
      <c r="B13" s="96" t="s">
        <v>249</v>
      </c>
      <c r="C13" s="35"/>
      <c r="D13" s="36"/>
      <c r="E13" s="280"/>
      <c r="F13" s="281"/>
      <c r="G13" s="282"/>
      <c r="H13" s="283"/>
      <c r="I13" s="282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284" t="n">
        <v>397104</v>
      </c>
      <c r="G14" s="284" t="n">
        <v>23590</v>
      </c>
      <c r="H14" s="284" t="n">
        <f aca="false">F14+G14</f>
        <v>420694</v>
      </c>
      <c r="I14" s="104" t="n">
        <v>425664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284" t="n">
        <v>4594521</v>
      </c>
      <c r="G15" s="284" t="n">
        <v>31258</v>
      </c>
      <c r="H15" s="284" t="n">
        <f aca="false">F15+G15</f>
        <v>4625779</v>
      </c>
      <c r="I15" s="104" t="n">
        <v>4554804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284" t="n">
        <v>512125</v>
      </c>
      <c r="G16" s="284" t="n">
        <v>0</v>
      </c>
      <c r="H16" s="284" t="n">
        <f aca="false">F16+G16</f>
        <v>512125</v>
      </c>
      <c r="I16" s="104" t="n">
        <v>533911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284" t="n">
        <v>3476883</v>
      </c>
      <c r="G17" s="284" t="n">
        <v>9661</v>
      </c>
      <c r="H17" s="284" t="n">
        <f aca="false">F17+G17</f>
        <v>3486544</v>
      </c>
      <c r="I17" s="104" t="n">
        <v>3513852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284" t="n">
        <v>6019862</v>
      </c>
      <c r="G18" s="284" t="n">
        <v>49058</v>
      </c>
      <c r="H18" s="284" t="n">
        <f aca="false">F18+G18</f>
        <v>6068920</v>
      </c>
      <c r="I18" s="104" t="n">
        <v>6173475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284" t="n">
        <v>641140</v>
      </c>
      <c r="G19" s="284" t="n">
        <v>0</v>
      </c>
      <c r="H19" s="284" t="n">
        <f aca="false">F19+G19</f>
        <v>641140</v>
      </c>
      <c r="I19" s="104" t="n">
        <v>784435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284" t="n">
        <v>692776</v>
      </c>
      <c r="G20" s="284" t="n">
        <v>0</v>
      </c>
      <c r="H20" s="284" t="n">
        <f aca="false">F20+G20</f>
        <v>692776</v>
      </c>
      <c r="I20" s="104" t="n">
        <v>715934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284" t="n">
        <v>842389</v>
      </c>
      <c r="G21" s="284" t="n">
        <v>0</v>
      </c>
      <c r="H21" s="284" t="n">
        <f aca="false">F21+G21</f>
        <v>842389</v>
      </c>
      <c r="I21" s="104" t="n">
        <v>823272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284" t="n">
        <v>52202</v>
      </c>
      <c r="G22" s="284" t="n">
        <v>0</v>
      </c>
      <c r="H22" s="284" t="n">
        <f aca="false">F22+G22</f>
        <v>52202</v>
      </c>
      <c r="I22" s="104" t="n">
        <v>65116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284" t="n">
        <v>205</v>
      </c>
      <c r="G23" s="284" t="n">
        <v>0</v>
      </c>
      <c r="H23" s="284" t="n">
        <f aca="false">F23+G23</f>
        <v>205</v>
      </c>
      <c r="I23" s="104" t="n">
        <v>180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284" t="n">
        <v>2555</v>
      </c>
      <c r="G24" s="284" t="n">
        <v>0</v>
      </c>
      <c r="H24" s="284" t="n">
        <f aca="false">F24+G24</f>
        <v>2555</v>
      </c>
      <c r="I24" s="104" t="n">
        <v>2921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284" t="n">
        <v>3258</v>
      </c>
      <c r="G25" s="284" t="n">
        <v>0</v>
      </c>
      <c r="H25" s="284" t="n">
        <f aca="false">F25+G25</f>
        <v>3258</v>
      </c>
      <c r="I25" s="104" t="n">
        <v>3329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284" t="n">
        <v>4057</v>
      </c>
      <c r="G26" s="284" t="n">
        <v>0</v>
      </c>
      <c r="H26" s="284" t="n">
        <f aca="false">F26+G26</f>
        <v>4057</v>
      </c>
      <c r="I26" s="104" t="n">
        <v>4527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284" t="n">
        <v>0</v>
      </c>
      <c r="G27" s="284" t="n">
        <v>0</v>
      </c>
      <c r="H27" s="284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284" t="n">
        <v>749547</v>
      </c>
      <c r="G28" s="284" t="n">
        <v>97465</v>
      </c>
      <c r="H28" s="284" t="n">
        <f aca="false">F28+G28</f>
        <v>847012</v>
      </c>
      <c r="I28" s="104" t="n">
        <v>870206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284" t="n">
        <v>5829</v>
      </c>
      <c r="G29" s="284" t="n">
        <v>0</v>
      </c>
      <c r="H29" s="284" t="n">
        <f aca="false">F29+G29</f>
        <v>5829</v>
      </c>
      <c r="I29" s="104" t="n">
        <v>2067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284" t="n">
        <v>344783</v>
      </c>
      <c r="G30" s="284" t="n">
        <v>0</v>
      </c>
      <c r="H30" s="284" t="n">
        <f aca="false">F30+G30</f>
        <v>344783</v>
      </c>
      <c r="I30" s="104" t="n">
        <v>333498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284" t="n">
        <v>163127</v>
      </c>
      <c r="G31" s="284" t="n">
        <v>0</v>
      </c>
      <c r="H31" s="284" t="n">
        <f aca="false">F31+G31</f>
        <v>163127</v>
      </c>
      <c r="I31" s="104" t="n">
        <v>165295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284" t="n">
        <v>80121</v>
      </c>
      <c r="G32" s="284" t="n">
        <v>0</v>
      </c>
      <c r="H32" s="284" t="n">
        <f aca="false">F32+G32</f>
        <v>80121</v>
      </c>
      <c r="I32" s="104" t="n">
        <v>82978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284" t="n">
        <v>19786</v>
      </c>
      <c r="G33" s="284" t="n">
        <v>0</v>
      </c>
      <c r="H33" s="284" t="n">
        <f aca="false">F33+G33</f>
        <v>19786</v>
      </c>
      <c r="I33" s="104" t="n">
        <v>20464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284" t="n">
        <v>465719</v>
      </c>
      <c r="G34" s="284" t="n">
        <v>0</v>
      </c>
      <c r="H34" s="284" t="n">
        <f aca="false">F34+G34</f>
        <v>465719</v>
      </c>
      <c r="I34" s="104" t="n">
        <v>415505</v>
      </c>
    </row>
    <row r="35" customFormat="false" ht="12.75" hidden="false" customHeight="false" outlineLevel="0" collapsed="false">
      <c r="B35" s="96"/>
      <c r="C35" s="35" t="s">
        <v>248</v>
      </c>
      <c r="D35" s="42"/>
      <c r="E35" s="33" t="n">
        <v>25</v>
      </c>
      <c r="F35" s="284" t="n">
        <f aca="false">SUM(F14:F34)</f>
        <v>19067989</v>
      </c>
      <c r="G35" s="284" t="n">
        <f aca="false">SUM(G14:G34)</f>
        <v>211032</v>
      </c>
      <c r="H35" s="284" t="n">
        <f aca="false">F35+G35</f>
        <v>19279021</v>
      </c>
      <c r="I35" s="104" t="n">
        <f aca="false">SUM(I14:I34)</f>
        <v>19491433</v>
      </c>
    </row>
    <row r="36" customFormat="false" ht="12.75" hidden="false" customHeight="false" outlineLevel="0" collapsed="false">
      <c r="B36" s="89" t="s">
        <v>158</v>
      </c>
      <c r="C36" s="285"/>
      <c r="D36" s="144"/>
      <c r="E36" s="145" t="n">
        <v>26</v>
      </c>
      <c r="F36" s="286" t="n">
        <f aca="false">F12+F35</f>
        <v>35339086</v>
      </c>
      <c r="G36" s="286" t="n">
        <f aca="false">G12+G35</f>
        <v>2704735</v>
      </c>
      <c r="H36" s="286" t="n">
        <f aca="false">H12+H35</f>
        <v>38043821</v>
      </c>
      <c r="I36" s="287" t="n">
        <f aca="false">I12+I35</f>
        <v>38146042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94" t="s">
        <v>7</v>
      </c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50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51</v>
      </c>
      <c r="E5" s="31" t="s">
        <v>252</v>
      </c>
      <c r="F5" s="280"/>
      <c r="G5" s="280"/>
      <c r="H5" s="31"/>
    </row>
    <row r="6" customFormat="false" ht="12.75" hidden="false" customHeight="false" outlineLevel="0" collapsed="false">
      <c r="B6" s="96"/>
      <c r="C6" s="36"/>
      <c r="D6" s="38" t="s">
        <v>253</v>
      </c>
      <c r="E6" s="38" t="s">
        <v>121</v>
      </c>
      <c r="F6" s="38" t="s">
        <v>254</v>
      </c>
      <c r="G6" s="38" t="s">
        <v>255</v>
      </c>
      <c r="H6" s="38" t="s">
        <v>256</v>
      </c>
    </row>
    <row r="7" customFormat="false" ht="12.75" hidden="false" customHeight="false" outlineLevel="0" collapsed="false">
      <c r="B7" s="96"/>
      <c r="C7" s="36"/>
      <c r="D7" s="38" t="s">
        <v>257</v>
      </c>
      <c r="E7" s="38" t="s">
        <v>258</v>
      </c>
      <c r="F7" s="38"/>
      <c r="G7" s="38"/>
      <c r="H7" s="38" t="s">
        <v>259</v>
      </c>
    </row>
    <row r="8" customFormat="false" ht="12.75" hidden="false" customHeight="false" outlineLevel="0" collapsed="false">
      <c r="B8" s="96"/>
      <c r="C8" s="36" t="s">
        <v>260</v>
      </c>
      <c r="D8" s="103" t="s">
        <v>261</v>
      </c>
      <c r="E8" s="103" t="s">
        <v>262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63</v>
      </c>
      <c r="D10" s="280"/>
      <c r="E10" s="135" t="n">
        <v>39266</v>
      </c>
      <c r="F10" s="288"/>
      <c r="G10" s="288"/>
      <c r="H10" s="132" t="n">
        <v>25013</v>
      </c>
    </row>
    <row r="11" customFormat="false" ht="12.75" hidden="false" customHeight="false" outlineLevel="0" collapsed="false">
      <c r="B11" s="38" t="s">
        <v>28</v>
      </c>
      <c r="C11" s="117" t="s">
        <v>264</v>
      </c>
      <c r="D11" s="38" t="s">
        <v>265</v>
      </c>
      <c r="E11" s="289" t="n">
        <v>2252</v>
      </c>
      <c r="F11" s="135" t="n">
        <v>8942</v>
      </c>
      <c r="G11" s="135" t="n">
        <v>13371</v>
      </c>
      <c r="H11" s="132" t="n">
        <v>1259</v>
      </c>
    </row>
    <row r="12" customFormat="false" ht="12.75" hidden="false" customHeight="false" outlineLevel="0" collapsed="false">
      <c r="B12" s="38" t="s">
        <v>28</v>
      </c>
      <c r="C12" s="117" t="s">
        <v>266</v>
      </c>
      <c r="D12" s="103"/>
      <c r="E12" s="289" t="n">
        <v>1171</v>
      </c>
      <c r="F12" s="132"/>
      <c r="G12" s="132"/>
      <c r="H12" s="132" t="n">
        <v>334</v>
      </c>
    </row>
    <row r="13" customFormat="false" ht="12.75" hidden="false" customHeight="false" outlineLevel="0" collapsed="false">
      <c r="B13" s="38" t="s">
        <v>28</v>
      </c>
      <c r="C13" s="117" t="s">
        <v>267</v>
      </c>
      <c r="D13" s="38" t="s">
        <v>268</v>
      </c>
      <c r="E13" s="289" t="n">
        <v>11620</v>
      </c>
      <c r="F13" s="289" t="n">
        <v>2063</v>
      </c>
      <c r="G13" s="289" t="n">
        <v>2613</v>
      </c>
      <c r="H13" s="289" t="n">
        <v>7568</v>
      </c>
    </row>
    <row r="14" customFormat="false" ht="12.75" hidden="false" customHeight="false" outlineLevel="0" collapsed="false">
      <c r="B14" s="38" t="s">
        <v>28</v>
      </c>
      <c r="C14" s="117" t="s">
        <v>269</v>
      </c>
      <c r="D14" s="33" t="s">
        <v>270</v>
      </c>
      <c r="E14" s="289" t="n">
        <v>14567</v>
      </c>
      <c r="F14" s="289" t="n">
        <v>2790</v>
      </c>
      <c r="G14" s="289" t="n">
        <v>2965</v>
      </c>
      <c r="H14" s="289" t="n">
        <v>11618</v>
      </c>
    </row>
    <row r="15" customFormat="false" ht="12.75" hidden="false" customHeight="false" outlineLevel="0" collapsed="false">
      <c r="B15" s="38" t="s">
        <v>28</v>
      </c>
      <c r="C15" s="117" t="s">
        <v>271</v>
      </c>
      <c r="D15" s="103" t="s">
        <v>272</v>
      </c>
      <c r="E15" s="289" t="n">
        <v>3746</v>
      </c>
      <c r="F15" s="289" t="n">
        <v>44</v>
      </c>
      <c r="G15" s="289" t="n">
        <v>794</v>
      </c>
      <c r="H15" s="289" t="n">
        <v>830</v>
      </c>
    </row>
    <row r="16" customFormat="false" ht="12.75" hidden="false" customHeight="false" outlineLevel="0" collapsed="false">
      <c r="B16" s="38" t="s">
        <v>28</v>
      </c>
      <c r="C16" s="117" t="s">
        <v>273</v>
      </c>
      <c r="D16" s="103" t="s">
        <v>274</v>
      </c>
      <c r="E16" s="289" t="n">
        <v>2407</v>
      </c>
      <c r="F16" s="289" t="n">
        <v>875</v>
      </c>
      <c r="G16" s="289" t="n">
        <v>1146</v>
      </c>
      <c r="H16" s="289" t="n">
        <v>2334</v>
      </c>
    </row>
    <row r="17" customFormat="false" ht="12.75" hidden="false" customHeight="false" outlineLevel="0" collapsed="false">
      <c r="B17" s="38" t="s">
        <v>28</v>
      </c>
      <c r="C17" s="117" t="s">
        <v>275</v>
      </c>
      <c r="D17" s="103" t="s">
        <v>276</v>
      </c>
      <c r="E17" s="289" t="n">
        <v>4207</v>
      </c>
      <c r="F17" s="290" t="s">
        <v>277</v>
      </c>
      <c r="G17" s="290"/>
      <c r="H17" s="289" t="n">
        <v>4210</v>
      </c>
    </row>
    <row r="18" customFormat="false" ht="12.75" hidden="false" customHeight="false" outlineLevel="0" collapsed="false">
      <c r="B18" s="38" t="s">
        <v>28</v>
      </c>
      <c r="C18" s="117" t="s">
        <v>278</v>
      </c>
      <c r="D18" s="38" t="s">
        <v>279</v>
      </c>
      <c r="E18" s="289" t="n">
        <v>30749</v>
      </c>
      <c r="F18" s="289" t="n">
        <v>4445</v>
      </c>
      <c r="G18" s="289" t="n">
        <v>13237</v>
      </c>
      <c r="H18" s="289" t="n">
        <v>12084</v>
      </c>
    </row>
    <row r="19" customFormat="false" ht="12.75" hidden="false" customHeight="false" outlineLevel="0" collapsed="false">
      <c r="B19" s="38" t="s">
        <v>28</v>
      </c>
      <c r="C19" s="117" t="s">
        <v>280</v>
      </c>
      <c r="D19" s="33" t="s">
        <v>281</v>
      </c>
      <c r="E19" s="289" t="n">
        <v>9192</v>
      </c>
      <c r="F19" s="289" t="n">
        <v>1566</v>
      </c>
      <c r="G19" s="289" t="n">
        <v>3730</v>
      </c>
      <c r="H19" s="289" t="n">
        <v>7124</v>
      </c>
    </row>
    <row r="20" customFormat="false" ht="12.75" hidden="false" customHeight="false" outlineLevel="0" collapsed="false">
      <c r="B20" s="38" t="s">
        <v>28</v>
      </c>
      <c r="C20" s="280" t="s">
        <v>282</v>
      </c>
      <c r="D20" s="185" t="s">
        <v>274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291"/>
      <c r="D21" s="38" t="s">
        <v>283</v>
      </c>
      <c r="E21" s="135" t="n">
        <v>4233</v>
      </c>
      <c r="F21" s="135" t="n">
        <v>1107</v>
      </c>
      <c r="G21" s="135" t="n">
        <v>2281</v>
      </c>
      <c r="H21" s="135" t="n">
        <v>3782</v>
      </c>
    </row>
    <row r="22" customFormat="false" ht="5.1" hidden="false" customHeight="true" outlineLevel="0" collapsed="false">
      <c r="B22" s="38"/>
      <c r="C22" s="292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4</v>
      </c>
      <c r="D23" s="31" t="s">
        <v>285</v>
      </c>
      <c r="E23" s="288" t="n">
        <v>35327</v>
      </c>
      <c r="F23" s="288" t="n">
        <v>26088</v>
      </c>
      <c r="G23" s="288" t="n">
        <v>14520</v>
      </c>
      <c r="H23" s="288" t="n">
        <v>4943</v>
      </c>
    </row>
    <row r="24" customFormat="false" ht="12.75" hidden="false" customHeight="false" outlineLevel="0" collapsed="false">
      <c r="B24" s="38" t="s">
        <v>28</v>
      </c>
      <c r="C24" s="85" t="s">
        <v>286</v>
      </c>
      <c r="D24" s="33" t="s">
        <v>287</v>
      </c>
      <c r="E24" s="288" t="n">
        <v>11524</v>
      </c>
      <c r="F24" s="290" t="s">
        <v>288</v>
      </c>
      <c r="G24" s="290"/>
      <c r="H24" s="288" t="n">
        <v>1696</v>
      </c>
    </row>
    <row r="25" customFormat="false" ht="12.75" hidden="false" customHeight="false" outlineLevel="0" collapsed="false">
      <c r="B25" s="293" t="s">
        <v>37</v>
      </c>
      <c r="C25" s="89" t="s">
        <v>289</v>
      </c>
      <c r="D25" s="94" t="s">
        <v>290</v>
      </c>
      <c r="E25" s="83" t="n">
        <f aca="false">SUM(E10:E24)</f>
        <v>170261</v>
      </c>
      <c r="F25" s="83" t="n">
        <f aca="false">SUM(F10:F24)</f>
        <v>47920</v>
      </c>
      <c r="G25" s="83" t="n">
        <f aca="false">SUM(G10:G24)</f>
        <v>54657</v>
      </c>
      <c r="H25" s="83" t="n">
        <f aca="false">SUM(H10:H24)</f>
        <v>82795</v>
      </c>
    </row>
    <row r="26" customFormat="false" ht="12.75" hidden="false" customHeight="false" outlineLevel="0" collapsed="false">
      <c r="B26" s="103" t="s">
        <v>71</v>
      </c>
      <c r="C26" s="85" t="s">
        <v>291</v>
      </c>
      <c r="D26" s="33" t="s">
        <v>290</v>
      </c>
      <c r="E26" s="289" t="n">
        <v>76176</v>
      </c>
      <c r="F26" s="294"/>
      <c r="G26" s="294"/>
      <c r="H26" s="294"/>
    </row>
    <row r="27" customFormat="false" ht="12.75" hidden="false" customHeight="false" outlineLevel="0" collapsed="false">
      <c r="B27" s="145" t="s">
        <v>37</v>
      </c>
      <c r="C27" s="89" t="s">
        <v>292</v>
      </c>
      <c r="D27" s="94" t="s">
        <v>290</v>
      </c>
      <c r="E27" s="83" t="n">
        <f aca="false">E25-E26</f>
        <v>94085</v>
      </c>
      <c r="F27" s="294"/>
      <c r="G27" s="294"/>
      <c r="H27" s="29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fals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F3" activeCellId="0" sqref="F3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226</v>
      </c>
      <c r="G11" s="49" t="n">
        <v>2413</v>
      </c>
      <c r="H11" s="50" t="n">
        <f aca="false">IF(AND(G11&gt;0,F11&gt;0,F11&lt;=G11*6),F11/G11*100-100,"-")</f>
        <v>-7.7496891835889</v>
      </c>
      <c r="I11" s="48" t="n">
        <v>4699</v>
      </c>
      <c r="J11" s="49" t="n">
        <v>5032</v>
      </c>
      <c r="K11" s="50" t="n">
        <f aca="false">IF(AND(J11&gt;0,I11&gt;0,I11&lt;=J11*6),I11/J11*100-100,"-")</f>
        <v>-6.61764705882352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143225</v>
      </c>
      <c r="G12" s="49" t="n">
        <v>168934</v>
      </c>
      <c r="H12" s="50" t="n">
        <f aca="false">IF(AND(G12&gt;0,F12&gt;0,F12&lt;=G12*6),F12/G12*100-100,"-")</f>
        <v>-15.2183693039885</v>
      </c>
      <c r="I12" s="48" t="n">
        <v>277560</v>
      </c>
      <c r="J12" s="49" t="n">
        <v>353342</v>
      </c>
      <c r="K12" s="50" t="n">
        <f aca="false">IF(AND(J12&gt;0,I12&gt;0,I12&lt;=J12*6),I12/J12*100-100,"-")</f>
        <v>-21.4472097854204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5743</v>
      </c>
      <c r="G13" s="49" t="n">
        <v>17513</v>
      </c>
      <c r="H13" s="50" t="n">
        <f aca="false">IF(AND(G13&gt;0,F13&gt;0,F13&lt;=G13*6),F13/G13*100-100,"-")</f>
        <v>-10.1067778221892</v>
      </c>
      <c r="I13" s="48" t="n">
        <v>32661</v>
      </c>
      <c r="J13" s="49" t="n">
        <v>35767</v>
      </c>
      <c r="K13" s="50" t="n">
        <f aca="false">IF(AND(J13&gt;0,I13&gt;0,I13&lt;=J13*6),I13/J13*100-100,"-")</f>
        <v>-8.68398244191573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27797</v>
      </c>
      <c r="G14" s="49" t="n">
        <v>30672</v>
      </c>
      <c r="H14" s="50" t="n">
        <f aca="false">IF(AND(G14&gt;0,F14&gt;0,F14&lt;=G14*6),F14/G14*100-100,"-")</f>
        <v>-9.37336984872196</v>
      </c>
      <c r="I14" s="48" t="n">
        <v>59271</v>
      </c>
      <c r="J14" s="49" t="n">
        <v>62818</v>
      </c>
      <c r="K14" s="50" t="n">
        <f aca="false">IF(AND(J14&gt;0,I14&gt;0,I14&lt;=J14*6),I14/J14*100-100,"-")</f>
        <v>-5.64647075678946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1636</v>
      </c>
      <c r="G15" s="49" t="n">
        <v>56153</v>
      </c>
      <c r="H15" s="50" t="n">
        <f aca="false">IF(AND(G15&gt;0,F15&gt;0,F15&lt;=G15*6),F15/G15*100-100,"-")</f>
        <v>-8.04409381511229</v>
      </c>
      <c r="I15" s="48" t="n">
        <v>109965</v>
      </c>
      <c r="J15" s="49" t="n">
        <v>116049</v>
      </c>
      <c r="K15" s="50" t="n">
        <f aca="false">IF(AND(J15&gt;0,I15&gt;0,I15&lt;=J15*6),I15/J15*100-100,"-")</f>
        <v>-5.24261303414937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3837</v>
      </c>
      <c r="G17" s="49" t="n">
        <v>4338</v>
      </c>
      <c r="H17" s="50" t="n">
        <f aca="false">IF(AND(G17&gt;0,F17&gt;0,F17&lt;=G17*6),F17/G17*100-100,"-")</f>
        <v>-11.5491009681881</v>
      </c>
      <c r="I17" s="48" t="n">
        <v>8168</v>
      </c>
      <c r="J17" s="49" t="n">
        <v>8834</v>
      </c>
      <c r="K17" s="50" t="n">
        <f aca="false">IF(AND(J17&gt;0,I17&gt;0,I17&lt;=J17*6),I17/J17*100-100,"-")</f>
        <v>-7.53905365632782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2640</v>
      </c>
      <c r="G18" s="49" t="n">
        <v>2714</v>
      </c>
      <c r="H18" s="50" t="n">
        <f aca="false">IF(AND(G18&gt;0,F18&gt;0,F18&lt;=G18*6),F18/G18*100-100,"-")</f>
        <v>-2.72660280029477</v>
      </c>
      <c r="I18" s="48" t="n">
        <v>5259</v>
      </c>
      <c r="J18" s="49" t="n">
        <v>5900</v>
      </c>
      <c r="K18" s="50" t="n">
        <f aca="false">IF(AND(J18&gt;0,I18&gt;0,I18&lt;=J18*6),I18/J18*100-100,"-")</f>
        <v>-10.864406779661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247104</v>
      </c>
      <c r="G19" s="55" t="n">
        <f aca="false">SUM(G11:G18)</f>
        <v>282737</v>
      </c>
      <c r="H19" s="56" t="n">
        <f aca="false">IF(AND(G19&gt;0,F19&gt;0,F19&lt;=G19*6),F19/G19*100-100,"-")</f>
        <v>-12.6028782932549</v>
      </c>
      <c r="I19" s="55" t="n">
        <f aca="false">SUM(I11:I18)</f>
        <v>497583</v>
      </c>
      <c r="J19" s="55" t="n">
        <f aca="false">SUM(J11:J18)</f>
        <v>587742</v>
      </c>
      <c r="K19" s="56" t="n">
        <f aca="false">IF(AND(J19&gt;0,I19&gt;0,I19&lt;=J19*6),I19/J19*100-100,"-")</f>
        <v>-15.3398940351379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8485</v>
      </c>
      <c r="G21" s="63" t="n">
        <v>11186</v>
      </c>
      <c r="H21" s="50" t="n">
        <f aca="false">IF(AND(G21&gt;0,F21&gt;0,F21&lt;=G21*6),F21/G21*100-100,"-")</f>
        <v>-24.1462542463794</v>
      </c>
      <c r="I21" s="62" t="n">
        <v>18738</v>
      </c>
      <c r="J21" s="63" t="n">
        <v>23330</v>
      </c>
      <c r="K21" s="50" t="n">
        <f aca="false">IF(AND(J21&gt;0,I21&gt;0,I21&lt;=J21*6),I21/J21*100-100,"-")</f>
        <v>-19.6828118302615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243380</v>
      </c>
      <c r="G23" s="68" t="n">
        <v>270782</v>
      </c>
      <c r="H23" s="50" t="n">
        <f aca="false">IF(AND(G23&gt;0,F23&gt;0,F23&lt;=G23*6),F23/G23*100-100,"-")</f>
        <v>-10.1195795880081</v>
      </c>
      <c r="I23" s="49" t="n">
        <v>485281</v>
      </c>
      <c r="J23" s="68" t="n">
        <v>568441</v>
      </c>
      <c r="K23" s="50" t="n">
        <f aca="false">IF(AND(J23&gt;0,I23&gt;0,I23&lt;=J23*6),I23/J23*100-100,"-")</f>
        <v>-14.6294866133864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1" activeCellId="0" sqref="C21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93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60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4</v>
      </c>
      <c r="D10" s="28"/>
      <c r="E10" s="135" t="n">
        <v>25013</v>
      </c>
      <c r="F10" s="135" t="n">
        <v>26909</v>
      </c>
      <c r="G10" s="295" t="n">
        <f aca="false">IF(AND(F10&gt;0,E10&gt;0,E10&lt;=F10*6),E10/F10*100-100,"-")</f>
        <v>-7.04596974989781</v>
      </c>
      <c r="H10" s="135" t="n">
        <v>47692</v>
      </c>
      <c r="I10" s="102" t="n">
        <v>52822</v>
      </c>
      <c r="J10" s="295" t="n">
        <f aca="false">IF(AND(I10&gt;0,H10&gt;0,H10&lt;=I10*6),H10/I10*100-100,"-")</f>
        <v>-9.71186248154177</v>
      </c>
    </row>
    <row r="11" s="17" customFormat="true" ht="12.75" hidden="false" customHeight="false" outlineLevel="0" collapsed="false">
      <c r="B11" s="38" t="s">
        <v>28</v>
      </c>
      <c r="C11" s="117" t="s">
        <v>295</v>
      </c>
      <c r="D11" s="28"/>
      <c r="E11" s="289" t="n">
        <v>1259</v>
      </c>
      <c r="F11" s="296" t="n">
        <v>956</v>
      </c>
      <c r="G11" s="295" t="n">
        <f aca="false">IF(AND(F11&gt;0,E11&gt;0,E11&lt;=F11*6),E11/F11*100-100,"-")</f>
        <v>31.6945606694561</v>
      </c>
      <c r="H11" s="289" t="n">
        <v>2337</v>
      </c>
      <c r="I11" s="296" t="n">
        <v>2074</v>
      </c>
      <c r="J11" s="295" t="n">
        <f aca="false">IF(AND(I11&gt;0,H11&gt;0,H11&lt;=I11*6),H11/I11*100-100,"-")</f>
        <v>12.6808100289296</v>
      </c>
    </row>
    <row r="12" s="17" customFormat="true" ht="12.75" hidden="false" customHeight="false" outlineLevel="0" collapsed="false">
      <c r="B12" s="38" t="s">
        <v>28</v>
      </c>
      <c r="C12" s="117" t="s">
        <v>296</v>
      </c>
      <c r="D12" s="28"/>
      <c r="E12" s="132" t="n">
        <v>334</v>
      </c>
      <c r="F12" s="104" t="n">
        <v>272</v>
      </c>
      <c r="G12" s="295" t="n">
        <f aca="false">IF(AND(F12&gt;0,E12&gt;0,E12&lt;=F12*6),E12/F12*100-100,"-")</f>
        <v>22.7941176470588</v>
      </c>
      <c r="H12" s="132" t="n">
        <v>632</v>
      </c>
      <c r="I12" s="104" t="n">
        <v>526</v>
      </c>
      <c r="J12" s="295" t="n">
        <f aca="false">IF(AND(I12&gt;0,H12&gt;0,H12&lt;=I12*6),H12/I12*100-100,"-")</f>
        <v>20.1520912547529</v>
      </c>
    </row>
    <row r="13" s="17" customFormat="true" ht="12.75" hidden="false" customHeight="false" outlineLevel="0" collapsed="false">
      <c r="B13" s="38"/>
      <c r="C13" s="117" t="s">
        <v>297</v>
      </c>
      <c r="D13" s="28"/>
      <c r="E13" s="135"/>
      <c r="F13" s="102"/>
      <c r="G13" s="297"/>
      <c r="H13" s="135"/>
      <c r="I13" s="102"/>
      <c r="J13" s="297"/>
    </row>
    <row r="14" s="17" customFormat="true" ht="12.75" hidden="false" customHeight="false" outlineLevel="0" collapsed="false">
      <c r="B14" s="38" t="s">
        <v>28</v>
      </c>
      <c r="C14" s="96"/>
      <c r="D14" s="35" t="s">
        <v>298</v>
      </c>
      <c r="E14" s="132" t="n">
        <v>3432</v>
      </c>
      <c r="F14" s="104" t="n">
        <v>3534</v>
      </c>
      <c r="G14" s="295" t="n">
        <f aca="false">IF(AND(F14&gt;0,E14&gt;0,E14&lt;=F14*6),E14/F14*100-100,"-")</f>
        <v>-2.88624787775892</v>
      </c>
      <c r="H14" s="132" t="n">
        <v>6616</v>
      </c>
      <c r="I14" s="104" t="n">
        <v>6907</v>
      </c>
      <c r="J14" s="295" t="n">
        <f aca="false">IF(AND(I14&gt;0,H14&gt;0,H14&lt;=I14*6),H14/I14*100-100,"-")</f>
        <v>-4.21311712755175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9</v>
      </c>
      <c r="E15" s="132" t="n">
        <v>2002</v>
      </c>
      <c r="F15" s="104" t="n">
        <v>2060</v>
      </c>
      <c r="G15" s="295" t="n">
        <f aca="false">IF(AND(F15&gt;0,E15&gt;0,E15&lt;=F15*6),E15/F15*100-100,"-")</f>
        <v>-2.81553398058253</v>
      </c>
      <c r="H15" s="132" t="n">
        <v>4152</v>
      </c>
      <c r="I15" s="104" t="n">
        <v>4427</v>
      </c>
      <c r="J15" s="295" t="n">
        <f aca="false">IF(AND(I15&gt;0,H15&gt;0,H15&lt;=I15*6),H15/I15*100-100,"-")</f>
        <v>-6.21188163541902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300</v>
      </c>
      <c r="E16" s="132" t="n">
        <v>2134</v>
      </c>
      <c r="F16" s="104" t="n">
        <v>2241</v>
      </c>
      <c r="G16" s="295" t="n">
        <f aca="false">IF(AND(F16&gt;0,E16&gt;0,E16&lt;=F16*6),E16/F16*100-100,"-")</f>
        <v>-4.77465417224452</v>
      </c>
      <c r="H16" s="132" t="n">
        <v>4379</v>
      </c>
      <c r="I16" s="104" t="n">
        <v>4040</v>
      </c>
      <c r="J16" s="295" t="n">
        <f aca="false">IF(AND(I16&gt;0,H16&gt;0,H16&lt;=I16*6),H16/I16*100-100,"-")</f>
        <v>8.39108910891089</v>
      </c>
    </row>
    <row r="17" s="17" customFormat="true" ht="12.75" hidden="false" customHeight="false" outlineLevel="0" collapsed="false">
      <c r="B17" s="38" t="s">
        <v>28</v>
      </c>
      <c r="C17" s="117" t="s">
        <v>301</v>
      </c>
      <c r="D17" s="28"/>
      <c r="E17" s="132" t="n">
        <v>11618</v>
      </c>
      <c r="F17" s="104" t="n">
        <v>11650</v>
      </c>
      <c r="G17" s="295" t="n">
        <f aca="false">IF(AND(F17&gt;0,E17&gt;0,E17&lt;=F17*6),E17/F17*100-100,"-")</f>
        <v>-0.274678111587974</v>
      </c>
      <c r="H17" s="132" t="n">
        <v>22579</v>
      </c>
      <c r="I17" s="104" t="n">
        <v>23144</v>
      </c>
      <c r="J17" s="295" t="n">
        <f aca="false">IF(AND(I17&gt;0,H17&gt;0,H17&lt;=I17*6),H17/I17*100-100,"-")</f>
        <v>-2.44123746975458</v>
      </c>
    </row>
    <row r="18" s="17" customFormat="true" ht="12.75" hidden="false" customHeight="false" outlineLevel="0" collapsed="false">
      <c r="B18" s="38" t="s">
        <v>28</v>
      </c>
      <c r="C18" s="117" t="s">
        <v>302</v>
      </c>
      <c r="D18" s="28"/>
      <c r="E18" s="132" t="n">
        <v>830</v>
      </c>
      <c r="F18" s="104" t="n">
        <v>479</v>
      </c>
      <c r="G18" s="295" t="n">
        <f aca="false">IF(AND(F18&gt;0,E18&gt;0,E18&lt;=F18*6),E18/F18*100-100,"-")</f>
        <v>73.2776617954071</v>
      </c>
      <c r="H18" s="132" t="n">
        <v>1095</v>
      </c>
      <c r="I18" s="104" t="n">
        <v>458</v>
      </c>
      <c r="J18" s="295" t="n">
        <f aca="false">IF(AND(I18&gt;0,H18&gt;0,H18&lt;=I18*6),H18/I18*100-100,"-")</f>
        <v>139.082969432314</v>
      </c>
    </row>
    <row r="19" s="17" customFormat="true" ht="12.75" hidden="false" customHeight="false" outlineLevel="0" collapsed="false">
      <c r="B19" s="38" t="s">
        <v>28</v>
      </c>
      <c r="C19" s="117" t="s">
        <v>303</v>
      </c>
      <c r="D19" s="28"/>
      <c r="E19" s="132" t="n">
        <v>2334</v>
      </c>
      <c r="F19" s="104" t="n">
        <v>2715</v>
      </c>
      <c r="G19" s="295" t="n">
        <f aca="false">IF(AND(F19&gt;0,E19&gt;0,E19&lt;=F19*6),E19/F19*100-100,"-")</f>
        <v>-14.0331491712707</v>
      </c>
      <c r="H19" s="132" t="n">
        <v>4375</v>
      </c>
      <c r="I19" s="104" t="n">
        <v>4825</v>
      </c>
      <c r="J19" s="295" t="n">
        <f aca="false">IF(AND(I19&gt;0,H19&gt;0,H19&lt;=I19*6),H19/I19*100-100,"-")</f>
        <v>-9.32642487046633</v>
      </c>
    </row>
    <row r="20" s="17" customFormat="true" ht="12.75" hidden="false" customHeight="false" outlineLevel="0" collapsed="false">
      <c r="B20" s="38" t="s">
        <v>28</v>
      </c>
      <c r="C20" s="117" t="s">
        <v>304</v>
      </c>
      <c r="D20" s="28"/>
      <c r="E20" s="132" t="n">
        <v>4210</v>
      </c>
      <c r="F20" s="104" t="n">
        <v>3434</v>
      </c>
      <c r="G20" s="295" t="n">
        <f aca="false">IF(AND(F20&gt;0,E20&gt;0,E20&lt;=F20*6),E20/F20*100-100,"-")</f>
        <v>22.5975538730344</v>
      </c>
      <c r="H20" s="132" t="n">
        <v>8507</v>
      </c>
      <c r="I20" s="104" t="n">
        <v>7349</v>
      </c>
      <c r="J20" s="295" t="n">
        <f aca="false">IF(AND(I20&gt;0,H20&gt;0,H20&lt;=I20*6),H20/I20*100-100,"-")</f>
        <v>15.7572458837937</v>
      </c>
    </row>
    <row r="21" s="17" customFormat="true" ht="12.75" hidden="false" customHeight="false" outlineLevel="0" collapsed="false">
      <c r="B21" s="38" t="s">
        <v>28</v>
      </c>
      <c r="C21" s="117" t="s">
        <v>305</v>
      </c>
      <c r="D21" s="28"/>
      <c r="E21" s="135" t="n">
        <v>12084</v>
      </c>
      <c r="F21" s="102" t="n">
        <v>12989</v>
      </c>
      <c r="G21" s="295" t="n">
        <f aca="false">IF(AND(F21&gt;0,E21&gt;0,E21&lt;=F21*6),E21/F21*100-100,"-")</f>
        <v>-6.96743398260065</v>
      </c>
      <c r="H21" s="135" t="n">
        <v>22472</v>
      </c>
      <c r="I21" s="102" t="n">
        <v>25898</v>
      </c>
      <c r="J21" s="295" t="n">
        <f aca="false">IF(AND(I21&gt;0,H21&gt;0,H21&lt;=I21*6),H21/I21*100-100,"-")</f>
        <v>-13.2288207583597</v>
      </c>
    </row>
    <row r="22" s="17" customFormat="true" ht="12.75" hidden="false" customHeight="false" outlineLevel="0" collapsed="false">
      <c r="B22" s="38"/>
      <c r="C22" s="96"/>
      <c r="D22" s="28" t="s">
        <v>306</v>
      </c>
      <c r="E22" s="289" t="n">
        <v>779</v>
      </c>
      <c r="F22" s="296" t="n">
        <v>1026</v>
      </c>
      <c r="G22" s="295" t="n">
        <f aca="false">IF(AND(F22&gt;0,E22&gt;0,E22&lt;=F22*6),E22/F22*100-100,"-")</f>
        <v>-24.0740740740741</v>
      </c>
      <c r="H22" s="289" t="n">
        <v>1881</v>
      </c>
      <c r="I22" s="296" t="n">
        <v>1759</v>
      </c>
      <c r="J22" s="295" t="n">
        <f aca="false">IF(AND(I22&gt;0,H22&gt;0,H22&lt;=I22*6),H22/I22*100-100,"-")</f>
        <v>6.93575895395111</v>
      </c>
    </row>
    <row r="23" s="17" customFormat="true" ht="12.75" hidden="false" customHeight="false" outlineLevel="0" collapsed="false">
      <c r="B23" s="38"/>
      <c r="C23" s="96"/>
      <c r="D23" s="28" t="s">
        <v>307</v>
      </c>
      <c r="E23" s="289" t="n">
        <v>2723</v>
      </c>
      <c r="F23" s="296" t="n">
        <v>4363</v>
      </c>
      <c r="G23" s="295" t="n">
        <f aca="false">IF(AND(F23&gt;0,E23&gt;0,E23&lt;=F23*6),E23/F23*100-100,"-")</f>
        <v>-37.588815035526</v>
      </c>
      <c r="H23" s="289" t="n">
        <v>5432</v>
      </c>
      <c r="I23" s="296" t="n">
        <v>8105</v>
      </c>
      <c r="J23" s="295" t="n">
        <f aca="false">IF(AND(I23&gt;0,H23&gt;0,H23&lt;=I23*6),H23/I23*100-100,"-")</f>
        <v>-32.9796421961752</v>
      </c>
    </row>
    <row r="24" s="17" customFormat="true" ht="12.75" hidden="false" customHeight="false" outlineLevel="0" collapsed="false">
      <c r="B24" s="38"/>
      <c r="C24" s="117" t="s">
        <v>308</v>
      </c>
      <c r="D24" s="28"/>
      <c r="E24" s="135"/>
      <c r="F24" s="102"/>
      <c r="G24" s="297"/>
      <c r="H24" s="135"/>
      <c r="I24" s="102"/>
      <c r="J24" s="297"/>
    </row>
    <row r="25" s="17" customFormat="true" ht="12.75" hidden="false" customHeight="false" outlineLevel="0" collapsed="false">
      <c r="B25" s="38" t="s">
        <v>28</v>
      </c>
      <c r="C25" s="96"/>
      <c r="D25" s="35" t="s">
        <v>309</v>
      </c>
      <c r="E25" s="132" t="n">
        <v>122</v>
      </c>
      <c r="F25" s="104" t="n">
        <v>147</v>
      </c>
      <c r="G25" s="295" t="n">
        <f aca="false">IF(AND(F25&gt;0,E25&gt;0,E25&lt;=F25*6),E25/F25*100-100,"-")</f>
        <v>-17.0068027210884</v>
      </c>
      <c r="H25" s="132" t="n">
        <v>270</v>
      </c>
      <c r="I25" s="104" t="n">
        <v>239</v>
      </c>
      <c r="J25" s="295" t="n">
        <f aca="false">IF(AND(I25&gt;0,H25&gt;0,H25&lt;=I25*6),H25/I25*100-100,"-")</f>
        <v>12.9707112970711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10</v>
      </c>
      <c r="E26" s="132" t="n">
        <v>2575</v>
      </c>
      <c r="F26" s="104" t="n">
        <v>2288</v>
      </c>
      <c r="G26" s="295" t="n">
        <f aca="false">IF(AND(F26&gt;0,E26&gt;0,E26&lt;=F26*6),E26/F26*100-100,"-")</f>
        <v>12.5437062937063</v>
      </c>
      <c r="H26" s="132" t="n">
        <v>5029</v>
      </c>
      <c r="I26" s="104" t="n">
        <v>4306</v>
      </c>
      <c r="J26" s="295" t="n">
        <f aca="false">IF(AND(I26&gt;0,H26&gt;0,H26&lt;=I26*6),H26/I26*100-100,"-")</f>
        <v>16.7905248490478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11</v>
      </c>
      <c r="E27" s="132" t="n">
        <v>3738</v>
      </c>
      <c r="F27" s="104" t="n">
        <v>3957</v>
      </c>
      <c r="G27" s="295" t="n">
        <f aca="false">IF(AND(F27&gt;0,E27&gt;0,E27&lt;=F27*6),E27/F27*100-100,"-")</f>
        <v>-5.53449583017438</v>
      </c>
      <c r="H27" s="132" t="n">
        <v>7459</v>
      </c>
      <c r="I27" s="104" t="n">
        <v>7668</v>
      </c>
      <c r="J27" s="295" t="n">
        <f aca="false">IF(AND(I27&gt;0,H27&gt;0,H27&lt;=I27*6),H27/I27*100-100,"-")</f>
        <v>-2.72561293688054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12</v>
      </c>
      <c r="E28" s="132" t="n">
        <v>689</v>
      </c>
      <c r="F28" s="104" t="n">
        <v>551</v>
      </c>
      <c r="G28" s="295" t="n">
        <f aca="false">IF(AND(F28&gt;0,E28&gt;0,E28&lt;=F28*6),E28/F28*100-100,"-")</f>
        <v>25.0453720508167</v>
      </c>
      <c r="H28" s="132" t="n">
        <v>1208</v>
      </c>
      <c r="I28" s="104" t="n">
        <v>1077</v>
      </c>
      <c r="J28" s="295" t="n">
        <f aca="false">IF(AND(I28&gt;0,H28&gt;0,H28&lt;=I28*6),H28/I28*100-100,"-")</f>
        <v>12.1634168987929</v>
      </c>
    </row>
    <row r="29" s="17" customFormat="true" ht="12.75" hidden="false" customHeight="false" outlineLevel="0" collapsed="false">
      <c r="B29" s="38" t="s">
        <v>28</v>
      </c>
      <c r="C29" s="117" t="s">
        <v>313</v>
      </c>
      <c r="D29" s="28"/>
      <c r="E29" s="135" t="n">
        <v>3782</v>
      </c>
      <c r="F29" s="102" t="n">
        <v>2535</v>
      </c>
      <c r="G29" s="295" t="n">
        <f aca="false">IF(AND(F29&gt;0,E29&gt;0,E29&lt;=F29*6),E29/F29*100-100,"-")</f>
        <v>49.1913214990138</v>
      </c>
      <c r="H29" s="135" t="n">
        <v>6090</v>
      </c>
      <c r="I29" s="102" t="n">
        <v>4651</v>
      </c>
      <c r="J29" s="295" t="n">
        <f aca="false">IF(AND(I29&gt;0,H29&gt;0,H29&lt;=I29*6),H29/I29*100-100,"-")</f>
        <v>30.939582885401</v>
      </c>
    </row>
    <row r="30" s="17" customFormat="true" ht="12.75" hidden="false" customHeight="false" outlineLevel="0" collapsed="false">
      <c r="B30" s="38"/>
      <c r="C30" s="96"/>
      <c r="D30" s="28" t="s">
        <v>314</v>
      </c>
      <c r="E30" s="289" t="n">
        <v>939</v>
      </c>
      <c r="F30" s="296" t="n">
        <v>908</v>
      </c>
      <c r="G30" s="295" t="n">
        <f aca="false">IF(AND(F30&gt;0,E30&gt;0,E30&lt;=F30*6),E30/F30*100-100,"-")</f>
        <v>3.41409691629957</v>
      </c>
      <c r="H30" s="289" t="n">
        <v>1765</v>
      </c>
      <c r="I30" s="296" t="n">
        <v>1664</v>
      </c>
      <c r="J30" s="295" t="n">
        <f aca="false">IF(AND(I30&gt;0,H30&gt;0,H30&lt;=I30*6),H30/I30*100-100,"-")</f>
        <v>6.06971153846155</v>
      </c>
    </row>
    <row r="31" s="17" customFormat="true" ht="12.75" hidden="false" customHeight="false" outlineLevel="0" collapsed="false">
      <c r="B31" s="38" t="s">
        <v>28</v>
      </c>
      <c r="C31" s="85" t="s">
        <v>315</v>
      </c>
      <c r="D31" s="298"/>
      <c r="E31" s="289" t="n">
        <v>4943</v>
      </c>
      <c r="F31" s="296" t="n">
        <v>5908</v>
      </c>
      <c r="G31" s="295" t="n">
        <f aca="false">IF(AND(F31&gt;0,E31&gt;0,E31&lt;=F31*6),E31/F31*100-100,"-")</f>
        <v>-16.3337846987136</v>
      </c>
      <c r="H31" s="289" t="n">
        <v>9623</v>
      </c>
      <c r="I31" s="296" t="n">
        <v>10697</v>
      </c>
      <c r="J31" s="295" t="n">
        <f aca="false">IF(AND(I31&gt;0,H31&gt;0,H31&lt;=I31*6),H31/I31*100-100,"-")</f>
        <v>-10.0401981864074</v>
      </c>
    </row>
    <row r="32" s="17" customFormat="true" ht="12.75" hidden="false" customHeight="false" outlineLevel="0" collapsed="false">
      <c r="B32" s="38" t="s">
        <v>28</v>
      </c>
      <c r="C32" s="85" t="s">
        <v>316</v>
      </c>
      <c r="D32" s="298"/>
      <c r="E32" s="135" t="n">
        <v>1696</v>
      </c>
      <c r="F32" s="102" t="n">
        <v>4671</v>
      </c>
      <c r="G32" s="295" t="n">
        <f aca="false">IF(AND(F32&gt;0,E32&gt;0,E32&lt;=F32*6),E32/F32*100-100,"-")</f>
        <v>-63.6908584885464</v>
      </c>
      <c r="H32" s="135" t="n">
        <v>4012</v>
      </c>
      <c r="I32" s="102" t="n">
        <v>8576</v>
      </c>
      <c r="J32" s="295" t="n">
        <f aca="false">IF(AND(I32&gt;0,H32&gt;0,H32&lt;=I32*6),H32/I32*100-100,"-")</f>
        <v>-53.2182835820896</v>
      </c>
    </row>
    <row r="33" s="17" customFormat="true" ht="12.75" hidden="false" customHeight="false" outlineLevel="0" collapsed="false">
      <c r="B33" s="145" t="s">
        <v>37</v>
      </c>
      <c r="C33" s="89" t="s">
        <v>317</v>
      </c>
      <c r="D33" s="193"/>
      <c r="E33" s="83" t="n">
        <f aca="false">E10+E11+E12+E14+E15+E16+E17+E18+E19+E20+E21+E25+E26+E27+E28+E29+E31+E32</f>
        <v>82795</v>
      </c>
      <c r="F33" s="83" t="n">
        <f aca="false">F10+F11+F12+F14+F15+F16+F17+F18+F19+F20+F21+F25+F26+F27+F28+F29+F31+F32</f>
        <v>87296</v>
      </c>
      <c r="G33" s="208" t="n">
        <f aca="false">IF(AND(F33&gt;0,E33&gt;0,E33&lt;=F33*6),E33/F33*100-100,"-")</f>
        <v>-5.15602089442815</v>
      </c>
      <c r="H33" s="83" t="n">
        <f aca="false">H10+H11+H12+H14+H15+H16+H17+H18+H19+H20+H21+H25+H26+H27+H28+H29+H31+H32</f>
        <v>158527</v>
      </c>
      <c r="I33" s="83" t="n">
        <f aca="false">I10+I11+I12+I14+I15+I16+I17+I18+I19+I20+I21+I25+I26+I27+I28+I29+I31+I32</f>
        <v>169684</v>
      </c>
      <c r="J33" s="208" t="n">
        <f aca="false">IF(AND(I33&gt;0,H33&gt;0,H33&lt;=I33*6),H33/I33*100-100,"-")</f>
        <v>-6.5751632446194</v>
      </c>
    </row>
    <row r="34" s="17" customFormat="true" ht="6.75" hidden="false" customHeight="true" outlineLevel="0" collapsed="false">
      <c r="E34" s="294"/>
      <c r="F34" s="97"/>
      <c r="H34" s="294"/>
      <c r="I34" s="294"/>
      <c r="J34" s="294"/>
    </row>
    <row r="35" customFormat="false" ht="12.75" hidden="false" customHeight="false" outlineLevel="0" collapsed="false">
      <c r="B35" s="75" t="s">
        <v>187</v>
      </c>
      <c r="E35" s="141"/>
      <c r="F35" s="299" t="s">
        <v>318</v>
      </c>
      <c r="H35" s="299" t="s">
        <v>319</v>
      </c>
      <c r="I35" s="141"/>
      <c r="J35" s="141"/>
    </row>
    <row r="36" customFormat="false" ht="12.75" hidden="false" customHeight="false" outlineLevel="0" collapsed="false">
      <c r="C36" s="75" t="s">
        <v>320</v>
      </c>
      <c r="E36" s="141"/>
      <c r="F36" s="299" t="n">
        <v>12821</v>
      </c>
      <c r="H36" s="141" t="n">
        <v>24711</v>
      </c>
      <c r="I36" s="141"/>
      <c r="J36" s="141"/>
    </row>
    <row r="37" customFormat="false" ht="12.75" hidden="false" customHeight="false" outlineLevel="0" collapsed="false">
      <c r="C37" s="75" t="s">
        <v>321</v>
      </c>
      <c r="E37" s="141"/>
      <c r="F37" s="299" t="n">
        <v>1579</v>
      </c>
      <c r="H37" s="141" t="n">
        <v>2761</v>
      </c>
      <c r="I37" s="141"/>
      <c r="J37" s="141"/>
    </row>
    <row r="38" customFormat="false" ht="12.75" hidden="false" customHeight="false" outlineLevel="0" collapsed="false">
      <c r="C38" s="75" t="s">
        <v>322</v>
      </c>
      <c r="E38" s="141"/>
      <c r="F38" s="299" t="n">
        <v>7755</v>
      </c>
      <c r="H38" s="141" t="n">
        <v>14913</v>
      </c>
      <c r="I38" s="141"/>
      <c r="J38" s="141"/>
    </row>
    <row r="39" customFormat="false" ht="12.75" hidden="false" customHeight="true" outlineLevel="0" collapsed="false">
      <c r="C39" s="75" t="s">
        <v>323</v>
      </c>
      <c r="E39" s="141"/>
      <c r="F39" s="299" t="n">
        <v>848</v>
      </c>
      <c r="H39" s="141" t="n">
        <v>1595</v>
      </c>
      <c r="I39" s="141"/>
      <c r="J39" s="141"/>
    </row>
    <row r="40" customFormat="false" ht="12.75" hidden="false" customHeight="true" outlineLevel="0" collapsed="false">
      <c r="C40" s="75" t="s">
        <v>324</v>
      </c>
      <c r="E40" s="141"/>
      <c r="F40" s="299" t="n">
        <v>2010</v>
      </c>
      <c r="H40" s="141" t="n">
        <v>3712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1.875" defaultRowHeight="12.75" zeroHeight="false" outlineLevelRow="0" outlineLevelCol="0"/>
  <cols>
    <col collapsed="false" customWidth="true" hidden="false" outlineLevel="0" max="1" min="1" style="300" width="2.77"/>
    <col collapsed="false" customWidth="true" hidden="false" outlineLevel="0" max="2" min="2" style="300" width="3.66"/>
    <col collapsed="false" customWidth="true" hidden="false" outlineLevel="0" max="3" min="3" style="300" width="36.67"/>
    <col collapsed="false" customWidth="true" hidden="false" outlineLevel="0" max="4" min="4" style="300" width="18.03"/>
    <col collapsed="false" customWidth="true" hidden="false" outlineLevel="0" max="8" min="5" style="300" width="17.01"/>
    <col collapsed="false" customWidth="false" hidden="false" outlineLevel="0" max="257" min="9" style="300" width="11.87"/>
  </cols>
  <sheetData>
    <row r="1" customFormat="false" ht="15.75" hidden="false" customHeight="false" outlineLevel="0" collapsed="false">
      <c r="B1" s="301" t="s">
        <v>167</v>
      </c>
      <c r="C1" s="301"/>
      <c r="D1" s="301"/>
      <c r="E1" s="301"/>
      <c r="F1" s="301"/>
      <c r="G1" s="301"/>
      <c r="H1" s="301"/>
    </row>
    <row r="2" customFormat="false" ht="15.75" hidden="false" customHeight="false" outlineLevel="0" collapsed="false">
      <c r="B2" s="302"/>
      <c r="C2" s="303"/>
      <c r="E2" s="304"/>
      <c r="G2" s="305"/>
    </row>
    <row r="3" customFormat="false" ht="12.75" hidden="false" customHeight="false" outlineLevel="0" collapsed="false">
      <c r="B3" s="302" t="s">
        <v>325</v>
      </c>
      <c r="C3" s="302"/>
      <c r="H3" s="306" t="s">
        <v>9</v>
      </c>
    </row>
    <row r="4" customFormat="false" ht="7.5" hidden="false" customHeight="true" outlineLevel="0" collapsed="false">
      <c r="B4" s="302"/>
      <c r="C4" s="307"/>
      <c r="D4" s="308"/>
      <c r="E4" s="308"/>
      <c r="F4" s="308"/>
      <c r="G4" s="308"/>
    </row>
    <row r="5" customFormat="false" ht="12.75" hidden="false" customHeight="false" outlineLevel="0" collapsed="false">
      <c r="B5" s="309"/>
      <c r="C5" s="310"/>
      <c r="D5" s="311" t="s">
        <v>251</v>
      </c>
      <c r="E5" s="311" t="s">
        <v>252</v>
      </c>
      <c r="F5" s="312"/>
      <c r="G5" s="312"/>
      <c r="H5" s="311"/>
    </row>
    <row r="6" customFormat="false" ht="12.75" hidden="false" customHeight="false" outlineLevel="0" collapsed="false">
      <c r="B6" s="313"/>
      <c r="C6" s="314"/>
      <c r="D6" s="315" t="s">
        <v>253</v>
      </c>
      <c r="E6" s="315" t="s">
        <v>121</v>
      </c>
      <c r="F6" s="315" t="s">
        <v>254</v>
      </c>
      <c r="G6" s="315" t="s">
        <v>255</v>
      </c>
      <c r="H6" s="315" t="s">
        <v>256</v>
      </c>
    </row>
    <row r="7" customFormat="false" ht="12.75" hidden="false" customHeight="false" outlineLevel="0" collapsed="false">
      <c r="B7" s="313"/>
      <c r="C7" s="314"/>
      <c r="D7" s="315" t="s">
        <v>257</v>
      </c>
      <c r="E7" s="315" t="s">
        <v>258</v>
      </c>
      <c r="F7" s="315"/>
      <c r="G7" s="315"/>
      <c r="H7" s="315" t="s">
        <v>259</v>
      </c>
    </row>
    <row r="8" customFormat="false" ht="12.75" hidden="false" customHeight="false" outlineLevel="0" collapsed="false">
      <c r="B8" s="313"/>
      <c r="C8" s="314" t="s">
        <v>260</v>
      </c>
      <c r="D8" s="316" t="s">
        <v>261</v>
      </c>
      <c r="E8" s="316" t="s">
        <v>262</v>
      </c>
      <c r="F8" s="316"/>
      <c r="G8" s="316"/>
      <c r="H8" s="316"/>
    </row>
    <row r="9" customFormat="false" ht="12.75" hidden="false" customHeight="false" outlineLevel="0" collapsed="false">
      <c r="B9" s="317"/>
      <c r="C9" s="318"/>
      <c r="D9" s="316"/>
      <c r="E9" s="319" t="s">
        <v>132</v>
      </c>
      <c r="F9" s="319" t="s">
        <v>22</v>
      </c>
      <c r="G9" s="319" t="s">
        <v>23</v>
      </c>
      <c r="H9" s="319" t="s">
        <v>81</v>
      </c>
    </row>
    <row r="10" customFormat="false" ht="12.75" hidden="false" customHeight="false" outlineLevel="0" collapsed="false">
      <c r="B10" s="311" t="s">
        <v>28</v>
      </c>
      <c r="C10" s="309" t="s">
        <v>263</v>
      </c>
      <c r="D10" s="312"/>
      <c r="E10" s="320" t="n">
        <v>77708</v>
      </c>
      <c r="F10" s="321"/>
      <c r="G10" s="321"/>
      <c r="H10" s="322" t="n">
        <v>47692</v>
      </c>
    </row>
    <row r="11" customFormat="false" ht="12.75" hidden="false" customHeight="false" outlineLevel="0" collapsed="false">
      <c r="B11" s="315" t="s">
        <v>28</v>
      </c>
      <c r="C11" s="309" t="s">
        <v>264</v>
      </c>
      <c r="D11" s="315" t="s">
        <v>265</v>
      </c>
      <c r="E11" s="323" t="n">
        <v>4781</v>
      </c>
      <c r="F11" s="320" t="n">
        <v>16739</v>
      </c>
      <c r="G11" s="320" t="n">
        <v>27136</v>
      </c>
      <c r="H11" s="322" t="n">
        <v>2337</v>
      </c>
    </row>
    <row r="12" customFormat="false" ht="12.75" hidden="false" customHeight="false" outlineLevel="0" collapsed="false">
      <c r="B12" s="315" t="s">
        <v>28</v>
      </c>
      <c r="C12" s="309" t="s">
        <v>266</v>
      </c>
      <c r="D12" s="316"/>
      <c r="E12" s="323" t="n">
        <v>2587</v>
      </c>
      <c r="F12" s="322"/>
      <c r="G12" s="322"/>
      <c r="H12" s="322" t="n">
        <v>632</v>
      </c>
    </row>
    <row r="13" customFormat="false" ht="12.75" hidden="false" customHeight="false" outlineLevel="0" collapsed="false">
      <c r="B13" s="315" t="s">
        <v>28</v>
      </c>
      <c r="C13" s="309" t="s">
        <v>267</v>
      </c>
      <c r="D13" s="315" t="s">
        <v>268</v>
      </c>
      <c r="E13" s="323" t="n">
        <v>22839</v>
      </c>
      <c r="F13" s="323" t="n">
        <v>4252</v>
      </c>
      <c r="G13" s="323" t="n">
        <v>4948</v>
      </c>
      <c r="H13" s="323" t="n">
        <v>15147</v>
      </c>
    </row>
    <row r="14" customFormat="false" ht="12.75" hidden="false" customHeight="false" outlineLevel="0" collapsed="false">
      <c r="B14" s="315" t="s">
        <v>28</v>
      </c>
      <c r="C14" s="309" t="s">
        <v>269</v>
      </c>
      <c r="D14" s="319" t="s">
        <v>326</v>
      </c>
      <c r="E14" s="323" t="n">
        <v>29208</v>
      </c>
      <c r="F14" s="323" t="n">
        <v>5284</v>
      </c>
      <c r="G14" s="323" t="n">
        <v>5925</v>
      </c>
      <c r="H14" s="323" t="n">
        <v>22579</v>
      </c>
    </row>
    <row r="15" customFormat="false" ht="12.75" hidden="false" customHeight="false" outlineLevel="0" collapsed="false">
      <c r="B15" s="315" t="s">
        <v>28</v>
      </c>
      <c r="C15" s="309" t="s">
        <v>271</v>
      </c>
      <c r="D15" s="316" t="s">
        <v>272</v>
      </c>
      <c r="E15" s="323" t="n">
        <v>6560</v>
      </c>
      <c r="F15" s="323" t="n">
        <v>55</v>
      </c>
      <c r="G15" s="323" t="n">
        <v>1555</v>
      </c>
      <c r="H15" s="323" t="n">
        <v>1095</v>
      </c>
    </row>
    <row r="16" customFormat="false" ht="12.75" hidden="false" customHeight="false" outlineLevel="0" collapsed="false">
      <c r="B16" s="315" t="s">
        <v>28</v>
      </c>
      <c r="C16" s="309" t="s">
        <v>273</v>
      </c>
      <c r="D16" s="316" t="s">
        <v>274</v>
      </c>
      <c r="E16" s="323" t="n">
        <v>4985</v>
      </c>
      <c r="F16" s="323" t="n">
        <v>1642</v>
      </c>
      <c r="G16" s="323" t="n">
        <v>2266</v>
      </c>
      <c r="H16" s="323" t="n">
        <v>4375</v>
      </c>
    </row>
    <row r="17" customFormat="false" ht="12.75" hidden="false" customHeight="false" outlineLevel="0" collapsed="false">
      <c r="B17" s="315" t="s">
        <v>28</v>
      </c>
      <c r="C17" s="309" t="s">
        <v>275</v>
      </c>
      <c r="D17" s="316" t="s">
        <v>276</v>
      </c>
      <c r="E17" s="323" t="n">
        <v>8071</v>
      </c>
      <c r="F17" s="324" t="s">
        <v>277</v>
      </c>
      <c r="G17" s="324"/>
      <c r="H17" s="323" t="n">
        <v>8507</v>
      </c>
    </row>
    <row r="18" customFormat="false" ht="12.75" hidden="false" customHeight="false" outlineLevel="0" collapsed="false">
      <c r="B18" s="315" t="s">
        <v>28</v>
      </c>
      <c r="C18" s="325" t="s">
        <v>278</v>
      </c>
      <c r="D18" s="315" t="s">
        <v>279</v>
      </c>
      <c r="E18" s="323" t="n">
        <v>61914</v>
      </c>
      <c r="F18" s="323" t="n">
        <v>8213</v>
      </c>
      <c r="G18" s="323" t="n">
        <v>42556</v>
      </c>
      <c r="H18" s="323" t="n">
        <v>22472</v>
      </c>
    </row>
    <row r="19" customFormat="false" ht="12.75" hidden="false" customHeight="false" outlineLevel="0" collapsed="false">
      <c r="B19" s="315" t="s">
        <v>28</v>
      </c>
      <c r="C19" s="309" t="s">
        <v>280</v>
      </c>
      <c r="D19" s="319" t="s">
        <v>281</v>
      </c>
      <c r="E19" s="323" t="n">
        <v>17820</v>
      </c>
      <c r="F19" s="323" t="n">
        <v>3746</v>
      </c>
      <c r="G19" s="323" t="n">
        <v>7244</v>
      </c>
      <c r="H19" s="323" t="n">
        <v>13966</v>
      </c>
    </row>
    <row r="20" customFormat="false" ht="12.75" hidden="false" customHeight="false" outlineLevel="0" collapsed="false">
      <c r="B20" s="315" t="s">
        <v>28</v>
      </c>
      <c r="C20" s="312" t="s">
        <v>282</v>
      </c>
      <c r="D20" s="326" t="s">
        <v>274</v>
      </c>
      <c r="E20" s="320"/>
      <c r="F20" s="320"/>
      <c r="G20" s="320"/>
      <c r="H20" s="320"/>
    </row>
    <row r="21" customFormat="false" ht="12.75" hidden="false" customHeight="false" outlineLevel="0" collapsed="false">
      <c r="B21" s="315"/>
      <c r="C21" s="327"/>
      <c r="D21" s="315" t="s">
        <v>283</v>
      </c>
      <c r="E21" s="320" t="n">
        <v>8569</v>
      </c>
      <c r="F21" s="320" t="n">
        <v>2271</v>
      </c>
      <c r="G21" s="320" t="n">
        <v>4632</v>
      </c>
      <c r="H21" s="320" t="n">
        <v>6090</v>
      </c>
    </row>
    <row r="22" customFormat="false" ht="5.1" hidden="false" customHeight="true" outlineLevel="0" collapsed="false">
      <c r="B22" s="315"/>
      <c r="C22" s="328"/>
      <c r="D22" s="316"/>
      <c r="E22" s="322"/>
      <c r="F22" s="322"/>
      <c r="G22" s="322"/>
      <c r="H22" s="322"/>
    </row>
    <row r="23" customFormat="false" ht="12.75" hidden="false" customHeight="false" outlineLevel="0" collapsed="false">
      <c r="B23" s="315" t="s">
        <v>28</v>
      </c>
      <c r="C23" s="309" t="s">
        <v>284</v>
      </c>
      <c r="D23" s="311" t="s">
        <v>285</v>
      </c>
      <c r="E23" s="321" t="n">
        <v>71403</v>
      </c>
      <c r="F23" s="321" t="n">
        <v>55816</v>
      </c>
      <c r="G23" s="321" t="n">
        <v>19601</v>
      </c>
      <c r="H23" s="321" t="n">
        <v>9623</v>
      </c>
    </row>
    <row r="24" customFormat="false" ht="12.75" hidden="false" customHeight="false" outlineLevel="0" collapsed="false">
      <c r="B24" s="315" t="s">
        <v>28</v>
      </c>
      <c r="C24" s="329" t="s">
        <v>286</v>
      </c>
      <c r="D24" s="319" t="s">
        <v>287</v>
      </c>
      <c r="E24" s="321" t="n">
        <v>19341</v>
      </c>
      <c r="F24" s="324" t="s">
        <v>288</v>
      </c>
      <c r="G24" s="324"/>
      <c r="H24" s="321" t="n">
        <v>4012</v>
      </c>
    </row>
    <row r="25" customFormat="false" ht="12.75" hidden="false" customHeight="false" outlineLevel="0" collapsed="false">
      <c r="B25" s="330" t="s">
        <v>37</v>
      </c>
      <c r="C25" s="331" t="s">
        <v>289</v>
      </c>
      <c r="D25" s="332" t="s">
        <v>290</v>
      </c>
      <c r="E25" s="333" t="n">
        <f aca="false">SUM(E10:E24)</f>
        <v>335786</v>
      </c>
      <c r="F25" s="333" t="n">
        <f aca="false">SUM(F10:F24)</f>
        <v>98018</v>
      </c>
      <c r="G25" s="333" t="n">
        <f aca="false">SUM(G10:G24)</f>
        <v>115863</v>
      </c>
      <c r="H25" s="333" t="n">
        <f aca="false">SUM(H10:H24)</f>
        <v>158527</v>
      </c>
    </row>
    <row r="26" customFormat="false" ht="12.75" hidden="false" customHeight="false" outlineLevel="0" collapsed="false">
      <c r="B26" s="316" t="s">
        <v>71</v>
      </c>
      <c r="C26" s="329" t="s">
        <v>291</v>
      </c>
      <c r="D26" s="319" t="s">
        <v>290</v>
      </c>
      <c r="E26" s="323" t="n">
        <v>157416</v>
      </c>
      <c r="F26" s="334"/>
      <c r="G26" s="334"/>
      <c r="H26" s="334"/>
    </row>
    <row r="27" customFormat="false" ht="12.75" hidden="false" customHeight="false" outlineLevel="0" collapsed="false">
      <c r="B27" s="335" t="s">
        <v>37</v>
      </c>
      <c r="C27" s="331" t="s">
        <v>292</v>
      </c>
      <c r="D27" s="332" t="s">
        <v>290</v>
      </c>
      <c r="E27" s="333" t="n">
        <f aca="false">E25-E26</f>
        <v>178370</v>
      </c>
      <c r="F27" s="334"/>
      <c r="G27" s="334"/>
      <c r="H27" s="334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1.12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fals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19" activeCellId="0" sqref="D19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0</v>
      </c>
      <c r="G11" s="68" t="n">
        <v>0</v>
      </c>
      <c r="H11" s="50" t="str">
        <f aca="false">IF(AND(G11&gt;0,F11&gt;0,F11&lt;=G11*6),F11/G11*100-100,"-")</f>
        <v>-</v>
      </c>
      <c r="I11" s="49" t="n">
        <v>41425</v>
      </c>
      <c r="J11" s="68" t="n">
        <v>6034</v>
      </c>
      <c r="K11" s="50" t="str">
        <f aca="false">IF(AND(J11&gt;0,I11&gt;0,I11&lt;=J11*6),I11/J11*100-100,"-")</f>
        <v>-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233195</v>
      </c>
      <c r="G12" s="68" t="n">
        <v>160458</v>
      </c>
      <c r="H12" s="50" t="n">
        <f aca="false">IF(AND(G12&gt;0,F12&gt;0,F12&lt;=G12*6),F12/G12*100-100,"-")</f>
        <v>45.3308653977988</v>
      </c>
      <c r="I12" s="49" t="n">
        <v>790066</v>
      </c>
      <c r="J12" s="68" t="n">
        <v>385819</v>
      </c>
      <c r="K12" s="50" t="n">
        <f aca="false">IF(AND(J12&gt;0,I12&gt;0,I12&lt;=J12*6),I12/J12*100-100,"-")</f>
        <v>104.776332943686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102445</v>
      </c>
      <c r="G13" s="68" t="n">
        <v>0</v>
      </c>
      <c r="H13" s="50" t="str">
        <f aca="false">IF(AND(G13&gt;0,F13&gt;0,F13&lt;=G13*6),F13/G13*100-100,"-")</f>
        <v>-</v>
      </c>
      <c r="I13" s="49" t="n">
        <v>117956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142346</v>
      </c>
      <c r="G14" s="68" t="n">
        <v>88771</v>
      </c>
      <c r="H14" s="50" t="n">
        <f aca="false">IF(AND(G14&gt;0,F14&gt;0,F14&lt;=G14*6),F14/G14*100-100,"-")</f>
        <v>60.3519167295626</v>
      </c>
      <c r="I14" s="49" t="n">
        <v>284233</v>
      </c>
      <c r="J14" s="68" t="n">
        <v>121555</v>
      </c>
      <c r="K14" s="50" t="n">
        <f aca="false">IF(AND(J14&gt;0,I14&gt;0,I14&lt;=J14*6),I14/J14*100-100,"-")</f>
        <v>133.830776191847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303000</v>
      </c>
      <c r="G15" s="68" t="n">
        <v>186814</v>
      </c>
      <c r="H15" s="50" t="n">
        <f aca="false">IF(AND(G15&gt;0,F15&gt;0,F15&lt;=G15*6),F15/G15*100-100,"-")</f>
        <v>62.1934116286788</v>
      </c>
      <c r="I15" s="49" t="n">
        <v>423958</v>
      </c>
      <c r="J15" s="68" t="n">
        <v>283165</v>
      </c>
      <c r="K15" s="50" t="n">
        <f aca="false">IF(AND(J15&gt;0,I15&gt;0,I15&lt;=J15*6),I15/J15*100-100,"-")</f>
        <v>49.7211872936274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963700</v>
      </c>
      <c r="G16" s="68" t="n">
        <v>746968</v>
      </c>
      <c r="H16" s="50" t="n">
        <f aca="false">IF(AND(G16&gt;0,F16&gt;0,F16&lt;=G16*6),F16/G16*100-100,"-")</f>
        <v>29.0148975591993</v>
      </c>
      <c r="I16" s="49" t="n">
        <v>2444829</v>
      </c>
      <c r="J16" s="68" t="n">
        <v>1803564</v>
      </c>
      <c r="K16" s="50" t="n">
        <f aca="false">IF(AND(J16&gt;0,I16&gt;0,I16&lt;=J16*6),I16/J16*100-100,"-")</f>
        <v>35.5554335748551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479783</v>
      </c>
      <c r="G18" s="68" t="n">
        <v>662487</v>
      </c>
      <c r="H18" s="50" t="n">
        <f aca="false">IF(AND(G18&gt;0,F18&gt;0,F18&lt;=G18*6),F18/G18*100-100,"-")</f>
        <v>-27.5785034272371</v>
      </c>
      <c r="I18" s="49" t="n">
        <v>1054034</v>
      </c>
      <c r="J18" s="68" t="n">
        <v>1226393</v>
      </c>
      <c r="K18" s="50" t="n">
        <f aca="false">IF(AND(J18&gt;0,I18&gt;0,I18&lt;=J18*6),I18/J18*100-100,"-")</f>
        <v>-14.0541408830611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1113402</v>
      </c>
      <c r="G19" s="68" t="n">
        <v>1258234</v>
      </c>
      <c r="H19" s="50" t="n">
        <f aca="false">IF(AND(G19&gt;0,F19&gt;0,F19&lt;=G19*6),F19/G19*100-100,"-")</f>
        <v>-11.5107364766808</v>
      </c>
      <c r="I19" s="49" t="n">
        <v>2049422</v>
      </c>
      <c r="J19" s="68" t="n">
        <v>2262123</v>
      </c>
      <c r="K19" s="50" t="n">
        <f aca="false">IF(AND(J19&gt;0,I19&gt;0,I19&lt;=J19*6),I19/J19*100-100,"-")</f>
        <v>-9.40271594427004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86629</v>
      </c>
      <c r="G20" s="68" t="n">
        <v>93318</v>
      </c>
      <c r="H20" s="50" t="n">
        <f aca="false">IF(AND(G20&gt;0,F20&gt;0,F20&lt;=G20*6),F20/G20*100-100,"-")</f>
        <v>-7.16796330825778</v>
      </c>
      <c r="I20" s="49" t="n">
        <v>155731</v>
      </c>
      <c r="J20" s="68" t="n">
        <v>276985</v>
      </c>
      <c r="K20" s="50" t="n">
        <f aca="false">IF(AND(J20&gt;0,I20&gt;0,I20&lt;=J20*6),I20/J20*100-100,"-")</f>
        <v>-43.7763777821904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323935</v>
      </c>
      <c r="G21" s="68" t="n">
        <v>1950925</v>
      </c>
      <c r="H21" s="50" t="n">
        <f aca="false">IF(AND(G21&gt;0,F21&gt;0,F21&lt;=G21*6),F21/G21*100-100,"-")</f>
        <v>-32.1380883427092</v>
      </c>
      <c r="I21" s="49" t="n">
        <v>2807410</v>
      </c>
      <c r="J21" s="68" t="n">
        <v>3996853</v>
      </c>
      <c r="K21" s="50" t="n">
        <f aca="false">IF(AND(J21&gt;0,I21&gt;0,I21&lt;=J21*6),I21/J21*100-100,"-")</f>
        <v>-29.7594882774022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239238</v>
      </c>
      <c r="G22" s="68" t="n">
        <v>2865041</v>
      </c>
      <c r="H22" s="50" t="n">
        <f aca="false">IF(AND(G22&gt;0,F22&gt;0,F22&lt;=G22*6),F22/G22*100-100,"-")</f>
        <v>13.0607904040466</v>
      </c>
      <c r="I22" s="49" t="n">
        <v>6758033</v>
      </c>
      <c r="J22" s="68" t="n">
        <v>6223387</v>
      </c>
      <c r="K22" s="50" t="n">
        <f aca="false">IF(AND(J22&gt;0,I22&gt;0,I22&lt;=J22*6),I22/J22*100-100,"-")</f>
        <v>8.59091681105481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151474</v>
      </c>
      <c r="G23" s="68" t="n">
        <v>239075</v>
      </c>
      <c r="H23" s="50" t="n">
        <f aca="false">IF(AND(G23&gt;0,F23&gt;0,F23&lt;=G23*6),F23/G23*100-100,"-")</f>
        <v>-36.6416396528286</v>
      </c>
      <c r="I23" s="49" t="n">
        <v>399307</v>
      </c>
      <c r="J23" s="68" t="n">
        <v>477621</v>
      </c>
      <c r="K23" s="50" t="n">
        <f aca="false">IF(AND(J23&gt;0,I23&gt;0,I23&lt;=J23*6),I23/J23*100-100,"-")</f>
        <v>-16.3966827254246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288957</v>
      </c>
      <c r="G24" s="68" t="n">
        <v>327465</v>
      </c>
      <c r="H24" s="50" t="n">
        <f aca="false">IF(AND(G24&gt;0,F24&gt;0,F24&lt;=G24*6),F24/G24*100-100,"-")</f>
        <v>-11.7594246713389</v>
      </c>
      <c r="I24" s="49" t="n">
        <v>422876</v>
      </c>
      <c r="J24" s="68" t="n">
        <v>790772</v>
      </c>
      <c r="K24" s="50" t="n">
        <f aca="false">IF(AND(J24&gt;0,I24&gt;0,I24&lt;=J24*6),I24/J24*100-100,"-")</f>
        <v>-46.523650306283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30365</v>
      </c>
      <c r="G25" s="68" t="n">
        <v>28972</v>
      </c>
      <c r="H25" s="50" t="n">
        <f aca="false">IF(AND(G25&gt;0,F25&gt;0,F25&lt;=G25*6),F25/G25*100-100,"-")</f>
        <v>4.80809057020572</v>
      </c>
      <c r="I25" s="49" t="n">
        <v>77850</v>
      </c>
      <c r="J25" s="68" t="n">
        <v>28972</v>
      </c>
      <c r="K25" s="50" t="n">
        <f aca="false">IF(AND(J25&gt;0,I25&gt;0,I25&lt;=J25*6),I25/J25*100-100,"-")</f>
        <v>168.707717796493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75567</v>
      </c>
      <c r="G26" s="68" t="n">
        <v>69911</v>
      </c>
      <c r="H26" s="50" t="n">
        <f aca="false">IF(AND(G26&gt;0,F26&gt;0,F26&lt;=G26*6),F26/G26*100-100,"-")</f>
        <v>8.09028622105248</v>
      </c>
      <c r="I26" s="49" t="n">
        <v>144378</v>
      </c>
      <c r="J26" s="68" t="n">
        <v>69911</v>
      </c>
      <c r="K26" s="50" t="n">
        <f aca="false">IF(AND(J26&gt;0,I26&gt;0,I26&lt;=J26*6),I26/J26*100-100,"-")</f>
        <v>106.516857146944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84217</v>
      </c>
      <c r="G27" s="68" t="n">
        <v>33125</v>
      </c>
      <c r="H27" s="50" t="n">
        <f aca="false">IF(AND(G27&gt;0,F27&gt;0,F27&lt;=G27*6),F27/G27*100-100,"-")</f>
        <v>154.24</v>
      </c>
      <c r="I27" s="49" t="n">
        <v>149717</v>
      </c>
      <c r="J27" s="68" t="n">
        <v>101703</v>
      </c>
      <c r="K27" s="50" t="n">
        <f aca="false">IF(AND(J27&gt;0,I27&gt;0,I27&lt;=J27*6),I27/J27*100-100,"-")</f>
        <v>47.2100134705958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48683</v>
      </c>
      <c r="G28" s="68" t="n">
        <v>0</v>
      </c>
      <c r="H28" s="50" t="str">
        <f aca="false">IF(AND(G28&gt;0,F28&gt;0,F28&lt;=G28*6),F28/G28*100-100,"-")</f>
        <v>-</v>
      </c>
      <c r="I28" s="49" t="n">
        <v>98219</v>
      </c>
      <c r="J28" s="68" t="n">
        <v>21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39075</v>
      </c>
      <c r="G29" s="68" t="n">
        <v>40947</v>
      </c>
      <c r="H29" s="50" t="n">
        <f aca="false">IF(AND(G29&gt;0,F29&gt;0,F29&lt;=G29*6),F29/G29*100-100,"-")</f>
        <v>-4.57176349915744</v>
      </c>
      <c r="I29" s="49" t="n">
        <v>69942</v>
      </c>
      <c r="J29" s="68" t="n">
        <v>86405</v>
      </c>
      <c r="K29" s="50" t="n">
        <f aca="false">IF(AND(J29&gt;0,I29&gt;0,I29&lt;=J29*6),I29/J29*100-100,"-")</f>
        <v>-19.0532955268792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8706011</v>
      </c>
      <c r="G30" s="83" t="n">
        <v>8752511</v>
      </c>
      <c r="H30" s="84" t="n">
        <f aca="false">IF(AND(G30&gt;0,F30&gt;0,F30&lt;=G30*6),F30/G30*100-100,"-")</f>
        <v>-0.531276110364203</v>
      </c>
      <c r="I30" s="83" t="n">
        <v>18289386</v>
      </c>
      <c r="J30" s="83" t="n">
        <v>18143388</v>
      </c>
      <c r="K30" s="84" t="n">
        <f aca="false">IF(AND(J30&gt;0,I30&gt;0,I30&lt;=J30*6),I30/J30*100-100,"-")</f>
        <v>0.804689840728742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/>
      <c r="G31" s="68"/>
      <c r="H31" s="50" t="str">
        <f aca="false">IF(AND(G31&gt;0,F31&gt;0,F31&lt;=G31*6),F31/G31*100-100,"-")</f>
        <v>-</v>
      </c>
      <c r="I31" s="87" t="n">
        <v>18497</v>
      </c>
      <c r="J31" s="68"/>
      <c r="K31" s="50" t="str">
        <f aca="false">IF(AND(J31&gt;0,I31&gt;0,I31&lt;=J31*6),I31/J31*100-100,"-")</f>
        <v>-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243380</v>
      </c>
      <c r="G32" s="87" t="n">
        <v>270782</v>
      </c>
      <c r="H32" s="50" t="n">
        <f aca="false">IF(AND(G32&gt;0,F32&gt;0,F32&lt;=G32*6),F32/G32*100-100,"-")</f>
        <v>-10.1195795880081</v>
      </c>
      <c r="I32" s="87" t="n">
        <v>485281</v>
      </c>
      <c r="J32" s="87" t="n">
        <v>568441</v>
      </c>
      <c r="K32" s="50" t="n">
        <f aca="false">IF(AND(J32&gt;0,I32&gt;0,I32&lt;=J32*6),I32/J32*100-100,"-")</f>
        <v>-14.6294866133864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279123</v>
      </c>
      <c r="G33" s="87" t="n">
        <v>19804</v>
      </c>
      <c r="H33" s="50" t="str">
        <f aca="false">IF(AND(G33&gt;0,F33&gt;0,F33&lt;=G33*6),F33/G33*100-100,"-")</f>
        <v>-</v>
      </c>
      <c r="I33" s="87" t="n">
        <v>389586</v>
      </c>
      <c r="J33" s="87" t="n">
        <v>19804</v>
      </c>
      <c r="K33" s="50" t="str">
        <f aca="false">IF(AND(J33&gt;0,I33&gt;0,I33&lt;=J33*6),I33/J33*100-100,"-")</f>
        <v>-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8670268</v>
      </c>
      <c r="G34" s="83" t="n">
        <f aca="false">G30+G31+G32-G33</f>
        <v>9003489</v>
      </c>
      <c r="H34" s="84" t="n">
        <f aca="false">IF(AND(G34&gt;0,F34&gt;0,F34&lt;=G34*6),F34/G34*100-100,"-")</f>
        <v>-3.7010207931614</v>
      </c>
      <c r="I34" s="83" t="n">
        <f aca="false">I30+I31+I32-I33</f>
        <v>18403578</v>
      </c>
      <c r="J34" s="83" t="n">
        <f aca="false">J30+J31+J32-J33</f>
        <v>18692025</v>
      </c>
      <c r="K34" s="84" t="n">
        <f aca="false">IF(AND(J34&gt;0,I34&gt;0,I34&lt;=J34*6),I34/J34*100-100,"-")</f>
        <v>-1.54315543660999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4937</v>
      </c>
      <c r="G35" s="87" t="n">
        <f aca="false">G36-G34</f>
        <v>-20770</v>
      </c>
      <c r="H35" s="50" t="s">
        <v>71</v>
      </c>
      <c r="I35" s="87" t="n">
        <f aca="false">I36-I34</f>
        <v>2019</v>
      </c>
      <c r="J35" s="87" t="n">
        <f aca="false">J36-J34</f>
        <v>-21800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8675205</v>
      </c>
      <c r="G36" s="83" t="n">
        <v>8982719</v>
      </c>
      <c r="H36" s="84" t="n">
        <f aca="false">IF(AND(G36&gt;0,F36&gt;0,F36&lt;=G36*6),F36/G36*100-100,"-")</f>
        <v>-3.42339552200176</v>
      </c>
      <c r="I36" s="83" t="n">
        <v>18405597</v>
      </c>
      <c r="J36" s="83" t="n">
        <v>18670225</v>
      </c>
      <c r="K36" s="84" t="n">
        <f aca="false">IF(AND(J36&gt;0,I36&gt;0,I36&lt;=J36*6),I36/J36*100-100,"-")</f>
        <v>-1.41737981197335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fals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G24" activeCellId="0" sqref="G24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s">
        <v>71</v>
      </c>
      <c r="G11" s="91" t="s">
        <v>71</v>
      </c>
      <c r="H11" s="50" t="str">
        <f aca="false">IF(AND(G11&lt;&gt;"-",F11&lt;&gt;"-"),IF((F11&lt;=G11*6),F11/G11*100-100,"-"),"-")</f>
        <v>-</v>
      </c>
      <c r="I11" s="91" t="n">
        <v>256.535908267954</v>
      </c>
      <c r="J11" s="91" t="n">
        <v>198.04441498177</v>
      </c>
      <c r="K11" s="50" t="n">
        <f aca="false">IF(AND(J11&lt;&gt;"-",I11&lt;&gt;"-"),IF((I11&lt;=J11*6),I11/J11*100-100,"-"),"-")</f>
        <v>29.5345330953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281.275327515599</v>
      </c>
      <c r="G12" s="91" t="n">
        <v>191.233843124057</v>
      </c>
      <c r="H12" s="50" t="n">
        <f aca="false">IF(AND(G12&lt;&gt;"-",F12&lt;&gt;"-"),IF((F12&lt;=G12*6),F12/G12*100-100,"-"),"-")</f>
        <v>47.0844924311485</v>
      </c>
      <c r="I12" s="91" t="n">
        <v>261.443980629466</v>
      </c>
      <c r="J12" s="91" t="n">
        <v>198.83935213144</v>
      </c>
      <c r="K12" s="50" t="n">
        <f aca="false">IF(AND(J12&lt;&gt;"-",I12&lt;&gt;"-"),IF((I12&lt;=J12*6),I12/J12*100-100,"-"),"-")</f>
        <v>31.4850294103969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n">
        <v>219.229830640832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17.030079012513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244.952439829711</v>
      </c>
      <c r="G14" s="91" t="n">
        <v>194.286422367665</v>
      </c>
      <c r="H14" s="50" t="n">
        <f aca="false">IF(AND(G14&lt;&gt;"-",F14&lt;&gt;"-"),IF((F14&lt;=G14*6),F14/G14*100-100,"-"),"-")</f>
        <v>26.0780021808039</v>
      </c>
      <c r="I14" s="91" t="n">
        <v>240.679301840392</v>
      </c>
      <c r="J14" s="91" t="n">
        <v>194.397597795237</v>
      </c>
      <c r="K14" s="50" t="n">
        <f aca="false">IF(AND(J14&lt;&gt;"-",I14&lt;&gt;"-"),IF((I14&lt;=J14*6),I14/J14*100-100,"-"),"-")</f>
        <v>23.807755121493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256.03300330033</v>
      </c>
      <c r="G15" s="91" t="n">
        <v>189.032941856606</v>
      </c>
      <c r="H15" s="50" t="n">
        <f aca="false">IF(AND(G15&lt;&gt;"-",F15&lt;&gt;"-"),IF((F15&lt;=G15*6),F15/G15*100-100,"-"),"-")</f>
        <v>35.4435903000166</v>
      </c>
      <c r="I15" s="91" t="n">
        <v>256.737695715142</v>
      </c>
      <c r="J15" s="91" t="n">
        <v>189.702117140183</v>
      </c>
      <c r="K15" s="50" t="n">
        <f aca="false">IF(AND(J15&lt;&gt;"-",I15&lt;&gt;"-"),IF((I15&lt;=J15*6),I15/J15*100-100,"-"),"-")</f>
        <v>35.337285416494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262.836982463422</v>
      </c>
      <c r="G16" s="91" t="n">
        <v>198.573432864594</v>
      </c>
      <c r="H16" s="50" t="n">
        <f aca="false">IF(AND(G16&lt;&gt;"-",F16&lt;&gt;"-"),IF((F16&lt;=G16*6),F16/G16*100-100,"-"),"-")</f>
        <v>32.3626119928386</v>
      </c>
      <c r="I16" s="91" t="n">
        <v>260.815378089838</v>
      </c>
      <c r="J16" s="91" t="n">
        <v>198.965492768762</v>
      </c>
      <c r="K16" s="50" t="n">
        <f aca="false">IF(AND(J16&lt;&gt;"-",I16&lt;&gt;"-"),IF((I16&lt;=J16*6),I16/J16*100-100,"-"),"-")</f>
        <v>31.0857347474607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254.585927388007</v>
      </c>
      <c r="G18" s="91" t="n">
        <v>201.235646888165</v>
      </c>
      <c r="H18" s="50" t="n">
        <f aca="false">IF(AND(G18&lt;&gt;"-",F18&lt;&gt;"-"),IF((F18&lt;=G18*6),F18/G18*100-100,"-"),"-")</f>
        <v>26.5113469332251</v>
      </c>
      <c r="I18" s="91" t="n">
        <v>248.116284673929</v>
      </c>
      <c r="J18" s="91" t="n">
        <v>194.514319634897</v>
      </c>
      <c r="K18" s="50" t="n">
        <f aca="false">IF(AND(J18&lt;&gt;"-",I18&lt;&gt;"-"),IF((I18&lt;=J18*6),I18/J18*100-100,"-"),"-")</f>
        <v>27.556822109366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261.441958968998</v>
      </c>
      <c r="G19" s="91" t="n">
        <v>194.385940929907</v>
      </c>
      <c r="H19" s="50" t="n">
        <f aca="false">IF(AND(G19&lt;&gt;"-",F19&lt;&gt;"-"),IF((F19&lt;=G19*6),F19/G19*100-100,"-"),"-")</f>
        <v>34.4963312255545</v>
      </c>
      <c r="I19" s="91" t="n">
        <v>255.714538050241</v>
      </c>
      <c r="J19" s="91" t="n">
        <v>195.407146295758</v>
      </c>
      <c r="K19" s="50" t="n">
        <f aca="false">IF(AND(J19&lt;&gt;"-",I19&lt;&gt;"-"),IF((I19&lt;=J19*6),I19/J19*100-100,"-"),"-")</f>
        <v>30.862428983638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280.356462616445</v>
      </c>
      <c r="G20" s="91" t="n">
        <v>202.233224029662</v>
      </c>
      <c r="H20" s="50" t="n">
        <f aca="false">IF(AND(G20&lt;&gt;"-",F20&lt;&gt;"-"),IF((F20&lt;=G20*6),F20/G20*100-100,"-"),"-")</f>
        <v>38.6302690676208</v>
      </c>
      <c r="I20" s="91" t="n">
        <v>275.147530035767</v>
      </c>
      <c r="J20" s="91" t="n">
        <v>201.985667093886</v>
      </c>
      <c r="K20" s="50" t="n">
        <f aca="false">IF(AND(J20&lt;&gt;"-",I20&lt;&gt;"-"),IF((I20&lt;=J20*6),I20/J20*100-100,"-"),"-")</f>
        <v>36.2213141132802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259.849614973545</v>
      </c>
      <c r="G21" s="91" t="n">
        <v>194.973153760396</v>
      </c>
      <c r="H21" s="50" t="n">
        <f aca="false">IF(AND(G21&lt;&gt;"-",F21&lt;&gt;"-"),IF((F21&lt;=G21*6),F21/G21*100-100,"-"),"-")</f>
        <v>33.2745611187458</v>
      </c>
      <c r="I21" s="91" t="n">
        <v>252.534542514275</v>
      </c>
      <c r="J21" s="91" t="n">
        <v>194.357410692863</v>
      </c>
      <c r="K21" s="50" t="n">
        <f aca="false">IF(AND(J21&lt;&gt;"-",I21&lt;&gt;"-"),IF((I21&lt;=J21*6),I21/J21*100-100,"-"),"-")</f>
        <v>29.9330658985511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225.554899022548</v>
      </c>
      <c r="G22" s="91" t="n">
        <v>157.375758322481</v>
      </c>
      <c r="H22" s="50" t="n">
        <f aca="false">IF(AND(G22&lt;&gt;"-",F22&lt;&gt;"-"),IF((F22&lt;=G22*6),F22/G22*100-100,"-"),"-")</f>
        <v>43.3225176652427</v>
      </c>
      <c r="I22" s="91" t="n">
        <v>221.021856507655</v>
      </c>
      <c r="J22" s="91" t="n">
        <v>160.311418846361</v>
      </c>
      <c r="K22" s="50" t="n">
        <f aca="false">IF(AND(J22&lt;&gt;"-",I22&lt;&gt;"-"),IF((I22&lt;=J22*6),I22/J22*100-100,"-"),"-")</f>
        <v>37.870313978992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215.706986017402</v>
      </c>
      <c r="G23" s="91" t="n">
        <v>161.413782285894</v>
      </c>
      <c r="H23" s="50" t="n">
        <f aca="false">IF(AND(G23&lt;&gt;"-",F23&lt;&gt;"-"),IF((F23&lt;=G23*6),F23/G23*100-100,"-"),"-")</f>
        <v>33.6360396012191</v>
      </c>
      <c r="I23" s="91" t="n">
        <v>205.050249557358</v>
      </c>
      <c r="J23" s="91" t="n">
        <v>167.27488950444</v>
      </c>
      <c r="K23" s="50" t="n">
        <f aca="false">IF(AND(J23&lt;&gt;"-",I23&lt;&gt;"-"),IF((I23&lt;=J23*6),I23/J23*100-100,"-"),"-")</f>
        <v>22.5828037697886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246.465737116595</v>
      </c>
      <c r="G24" s="91" t="n">
        <v>177.713648786893</v>
      </c>
      <c r="H24" s="50" t="n">
        <f aca="false">IF(AND(G24&lt;&gt;"-",F24&lt;&gt;"-"),IF((F24&lt;=G24*6),F24/G24*100-100,"-"),"-")</f>
        <v>38.6870050775597</v>
      </c>
      <c r="I24" s="91" t="n">
        <v>244.672197050672</v>
      </c>
      <c r="J24" s="91" t="n">
        <v>179.351317446748</v>
      </c>
      <c r="K24" s="50" t="n">
        <f aca="false">IF(AND(J24&lt;&gt;"-",I24&lt;&gt;"-"),IF((I24&lt;=J24*6),I24/J24*100-100,"-"),"-")</f>
        <v>36.4206299311509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252.09945661123</v>
      </c>
      <c r="G25" s="91" t="n">
        <v>175.548805743476</v>
      </c>
      <c r="H25" s="50" t="n">
        <f aca="false">IF(AND(G25&lt;&gt;"-",F25&lt;&gt;"-"),IF((F25&lt;=G25*6),F25/G25*100-100,"-"),"-")</f>
        <v>43.6064777219929</v>
      </c>
      <c r="I25" s="91" t="n">
        <v>253.962748876044</v>
      </c>
      <c r="J25" s="91" t="n">
        <v>175.548805743476</v>
      </c>
      <c r="K25" s="50" t="n">
        <f aca="false">IF(AND(J25&lt;&gt;"-",I25&lt;&gt;"-"),IF((I25&lt;=J25*6),I25/J25*100-100,"-"),"-")</f>
        <v>44.6678875429953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129.50097264679</v>
      </c>
      <c r="G26" s="91" t="n">
        <v>140.707470927322</v>
      </c>
      <c r="H26" s="50" t="n">
        <f aca="false">IF(AND(G26&lt;&gt;"-",F26&lt;&gt;"-"),IF((F26&lt;=G26*6),F26/G26*100-100,"-"),"-")</f>
        <v>-7.96439464562617</v>
      </c>
      <c r="I26" s="91" t="n">
        <v>142.119990580282</v>
      </c>
      <c r="J26" s="91" t="n">
        <v>140.707470927322</v>
      </c>
      <c r="K26" s="50" t="n">
        <f aca="false">IF(AND(J26&lt;&gt;"-",I26&lt;&gt;"-"),IF((I26&lt;=J26*6),I26/J26*100-100,"-"),"-")</f>
        <v>1.00386969053692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281.154636237339</v>
      </c>
      <c r="G27" s="91" t="n">
        <v>197.524528301887</v>
      </c>
      <c r="H27" s="50" t="n">
        <f aca="false">IF(AND(G27&lt;&gt;"-",F27&lt;&gt;"-"),IF((F27&lt;=G27*6),F27/G27*100-100,"-"),"-")</f>
        <v>42.3391001889327</v>
      </c>
      <c r="I27" s="91" t="n">
        <v>273.622901874871</v>
      </c>
      <c r="J27" s="91" t="n">
        <v>195.028661888047</v>
      </c>
      <c r="K27" s="50" t="n">
        <f aca="false">IF(AND(J27&lt;&gt;"-",I27&lt;&gt;"-"),IF((I27&lt;=J27*6),I27/J27*100-100,"-"),"-")</f>
        <v>40.2988151720694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208.614916911448</v>
      </c>
      <c r="G28" s="91" t="s">
        <v>71</v>
      </c>
      <c r="H28" s="50" t="str">
        <f aca="false">IF(AND(G28&lt;&gt;"-",F28&lt;&gt;"-"),IF((F28&lt;=G28*6),F28/G28*100-100,"-"),"-")</f>
        <v>-</v>
      </c>
      <c r="I28" s="91" t="n">
        <v>205.94793268105</v>
      </c>
      <c r="J28" s="91" t="n">
        <v>170.272812793979</v>
      </c>
      <c r="K28" s="50" t="n">
        <f aca="false">IF(AND(J28&lt;&gt;"-",I28&lt;&gt;"-"),IF((I28&lt;=J28*6),I28/J28*100-100,"-"),"-")</f>
        <v>20.9517416795335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268.483685220729</v>
      </c>
      <c r="G29" s="91" t="n">
        <v>177.693115490756</v>
      </c>
      <c r="H29" s="50" t="n">
        <f aca="false">IF(AND(G29&lt;&gt;"-",F29&lt;&gt;"-"),IF((F29&lt;=G29*6),F29/G29*100-100,"-"),"-")</f>
        <v>51.0940277450963</v>
      </c>
      <c r="I29" s="91" t="n">
        <v>254.911212147208</v>
      </c>
      <c r="J29" s="91" t="n">
        <v>184.989294601007</v>
      </c>
      <c r="K29" s="50" t="n">
        <f aca="false">IF(AND(J29&lt;&gt;"-",I29&lt;&gt;"-"),IF((I29&lt;=J29*6),I29/J29*100-100,"-"),"-")</f>
        <v>37.797818353225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244.84508462027</v>
      </c>
      <c r="G30" s="92" t="n">
        <v>181.106656135594</v>
      </c>
      <c r="H30" s="93" t="n">
        <f aca="false">IF(AND(G30&lt;&gt;"-",F30&lt;&gt;"-"),IF((F30&lt;=G30*6),F30/G30*100-100,"-"),"-")</f>
        <v>35.1938630223263</v>
      </c>
      <c r="I30" s="92" t="n">
        <v>240.217249501979</v>
      </c>
      <c r="J30" s="92" t="n">
        <v>181.772004214428</v>
      </c>
      <c r="K30" s="93" t="n">
        <f aca="false">IF(AND(J30&lt;&gt;"-",I30&lt;&gt;"-"),IF((I30&lt;=J30*6),I30/J30*100-100,"-"),"-")</f>
        <v>32.1530510378297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s">
        <v>71</v>
      </c>
      <c r="G31" s="91" t="s">
        <v>71</v>
      </c>
      <c r="H31" s="50" t="str">
        <f aca="false">IF(AND(G31&lt;&gt;"-",F31&lt;&gt;"-"),IF((F31&lt;=G31*6),F31/G31*100-100,"-"),"-")</f>
        <v>-</v>
      </c>
      <c r="I31" s="91" t="n">
        <v>271.503487051954</v>
      </c>
      <c r="J31" s="91" t="s">
        <v>71</v>
      </c>
      <c r="K31" s="50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244.84508462027</v>
      </c>
      <c r="G32" s="92" t="n">
        <v>181.106656135594</v>
      </c>
      <c r="H32" s="93" t="n">
        <f aca="false">IF(AND(G32&lt;&gt;"-",F32&lt;&gt;"-"),IF((F32&lt;=G32*6),F32/G32*100-100,"-"),"-")</f>
        <v>35.1938630223263</v>
      </c>
      <c r="I32" s="92" t="n">
        <v>240.248858920499</v>
      </c>
      <c r="J32" s="92" t="n">
        <v>181.772004214428</v>
      </c>
      <c r="K32" s="93" t="n">
        <f aca="false">IF(AND(J32&lt;&gt;"-",I32&lt;&gt;"-"),IF((I32&lt;=J32*6),I32/J32*100-100,"-"),"-")</f>
        <v>32.1704406345702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11" activeCellId="0" sqref="F11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8675205</v>
      </c>
      <c r="G11" s="58" t="n">
        <v>8982719</v>
      </c>
      <c r="H11" s="98" t="n">
        <f aca="false">IF(AND(G11&gt;0,F11&gt;0,F11&lt;=G11*6),F11/G11*100-100,"-")</f>
        <v>-3.42339552200176</v>
      </c>
      <c r="I11" s="97" t="n">
        <v>18405597</v>
      </c>
      <c r="J11" s="58" t="n">
        <v>18670225</v>
      </c>
      <c r="K11" s="98" t="n">
        <f aca="false">IF(AND(J11&gt;0,I11&gt;0,I11&lt;=J11*6),I11/J11*100-100,"-")</f>
        <v>-1.41737981197335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735524</v>
      </c>
      <c r="G14" s="58" t="n">
        <v>659546</v>
      </c>
      <c r="H14" s="98" t="n">
        <f aca="false">IF(AND(G14&gt;0,F14&gt;0,F14&lt;=G14*6),F14/G14*100-100,"-")</f>
        <v>11.5197423682351</v>
      </c>
      <c r="I14" s="102" t="n">
        <v>1444019</v>
      </c>
      <c r="J14" s="58" t="n">
        <v>1243844</v>
      </c>
      <c r="K14" s="98" t="n">
        <f aca="false">IF(AND(J14&gt;0,I14&gt;0,I14&lt;=J14*6),I14/J14*100-100,"-")</f>
        <v>16.0932560674811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190180</v>
      </c>
      <c r="G17" s="58" t="n">
        <v>107517</v>
      </c>
      <c r="H17" s="98" t="n">
        <f aca="false">IF(AND(G17&gt;0,F17&gt;0,F17&lt;=G17*6),F17/G17*100-100,"-")</f>
        <v>76.8836556079504</v>
      </c>
      <c r="I17" s="97" t="n">
        <v>378562</v>
      </c>
      <c r="J17" s="58" t="n">
        <v>209427</v>
      </c>
      <c r="K17" s="98" t="n">
        <f aca="false">IF(AND(J17&gt;0,I17&gt;0,I17&lt;=J17*6),I17/J17*100-100,"-")</f>
        <v>80.7608379053322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13741</v>
      </c>
      <c r="G20" s="58" t="n">
        <v>12857</v>
      </c>
      <c r="H20" s="98" t="n">
        <f aca="false">IF(AND(G20&gt;0,F20&gt;0,F20&lt;=G20*6),F20/G20*100-100,"-")</f>
        <v>6.87563195146612</v>
      </c>
      <c r="I20" s="97" t="n">
        <v>22810</v>
      </c>
      <c r="J20" s="58" t="n">
        <v>34552</v>
      </c>
      <c r="K20" s="98" t="n">
        <f aca="false">IF(AND(J20&gt;0,I20&gt;0,I20&lt;=J20*6),I20/J20*100-100,"-")</f>
        <v>-33.9835610094929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-27908</v>
      </c>
      <c r="G23" s="58" t="n">
        <v>84550</v>
      </c>
      <c r="H23" s="98" t="s">
        <v>71</v>
      </c>
      <c r="I23" s="97" t="n">
        <v>-79743</v>
      </c>
      <c r="J23" s="58" t="n">
        <v>315889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9615076</v>
      </c>
      <c r="G26" s="112" t="n">
        <f aca="false">G11+G14+G17-G20-G23</f>
        <v>9652375</v>
      </c>
      <c r="H26" s="113" t="n">
        <f aca="false">IF(AND(G26&gt;0,F26&gt;0,F26&lt;=G26*6),F26/G26*100-100,"-")</f>
        <v>-0.386423030601279</v>
      </c>
      <c r="I26" s="112" t="n">
        <f aca="false">I11+I14+I17-I20-I23</f>
        <v>20285111</v>
      </c>
      <c r="J26" s="112" t="n">
        <f aca="false">J11+J14+J17-J20-J23</f>
        <v>19773055</v>
      </c>
      <c r="K26" s="113" t="n">
        <f aca="false">IF(AND(J26&gt;0,I26&gt;0,I26&lt;=J26*6),I26/J26*100-100,"-")</f>
        <v>2.58966558278424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29080</v>
      </c>
      <c r="G29" s="97" t="n">
        <v>29696</v>
      </c>
      <c r="H29" s="98" t="n">
        <f aca="false">IF(AND(G29&gt;0,F29&gt;0,F29&lt;=G29*6),F29/G29*100-100,"-")</f>
        <v>-2.07435344827587</v>
      </c>
      <c r="I29" s="58" t="n">
        <v>47691</v>
      </c>
      <c r="J29" s="97" t="n">
        <v>54231</v>
      </c>
      <c r="K29" s="98" t="n">
        <f aca="false">IF(AND(J29&gt;0,I29&gt;0,I29&lt;=J29*6),I29/J29*100-100,"-")</f>
        <v>-12.0595231509653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60584</v>
      </c>
      <c r="G32" s="97" t="n">
        <v>130443</v>
      </c>
      <c r="H32" s="98" t="n">
        <f aca="false">IF(AND(G32&gt;0,F32&gt;0,F32&lt;=G32*6),F32/G32*100-100,"-")</f>
        <v>23.1066442814103</v>
      </c>
      <c r="I32" s="58" t="n">
        <v>338624</v>
      </c>
      <c r="J32" s="97" t="n">
        <v>290976</v>
      </c>
      <c r="K32" s="98" t="n">
        <f aca="false">IF(AND(J32&gt;0,I32&gt;0,I32&lt;=J32*6),I32/J32*100-100,"-")</f>
        <v>16.3752336962499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9425412</v>
      </c>
      <c r="G35" s="112" t="n">
        <f aca="false">G26-G29-G32</f>
        <v>9492236</v>
      </c>
      <c r="H35" s="113" t="n">
        <f aca="false">IF(AND(G35&gt;0,F35&gt;0,F35&lt;=G35*6),F35/G35*100-100,"-")</f>
        <v>-0.703985868029406</v>
      </c>
      <c r="I35" s="112" t="n">
        <f aca="false">I26-I29-I32</f>
        <v>19898796</v>
      </c>
      <c r="J35" s="112" t="n">
        <f aca="false">J26-J29-J32</f>
        <v>19427848</v>
      </c>
      <c r="K35" s="113" t="n">
        <f aca="false">IF(AND(J35&gt;0,I35&gt;0,I35&lt;=J35*6),I35/J35*100-100,"-")</f>
        <v>2.42408732042787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fals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6" activeCellId="0" sqref="M6:M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706265</v>
      </c>
      <c r="F12" s="131"/>
      <c r="G12" s="132" t="n">
        <v>0</v>
      </c>
      <c r="H12" s="132" t="n">
        <v>16428</v>
      </c>
      <c r="I12" s="132" t="n">
        <v>35388</v>
      </c>
      <c r="J12" s="132" t="n">
        <v>0</v>
      </c>
      <c r="K12" s="132" t="n">
        <v>117391</v>
      </c>
      <c r="L12" s="132" t="n">
        <v>528526</v>
      </c>
      <c r="M12" s="132" t="n">
        <f aca="false">E12-G12-H12+I12+J12+K12+L12</f>
        <v>1371142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1945294</v>
      </c>
      <c r="F13" s="131"/>
      <c r="G13" s="132" t="n">
        <v>0</v>
      </c>
      <c r="H13" s="132" t="n">
        <v>5274</v>
      </c>
      <c r="I13" s="132" t="n">
        <v>19</v>
      </c>
      <c r="J13" s="132" t="n">
        <v>0</v>
      </c>
      <c r="K13" s="132" t="n">
        <v>0</v>
      </c>
      <c r="L13" s="132" t="n">
        <v>226704</v>
      </c>
      <c r="M13" s="132" t="n">
        <f aca="false">E13-G13-H13+I13+J13+K13+L13</f>
        <v>2166743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07364</v>
      </c>
      <c r="F14" s="131"/>
      <c r="G14" s="132" t="n">
        <v>0</v>
      </c>
      <c r="H14" s="132" t="n">
        <v>239653</v>
      </c>
      <c r="I14" s="132" t="n">
        <v>315605</v>
      </c>
      <c r="J14" s="132" t="n">
        <v>0</v>
      </c>
      <c r="K14" s="132" t="n">
        <v>6671</v>
      </c>
      <c r="L14" s="132" t="n">
        <v>27616</v>
      </c>
      <c r="M14" s="132" t="n">
        <f aca="false">E14-G14-H14+I14+J14+K14+L14</f>
        <v>317603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557502</v>
      </c>
      <c r="F15" s="131"/>
      <c r="G15" s="132" t="n">
        <v>160</v>
      </c>
      <c r="H15" s="132" t="n">
        <v>-1115</v>
      </c>
      <c r="I15" s="132" t="n">
        <v>0</v>
      </c>
      <c r="J15" s="132" t="n">
        <v>0</v>
      </c>
      <c r="K15" s="132" t="n">
        <v>9526</v>
      </c>
      <c r="L15" s="132" t="n">
        <v>142609</v>
      </c>
      <c r="M15" s="132" t="n">
        <f aca="false">E15-G15-H15+I15+J15+K15+L15</f>
        <v>2710592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581403</v>
      </c>
      <c r="F16" s="131"/>
      <c r="G16" s="132" t="n">
        <v>8005</v>
      </c>
      <c r="H16" s="132" t="n">
        <v>4214</v>
      </c>
      <c r="I16" s="132" t="n">
        <v>83</v>
      </c>
      <c r="J16" s="132" t="n">
        <v>0</v>
      </c>
      <c r="K16" s="132" t="n">
        <v>27225</v>
      </c>
      <c r="L16" s="132" t="n">
        <v>769365</v>
      </c>
      <c r="M16" s="132" t="n">
        <f aca="false">E16-G16-H16+I16+J16+K16+L16</f>
        <v>2365857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-59171</v>
      </c>
      <c r="F17" s="131"/>
      <c r="G17" s="132" t="n">
        <v>0</v>
      </c>
      <c r="H17" s="132" t="n">
        <v>151443</v>
      </c>
      <c r="I17" s="132" t="n">
        <v>6643</v>
      </c>
      <c r="J17" s="132" t="n">
        <v>2460</v>
      </c>
      <c r="K17" s="132" t="n">
        <v>23947</v>
      </c>
      <c r="L17" s="132" t="n">
        <v>29981</v>
      </c>
      <c r="M17" s="132" t="n">
        <f aca="false">E17-G17-H17+I17+J17+K17+L17</f>
        <v>-147583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933148</v>
      </c>
      <c r="F18" s="131"/>
      <c r="G18" s="132" t="n">
        <v>150867</v>
      </c>
      <c r="H18" s="132" t="n">
        <v>5689</v>
      </c>
      <c r="I18" s="132" t="n">
        <v>0</v>
      </c>
      <c r="J18" s="132" t="n">
        <v>12299</v>
      </c>
      <c r="K18" s="132" t="n">
        <v>46979</v>
      </c>
      <c r="L18" s="132" t="n">
        <v>104306</v>
      </c>
      <c r="M18" s="132" t="n">
        <f aca="false">E18-G18-H18+I18+J18+K18+L18</f>
        <v>940176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46417</v>
      </c>
      <c r="F19" s="131"/>
      <c r="G19" s="132" t="n">
        <v>6386</v>
      </c>
      <c r="H19" s="132" t="n">
        <v>93279</v>
      </c>
      <c r="I19" s="132" t="n">
        <v>10618</v>
      </c>
      <c r="J19" s="132" t="n">
        <v>2409</v>
      </c>
      <c r="K19" s="132" t="n">
        <v>10150</v>
      </c>
      <c r="L19" s="132" t="n">
        <v>100997</v>
      </c>
      <c r="M19" s="132" t="n">
        <f aca="false">E19-G19-H19+I19+J19+K19+L19</f>
        <v>170926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189844</v>
      </c>
      <c r="F22" s="131"/>
      <c r="G22" s="132" t="n">
        <v>22745</v>
      </c>
      <c r="H22" s="132" t="n">
        <v>15699</v>
      </c>
      <c r="I22" s="132" t="n">
        <v>19177</v>
      </c>
      <c r="J22" s="132" t="n">
        <v>0</v>
      </c>
      <c r="K22" s="132" t="n">
        <v>7593</v>
      </c>
      <c r="L22" s="132" t="n">
        <v>70121</v>
      </c>
      <c r="M22" s="132" t="n">
        <f aca="false">E22-G22-H22+I22+J22+K22+L22</f>
        <v>248291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34437</v>
      </c>
      <c r="F23" s="131"/>
      <c r="G23" s="132" t="n">
        <v>309377</v>
      </c>
      <c r="H23" s="132" t="n">
        <v>20275</v>
      </c>
      <c r="I23" s="132" t="n">
        <v>46046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50831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1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3401</v>
      </c>
      <c r="M24" s="132" t="n">
        <f aca="false">E24-G24-H24+I24+J24+K24+L24</f>
        <v>3402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22</v>
      </c>
      <c r="F25" s="131"/>
      <c r="G25" s="132" t="n">
        <v>0</v>
      </c>
      <c r="H25" s="132" t="n">
        <v>20</v>
      </c>
      <c r="I25" s="132" t="n">
        <v>0</v>
      </c>
      <c r="J25" s="132" t="n">
        <v>0</v>
      </c>
      <c r="K25" s="132" t="n">
        <v>0</v>
      </c>
      <c r="L25" s="132" t="n">
        <v>5193</v>
      </c>
      <c r="M25" s="132" t="n">
        <f aca="false">E25-G25-H25+I25+J25+K25+L25</f>
        <v>5195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223</v>
      </c>
      <c r="M26" s="132" t="n">
        <f aca="false">E26-G26-H26+I26+J26+K26+L26</f>
        <v>223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15415</v>
      </c>
      <c r="F28" s="131"/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282549</v>
      </c>
      <c r="M28" s="132" t="n">
        <f aca="false">E28-G28-H28+I28+J28+K28+L28</f>
        <v>597964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5225</v>
      </c>
      <c r="F29" s="131"/>
      <c r="G29" s="132" t="n">
        <v>0</v>
      </c>
      <c r="H29" s="132" t="n">
        <v>285</v>
      </c>
      <c r="I29" s="132" t="n">
        <v>0</v>
      </c>
      <c r="J29" s="132" t="n">
        <v>0</v>
      </c>
      <c r="K29" s="132" t="n">
        <v>0</v>
      </c>
      <c r="L29" s="132" t="n">
        <v>263</v>
      </c>
      <c r="M29" s="132" t="n">
        <f aca="false">E29-G29-H29+I29+J29+K29+L29</f>
        <v>5203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70261</v>
      </c>
      <c r="F30" s="136"/>
      <c r="G30" s="132" t="n">
        <v>0</v>
      </c>
      <c r="H30" s="132" t="n">
        <v>76176</v>
      </c>
      <c r="I30" s="132" t="n">
        <v>0</v>
      </c>
      <c r="J30" s="132" t="n">
        <v>9298</v>
      </c>
      <c r="K30" s="132" t="n">
        <v>551</v>
      </c>
      <c r="L30" s="132" t="n">
        <v>47369</v>
      </c>
      <c r="M30" s="132" t="n">
        <f aca="false">E30-G30-H30+I30+J30+K30+L30</f>
        <v>151303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56322</v>
      </c>
      <c r="F31" s="131"/>
      <c r="G31" s="132" t="n">
        <v>8</v>
      </c>
      <c r="H31" s="132" t="n">
        <v>1110</v>
      </c>
      <c r="I31" s="132" t="n">
        <v>0</v>
      </c>
      <c r="J31" s="132" t="n">
        <v>0</v>
      </c>
      <c r="K31" s="132" t="n">
        <v>0</v>
      </c>
      <c r="L31" s="132" t="n">
        <v>10711</v>
      </c>
      <c r="M31" s="132" t="n">
        <f aca="false">E31-G31-H31+I31+J31+K31+L31</f>
        <v>65915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51281</v>
      </c>
      <c r="F32" s="131"/>
      <c r="G32" s="132" t="n">
        <v>61991</v>
      </c>
      <c r="H32" s="132" t="n">
        <v>0</v>
      </c>
      <c r="I32" s="132" t="n">
        <v>0</v>
      </c>
      <c r="J32" s="132" t="n">
        <v>0</v>
      </c>
      <c r="K32" s="132" t="n">
        <v>19058</v>
      </c>
      <c r="L32" s="132" t="n">
        <v>36691</v>
      </c>
      <c r="M32" s="132" t="n">
        <f aca="false">E32-G32-H32+I32+J32+K32+L32</f>
        <v>145039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1145</v>
      </c>
      <c r="F33" s="131"/>
      <c r="G33" s="132" t="n">
        <v>0</v>
      </c>
      <c r="H33" s="132" t="n">
        <v>11413</v>
      </c>
      <c r="I33" s="132" t="n">
        <v>0</v>
      </c>
      <c r="J33" s="132" t="n">
        <v>0</v>
      </c>
      <c r="K33" s="132" t="n">
        <v>2920</v>
      </c>
      <c r="L33" s="132" t="n">
        <v>23899</v>
      </c>
      <c r="M33" s="132" t="n">
        <f aca="false">E33-G33-H33+I33+J33+K33+L33</f>
        <v>36551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63237</v>
      </c>
      <c r="F34" s="131"/>
      <c r="G34" s="132" t="n">
        <v>25331</v>
      </c>
      <c r="H34" s="132" t="n">
        <v>95681</v>
      </c>
      <c r="I34" s="132" t="n">
        <v>28381</v>
      </c>
      <c r="J34" s="132" t="n">
        <v>0</v>
      </c>
      <c r="K34" s="132" t="n">
        <v>0</v>
      </c>
      <c r="L34" s="132" t="n">
        <v>630</v>
      </c>
      <c r="M34" s="132" t="n">
        <f aca="false">E34-G34-H34+I34+J34+K34+L34</f>
        <v>71236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9425412</v>
      </c>
      <c r="F35" s="138"/>
      <c r="G35" s="137" t="n">
        <f aca="false">SUM(G12:G34)</f>
        <v>584870</v>
      </c>
      <c r="H35" s="137" t="n">
        <f aca="false">SUM(H12:H34)</f>
        <v>735524</v>
      </c>
      <c r="I35" s="137" t="n">
        <f aca="false">SUM(I12:I34)</f>
        <v>461960</v>
      </c>
      <c r="J35" s="137" t="n">
        <f aca="false">SUM(J12:J34)</f>
        <v>26466</v>
      </c>
      <c r="K35" s="137" t="n">
        <f aca="false">SUM(K12:K34)</f>
        <v>272011</v>
      </c>
      <c r="L35" s="137" t="n">
        <f aca="false">SUM(L12:L34)</f>
        <v>2411154</v>
      </c>
      <c r="M35" s="139" t="n">
        <f aca="false">SUM(M12:M34)</f>
        <v>11276609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6645.07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44816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706265</v>
      </c>
      <c r="F11" s="132" t="n">
        <v>716111</v>
      </c>
      <c r="G11" s="50" t="n">
        <f aca="false">IF(AND(F11&gt;0,E11&gt;0,E11&lt;=F11*6),E11/F11*100-100,"-")</f>
        <v>-1.37492651278922</v>
      </c>
      <c r="H11" s="132" t="n">
        <v>1557116</v>
      </c>
      <c r="I11" s="132" t="n">
        <v>1521056</v>
      </c>
      <c r="J11" s="50" t="n">
        <f aca="false">IF(AND(I11&gt;0,H11&gt;0,H11&lt;=I11*6),H11/I11*100-100,"-")</f>
        <v>2.37072139355816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1945294</v>
      </c>
      <c r="F12" s="132" t="n">
        <v>1898782</v>
      </c>
      <c r="G12" s="50" t="n">
        <f aca="false">IF(AND(F12&gt;0,E12&gt;0,E12&lt;=F12*6),E12/F12*100-100,"-")</f>
        <v>2.4495703034893</v>
      </c>
      <c r="H12" s="132" t="n">
        <v>4086047</v>
      </c>
      <c r="I12" s="132" t="n">
        <v>3985599</v>
      </c>
      <c r="J12" s="50" t="n">
        <f aca="false">IF(AND(I12&gt;0,H12&gt;0,H12&lt;=I12*6),H12/I12*100-100,"-")</f>
        <v>2.5202736150826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07364</v>
      </c>
      <c r="F13" s="132" t="n">
        <v>189861</v>
      </c>
      <c r="G13" s="50" t="n">
        <f aca="false">IF(AND(F13&gt;0,E13&gt;0,E13&lt;=F13*6),E13/F13*100-100,"-")</f>
        <v>9.21884957942916</v>
      </c>
      <c r="H13" s="132" t="n">
        <v>469678</v>
      </c>
      <c r="I13" s="132" t="n">
        <v>393030</v>
      </c>
      <c r="J13" s="50" t="n">
        <f aca="false">IF(AND(I13&gt;0,H13&gt;0,H13&lt;=I13*6),H13/I13*100-100,"-")</f>
        <v>19.5018191995522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557502</v>
      </c>
      <c r="F14" s="132" t="n">
        <v>2314660</v>
      </c>
      <c r="G14" s="50" t="n">
        <f aca="false">IF(AND(F14&gt;0,E14&gt;0,E14&lt;=F14*6),E14/F14*100-100,"-")</f>
        <v>10.4914760699196</v>
      </c>
      <c r="H14" s="132" t="n">
        <v>5268953</v>
      </c>
      <c r="I14" s="132" t="n">
        <v>4668313</v>
      </c>
      <c r="J14" s="50" t="n">
        <f aca="false">IF(AND(I14&gt;0,H14&gt;0,H14&lt;=I14*6),H14/I14*100-100,"-")</f>
        <v>12.866318089639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581403</v>
      </c>
      <c r="F15" s="132" t="n">
        <v>1612812</v>
      </c>
      <c r="G15" s="50" t="n">
        <f aca="false">IF(AND(F15&gt;0,E15&gt;0,E15&lt;=F15*6),E15/F15*100-100,"-")</f>
        <v>-1.94746814879849</v>
      </c>
      <c r="H15" s="132" t="n">
        <v>3259231</v>
      </c>
      <c r="I15" s="132" t="n">
        <v>3374779</v>
      </c>
      <c r="J15" s="50" t="n">
        <f aca="false">IF(AND(I15&gt;0,H15&gt;0,H15&lt;=I15*6),H15/I15*100-100,"-")</f>
        <v>-3.42386864443569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-59171</v>
      </c>
      <c r="F16" s="132" t="n">
        <v>28913</v>
      </c>
      <c r="G16" s="50" t="str">
        <f aca="false">IF(AND(F16&gt;0,E16&gt;0,E16&lt;=F16*6),E16/F16*100-100,"-")</f>
        <v>-</v>
      </c>
      <c r="H16" s="132" t="n">
        <v>91033</v>
      </c>
      <c r="I16" s="132" t="n">
        <v>110448</v>
      </c>
      <c r="J16" s="50" t="n">
        <f aca="false">IF(AND(I16&gt;0,H16&gt;0,H16&lt;=I16*6),H16/I16*100-100,"-")</f>
        <v>-17.578407938577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933148</v>
      </c>
      <c r="F17" s="132" t="n">
        <v>965074</v>
      </c>
      <c r="G17" s="50" t="n">
        <f aca="false">IF(AND(F17&gt;0,E17&gt;0,E17&lt;=F17*6),E17/F17*100-100,"-")</f>
        <v>-3.30814010117358</v>
      </c>
      <c r="H17" s="132" t="n">
        <v>2022575</v>
      </c>
      <c r="I17" s="132" t="n">
        <v>2015596</v>
      </c>
      <c r="J17" s="50" t="n">
        <f aca="false">IF(AND(I17&gt;0,H17&gt;0,H17&lt;=I17*6),H17/I17*100-100,"-")</f>
        <v>0.34624994294492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46417</v>
      </c>
      <c r="F18" s="132" t="n">
        <v>290574</v>
      </c>
      <c r="G18" s="50" t="n">
        <f aca="false">IF(AND(F18&gt;0,E18&gt;0,E18&lt;=F18*6),E18/F18*100-100,"-")</f>
        <v>-49.6111145525753</v>
      </c>
      <c r="H18" s="132" t="n">
        <v>302604</v>
      </c>
      <c r="I18" s="132" t="n">
        <v>461774</v>
      </c>
      <c r="J18" s="50" t="n">
        <f aca="false">IF(AND(I18&gt;0,H18&gt;0,H18&lt;=I18*6),H18/I18*100-100,"-")</f>
        <v>-34.4692425298956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89844</v>
      </c>
      <c r="F21" s="132" t="n">
        <v>207773</v>
      </c>
      <c r="G21" s="50" t="n">
        <f aca="false">IF(AND(F21&gt;0,E21&gt;0,E21&lt;=F21*6),E21/F21*100-100,"-")</f>
        <v>-8.62912890510317</v>
      </c>
      <c r="H21" s="132" t="n">
        <v>403067</v>
      </c>
      <c r="I21" s="132" t="n">
        <v>413450</v>
      </c>
      <c r="J21" s="50" t="n">
        <f aca="false">IF(AND(I21&gt;0,H21&gt;0,H21&lt;=I21*6),H21/I21*100-100,"-")</f>
        <v>-2.51130729229652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34437</v>
      </c>
      <c r="F22" s="132" t="n">
        <v>339172</v>
      </c>
      <c r="G22" s="50" t="n">
        <f aca="false">IF(AND(F22&gt;0,E22&gt;0,E22&lt;=F22*6),E22/F22*100-100,"-")</f>
        <v>-1.39604684348944</v>
      </c>
      <c r="H22" s="132" t="n">
        <v>713183</v>
      </c>
      <c r="I22" s="132" t="n">
        <v>711967</v>
      </c>
      <c r="J22" s="50" t="n">
        <f aca="false">IF(AND(I22&gt;0,H22&gt;0,H22&lt;=I22*6),H22/I22*100-100,"-")</f>
        <v>0.17079443288803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1</v>
      </c>
      <c r="F23" s="132" t="n">
        <v>1</v>
      </c>
      <c r="G23" s="50" t="n">
        <f aca="false">IF(AND(F23&gt;0,E23&gt;0,E23&lt;=F23*6),E23/F23*100-100,"-")</f>
        <v>0</v>
      </c>
      <c r="H23" s="132" t="n">
        <v>1</v>
      </c>
      <c r="I23" s="132" t="n">
        <v>4</v>
      </c>
      <c r="J23" s="50" t="n">
        <f aca="false">IF(AND(I23&gt;0,H23&gt;0,H23&lt;=I23*6),H23/I23*100-100,"-")</f>
        <v>-75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2</v>
      </c>
      <c r="F24" s="132" t="n">
        <v>1132</v>
      </c>
      <c r="G24" s="50" t="n">
        <f aca="false">IF(AND(F24&gt;0,E24&gt;0,E24&lt;=F24*6),E24/F24*100-100,"-")</f>
        <v>-98.0565371024735</v>
      </c>
      <c r="H24" s="132" t="n">
        <v>23</v>
      </c>
      <c r="I24" s="132" t="n">
        <v>3204</v>
      </c>
      <c r="J24" s="50" t="n">
        <f aca="false">IF(AND(I24&gt;0,H24&gt;0,H24&lt;=I24*6),H24/I24*100-100,"-")</f>
        <v>-99.282147315855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15415</v>
      </c>
      <c r="F27" s="132" t="n">
        <v>323056</v>
      </c>
      <c r="G27" s="50" t="n">
        <f aca="false">IF(AND(F27&gt;0,E27&gt;0,E27&lt;=F27*6),E27/F27*100-100,"-")</f>
        <v>-2.36522460502204</v>
      </c>
      <c r="H27" s="132" t="n">
        <v>652218</v>
      </c>
      <c r="I27" s="132" t="n">
        <v>621102</v>
      </c>
      <c r="J27" s="50" t="n">
        <f aca="false">IF(AND(I27&gt;0,H27&gt;0,H27&lt;=I27*6),H27/I27*100-100,"-")</f>
        <v>5.0098051527768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5225</v>
      </c>
      <c r="F28" s="132" t="n">
        <v>130</v>
      </c>
      <c r="G28" s="50" t="str">
        <f aca="false">IF(AND(F28&gt;0,E28&gt;0,E28&lt;=F28*6),E28/F28*100-100,"-")</f>
        <v>-</v>
      </c>
      <c r="H28" s="132" t="n">
        <v>5702</v>
      </c>
      <c r="I28" s="132" t="n">
        <v>835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70261</v>
      </c>
      <c r="F29" s="132" t="n">
        <v>197060</v>
      </c>
      <c r="G29" s="50" t="n">
        <f aca="false">IF(AND(F29&gt;0,E29&gt;0,E29&lt;=F29*6),E29/F29*100-100,"-")</f>
        <v>-13.5994113467979</v>
      </c>
      <c r="H29" s="132" t="n">
        <v>335786</v>
      </c>
      <c r="I29" s="132" t="n">
        <v>342713</v>
      </c>
      <c r="J29" s="50" t="n">
        <f aca="false">IF(AND(I29&gt;0,H29&gt;0,H29&lt;=I29*6),H29/I29*100-100,"-")</f>
        <v>-2.0212247565747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56322</v>
      </c>
      <c r="F30" s="132" t="n">
        <v>117872</v>
      </c>
      <c r="G30" s="50" t="n">
        <f aca="false">IF(AND(F30&gt;0,E30&gt;0,E30&lt;=F30*6),E30/F30*100-100,"-")</f>
        <v>-52.2176598343966</v>
      </c>
      <c r="H30" s="132" t="n">
        <v>102769</v>
      </c>
      <c r="I30" s="132" t="n">
        <v>177267</v>
      </c>
      <c r="J30" s="50" t="n">
        <f aca="false">IF(AND(I30&gt;0,H30&gt;0,H30&lt;=I30*6),H30/I30*100-100,"-")</f>
        <v>-42.025870579408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51281</v>
      </c>
      <c r="F31" s="132" t="n">
        <v>140014</v>
      </c>
      <c r="G31" s="50" t="n">
        <f aca="false">IF(AND(F31&gt;0,E31&gt;0,E31&lt;=F31*6),E31/F31*100-100,"-")</f>
        <v>8.04705243761339</v>
      </c>
      <c r="H31" s="132" t="n">
        <v>318890</v>
      </c>
      <c r="I31" s="132" t="n">
        <v>305985</v>
      </c>
      <c r="J31" s="50" t="n">
        <f aca="false">IF(AND(I31&gt;0,H31&gt;0,H31&lt;=I31*6),H31/I31*100-100,"-")</f>
        <v>4.21752700295765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1145</v>
      </c>
      <c r="F32" s="132" t="n">
        <v>22428</v>
      </c>
      <c r="G32" s="50" t="n">
        <f aca="false">IF(AND(F32&gt;0,E32&gt;0,E32&lt;=F32*6),E32/F32*100-100,"-")</f>
        <v>-5.72052791153915</v>
      </c>
      <c r="H32" s="132" t="n">
        <v>44867</v>
      </c>
      <c r="I32" s="132" t="n">
        <v>45986</v>
      </c>
      <c r="J32" s="50" t="n">
        <f aca="false">IF(AND(I32&gt;0,H32&gt;0,H32&lt;=I32*6),H32/I32*100-100,"-")</f>
        <v>-2.43334928021571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63237</v>
      </c>
      <c r="F33" s="132" t="n">
        <v>126811</v>
      </c>
      <c r="G33" s="50" t="n">
        <f aca="false">IF(AND(F33&gt;0,E33&gt;0,E33&lt;=F33*6),E33/F33*100-100,"-")</f>
        <v>28.7246374525869</v>
      </c>
      <c r="H33" s="132" t="n">
        <v>265053</v>
      </c>
      <c r="I33" s="132" t="n">
        <v>274740</v>
      </c>
      <c r="J33" s="50" t="n">
        <f aca="false">IF(AND(I33&gt;0,H33&gt;0,H33&lt;=I33*6),H33/I33*100-100,"-")</f>
        <v>-3.52587901288491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9425412</v>
      </c>
      <c r="F34" s="139" t="n">
        <f aca="false">SUM(F11:F33)</f>
        <v>9492236</v>
      </c>
      <c r="G34" s="84" t="n">
        <f aca="false">IF(AND(F34&gt;0,E34&gt;0,E34&lt;=F34*6),E34/F34*100-100,"-")</f>
        <v>-0.703985868029406</v>
      </c>
      <c r="H34" s="83" t="n">
        <f aca="false">SUM(H11:H33)</f>
        <v>19898796</v>
      </c>
      <c r="I34" s="83" t="n">
        <f aca="false">SUM(I11:I33)</f>
        <v>19427848</v>
      </c>
      <c r="J34" s="84" t="n">
        <f aca="false">IF(AND(I34&gt;0,H34&gt;0,H34&lt;=I34*6),H34/I34*100-100,"-")</f>
        <v>2.42408732042787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45917</v>
      </c>
      <c r="F11" s="146" t="n">
        <v>586517</v>
      </c>
      <c r="G11" s="50" t="n">
        <f aca="false">IF(AND(F11&gt;0,E11&gt;0,E11&lt;=F11*6),E11/F11*100-100,"-")</f>
        <v>10.1275836847014</v>
      </c>
      <c r="H11" s="147" t="n">
        <v>1304708</v>
      </c>
      <c r="I11" s="147" t="n">
        <v>1259831</v>
      </c>
      <c r="J11" s="50" t="n">
        <f aca="false">IF(AND(I11&gt;0,H11&gt;0,H11&lt;=I11*6),H11/I11*100-100,"-")</f>
        <v>3.5621444463582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26704</v>
      </c>
      <c r="F12" s="146" t="n">
        <v>221322</v>
      </c>
      <c r="G12" s="50" t="n">
        <f aca="false">IF(AND(F12&gt;0,E12&gt;0,E12&lt;=F12*6),E12/F12*100-100,"-")</f>
        <v>2.43175102339576</v>
      </c>
      <c r="H12" s="147" t="n">
        <v>503393</v>
      </c>
      <c r="I12" s="147" t="n">
        <v>438536</v>
      </c>
      <c r="J12" s="50" t="n">
        <f aca="false">IF(AND(I12&gt;0,H12&gt;0,H12&lt;=I12*6),H12/I12*100-100,"-")</f>
        <v>14.7894357589799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34287</v>
      </c>
      <c r="F13" s="146" t="n">
        <v>30782</v>
      </c>
      <c r="G13" s="50" t="n">
        <f aca="false">IF(AND(F13&gt;0,E13&gt;0,E13&lt;=F13*6),E13/F13*100-100,"-")</f>
        <v>11.3865245922942</v>
      </c>
      <c r="H13" s="147" t="n">
        <v>63385</v>
      </c>
      <c r="I13" s="147" t="n">
        <v>68482</v>
      </c>
      <c r="J13" s="50" t="n">
        <f aca="false">IF(AND(I13&gt;0,H13&gt;0,H13&lt;=I13*6),H13/I13*100-100,"-")</f>
        <v>-7.44283169299962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152135</v>
      </c>
      <c r="F14" s="146" t="n">
        <v>258729</v>
      </c>
      <c r="G14" s="50" t="n">
        <f aca="false">IF(AND(F14&gt;0,E14&gt;0,E14&lt;=F14*6),E14/F14*100-100,"-")</f>
        <v>-41.1990924867332</v>
      </c>
      <c r="H14" s="147" t="n">
        <v>309157</v>
      </c>
      <c r="I14" s="147" t="n">
        <v>514982</v>
      </c>
      <c r="J14" s="50" t="n">
        <f aca="false">IF(AND(I14&gt;0,H14&gt;0,H14&lt;=I14*6),H14/I14*100-100,"-")</f>
        <v>-39.9674163368817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796590</v>
      </c>
      <c r="F15" s="146" t="n">
        <v>693404</v>
      </c>
      <c r="G15" s="50" t="n">
        <f aca="false">IF(AND(F15&gt;0,E15&gt;0,E15&lt;=F15*6),E15/F15*100-100,"-")</f>
        <v>14.8810794284429</v>
      </c>
      <c r="H15" s="147" t="n">
        <v>1796788</v>
      </c>
      <c r="I15" s="147" t="n">
        <v>1440222</v>
      </c>
      <c r="J15" s="50" t="n">
        <f aca="false">IF(AND(I15&gt;0,H15&gt;0,H15&lt;=I15*6),H15/I15*100-100,"-")</f>
        <v>24.7577109640042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53928</v>
      </c>
      <c r="F16" s="146" t="n">
        <v>29328</v>
      </c>
      <c r="G16" s="50" t="n">
        <f aca="false">IF(AND(F16&gt;0,E16&gt;0,E16&lt;=F16*6),E16/F16*100-100,"-")</f>
        <v>83.8788870703764</v>
      </c>
      <c r="H16" s="147" t="n">
        <v>130801</v>
      </c>
      <c r="I16" s="147" t="n">
        <v>58841</v>
      </c>
      <c r="J16" s="50" t="n">
        <f aca="false">IF(AND(I16&gt;0,H16&gt;0,H16&lt;=I16*6),H16/I16*100-100,"-")</f>
        <v>122.295678183579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51285</v>
      </c>
      <c r="F17" s="146" t="n">
        <v>93134</v>
      </c>
      <c r="G17" s="50" t="n">
        <f aca="false">IF(AND(F17&gt;0,E17&gt;0,E17&lt;=F17*6),E17/F17*100-100,"-")</f>
        <v>62.4379925698456</v>
      </c>
      <c r="H17" s="147" t="n">
        <v>314611</v>
      </c>
      <c r="I17" s="147" t="n">
        <v>240080</v>
      </c>
      <c r="J17" s="50" t="n">
        <f aca="false">IF(AND(I17&gt;0,H17&gt;0,H17&lt;=I17*6),H17/I17*100-100,"-")</f>
        <v>31.04423525491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11147</v>
      </c>
      <c r="F18" s="146" t="n">
        <v>73343</v>
      </c>
      <c r="G18" s="50" t="n">
        <f aca="false">IF(AND(F18&gt;0,E18&gt;0,E18&lt;=F18*6),E18/F18*100-100,"-")</f>
        <v>51.5441146394339</v>
      </c>
      <c r="H18" s="147" t="n">
        <v>211687</v>
      </c>
      <c r="I18" s="147" t="n">
        <v>129457</v>
      </c>
      <c r="J18" s="50" t="n">
        <f aca="false">IF(AND(I18&gt;0,H18&gt;0,H18&lt;=I18*6),H18/I18*100-100,"-")</f>
        <v>63.5191608024286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77714</v>
      </c>
      <c r="F21" s="132" t="n">
        <v>67147</v>
      </c>
      <c r="G21" s="50" t="n">
        <f aca="false">IF(AND(F21&gt;0,E21&gt;0,E21&lt;=F21*6),E21/F21*100-100,"-")</f>
        <v>15.7371140929602</v>
      </c>
      <c r="H21" s="132" t="n">
        <v>151007</v>
      </c>
      <c r="I21" s="132" t="n">
        <v>121842</v>
      </c>
      <c r="J21" s="50" t="n">
        <f aca="false">IF(AND(I21&gt;0,H21&gt;0,H21&lt;=I21*6),H21/I21*100-100,"-")</f>
        <v>23.936737742322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401</v>
      </c>
      <c r="F23" s="132" t="n">
        <v>3539</v>
      </c>
      <c r="G23" s="50" t="n">
        <f aca="false">IF(AND(F23&gt;0,E23&gt;0,E23&lt;=F23*6),E23/F23*100-100,"-")</f>
        <v>-3.89940661203731</v>
      </c>
      <c r="H23" s="132" t="n">
        <v>7160</v>
      </c>
      <c r="I23" s="132" t="n">
        <v>6510</v>
      </c>
      <c r="J23" s="50" t="n">
        <f aca="false">IF(AND(I23&gt;0,H23&gt;0,H23&lt;=I23*6),H23/I23*100-100,"-")</f>
        <v>9.98463901689708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5193</v>
      </c>
      <c r="F24" s="132" t="n">
        <v>3477</v>
      </c>
      <c r="G24" s="50" t="n">
        <f aca="false">IF(AND(F24&gt;0,E24&gt;0,E24&lt;=F24*6),E24/F24*100-100,"-")</f>
        <v>49.3528904227783</v>
      </c>
      <c r="H24" s="132" t="n">
        <v>8720</v>
      </c>
      <c r="I24" s="132" t="n">
        <v>8881</v>
      </c>
      <c r="J24" s="50" t="n">
        <f aca="false">IF(AND(I24&gt;0,H24&gt;0,H24&lt;=I24*6),H24/I24*100-100,"-")</f>
        <v>-1.8128589122846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223</v>
      </c>
      <c r="F25" s="132" t="n">
        <v>181</v>
      </c>
      <c r="G25" s="50" t="n">
        <f aca="false">IF(AND(F25&gt;0,E25&gt;0,E25&lt;=F25*6),E25/F25*100-100,"-")</f>
        <v>23.2044198895028</v>
      </c>
      <c r="H25" s="132" t="n">
        <v>1484</v>
      </c>
      <c r="I25" s="132" t="n">
        <v>557</v>
      </c>
      <c r="J25" s="50" t="n">
        <f aca="false">IF(AND(I25&gt;0,H25&gt;0,H25&lt;=I25*6),H25/I25*100-100,"-")</f>
        <v>166.427289048474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282549</v>
      </c>
      <c r="F27" s="132" t="n">
        <v>256902</v>
      </c>
      <c r="G27" s="50" t="n">
        <f aca="false">IF(AND(F27&gt;0,E27&gt;0,E27&lt;=F27*6),E27/F27*100-100,"-")</f>
        <v>9.9831842492468</v>
      </c>
      <c r="H27" s="132" t="n">
        <v>677220</v>
      </c>
      <c r="I27" s="132" t="n">
        <v>560254</v>
      </c>
      <c r="J27" s="50" t="n">
        <f aca="false">IF(AND(I27&gt;0,H27&gt;0,H27&lt;=I27*6),H27/I27*100-100,"-")</f>
        <v>20.8773163600795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63</v>
      </c>
      <c r="F28" s="132" t="n">
        <v>1479</v>
      </c>
      <c r="G28" s="50" t="n">
        <f aca="false">IF(AND(F28&gt;0,E28&gt;0,E28&lt;=F28*6),E28/F28*100-100,"-")</f>
        <v>-82.2177146720757</v>
      </c>
      <c r="H28" s="132" t="n">
        <v>1576</v>
      </c>
      <c r="I28" s="132" t="n">
        <v>2726</v>
      </c>
      <c r="J28" s="50" t="n">
        <f aca="false">IF(AND(I28&gt;0,H28&gt;0,H28&lt;=I28*6),H28/I28*100-100,"-")</f>
        <v>-42.1863536316948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47920</v>
      </c>
      <c r="F29" s="132" t="n">
        <v>48778</v>
      </c>
      <c r="G29" s="50" t="n">
        <f aca="false">IF(AND(F29&gt;0,E29&gt;0,E29&lt;=F29*6),E29/F29*100-100,"-")</f>
        <v>-1.75898970847513</v>
      </c>
      <c r="H29" s="132" t="n">
        <v>98018</v>
      </c>
      <c r="I29" s="132" t="n">
        <v>91359</v>
      </c>
      <c r="J29" s="50" t="n">
        <f aca="false">IF(AND(I29&gt;0,H29&gt;0,H29&lt;=I29*6),H29/I29*100-100,"-")</f>
        <v>7.28882759224598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0711</v>
      </c>
      <c r="F30" s="132" t="n">
        <v>10858</v>
      </c>
      <c r="G30" s="50" t="n">
        <f aca="false">IF(AND(F30&gt;0,E30&gt;0,E30&lt;=F30*6),E30/F30*100-100,"-")</f>
        <v>-1.35384048627741</v>
      </c>
      <c r="H30" s="132" t="n">
        <v>18679</v>
      </c>
      <c r="I30" s="132" t="n">
        <v>16367</v>
      </c>
      <c r="J30" s="50" t="n">
        <f aca="false">IF(AND(I30&gt;0,H30&gt;0,H30&lt;=I30*6),H30/I30*100-100,"-")</f>
        <v>14.1259852141504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55749</v>
      </c>
      <c r="F31" s="132" t="n">
        <v>74058</v>
      </c>
      <c r="G31" s="50" t="n">
        <f aca="false">IF(AND(F31&gt;0,E31&gt;0,E31&lt;=F31*6),E31/F31*100-100,"-")</f>
        <v>-24.7225147857085</v>
      </c>
      <c r="H31" s="132" t="n">
        <v>182091</v>
      </c>
      <c r="I31" s="132" t="n">
        <v>112653</v>
      </c>
      <c r="J31" s="50" t="n">
        <f aca="false">IF(AND(I31&gt;0,H31&gt;0,H31&lt;=I31*6),H31/I31*100-100,"-")</f>
        <v>61.6388378471945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6819</v>
      </c>
      <c r="F32" s="132" t="n">
        <v>29916</v>
      </c>
      <c r="G32" s="50" t="n">
        <f aca="false">IF(AND(F32&gt;0,E32&gt;0,E32&lt;=F32*6),E32/F32*100-100,"-")</f>
        <v>-10.3523198288541</v>
      </c>
      <c r="H32" s="132" t="n">
        <v>70981</v>
      </c>
      <c r="I32" s="132" t="n">
        <v>57145</v>
      </c>
      <c r="J32" s="50" t="n">
        <f aca="false">IF(AND(I32&gt;0,H32&gt;0,H32&lt;=I32*6),H32/I32*100-100,"-")</f>
        <v>24.2120920465483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630</v>
      </c>
      <c r="F33" s="132" t="n">
        <v>628</v>
      </c>
      <c r="G33" s="50" t="n">
        <f aca="false">IF(AND(F33&gt;0,E33&gt;0,E33&lt;=F33*6),E33/F33*100-100,"-")</f>
        <v>0.318471337579624</v>
      </c>
      <c r="H33" s="132" t="n">
        <v>1103</v>
      </c>
      <c r="I33" s="132" t="n">
        <v>1188</v>
      </c>
      <c r="J33" s="50" t="n">
        <f aca="false">IF(AND(I33&gt;0,H33&gt;0,H33&lt;=I33*6),H33/I33*100-100,"-")</f>
        <v>-7.15488215488216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2683165</v>
      </c>
      <c r="F34" s="139" t="n">
        <f aca="false">SUM(F11:F33)</f>
        <v>2483522</v>
      </c>
      <c r="G34" s="84" t="n">
        <f aca="false">IF(AND(F34&gt;0,E34&gt;0,E34&lt;=F34*6),E34/F34*100-100,"-")</f>
        <v>8.03870471048778</v>
      </c>
      <c r="H34" s="83" t="n">
        <f aca="false">SUM(H11:H33)</f>
        <v>5852569</v>
      </c>
      <c r="I34" s="83" t="n">
        <f aca="false">SUM(I11:I33)</f>
        <v>5129913</v>
      </c>
      <c r="J34" s="84" t="n">
        <f aca="false">IF(AND(I34&gt;0,H34&gt;0,H34&lt;=I34*6),H34/I34*100-100,"-")</f>
        <v>14.087100502484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E11" activeCellId="0" sqref="E1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6428</v>
      </c>
      <c r="F11" s="132" t="n">
        <v>20113</v>
      </c>
      <c r="G11" s="50" t="n">
        <f aca="false">IF(AND(F11&gt;0,E11&gt;0,E11&lt;=F11*6),E11/F11*100-100,"-")</f>
        <v>-18.3214836175608</v>
      </c>
      <c r="H11" s="132" t="n">
        <v>34865</v>
      </c>
      <c r="I11" s="132" t="n">
        <v>47107</v>
      </c>
      <c r="J11" s="50" t="n">
        <f aca="false">IF(AND(I11&gt;0,H11&gt;0,H11&lt;=I11*6),H11/I11*100-100,"-")</f>
        <v>-25.9876451482795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5274</v>
      </c>
      <c r="F12" s="132" t="n">
        <v>3848</v>
      </c>
      <c r="G12" s="50" t="n">
        <f aca="false">IF(AND(F12&gt;0,E12&gt;0,E12&lt;=F12*6),E12/F12*100-100,"-")</f>
        <v>37.058212058212</v>
      </c>
      <c r="H12" s="132" t="n">
        <v>11667</v>
      </c>
      <c r="I12" s="132" t="n">
        <v>7157</v>
      </c>
      <c r="J12" s="50" t="n">
        <f aca="false">IF(AND(I12&gt;0,H12&gt;0,H12&lt;=I12*6),H12/I12*100-100,"-")</f>
        <v>63.0152298449071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39653</v>
      </c>
      <c r="F13" s="132" t="n">
        <v>219727</v>
      </c>
      <c r="G13" s="50" t="n">
        <f aca="false">IF(AND(F13&gt;0,E13&gt;0,E13&lt;=F13*6),E13/F13*100-100,"-")</f>
        <v>9.06852594355723</v>
      </c>
      <c r="H13" s="132" t="n">
        <v>485215</v>
      </c>
      <c r="I13" s="132" t="n">
        <v>429926</v>
      </c>
      <c r="J13" s="50" t="n">
        <f aca="false">IF(AND(I13&gt;0,H13&gt;0,H13&lt;=I13*6),H13/I13*100-100,"-")</f>
        <v>12.860120113694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-1115</v>
      </c>
      <c r="F14" s="132" t="n">
        <v>2109</v>
      </c>
      <c r="G14" s="50" t="str">
        <f aca="false">IF(AND(F14&gt;0,E14&gt;0,E14&lt;=F14*6),E14/F14*100-100,"-")</f>
        <v>-</v>
      </c>
      <c r="H14" s="132" t="n">
        <v>-2006</v>
      </c>
      <c r="I14" s="132" t="n">
        <v>3724</v>
      </c>
      <c r="J14" s="50" t="str">
        <f aca="false">IF(AND(I14&gt;0,H14&gt;0,H14&lt;=I14*6),H14/I14*100-100,"-")</f>
        <v>-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4214</v>
      </c>
      <c r="F15" s="132" t="n">
        <v>3398</v>
      </c>
      <c r="G15" s="50" t="n">
        <f aca="false">IF(AND(F15&gt;0,E15&gt;0,E15&lt;=F15*6),E15/F15*100-100,"-")</f>
        <v>24.014125956445</v>
      </c>
      <c r="H15" s="132" t="n">
        <v>10016</v>
      </c>
      <c r="I15" s="132" t="n">
        <v>9987</v>
      </c>
      <c r="J15" s="50" t="n">
        <f aca="false">IF(AND(I15&gt;0,H15&gt;0,H15&lt;=I15*6),H15/I15*100-100,"-")</f>
        <v>0.290377490737967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51443</v>
      </c>
      <c r="F16" s="132" t="n">
        <v>108367</v>
      </c>
      <c r="G16" s="50" t="n">
        <f aca="false">IF(AND(F16&gt;0,E16&gt;0,E16&lt;=F16*6),E16/F16*100-100,"-")</f>
        <v>39.7501084278424</v>
      </c>
      <c r="H16" s="132" t="n">
        <v>240274</v>
      </c>
      <c r="I16" s="132" t="n">
        <v>144807</v>
      </c>
      <c r="J16" s="50" t="n">
        <f aca="false">IF(AND(I16&gt;0,H16&gt;0,H16&lt;=I16*6),H16/I16*100-100,"-")</f>
        <v>65.9270615370804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5689</v>
      </c>
      <c r="F17" s="132" t="n">
        <v>2981</v>
      </c>
      <c r="G17" s="50" t="n">
        <f aca="false">IF(AND(F17&gt;0,E17&gt;0,E17&lt;=F17*6),E17/F17*100-100,"-")</f>
        <v>90.8419993290842</v>
      </c>
      <c r="H17" s="132" t="n">
        <v>9985</v>
      </c>
      <c r="I17" s="132" t="n">
        <v>16280</v>
      </c>
      <c r="J17" s="50" t="n">
        <f aca="false">IF(AND(I17&gt;0,H17&gt;0,H17&lt;=I17*6),H17/I17*100-100,"-")</f>
        <v>-38.667076167076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93279</v>
      </c>
      <c r="F18" s="132" t="n">
        <v>42177</v>
      </c>
      <c r="G18" s="50" t="n">
        <f aca="false">IF(AND(F18&gt;0,E18&gt;0,E18&lt;=F18*6),E18/F18*100-100,"-")</f>
        <v>121.160822249093</v>
      </c>
      <c r="H18" s="132" t="n">
        <v>218216</v>
      </c>
      <c r="I18" s="132" t="n">
        <v>125771</v>
      </c>
      <c r="J18" s="50" t="n">
        <f aca="false">IF(AND(I18&gt;0,H18&gt;0,H18&lt;=I18*6),H18/I18*100-100,"-")</f>
        <v>73.5026357427388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5699</v>
      </c>
      <c r="F21" s="132" t="n">
        <v>13117</v>
      </c>
      <c r="G21" s="50" t="n">
        <f aca="false">IF(AND(F21&gt;0,E21&gt;0,E21&lt;=F21*6),E21/F21*100-100,"-")</f>
        <v>19.6843790500877</v>
      </c>
      <c r="H21" s="132" t="n">
        <v>27868</v>
      </c>
      <c r="I21" s="132" t="n">
        <v>22151</v>
      </c>
      <c r="J21" s="50" t="n">
        <f aca="false">IF(AND(I21&gt;0,H21&gt;0,H21&lt;=I21*6),H21/I21*100-100,"-")</f>
        <v>25.8092185454381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20275</v>
      </c>
      <c r="F22" s="132" t="n">
        <v>13791</v>
      </c>
      <c r="G22" s="50" t="n">
        <f aca="false">IF(AND(F22&gt;0,E22&gt;0,E22&lt;=F22*6),E22/F22*100-100,"-")</f>
        <v>47.0161699659198</v>
      </c>
      <c r="H22" s="132" t="n">
        <v>39259</v>
      </c>
      <c r="I22" s="132" t="n">
        <v>29155</v>
      </c>
      <c r="J22" s="50" t="n">
        <f aca="false">IF(AND(I22&gt;0,H22&gt;0,H22&lt;=I22*6),H22/I22*100-100,"-")</f>
        <v>34.6561481735551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1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0</v>
      </c>
      <c r="F24" s="132" t="n">
        <v>43</v>
      </c>
      <c r="G24" s="50" t="n">
        <f aca="false">IF(AND(F24&gt;0,E24&gt;0,E24&lt;=F24*6),E24/F24*100-100,"-")</f>
        <v>-53.4883720930233</v>
      </c>
      <c r="H24" s="132" t="n">
        <v>20</v>
      </c>
      <c r="I24" s="132" t="n">
        <v>52</v>
      </c>
      <c r="J24" s="50" t="n">
        <f aca="false">IF(AND(I24&gt;0,H24&gt;0,H24&lt;=I24*6),H24/I24*100-100,"-")</f>
        <v>-61.538461538461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131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85</v>
      </c>
      <c r="F28" s="132" t="n">
        <v>271</v>
      </c>
      <c r="G28" s="50" t="n">
        <f aca="false">IF(AND(F28&gt;0,E28&gt;0,E28&lt;=F28*6),E28/F28*100-100,"-")</f>
        <v>5.1660516605166</v>
      </c>
      <c r="H28" s="132" t="n">
        <v>577</v>
      </c>
      <c r="I28" s="132" t="n">
        <v>532</v>
      </c>
      <c r="J28" s="50" t="n">
        <f aca="false">IF(AND(I28&gt;0,H28&gt;0,H28&lt;=I28*6),H28/I28*100-100,"-")</f>
        <v>8.4586466165413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76176</v>
      </c>
      <c r="F29" s="132" t="n">
        <v>106498</v>
      </c>
      <c r="G29" s="50" t="n">
        <f aca="false">IF(AND(F29&gt;0,E29&gt;0,E29&lt;=F29*6),E29/F29*100-100,"-")</f>
        <v>-28.4718961858439</v>
      </c>
      <c r="H29" s="132" t="n">
        <v>157416</v>
      </c>
      <c r="I29" s="132" t="n">
        <v>172894</v>
      </c>
      <c r="J29" s="50" t="n">
        <f aca="false">IF(AND(I29&gt;0,H29&gt;0,H29&lt;=I29*6),H29/I29*100-100,"-")</f>
        <v>-8.95230603722513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110</v>
      </c>
      <c r="F30" s="132" t="n">
        <v>2043</v>
      </c>
      <c r="G30" s="50" t="n">
        <f aca="false">IF(AND(F30&gt;0,E30&gt;0,E30&lt;=F30*6),E30/F30*100-100,"-")</f>
        <v>-45.6681350954479</v>
      </c>
      <c r="H30" s="132" t="n">
        <v>4986</v>
      </c>
      <c r="I30" s="132" t="n">
        <v>4948</v>
      </c>
      <c r="J30" s="50" t="n">
        <f aca="false">IF(AND(I30&gt;0,H30&gt;0,H30&lt;=I30*6),H30/I30*100-100,"-")</f>
        <v>0.767987065481009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40</v>
      </c>
      <c r="G31" s="50" t="str">
        <f aca="false">IF(AND(F31&gt;0,E31&gt;0,E31&lt;=F31*6),E31/F31*100-100,"-")</f>
        <v>-</v>
      </c>
      <c r="H31" s="132" t="n">
        <v>0</v>
      </c>
      <c r="I31" s="132" t="n">
        <v>124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1413</v>
      </c>
      <c r="F32" s="132" t="n">
        <v>11086</v>
      </c>
      <c r="G32" s="50" t="n">
        <f aca="false">IF(AND(F32&gt;0,E32&gt;0,E32&lt;=F32*6),E32/F32*100-100,"-")</f>
        <v>2.94966624571531</v>
      </c>
      <c r="H32" s="132" t="n">
        <v>22161</v>
      </c>
      <c r="I32" s="132" t="n">
        <v>20487</v>
      </c>
      <c r="J32" s="50" t="n">
        <f aca="false">IF(AND(I32&gt;0,H32&gt;0,H32&lt;=I32*6),H32/I32*100-100,"-")</f>
        <v>8.17103529067214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95681</v>
      </c>
      <c r="F33" s="132" t="n">
        <v>109937</v>
      </c>
      <c r="G33" s="50" t="n">
        <f aca="false">IF(AND(F33&gt;0,E33&gt;0,E33&lt;=F33*6),E33/F33*100-100,"-")</f>
        <v>-12.9674267989849</v>
      </c>
      <c r="H33" s="132" t="n">
        <v>183369</v>
      </c>
      <c r="I33" s="132" t="n">
        <v>208741</v>
      </c>
      <c r="J33" s="50" t="n">
        <f aca="false">IF(AND(I33&gt;0,H33&gt;0,H33&lt;=I33*6),H33/I33*100-100,"-")</f>
        <v>-12.1547755352327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735524</v>
      </c>
      <c r="F34" s="139" t="n">
        <f aca="false">SUM(F11:F33)</f>
        <v>659546</v>
      </c>
      <c r="G34" s="84" t="n">
        <f aca="false">IF(AND(F34&gt;0,E34&gt;0,E34&lt;=F34*6),E34/F34*100-100,"-")</f>
        <v>11.5197423682351</v>
      </c>
      <c r="H34" s="83" t="n">
        <f aca="false">SUM(H11:H33)</f>
        <v>1444019</v>
      </c>
      <c r="I34" s="83" t="n">
        <f aca="false">SUM(I11:I33)</f>
        <v>1243844</v>
      </c>
      <c r="J34" s="84" t="n">
        <f aca="false">IF(AND(I34&gt;0,H34&gt;0,H34&lt;=I34*6),H34/I34*100-100,"-")</f>
        <v>16.0932560674811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7:15Z</dcterms:created>
  <dc:creator>Lafargue</dc:creator>
  <dc:description/>
  <dc:language>en-US</dc:language>
  <cp:lastModifiedBy>lorenz</cp:lastModifiedBy>
  <dcterms:modified xsi:type="dcterms:W3CDTF">2006-11-28T10:36:22Z</dcterms:modified>
  <cp:revision>0</cp:revision>
  <dc:subject/>
  <dc:title/>
</cp:coreProperties>
</file>