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Septembe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September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J48" activeCellId="0" sqref="J48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Septembe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6743197</v>
      </c>
      <c r="F12" s="172"/>
      <c r="G12" s="173" t="n">
        <v>0</v>
      </c>
      <c r="H12" s="173" t="n">
        <v>150801</v>
      </c>
      <c r="I12" s="173" t="n">
        <v>291177</v>
      </c>
      <c r="J12" s="173" t="n">
        <v>0</v>
      </c>
      <c r="K12" s="173" t="n">
        <v>626183</v>
      </c>
      <c r="L12" s="173" t="n">
        <v>4971539</v>
      </c>
      <c r="M12" s="173" t="n">
        <f aca="false">E12-G12-H12+I12+J12+K12+L12</f>
        <v>12481295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18943949</v>
      </c>
      <c r="F13" s="172"/>
      <c r="G13" s="173" t="n">
        <v>0</v>
      </c>
      <c r="H13" s="173" t="n">
        <v>65921</v>
      </c>
      <c r="I13" s="173" t="n">
        <v>20</v>
      </c>
      <c r="J13" s="173" t="n">
        <v>0</v>
      </c>
      <c r="K13" s="173" t="n">
        <v>46</v>
      </c>
      <c r="L13" s="173" t="n">
        <v>2179902</v>
      </c>
      <c r="M13" s="173" t="n">
        <f aca="false">E13-G13-H13+I13+J13+K13+L13</f>
        <v>21057996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1482181</v>
      </c>
      <c r="F14" s="172"/>
      <c r="G14" s="173" t="n">
        <v>0</v>
      </c>
      <c r="H14" s="173" t="n">
        <v>2216838</v>
      </c>
      <c r="I14" s="173" t="n">
        <v>3167082</v>
      </c>
      <c r="J14" s="173" t="n">
        <v>0</v>
      </c>
      <c r="K14" s="173" t="n">
        <v>13641</v>
      </c>
      <c r="L14" s="173" t="n">
        <v>315931</v>
      </c>
      <c r="M14" s="173" t="n">
        <f aca="false">E14-G14-H14+I14+J14+K14+L14</f>
        <v>2761997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26013192</v>
      </c>
      <c r="F15" s="172"/>
      <c r="G15" s="173" t="n">
        <v>1599</v>
      </c>
      <c r="H15" s="173" t="n">
        <v>1184</v>
      </c>
      <c r="I15" s="173" t="n">
        <v>0</v>
      </c>
      <c r="J15" s="173" t="n">
        <v>0</v>
      </c>
      <c r="K15" s="173" t="n">
        <v>134344</v>
      </c>
      <c r="L15" s="173" t="n">
        <v>1779938</v>
      </c>
      <c r="M15" s="173" t="n">
        <f aca="false">E15-G15-H15+I15+J15+K15+L15</f>
        <v>27924691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12925076</v>
      </c>
      <c r="F16" s="172"/>
      <c r="G16" s="173" t="n">
        <v>33358</v>
      </c>
      <c r="H16" s="173" t="n">
        <v>10416</v>
      </c>
      <c r="I16" s="173" t="n">
        <v>593</v>
      </c>
      <c r="J16" s="173" t="n">
        <v>2500</v>
      </c>
      <c r="K16" s="173" t="n">
        <v>481680</v>
      </c>
      <c r="L16" s="173" t="n">
        <v>6709861</v>
      </c>
      <c r="M16" s="173" t="n">
        <f aca="false">E16-G16-H16+I16+J16+K16+L16</f>
        <v>20075936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79757</v>
      </c>
      <c r="F17" s="172"/>
      <c r="G17" s="173" t="n">
        <v>0</v>
      </c>
      <c r="H17" s="173" t="n">
        <v>985773</v>
      </c>
      <c r="I17" s="173" t="n">
        <v>65148</v>
      </c>
      <c r="J17" s="173" t="n">
        <v>19726</v>
      </c>
      <c r="K17" s="173" t="n">
        <v>400248</v>
      </c>
      <c r="L17" s="173" t="n">
        <v>197666</v>
      </c>
      <c r="M17" s="173" t="n">
        <f aca="false">E17-G17-H17+I17+J17+K17+L17</f>
        <v>-23228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8697979</v>
      </c>
      <c r="F18" s="172"/>
      <c r="G18" s="173" t="n">
        <v>1346655</v>
      </c>
      <c r="H18" s="173" t="n">
        <v>71813</v>
      </c>
      <c r="I18" s="173" t="n">
        <v>0</v>
      </c>
      <c r="J18" s="173" t="n">
        <v>124068</v>
      </c>
      <c r="K18" s="173" t="n">
        <v>431938</v>
      </c>
      <c r="L18" s="173" t="n">
        <v>743772</v>
      </c>
      <c r="M18" s="173" t="n">
        <f aca="false">E18-G18-H18+I18+J18+K18+L18</f>
        <v>8579289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1161352</v>
      </c>
      <c r="F19" s="172"/>
      <c r="G19" s="173" t="n">
        <v>46906</v>
      </c>
      <c r="H19" s="173" t="n">
        <v>936338</v>
      </c>
      <c r="I19" s="173" t="n">
        <v>91905</v>
      </c>
      <c r="J19" s="173" t="n">
        <v>27018</v>
      </c>
      <c r="K19" s="173" t="n">
        <v>35320</v>
      </c>
      <c r="L19" s="173" t="n">
        <v>1074169</v>
      </c>
      <c r="M19" s="173" t="n">
        <f aca="false">E19-G19-H19+I19+J19+K19+L19</f>
        <v>1406520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2352266</v>
      </c>
      <c r="F22" s="172"/>
      <c r="G22" s="173" t="n">
        <v>241012</v>
      </c>
      <c r="H22" s="173" t="n">
        <v>114258</v>
      </c>
      <c r="I22" s="173" t="n">
        <v>167002</v>
      </c>
      <c r="J22" s="173" t="n">
        <v>0</v>
      </c>
      <c r="K22" s="173" t="n">
        <v>60520</v>
      </c>
      <c r="L22" s="173" t="n">
        <v>462537</v>
      </c>
      <c r="M22" s="173" t="n">
        <f aca="false">E22-G22-H22+I22+J22+K22+L22</f>
        <v>2687055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3290536</v>
      </c>
      <c r="F23" s="172"/>
      <c r="G23" s="173" t="n">
        <v>3087228</v>
      </c>
      <c r="H23" s="173" t="n">
        <v>184072</v>
      </c>
      <c r="I23" s="173" t="n">
        <v>400085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419321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36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2717</v>
      </c>
      <c r="L24" s="173" t="n">
        <v>31057</v>
      </c>
      <c r="M24" s="173" t="n">
        <f aca="false">E24-G24-H24+I24+J24+K24+L24</f>
        <v>33810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174</v>
      </c>
      <c r="F25" s="172"/>
      <c r="G25" s="173" t="n">
        <v>0</v>
      </c>
      <c r="H25" s="173" t="n">
        <v>583</v>
      </c>
      <c r="I25" s="173" t="n">
        <v>30</v>
      </c>
      <c r="J25" s="173" t="n">
        <v>0</v>
      </c>
      <c r="K25" s="173" t="n">
        <v>329</v>
      </c>
      <c r="L25" s="173" t="n">
        <v>42263</v>
      </c>
      <c r="M25" s="173" t="n">
        <f aca="false">E25-G25-H25+I25+J25+K25+L25</f>
        <v>42213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5013</v>
      </c>
      <c r="M26" s="173" t="n">
        <f aca="false">E26-G26-H26+I26+J26+K26+L26</f>
        <v>15013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3249694</v>
      </c>
      <c r="F28" s="172"/>
      <c r="G28" s="173" t="n">
        <v>0</v>
      </c>
      <c r="H28" s="173" t="n">
        <v>1094</v>
      </c>
      <c r="I28" s="173" t="n">
        <v>0</v>
      </c>
      <c r="J28" s="173" t="n">
        <v>0</v>
      </c>
      <c r="K28" s="173" t="n">
        <v>0</v>
      </c>
      <c r="L28" s="173" t="n">
        <v>3405728</v>
      </c>
      <c r="M28" s="173" t="n">
        <f aca="false">E28-G28-H28+I28+J28+K28+L28</f>
        <v>6654328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12092</v>
      </c>
      <c r="F29" s="172"/>
      <c r="G29" s="173" t="n">
        <v>0</v>
      </c>
      <c r="H29" s="173" t="n">
        <v>12261</v>
      </c>
      <c r="I29" s="173" t="n">
        <v>0</v>
      </c>
      <c r="J29" s="173" t="n">
        <v>0</v>
      </c>
      <c r="K29" s="173" t="n">
        <v>4</v>
      </c>
      <c r="L29" s="173" t="n">
        <v>8978</v>
      </c>
      <c r="M29" s="173" t="n">
        <f aca="false">E29-G29-H29+I29+J29+K29+L29</f>
        <v>8813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516121</v>
      </c>
      <c r="F30" s="177"/>
      <c r="G30" s="173" t="n">
        <v>0</v>
      </c>
      <c r="H30" s="173" t="n">
        <v>762078</v>
      </c>
      <c r="I30" s="173" t="n">
        <v>0</v>
      </c>
      <c r="J30" s="173" t="n">
        <v>83697</v>
      </c>
      <c r="K30" s="173" t="n">
        <v>6511</v>
      </c>
      <c r="L30" s="173" t="n">
        <v>482219</v>
      </c>
      <c r="M30" s="173" t="n">
        <f aca="false">E30-G30-H30+I30+J30+K30+L30</f>
        <v>1326470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2519979</v>
      </c>
      <c r="F31" s="172"/>
      <c r="G31" s="173" t="n">
        <v>8</v>
      </c>
      <c r="H31" s="173" t="n">
        <v>149341</v>
      </c>
      <c r="I31" s="173" t="n">
        <v>0</v>
      </c>
      <c r="J31" s="173" t="n">
        <v>0</v>
      </c>
      <c r="K31" s="173" t="n">
        <v>2813</v>
      </c>
      <c r="L31" s="173" t="n">
        <v>255252</v>
      </c>
      <c r="M31" s="173" t="n">
        <f aca="false">E31-G31-H31+I31+J31+K31+L31</f>
        <v>2628695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1440573</v>
      </c>
      <c r="F32" s="172"/>
      <c r="G32" s="173" t="n">
        <v>569863</v>
      </c>
      <c r="H32" s="173" t="n">
        <v>0</v>
      </c>
      <c r="I32" s="173" t="n">
        <v>0</v>
      </c>
      <c r="J32" s="173" t="n">
        <v>0</v>
      </c>
      <c r="K32" s="173" t="n">
        <v>278389</v>
      </c>
      <c r="L32" s="173" t="n">
        <v>328746</v>
      </c>
      <c r="M32" s="173" t="n">
        <f aca="false">E32-G32-H32+I32+J32+K32+L32</f>
        <v>1477845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191914</v>
      </c>
      <c r="F33" s="172"/>
      <c r="G33" s="173" t="n">
        <v>0</v>
      </c>
      <c r="H33" s="173" t="n">
        <v>93343</v>
      </c>
      <c r="I33" s="173" t="n">
        <v>0</v>
      </c>
      <c r="J33" s="173" t="n">
        <v>0</v>
      </c>
      <c r="K33" s="173" t="n">
        <v>45548</v>
      </c>
      <c r="L33" s="173" t="n">
        <v>282803</v>
      </c>
      <c r="M33" s="173" t="n">
        <f aca="false">E33-G33-H33+I33+J33+K33+L33</f>
        <v>426922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1103473</v>
      </c>
      <c r="F34" s="172"/>
      <c r="G34" s="173" t="n">
        <v>233925</v>
      </c>
      <c r="H34" s="173" t="n">
        <v>799121</v>
      </c>
      <c r="I34" s="173" t="n">
        <v>343009</v>
      </c>
      <c r="J34" s="173" t="n">
        <v>0</v>
      </c>
      <c r="K34" s="173" t="n">
        <v>0</v>
      </c>
      <c r="L34" s="173" t="n">
        <v>5288</v>
      </c>
      <c r="M34" s="173" t="n">
        <f aca="false">E34-G34-H34+I34+J34+K34+L34</f>
        <v>418724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91923541</v>
      </c>
      <c r="F35" s="183"/>
      <c r="G35" s="182" t="n">
        <f aca="false">SUM(G12:G34)</f>
        <v>5560554</v>
      </c>
      <c r="H35" s="182" t="n">
        <f aca="false">SUM(H12:H34)</f>
        <v>6555235</v>
      </c>
      <c r="I35" s="182" t="n">
        <f aca="false">SUM(I12:I34)</f>
        <v>4526051</v>
      </c>
      <c r="J35" s="182" t="n">
        <f aca="false">SUM(J12:J34)</f>
        <v>257009</v>
      </c>
      <c r="K35" s="182" t="n">
        <f aca="false">SUM(K12:K34)</f>
        <v>2520231</v>
      </c>
      <c r="L35" s="182" t="n">
        <f aca="false">SUM(L12:L34)</f>
        <v>23292662</v>
      </c>
      <c r="M35" s="184" t="n">
        <f aca="false">SUM(M12:M34)</f>
        <v>110403705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78444.45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504308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363701</v>
      </c>
      <c r="F12" s="130" t="n">
        <v>0</v>
      </c>
      <c r="G12" s="130" t="n">
        <v>119447</v>
      </c>
      <c r="H12" s="130" t="n">
        <v>0</v>
      </c>
      <c r="I12" s="130"/>
      <c r="J12" s="131" t="n">
        <v>240305</v>
      </c>
      <c r="K12" s="130" t="n">
        <v>-48518</v>
      </c>
      <c r="L12" s="130" t="n">
        <f aca="false">E12-F12-G12-H12+J12-K12-M12</f>
        <v>9884</v>
      </c>
      <c r="M12" s="130" t="n">
        <v>1523193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288220</v>
      </c>
      <c r="F13" s="130" t="n">
        <v>267266</v>
      </c>
      <c r="G13" s="130" t="n">
        <v>242636</v>
      </c>
      <c r="H13" s="130" t="n">
        <v>0</v>
      </c>
      <c r="I13" s="130"/>
      <c r="J13" s="131" t="n">
        <v>7049</v>
      </c>
      <c r="K13" s="130" t="n">
        <v>-109533</v>
      </c>
      <c r="L13" s="130" t="n">
        <f aca="false">E13-F13-G13-H13+J13-K13-M13</f>
        <v>-16900</v>
      </c>
      <c r="M13" s="130" t="n">
        <v>1911800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382906</v>
      </c>
      <c r="F14" s="130" t="n">
        <v>5649</v>
      </c>
      <c r="G14" s="130" t="n">
        <v>61220</v>
      </c>
      <c r="H14" s="130" t="n">
        <v>0</v>
      </c>
      <c r="I14" s="130"/>
      <c r="J14" s="131" t="n">
        <v>-259309</v>
      </c>
      <c r="K14" s="130" t="n">
        <v>65367</v>
      </c>
      <c r="L14" s="130" t="n">
        <f aca="false">E14-F14-G14-H14+J14-K14-M14</f>
        <v>-8639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65752</v>
      </c>
      <c r="F15" s="130" t="n">
        <v>36172</v>
      </c>
      <c r="G15" s="130" t="n">
        <v>750940</v>
      </c>
      <c r="H15" s="130" t="n">
        <v>37510</v>
      </c>
      <c r="I15" s="130"/>
      <c r="J15" s="131" t="n">
        <v>-176061</v>
      </c>
      <c r="K15" s="130" t="n">
        <v>-241967</v>
      </c>
      <c r="L15" s="130" t="n">
        <f aca="false">E15-F15-G15-H15+J15-K15-M15</f>
        <v>-30588</v>
      </c>
      <c r="M15" s="130" t="n">
        <v>2537624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740252</v>
      </c>
      <c r="F16" s="130" t="n">
        <v>14228</v>
      </c>
      <c r="G16" s="130" t="n">
        <v>59526</v>
      </c>
      <c r="H16" s="130" t="n">
        <v>0</v>
      </c>
      <c r="I16" s="130"/>
      <c r="J16" s="131" t="n">
        <v>169015</v>
      </c>
      <c r="K16" s="130" t="n">
        <v>267203</v>
      </c>
      <c r="L16" s="130" t="n">
        <f aca="false">E16-F16-G16-H16+J16-K16-M16</f>
        <v>61996</v>
      </c>
      <c r="M16" s="130" t="n">
        <f aca="false">2409647+96667</f>
        <v>2506314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49203</v>
      </c>
      <c r="F17" s="130" t="n">
        <v>126</v>
      </c>
      <c r="G17" s="130" t="n">
        <v>2223</v>
      </c>
      <c r="H17" s="130" t="n">
        <v>0</v>
      </c>
      <c r="I17" s="130"/>
      <c r="J17" s="131" t="n">
        <v>-3576</v>
      </c>
      <c r="K17" s="130" t="n">
        <v>54280</v>
      </c>
      <c r="L17" s="130" t="n">
        <f aca="false">E17-F17-G17-H17+J17-K17-M17</f>
        <v>-11002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855078</v>
      </c>
      <c r="F18" s="130" t="n">
        <v>298493</v>
      </c>
      <c r="G18" s="130" t="n">
        <v>87568</v>
      </c>
      <c r="H18" s="130" t="n">
        <v>161449</v>
      </c>
      <c r="I18" s="130"/>
      <c r="J18" s="131" t="n">
        <v>205587</v>
      </c>
      <c r="K18" s="130" t="n">
        <v>7436</v>
      </c>
      <c r="L18" s="130" t="n">
        <f aca="false">E18-F18-G18-H18+J18-K18-M18</f>
        <v>20015</v>
      </c>
      <c r="M18" s="130" t="n">
        <v>485704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77093</v>
      </c>
      <c r="F19" s="130" t="n">
        <v>0</v>
      </c>
      <c r="G19" s="130" t="n">
        <v>13593</v>
      </c>
      <c r="H19" s="130" t="n">
        <v>0</v>
      </c>
      <c r="I19" s="130"/>
      <c r="J19" s="131" t="n">
        <v>-146297</v>
      </c>
      <c r="K19" s="130" t="n">
        <v>35946</v>
      </c>
      <c r="L19" s="130" t="n">
        <f aca="false">E19-F19-G19-H19+J19-K19-M19</f>
        <v>-18743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78842</v>
      </c>
      <c r="F22" s="130" t="n">
        <v>2507</v>
      </c>
      <c r="G22" s="130" t="n">
        <v>58273</v>
      </c>
      <c r="H22" s="130" t="n">
        <v>0</v>
      </c>
      <c r="I22" s="130"/>
      <c r="J22" s="131" t="n">
        <v>-121</v>
      </c>
      <c r="K22" s="130" t="n">
        <v>-2624</v>
      </c>
      <c r="L22" s="130" t="n">
        <f aca="false">E22-F22-G22-H22+J22-K22-M22</f>
        <v>3924</v>
      </c>
      <c r="M22" s="130" t="n">
        <v>216641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6495</v>
      </c>
      <c r="F23" s="130" t="n">
        <v>0</v>
      </c>
      <c r="G23" s="130" t="n">
        <v>0</v>
      </c>
      <c r="H23" s="130" t="n">
        <v>0</v>
      </c>
      <c r="I23" s="130"/>
      <c r="J23" s="131" t="n">
        <v>-103</v>
      </c>
      <c r="K23" s="130" t="n">
        <v>-63</v>
      </c>
      <c r="L23" s="130" t="n">
        <f aca="false">E23-F23-G23-H23+J23-K23-M23</f>
        <v>1336</v>
      </c>
      <c r="M23" s="130" t="n">
        <v>45119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4167</v>
      </c>
      <c r="F24" s="130" t="n">
        <v>1205</v>
      </c>
      <c r="G24" s="130" t="n">
        <v>3128</v>
      </c>
      <c r="H24" s="130" t="n">
        <v>0</v>
      </c>
      <c r="I24" s="130"/>
      <c r="J24" s="131" t="n">
        <v>2893</v>
      </c>
      <c r="K24" s="130" t="n">
        <v>451</v>
      </c>
      <c r="L24" s="130" t="n">
        <f aca="false">E24-F24-G24-H24+J24-K24-M24</f>
        <v>-444</v>
      </c>
      <c r="M24" s="130" t="n">
        <v>2720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3123</v>
      </c>
      <c r="F25" s="130" t="n">
        <v>1098</v>
      </c>
      <c r="G25" s="130" t="n">
        <v>3244</v>
      </c>
      <c r="H25" s="130" t="n">
        <v>0</v>
      </c>
      <c r="I25" s="130"/>
      <c r="J25" s="131" t="n">
        <v>5491</v>
      </c>
      <c r="K25" s="130" t="n">
        <v>-126</v>
      </c>
      <c r="L25" s="130" t="n">
        <f aca="false">E25-F25-G25-H25+J25-K25-M25</f>
        <v>-1290</v>
      </c>
      <c r="M25" s="130" t="n">
        <v>5688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1589</v>
      </c>
      <c r="F26" s="130" t="n">
        <v>0</v>
      </c>
      <c r="G26" s="130" t="n">
        <v>204</v>
      </c>
      <c r="H26" s="130" t="n">
        <v>0</v>
      </c>
      <c r="I26" s="130"/>
      <c r="J26" s="131" t="n">
        <v>-1</v>
      </c>
      <c r="K26" s="130" t="n">
        <v>-605</v>
      </c>
      <c r="L26" s="130" t="n">
        <f aca="false">E26-F26-G26-H26+J26-K26-M26</f>
        <v>44</v>
      </c>
      <c r="M26" s="130" t="n">
        <v>1945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817533</v>
      </c>
      <c r="F28" s="130" t="n">
        <v>22992</v>
      </c>
      <c r="G28" s="130" t="n">
        <v>22831</v>
      </c>
      <c r="H28" s="130" t="n">
        <v>0</v>
      </c>
      <c r="I28" s="130"/>
      <c r="J28" s="131" t="n">
        <v>-2255</v>
      </c>
      <c r="K28" s="130" t="n">
        <v>38152</v>
      </c>
      <c r="L28" s="130" t="n">
        <f aca="false">E28-F28-G28-H28+J28-K28-M28</f>
        <v>-12838</v>
      </c>
      <c r="M28" s="130" t="n">
        <v>744141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153</v>
      </c>
      <c r="F29" s="130" t="n">
        <v>13</v>
      </c>
      <c r="G29" s="130" t="n">
        <v>299</v>
      </c>
      <c r="H29" s="130" t="n">
        <v>0</v>
      </c>
      <c r="I29" s="130"/>
      <c r="J29" s="131" t="n">
        <v>0</v>
      </c>
      <c r="K29" s="130" t="n">
        <v>364</v>
      </c>
      <c r="L29" s="130" t="n">
        <f aca="false">E29-F29-G29-H29+J29-K29-M29</f>
        <v>-327</v>
      </c>
      <c r="M29" s="130" t="n">
        <v>804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32204</v>
      </c>
      <c r="F30" s="130" t="n">
        <v>20531</v>
      </c>
      <c r="G30" s="130" t="n">
        <v>38676</v>
      </c>
      <c r="H30" s="130" t="n">
        <v>531</v>
      </c>
      <c r="I30" s="130"/>
      <c r="J30" s="131" t="n">
        <v>3076</v>
      </c>
      <c r="K30" s="130" t="n">
        <v>-23048</v>
      </c>
      <c r="L30" s="130" t="n">
        <f aca="false">E30-F30-G30-H30+J30-K30-M30</f>
        <v>1664</v>
      </c>
      <c r="M30" s="130" t="n">
        <v>96926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52603</v>
      </c>
      <c r="F31" s="130" t="n">
        <v>21676</v>
      </c>
      <c r="G31" s="130" t="n">
        <v>82800</v>
      </c>
      <c r="H31" s="130" t="n">
        <v>0</v>
      </c>
      <c r="I31" s="130"/>
      <c r="J31" s="131" t="n">
        <v>152</v>
      </c>
      <c r="K31" s="130" t="n">
        <v>-33826</v>
      </c>
      <c r="L31" s="130" t="n">
        <f aca="false">E31-F31-G31-H31+J31-K31-M31</f>
        <v>-10008</v>
      </c>
      <c r="M31" s="130" t="n">
        <v>392113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9289</v>
      </c>
      <c r="F32" s="130" t="n">
        <v>10959</v>
      </c>
      <c r="G32" s="130" t="n">
        <v>42867</v>
      </c>
      <c r="H32" s="130" t="n">
        <v>0</v>
      </c>
      <c r="I32" s="130"/>
      <c r="J32" s="131" t="n">
        <v>0</v>
      </c>
      <c r="K32" s="130" t="n">
        <v>3461</v>
      </c>
      <c r="L32" s="130" t="n">
        <f aca="false">E32-F32-G32-H32+J32-K32-M32</f>
        <v>1995</v>
      </c>
      <c r="M32" s="130" t="n">
        <v>100007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41255</v>
      </c>
      <c r="F33" s="130" t="n">
        <v>4655</v>
      </c>
      <c r="G33" s="130" t="n">
        <v>14451</v>
      </c>
      <c r="H33" s="130" t="n">
        <v>0</v>
      </c>
      <c r="I33" s="130"/>
      <c r="J33" s="131" t="n">
        <v>146</v>
      </c>
      <c r="K33" s="130" t="n">
        <v>-3064</v>
      </c>
      <c r="L33" s="130" t="n">
        <f aca="false">E33-F33-G33-H33+J33-K33-M33</f>
        <v>3016</v>
      </c>
      <c r="M33" s="130" t="n">
        <v>22343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94550</v>
      </c>
      <c r="F34" s="130" t="n">
        <v>5</v>
      </c>
      <c r="G34" s="130" t="n">
        <v>5772</v>
      </c>
      <c r="H34" s="130" t="n">
        <v>0</v>
      </c>
      <c r="I34" s="130"/>
      <c r="J34" s="131" t="n">
        <v>-45991</v>
      </c>
      <c r="K34" s="130" t="n">
        <v>44675</v>
      </c>
      <c r="L34" s="130" t="n">
        <f aca="false">E34-F34-G34-H34+J34-K34-M34</f>
        <v>-7883</v>
      </c>
      <c r="M34" s="130" t="n">
        <v>5990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3155008</v>
      </c>
      <c r="F35" s="137" t="n">
        <f aca="false">SUM(F12:F34)</f>
        <v>707575</v>
      </c>
      <c r="G35" s="137" t="n">
        <f aca="false">SUM(G12:G34)</f>
        <v>1609698</v>
      </c>
      <c r="H35" s="137" t="n">
        <f aca="false">SUM(H12:H34)</f>
        <v>199490</v>
      </c>
      <c r="I35" s="137"/>
      <c r="J35" s="138" t="n">
        <f aca="false">SUM(J12:J34)</f>
        <v>0</v>
      </c>
      <c r="K35" s="139" t="n">
        <f aca="false">SUM(K12:K34)</f>
        <v>53961</v>
      </c>
      <c r="L35" s="139" t="n">
        <f aca="false">SUM(L12:L34)</f>
        <v>-14788</v>
      </c>
      <c r="M35" s="137" t="n">
        <f aca="false">SUM(M12:M34)</f>
        <v>10599072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16242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30394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10052436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19447</v>
      </c>
      <c r="F11" s="132" t="n">
        <v>152292</v>
      </c>
      <c r="G11" s="50" t="n">
        <f aca="false">IF(AND(F11&gt;0,E11&gt;0,E11&lt;=F11*6),E11/F11*100-100,"-")</f>
        <v>-21.567121056917</v>
      </c>
      <c r="H11" s="132" t="n">
        <v>889180</v>
      </c>
      <c r="I11" s="132" t="n">
        <v>1030923</v>
      </c>
      <c r="J11" s="50" t="n">
        <f aca="false">IF(AND(I11&gt;0,H11&gt;0,H11&lt;=I11*6),H11/I11*100-100,"-")</f>
        <v>-13.7491354834454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509902</v>
      </c>
      <c r="F12" s="132" t="n">
        <v>343759</v>
      </c>
      <c r="G12" s="50" t="n">
        <f aca="false">IF(AND(F12&gt;0,E12&gt;0,E12&lt;=F12*6),E12/F12*100-100,"-")</f>
        <v>48.3312436910743</v>
      </c>
      <c r="H12" s="132" t="n">
        <v>3473881</v>
      </c>
      <c r="I12" s="132" t="n">
        <v>3047303</v>
      </c>
      <c r="J12" s="50" t="n">
        <f aca="false">IF(AND(I12&gt;0,H12&gt;0,H12&lt;=I12*6),H12/I12*100-100,"-")</f>
        <v>13.998542317583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66869</v>
      </c>
      <c r="F13" s="132" t="n">
        <v>65369</v>
      </c>
      <c r="G13" s="50" t="n">
        <f aca="false">IF(AND(F13&gt;0,E13&gt;0,E13&lt;=F13*6),E13/F13*100-100,"-")</f>
        <v>2.29466566721229</v>
      </c>
      <c r="H13" s="132" t="n">
        <v>773435</v>
      </c>
      <c r="I13" s="132" t="n">
        <v>1056672</v>
      </c>
      <c r="J13" s="50" t="n">
        <f aca="false">IF(AND(I13&gt;0,H13&gt;0,H13&lt;=I13*6),H13/I13*100-100,"-")</f>
        <v>-26.8046281154417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87112</v>
      </c>
      <c r="F14" s="132" t="n">
        <v>637303</v>
      </c>
      <c r="G14" s="50" t="n">
        <f aca="false">IF(AND(F14&gt;0,E14&gt;0,E14&lt;=F14*6),E14/F14*100-100,"-")</f>
        <v>23.5067150162482</v>
      </c>
      <c r="H14" s="132" t="n">
        <v>6665997</v>
      </c>
      <c r="I14" s="132" t="n">
        <v>4936935</v>
      </c>
      <c r="J14" s="50" t="n">
        <f aca="false">IF(AND(I14&gt;0,H14&gt;0,H14&lt;=I14*6),H14/I14*100-100,"-")</f>
        <v>35.0229849086528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73754</v>
      </c>
      <c r="F15" s="132" t="n">
        <v>93671</v>
      </c>
      <c r="G15" s="50" t="n">
        <f aca="false">IF(AND(F15&gt;0,E15&gt;0,E15&lt;=F15*6),E15/F15*100-100,"-")</f>
        <v>-21.2627173831816</v>
      </c>
      <c r="H15" s="132" t="n">
        <v>857067</v>
      </c>
      <c r="I15" s="132" t="n">
        <v>937004</v>
      </c>
      <c r="J15" s="50" t="n">
        <f aca="false">IF(AND(I15&gt;0,H15&gt;0,H15&lt;=I15*6),H15/I15*100-100,"-")</f>
        <v>-8.5311268681883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349</v>
      </c>
      <c r="F16" s="132" t="n">
        <v>2196</v>
      </c>
      <c r="G16" s="50" t="n">
        <f aca="false">IF(AND(F16&gt;0,E16&gt;0,E16&lt;=F16*6),E16/F16*100-100,"-")</f>
        <v>6.9672131147541</v>
      </c>
      <c r="H16" s="132" t="n">
        <v>48365</v>
      </c>
      <c r="I16" s="132" t="n">
        <v>39818</v>
      </c>
      <c r="J16" s="50" t="n">
        <f aca="false">IF(AND(I16&gt;0,H16&gt;0,H16&lt;=I16*6),H16/I16*100-100,"-")</f>
        <v>21.4651665076096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386061</v>
      </c>
      <c r="F17" s="132" t="n">
        <v>514900</v>
      </c>
      <c r="G17" s="50" t="n">
        <f aca="false">IF(AND(F17&gt;0,E17&gt;0,E17&lt;=F17*6),E17/F17*100-100,"-")</f>
        <v>-25.0221402214022</v>
      </c>
      <c r="H17" s="132" t="n">
        <v>3960020</v>
      </c>
      <c r="I17" s="132" t="n">
        <v>3826296</v>
      </c>
      <c r="J17" s="50" t="n">
        <f aca="false">IF(AND(I17&gt;0,H17&gt;0,H17&lt;=I17*6),H17/I17*100-100,"-")</f>
        <v>3.4948681440223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3593</v>
      </c>
      <c r="F18" s="132" t="n">
        <v>30166</v>
      </c>
      <c r="G18" s="50" t="n">
        <f aca="false">IF(AND(F18&gt;0,E18&gt;0,E18&lt;=F18*6),E18/F18*100-100,"-")</f>
        <v>-54.9393356759265</v>
      </c>
      <c r="H18" s="132" t="n">
        <v>194089</v>
      </c>
      <c r="I18" s="132" t="n">
        <v>295377</v>
      </c>
      <c r="J18" s="50" t="n">
        <f aca="false">IF(AND(I18&gt;0,H18&gt;0,H18&lt;=I18*6),H18/I18*100-100,"-")</f>
        <v>-34.2910924005593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60780</v>
      </c>
      <c r="F21" s="132" t="n">
        <v>52966</v>
      </c>
      <c r="G21" s="50" t="n">
        <f aca="false">IF(AND(F21&gt;0,E21&gt;0,E21&lt;=F21*6),E21/F21*100-100,"-")</f>
        <v>14.7528603254918</v>
      </c>
      <c r="H21" s="132" t="n">
        <v>470657</v>
      </c>
      <c r="I21" s="132" t="n">
        <v>477753</v>
      </c>
      <c r="J21" s="50" t="n">
        <f aca="false">IF(AND(I21&gt;0,H21&gt;0,H21&lt;=I21*6),H21/I21*100-100,"-")</f>
        <v>-1.48528632996549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333</v>
      </c>
      <c r="F23" s="132" t="n">
        <v>4715</v>
      </c>
      <c r="G23" s="50" t="n">
        <f aca="false">IF(AND(F23&gt;0,E23&gt;0,E23&lt;=F23*6),E23/F23*100-100,"-")</f>
        <v>-8.10180275715801</v>
      </c>
      <c r="H23" s="132" t="n">
        <v>34935</v>
      </c>
      <c r="I23" s="132" t="n">
        <v>39311</v>
      </c>
      <c r="J23" s="50" t="n">
        <f aca="false">IF(AND(I23&gt;0,H23&gt;0,H23&lt;=I23*6),H23/I23*100-100,"-")</f>
        <v>-11.131744295489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342</v>
      </c>
      <c r="F24" s="132" t="n">
        <v>5904</v>
      </c>
      <c r="G24" s="50" t="n">
        <f aca="false">IF(AND(F24&gt;0,E24&gt;0,E24&lt;=F24*6),E24/F24*100-100,"-")</f>
        <v>-26.4566395663957</v>
      </c>
      <c r="H24" s="132" t="n">
        <v>27227</v>
      </c>
      <c r="I24" s="132" t="n">
        <v>55168</v>
      </c>
      <c r="J24" s="50" t="n">
        <f aca="false">IF(AND(I24&gt;0,H24&gt;0,H24&lt;=I24*6),H24/I24*100-100,"-")</f>
        <v>-50.647114269141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04</v>
      </c>
      <c r="F25" s="132" t="n">
        <v>216</v>
      </c>
      <c r="G25" s="50" t="n">
        <f aca="false">IF(AND(F25&gt;0,E25&gt;0,E25&lt;=F25*6),E25/F25*100-100,"-")</f>
        <v>-5.55555555555556</v>
      </c>
      <c r="H25" s="132" t="n">
        <v>1456</v>
      </c>
      <c r="I25" s="132" t="n">
        <v>1012</v>
      </c>
      <c r="J25" s="50" t="n">
        <f aca="false">IF(AND(I25&gt;0,H25&gt;0,H25&lt;=I25*6),H25/I25*100-100,"-")</f>
        <v>43.873517786561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5823</v>
      </c>
      <c r="F27" s="132" t="n">
        <v>57466</v>
      </c>
      <c r="G27" s="50" t="n">
        <f aca="false">IF(AND(F27&gt;0,E27&gt;0,E27&lt;=F27*6),E27/F27*100-100,"-")</f>
        <v>-20.2606758779104</v>
      </c>
      <c r="H27" s="132" t="n">
        <v>349375</v>
      </c>
      <c r="I27" s="132" t="n">
        <v>422966</v>
      </c>
      <c r="J27" s="50" t="n">
        <f aca="false">IF(AND(I27&gt;0,H27&gt;0,H27&lt;=I27*6),H27/I27*100-100,"-")</f>
        <v>-17.398798012133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12</v>
      </c>
      <c r="F28" s="132" t="n">
        <v>307</v>
      </c>
      <c r="G28" s="50" t="n">
        <f aca="false">IF(AND(F28&gt;0,E28&gt;0,E28&lt;=F28*6),E28/F28*100-100,"-")</f>
        <v>1.62866449511401</v>
      </c>
      <c r="H28" s="132" t="n">
        <v>1635</v>
      </c>
      <c r="I28" s="132" t="n">
        <v>1624</v>
      </c>
      <c r="J28" s="50" t="n">
        <f aca="false">IF(AND(I28&gt;0,H28&gt;0,H28&lt;=I28*6),H28/I28*100-100,"-")</f>
        <v>0.67733990147782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9207</v>
      </c>
      <c r="F29" s="132" t="n">
        <v>58366</v>
      </c>
      <c r="G29" s="50" t="n">
        <f aca="false">IF(AND(F29&gt;0,E29&gt;0,E29&lt;=F29*6),E29/F29*100-100,"-")</f>
        <v>1.44090737758285</v>
      </c>
      <c r="H29" s="132" t="n">
        <v>577981</v>
      </c>
      <c r="I29" s="132" t="n">
        <v>465877</v>
      </c>
      <c r="J29" s="50" t="n">
        <f aca="false">IF(AND(I29&gt;0,H29&gt;0,H29&lt;=I29*6),H29/I29*100-100,"-")</f>
        <v>24.063003754209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04476</v>
      </c>
      <c r="F30" s="132" t="n">
        <v>115435</v>
      </c>
      <c r="G30" s="50" t="n">
        <f aca="false">IF(AND(F30&gt;0,E30&gt;0,E30&lt;=F30*6),E30/F30*100-100,"-")</f>
        <v>-9.49365443756226</v>
      </c>
      <c r="H30" s="132" t="n">
        <v>621505</v>
      </c>
      <c r="I30" s="132" t="n">
        <v>623037</v>
      </c>
      <c r="J30" s="50" t="n">
        <f aca="false">IF(AND(I30&gt;0,H30&gt;0,H30&lt;=I30*6),H30/I30*100-100,"-")</f>
        <v>-0.24589229853123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3826</v>
      </c>
      <c r="F31" s="132" t="n">
        <v>54188</v>
      </c>
      <c r="G31" s="50" t="n">
        <f aca="false">IF(AND(F31&gt;0,E31&gt;0,E31&lt;=F31*6),E31/F31*100-100,"-")</f>
        <v>-0.668044585517094</v>
      </c>
      <c r="H31" s="132" t="n">
        <v>512988</v>
      </c>
      <c r="I31" s="132" t="n">
        <v>521837</v>
      </c>
      <c r="J31" s="50" t="n">
        <f aca="false">IF(AND(I31&gt;0,H31&gt;0,H31&lt;=I31*6),H31/I31*100-100,"-")</f>
        <v>-1.69574024072651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9106</v>
      </c>
      <c r="F32" s="132" t="n">
        <v>26806</v>
      </c>
      <c r="G32" s="50" t="n">
        <f aca="false">IF(AND(F32&gt;0,E32&gt;0,E32&lt;=F32*6),E32/F32*100-100,"-")</f>
        <v>-28.7249123330598</v>
      </c>
      <c r="H32" s="132" t="n">
        <v>156233</v>
      </c>
      <c r="I32" s="132" t="n">
        <v>175620</v>
      </c>
      <c r="J32" s="50" t="n">
        <f aca="false">IF(AND(I32&gt;0,H32&gt;0,H32&lt;=I32*6),H32/I32*100-100,"-")</f>
        <v>-11.0391754925407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777</v>
      </c>
      <c r="F33" s="132" t="n">
        <v>2235</v>
      </c>
      <c r="G33" s="50" t="n">
        <f aca="false">IF(AND(F33&gt;0,E33&gt;0,E33&lt;=F33*6),E33/F33*100-100,"-")</f>
        <v>158.478747203579</v>
      </c>
      <c r="H33" s="132" t="n">
        <v>42736</v>
      </c>
      <c r="I33" s="132" t="n">
        <v>69801</v>
      </c>
      <c r="J33" s="50" t="n">
        <f aca="false">IF(AND(I33&gt;0,H33&gt;0,H33&lt;=I33*6),H33/I33*100-100,"-")</f>
        <v>-38.7745161244108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317273</v>
      </c>
      <c r="F34" s="139" t="n">
        <f aca="false">SUM(F11:F33)</f>
        <v>2218260</v>
      </c>
      <c r="G34" s="84" t="n">
        <f aca="false">IF(AND(F34&gt;0,E34&gt;0,E34&lt;=F34*6),E34/F34*100-100,"-")</f>
        <v>4.46354349805705</v>
      </c>
      <c r="H34" s="83" t="n">
        <f aca="false">SUM(H11:H33)</f>
        <v>19658762</v>
      </c>
      <c r="I34" s="83" t="n">
        <f aca="false">SUM(I11:I33)</f>
        <v>18024334</v>
      </c>
      <c r="J34" s="84" t="n">
        <f aca="false">IF(AND(I34&gt;0,H34&gt;0,H34&lt;=I34*6),H34/I34*100-100,"-")</f>
        <v>9.067896766671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7510</v>
      </c>
      <c r="F14" s="132" t="n">
        <v>31844</v>
      </c>
      <c r="G14" s="50" t="n">
        <f aca="false">IF(AND(F14&gt;0,E14&gt;0,E14&lt;=F14*6),E14/F14*100-100,"-")</f>
        <v>17.7929908302977</v>
      </c>
      <c r="H14" s="132" t="n">
        <v>336533</v>
      </c>
      <c r="I14" s="132" t="n">
        <v>333538</v>
      </c>
      <c r="J14" s="50" t="n">
        <f aca="false">IF(AND(I14&gt;0,H14&gt;0,H14&lt;=I14*6),H14/I14*100-100,"-")</f>
        <v>0.89794865952306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61449</v>
      </c>
      <c r="F17" s="132" t="n">
        <v>199751</v>
      </c>
      <c r="G17" s="50" t="n">
        <f aca="false">IF(AND(F17&gt;0,E17&gt;0,E17&lt;=F17*6),E17/F17*100-100,"-")</f>
        <v>-19.1748727165321</v>
      </c>
      <c r="H17" s="132" t="n">
        <v>1587541</v>
      </c>
      <c r="I17" s="132" t="n">
        <v>1754605</v>
      </c>
      <c r="J17" s="50" t="n">
        <f aca="false">IF(AND(I17&gt;0,H17&gt;0,H17&lt;=I17*6),H17/I17*100-100,"-")</f>
        <v>-9.52145924581316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31</v>
      </c>
      <c r="F29" s="132" t="n">
        <v>663</v>
      </c>
      <c r="G29" s="50" t="n">
        <f aca="false">IF(AND(F29&gt;0,E29&gt;0,E29&lt;=F29*6),E29/F29*100-100,"-")</f>
        <v>-19.9095022624434</v>
      </c>
      <c r="H29" s="132" t="n">
        <v>5008</v>
      </c>
      <c r="I29" s="132" t="n">
        <v>6912</v>
      </c>
      <c r="J29" s="50" t="n">
        <f aca="false">IF(AND(I29&gt;0,H29&gt;0,H29&lt;=I29*6),H29/I29*100-100,"-")</f>
        <v>-27.546296296296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199490</v>
      </c>
      <c r="F34" s="139" t="n">
        <f aca="false">SUM(F11:F33)</f>
        <v>232258</v>
      </c>
      <c r="G34" s="84" t="n">
        <f aca="false">IF(AND(F34&gt;0,E34&gt;0,E34&lt;=F34*6),E34/F34*100-100,"-")</f>
        <v>-14.1084483634579</v>
      </c>
      <c r="H34" s="83" t="n">
        <f aca="false">SUM(H11:H33)</f>
        <v>1929082</v>
      </c>
      <c r="I34" s="83" t="n">
        <f aca="false">SUM(I11:I33)</f>
        <v>2095055</v>
      </c>
      <c r="J34" s="84" t="n">
        <f aca="false">IF(AND(I34&gt;0,H34&gt;0,H34&lt;=I34*6),H34/I34*100-100,"-")</f>
        <v>-7.9221309225772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523193</v>
      </c>
      <c r="F11" s="131"/>
      <c r="G11" s="131" t="n">
        <v>1388511</v>
      </c>
      <c r="H11" s="50" t="n">
        <f aca="false">IF(AND(G11&gt;0,E11&gt;0,E11&lt;=G11*6),E11/G11*100-100,"-")</f>
        <v>9.69974310610431</v>
      </c>
      <c r="I11" s="190" t="n">
        <v>13442040</v>
      </c>
      <c r="J11" s="131"/>
      <c r="K11" s="131" t="n">
        <v>13335480</v>
      </c>
      <c r="L11" s="50" t="n">
        <f aca="false">IF(AND(K11&gt;0,I11&gt;0,I11&lt;=K11*6),I11/K11*100-100,"-")</f>
        <v>0.7990713495127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1911800</v>
      </c>
      <c r="F12" s="198" t="s">
        <v>187</v>
      </c>
      <c r="G12" s="131" t="n">
        <v>2061803</v>
      </c>
      <c r="H12" s="50" t="n">
        <f aca="false">IF(AND(G12&gt;0,E12&gt;0,E12&lt;=G12*6),E12/G12*100-100,"-")</f>
        <v>-7.27533134833929</v>
      </c>
      <c r="I12" s="190" t="n">
        <v>17747826</v>
      </c>
      <c r="J12" s="199" t="s">
        <v>201</v>
      </c>
      <c r="K12" s="131" t="n">
        <v>18801216</v>
      </c>
      <c r="L12" s="50" t="n">
        <f aca="false">IF(AND(K12&gt;0,I12&gt;0,I12&lt;=K12*6),I12/K12*100-100,"-")</f>
        <v>-5.6027759055584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537624</v>
      </c>
      <c r="F14" s="131"/>
      <c r="G14" s="131" t="n">
        <v>2576297</v>
      </c>
      <c r="H14" s="50" t="n">
        <f aca="false">IF(AND(G14&gt;0,E14&gt;0,E14&lt;=G14*6),E14/G14*100-100,"-")</f>
        <v>-1.50110798560881</v>
      </c>
      <c r="I14" s="190" t="n">
        <v>21299578</v>
      </c>
      <c r="J14" s="200"/>
      <c r="K14" s="131" t="n">
        <v>21433831</v>
      </c>
      <c r="L14" s="50" t="n">
        <f aca="false">IF(AND(K14&gt;0,I14&gt;0,I14&lt;=K14*6),I14/K14*100-100,"-")</f>
        <v>-0.62636026196156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2409647+96667</f>
        <v>2506314</v>
      </c>
      <c r="F15" s="131"/>
      <c r="G15" s="131" t="n">
        <v>2522149</v>
      </c>
      <c r="H15" s="50" t="n">
        <f aca="false">IF(AND(G15&gt;0,E15&gt;0,E15&lt;=G15*6),E15/G15*100-100,"-")</f>
        <v>-0.627837609911225</v>
      </c>
      <c r="I15" s="190" t="n">
        <f aca="false">17798115+666382</f>
        <v>18464497</v>
      </c>
      <c r="J15" s="200"/>
      <c r="K15" s="131" t="n">
        <v>18170055</v>
      </c>
      <c r="L15" s="50" t="n">
        <f aca="false">IF(AND(K15&gt;0,I15&gt;0,I15&lt;=K15*6),I15/K15*100-100,"-")</f>
        <v>1.62047940966607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85704</v>
      </c>
      <c r="F17" s="198" t="s">
        <v>202</v>
      </c>
      <c r="G17" s="131" t="n">
        <v>450019</v>
      </c>
      <c r="H17" s="50" t="n">
        <f aca="false">IF(AND(G17&gt;0,E17&gt;0,E17&lt;=G17*6),E17/G17*100-100,"-")</f>
        <v>7.92966519191411</v>
      </c>
      <c r="I17" s="190" t="n">
        <v>4438388</v>
      </c>
      <c r="J17" s="199" t="s">
        <v>203</v>
      </c>
      <c r="K17" s="131" t="n">
        <v>4599549</v>
      </c>
      <c r="L17" s="50" t="n">
        <f aca="false">IF(AND(K17&gt;0,I17&gt;0,I17&lt;=K17*6),I17/K17*100-100,"-")</f>
        <v>-3.5038435290068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16641</v>
      </c>
      <c r="F21" s="131"/>
      <c r="G21" s="131" t="n">
        <v>208190</v>
      </c>
      <c r="H21" s="50" t="n">
        <f aca="false">IF(AND(G21&gt;0,E21&gt;0,E21&lt;=G21*6),E21/G21*100-100,"-")</f>
        <v>4.05927277967241</v>
      </c>
      <c r="I21" s="190" t="n">
        <v>2195658</v>
      </c>
      <c r="J21" s="131"/>
      <c r="K21" s="131" t="n">
        <v>2091499</v>
      </c>
      <c r="L21" s="50" t="n">
        <f aca="false">IF(AND(K21&gt;0,I21&gt;0,I21&lt;=K21*6),I21/K21*100-100,"-")</f>
        <v>4.9801123500417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5119</v>
      </c>
      <c r="F22" s="131"/>
      <c r="G22" s="131" t="n">
        <v>41765</v>
      </c>
      <c r="H22" s="50" t="n">
        <f aca="false">IF(AND(G22&gt;0,E22&gt;0,E22&lt;=G22*6),E22/G22*100-100,"-")</f>
        <v>8.03064767149526</v>
      </c>
      <c r="I22" s="190" t="n">
        <v>397669</v>
      </c>
      <c r="J22" s="200"/>
      <c r="K22" s="131" t="n">
        <v>397250</v>
      </c>
      <c r="L22" s="50" t="n">
        <f aca="false">IF(AND(K22&gt;0,I22&gt;0,I22&lt;=K22*6),I22/K22*100-100,"-")</f>
        <v>0.10547514159849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2720</v>
      </c>
      <c r="F23" s="131"/>
      <c r="G23" s="131" t="n">
        <v>1447</v>
      </c>
      <c r="H23" s="50" t="n">
        <f aca="false">IF(AND(G23&gt;0,E23&gt;0,E23&lt;=G23*6),E23/G23*100-100,"-")</f>
        <v>87.9751209398756</v>
      </c>
      <c r="I23" s="190" t="n">
        <v>25495</v>
      </c>
      <c r="J23" s="200"/>
      <c r="K23" s="131" t="n">
        <v>17676</v>
      </c>
      <c r="L23" s="50" t="n">
        <f aca="false">IF(AND(K23&gt;0,I23&gt;0,I23&lt;=K23*6),I23/K23*100-100,"-")</f>
        <v>44.23512106811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5688</v>
      </c>
      <c r="F24" s="131"/>
      <c r="G24" s="131" t="n">
        <v>4409</v>
      </c>
      <c r="H24" s="50" t="n">
        <f aca="false">IF(AND(G24&gt;0,E24&gt;0,E24&lt;=G24*6),E24/G24*100-100,"-")</f>
        <v>29.0088455432071</v>
      </c>
      <c r="I24" s="190" t="n">
        <v>75086</v>
      </c>
      <c r="J24" s="200"/>
      <c r="K24" s="131" t="n">
        <v>47882</v>
      </c>
      <c r="L24" s="50" t="n">
        <f aca="false">IF(AND(K24&gt;0,I24&gt;0,I24&lt;=K24*6),I24/K24*100-100,"-")</f>
        <v>56.814669395597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945</v>
      </c>
      <c r="F25" s="131"/>
      <c r="G25" s="131" t="n">
        <v>1829</v>
      </c>
      <c r="H25" s="50" t="n">
        <f aca="false">IF(AND(G25&gt;0,E25&gt;0,E25&lt;=G25*6),E25/G25*100-100,"-")</f>
        <v>6.34226353198469</v>
      </c>
      <c r="I25" s="190" t="n">
        <v>13338</v>
      </c>
      <c r="J25" s="200"/>
      <c r="K25" s="131" t="n">
        <v>12783</v>
      </c>
      <c r="L25" s="50" t="n">
        <f aca="false">IF(AND(K25&gt;0,I25&gt;0,I25&lt;=K25*6),I25/K25*100-100,"-")</f>
        <v>4.3417038253931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744141</v>
      </c>
      <c r="F27" s="131"/>
      <c r="G27" s="131" t="n">
        <v>663741</v>
      </c>
      <c r="H27" s="50" t="n">
        <f aca="false">IF(AND(G27&gt;0,E27&gt;0,E27&lt;=G27*6),E27/G27*100-100,"-")</f>
        <v>12.1131585965008</v>
      </c>
      <c r="I27" s="190" t="n">
        <v>6087556</v>
      </c>
      <c r="J27" s="200"/>
      <c r="K27" s="131" t="n">
        <v>5568596</v>
      </c>
      <c r="L27" s="50" t="n">
        <f aca="false">IF(AND(K27&gt;0,I27&gt;0,I27&lt;=K27*6),I27/K27*100-100,"-")</f>
        <v>9.31940474762401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804</v>
      </c>
      <c r="F28" s="131"/>
      <c r="G28" s="131" t="n">
        <v>1206</v>
      </c>
      <c r="H28" s="50" t="n">
        <f aca="false">IF(AND(G28&gt;0,E28&gt;0,E28&lt;=G28*6),E28/G28*100-100,"-")</f>
        <v>-33.3333333333333</v>
      </c>
      <c r="I28" s="190" t="n">
        <v>10212</v>
      </c>
      <c r="J28" s="200"/>
      <c r="K28" s="131" t="n">
        <v>11095</v>
      </c>
      <c r="L28" s="50" t="n">
        <f aca="false">IF(AND(K28&gt;0,I28&gt;0,I28&lt;=K28*6),I28/K28*100-100,"-")</f>
        <v>-7.9585398828301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96926</v>
      </c>
      <c r="F29" s="131"/>
      <c r="G29" s="131" t="n">
        <v>83941</v>
      </c>
      <c r="H29" s="50" t="n">
        <f aca="false">IF(AND(G29&gt;0,E29&gt;0,E29&lt;=G29*6),E29/G29*100-100,"-")</f>
        <v>15.4691986037812</v>
      </c>
      <c r="I29" s="190" t="n">
        <v>769917</v>
      </c>
      <c r="J29" s="200"/>
      <c r="K29" s="131" t="n">
        <v>787481</v>
      </c>
      <c r="L29" s="50" t="n">
        <f aca="false">IF(AND(K29&gt;0,I29&gt;0,I29&lt;=K29*6),I29/K29*100-100,"-")</f>
        <v>-2.2304030192474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92113</v>
      </c>
      <c r="F30" s="131"/>
      <c r="G30" s="131" t="n">
        <v>325236</v>
      </c>
      <c r="H30" s="50" t="n">
        <f aca="false">IF(AND(G30&gt;0,E30&gt;0,E30&lt;=G30*6),E30/G30*100-100,"-")</f>
        <v>20.5626068454907</v>
      </c>
      <c r="I30" s="190" t="n">
        <v>2054061</v>
      </c>
      <c r="J30" s="200"/>
      <c r="K30" s="131" t="n">
        <v>1906754</v>
      </c>
      <c r="L30" s="50" t="n">
        <f aca="false">IF(AND(K30&gt;0,I30&gt;0,I30&lt;=K30*6),I30/K30*100-100,"-")</f>
        <v>7.7255377463479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100007</v>
      </c>
      <c r="F31" s="131"/>
      <c r="G31" s="131" t="n">
        <v>104237</v>
      </c>
      <c r="H31" s="50" t="n">
        <f aca="false">IF(AND(G31&gt;0,E31&gt;0,E31&lt;=G31*6),E31/G31*100-100,"-")</f>
        <v>-4.05805999788943</v>
      </c>
      <c r="I31" s="190" t="n">
        <v>919584</v>
      </c>
      <c r="J31" s="200"/>
      <c r="K31" s="131" t="n">
        <v>871456</v>
      </c>
      <c r="L31" s="50" t="n">
        <f aca="false">IF(AND(K31&gt;0,I31&gt;0,I31&lt;=K31*6),I31/K31*100-100,"-")</f>
        <v>5.52271141629642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22343</v>
      </c>
      <c r="F32" s="131"/>
      <c r="G32" s="131" t="n">
        <v>10584</v>
      </c>
      <c r="H32" s="50" t="n">
        <f aca="false">IF(AND(G32&gt;0,E32&gt;0,E32&lt;=G32*6),E32/G32*100-100,"-")</f>
        <v>111.101662887377</v>
      </c>
      <c r="I32" s="190" t="n">
        <v>251954</v>
      </c>
      <c r="J32" s="200"/>
      <c r="K32" s="131" t="n">
        <v>207111</v>
      </c>
      <c r="L32" s="50" t="n">
        <f aca="false">IF(AND(K32&gt;0,I32&gt;0,I32&lt;=K32*6),I32/K32*100-100,"-")</f>
        <v>21.651674705834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990</v>
      </c>
      <c r="F33" s="131"/>
      <c r="G33" s="131" t="n">
        <v>3560</v>
      </c>
      <c r="H33" s="50" t="n">
        <f aca="false">IF(AND(G33&gt;0,E33&gt;0,E33&lt;=G33*6),E33/G33*100-100,"-")</f>
        <v>68.2584269662922</v>
      </c>
      <c r="I33" s="190" t="n">
        <v>50407</v>
      </c>
      <c r="J33" s="200"/>
      <c r="K33" s="131" t="n">
        <v>45278</v>
      </c>
      <c r="L33" s="50" t="n">
        <f aca="false">IF(AND(K33&gt;0,I33&gt;0,I33&lt;=K33*6),I33/K33*100-100,"-")</f>
        <v>11.3277971641857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10599072</v>
      </c>
      <c r="F34" s="131"/>
      <c r="G34" s="131" t="n">
        <f aca="false">SUM(G11:G33)</f>
        <v>10448924</v>
      </c>
      <c r="H34" s="50" t="n">
        <f aca="false">IF(AND(G34&gt;0,E34&gt;0,E34&lt;=G34*6),E34/G34*100-100,"-")</f>
        <v>1.43697092638438</v>
      </c>
      <c r="I34" s="190" t="n">
        <f aca="false">SUM(I11:I33)</f>
        <v>88243266</v>
      </c>
      <c r="J34" s="200"/>
      <c r="K34" s="131" t="n">
        <f aca="false">SUM(K11:K33)</f>
        <v>88304992</v>
      </c>
      <c r="L34" s="50" t="n">
        <f aca="false">IF(AND(K34&gt;0,I34&gt;0,I34&lt;=K34*6),I34/K34*100-100,"-")</f>
        <v>-0.0699009179458443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46636</v>
      </c>
      <c r="F35" s="86"/>
      <c r="G35" s="131" t="n">
        <v>487146</v>
      </c>
      <c r="H35" s="50" t="n">
        <f aca="false">IF(AND(G35&gt;0,E35&gt;0,E35&lt;=G35*6),E35/G35*100-100,"-")</f>
        <v>12.2119446736707</v>
      </c>
      <c r="I35" s="130" t="n">
        <v>4783060</v>
      </c>
      <c r="J35" s="86"/>
      <c r="K35" s="131" t="n">
        <v>4528148</v>
      </c>
      <c r="L35" s="50" t="n">
        <f aca="false">IF(AND(K35&gt;0,I35&gt;0,I35&lt;=K35*6),I35/K35*100-100,"-")</f>
        <v>5.62949797577288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10052436</v>
      </c>
      <c r="F36" s="90"/>
      <c r="G36" s="206" t="n">
        <f aca="false">G34-G35</f>
        <v>9961778</v>
      </c>
      <c r="H36" s="84" t="n">
        <f aca="false">IF(AND(G36&gt;0,E36&gt;0,E36&lt;=G36*6),E36/G36*100-100,"-")</f>
        <v>0.910058425313238</v>
      </c>
      <c r="I36" s="206" t="n">
        <f aca="false">I34-I35</f>
        <v>83460206</v>
      </c>
      <c r="J36" s="90"/>
      <c r="K36" s="207" t="n">
        <f aca="false">K34-K35</f>
        <v>83776844</v>
      </c>
      <c r="L36" s="208" t="n">
        <f aca="false">IF(AND(K36&gt;0,I36&gt;0,I36&lt;=K36*6),I36/K36*100-100,"-")</f>
        <v>-0.377954080008067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43006</v>
      </c>
      <c r="F38" s="141" t="s">
        <v>0</v>
      </c>
      <c r="G38" s="213" t="n">
        <v>4969516</v>
      </c>
      <c r="J38" s="140" t="s">
        <v>211</v>
      </c>
      <c r="K38" s="213" t="n">
        <v>122072</v>
      </c>
      <c r="L38" s="141" t="n">
        <v>994657</v>
      </c>
    </row>
    <row r="39" s="75" customFormat="true" ht="12.75" hidden="false" customHeight="false" outlineLevel="0" collapsed="false">
      <c r="C39" s="140" t="s">
        <v>212</v>
      </c>
      <c r="E39" s="141" t="n">
        <v>54961</v>
      </c>
      <c r="F39" s="141"/>
      <c r="G39" s="213" t="n">
        <v>576967</v>
      </c>
      <c r="J39" s="140" t="s">
        <v>213</v>
      </c>
      <c r="K39" s="213" t="n">
        <v>18792</v>
      </c>
      <c r="L39" s="141" t="n">
        <v>186376</v>
      </c>
    </row>
    <row r="40" s="75" customFormat="true" ht="12.75" hidden="false" customHeight="false" outlineLevel="0" collapsed="false">
      <c r="C40" s="140" t="s">
        <v>214</v>
      </c>
      <c r="E40" s="141" t="n">
        <v>1313833</v>
      </c>
      <c r="F40" s="141"/>
      <c r="G40" s="213" t="n">
        <v>12201343</v>
      </c>
      <c r="J40" s="140" t="s">
        <v>215</v>
      </c>
      <c r="K40" s="213" t="n">
        <v>27068</v>
      </c>
      <c r="L40" s="141" t="n">
        <v>358555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5435</v>
      </c>
      <c r="L41" s="141" t="n">
        <v>112725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12337</v>
      </c>
      <c r="L42" s="141" t="n">
        <v>2786075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12481295</v>
      </c>
      <c r="F12" s="130" t="n">
        <v>1073</v>
      </c>
      <c r="G12" s="130" t="n">
        <v>888107</v>
      </c>
      <c r="H12" s="130" t="n">
        <v>0</v>
      </c>
      <c r="I12" s="130"/>
      <c r="J12" s="131" t="n">
        <v>2007264</v>
      </c>
      <c r="K12" s="130" t="n">
        <v>28337</v>
      </c>
      <c r="L12" s="130" t="n">
        <f aca="false">E12-F12-G12-H12+J12-K12-M12</f>
        <v>129002</v>
      </c>
      <c r="M12" s="130" t="n">
        <v>13442040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21057996</v>
      </c>
      <c r="F13" s="130" t="n">
        <v>2082693</v>
      </c>
      <c r="G13" s="130" t="n">
        <v>1391188</v>
      </c>
      <c r="H13" s="130" t="n">
        <v>0</v>
      </c>
      <c r="I13" s="130"/>
      <c r="J13" s="131" t="n">
        <v>-24228</v>
      </c>
      <c r="K13" s="130" t="n">
        <v>-13976</v>
      </c>
      <c r="L13" s="130" t="n">
        <f aca="false">E13-F13-G13-H13+J13-K13-M13</f>
        <v>-173963</v>
      </c>
      <c r="M13" s="130" t="n">
        <v>17747826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2761997</v>
      </c>
      <c r="F14" s="130" t="n">
        <v>171970</v>
      </c>
      <c r="G14" s="130" t="n">
        <v>601465</v>
      </c>
      <c r="H14" s="130" t="n">
        <v>0</v>
      </c>
      <c r="I14" s="130"/>
      <c r="J14" s="131" t="n">
        <v>-2004866</v>
      </c>
      <c r="K14" s="130" t="n">
        <v>60809</v>
      </c>
      <c r="L14" s="130" t="n">
        <f aca="false">E14-F14-G14-H14+J14-K14-M14</f>
        <v>-77113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27924691</v>
      </c>
      <c r="F15" s="130" t="n">
        <v>579958</v>
      </c>
      <c r="G15" s="130" t="n">
        <v>6086039</v>
      </c>
      <c r="H15" s="130" t="n">
        <v>336533</v>
      </c>
      <c r="I15" s="130"/>
      <c r="J15" s="131" t="n">
        <v>-113471</v>
      </c>
      <c r="K15" s="130" t="n">
        <v>13730</v>
      </c>
      <c r="L15" s="130" t="n">
        <f aca="false">E15-F15-G15-H15+J15-K15-M15</f>
        <v>-504618</v>
      </c>
      <c r="M15" s="130" t="n">
        <v>21299578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20075936</v>
      </c>
      <c r="F16" s="130" t="n">
        <v>206554</v>
      </c>
      <c r="G16" s="130" t="n">
        <v>650513</v>
      </c>
      <c r="H16" s="130" t="n">
        <v>0</v>
      </c>
      <c r="I16" s="130"/>
      <c r="J16" s="131" t="n">
        <v>76500</v>
      </c>
      <c r="K16" s="130" t="n">
        <v>763867</v>
      </c>
      <c r="L16" s="130" t="n">
        <f aca="false">E16-F16-G16-H16+J16-K16-M16</f>
        <v>67005</v>
      </c>
      <c r="M16" s="130" t="n">
        <f aca="false">17798115+666382</f>
        <v>18464497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23228</v>
      </c>
      <c r="F17" s="130" t="n">
        <v>1121</v>
      </c>
      <c r="G17" s="130" t="n">
        <v>47244</v>
      </c>
      <c r="H17" s="130" t="n">
        <v>0</v>
      </c>
      <c r="I17" s="130"/>
      <c r="J17" s="131" t="n">
        <v>-37238</v>
      </c>
      <c r="K17" s="130" t="n">
        <v>-19477</v>
      </c>
      <c r="L17" s="130" t="n">
        <f aca="false">E17-F17-G17-H17+J17-K17-M17</f>
        <v>-89354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8579289</v>
      </c>
      <c r="F18" s="130" t="n">
        <v>2065213</v>
      </c>
      <c r="G18" s="130" t="n">
        <v>1894807</v>
      </c>
      <c r="H18" s="130" t="n">
        <v>1587541</v>
      </c>
      <c r="I18" s="130"/>
      <c r="J18" s="131" t="n">
        <v>1589757</v>
      </c>
      <c r="K18" s="130" t="n">
        <v>-219794</v>
      </c>
      <c r="L18" s="130" t="n">
        <f aca="false">E18-F18-G18-H18+J18-K18-M18</f>
        <v>402891</v>
      </c>
      <c r="M18" s="130" t="n">
        <v>4438388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1406520</v>
      </c>
      <c r="F19" s="130" t="n">
        <v>0</v>
      </c>
      <c r="G19" s="130" t="n">
        <v>194089</v>
      </c>
      <c r="H19" s="130" t="n">
        <v>0</v>
      </c>
      <c r="I19" s="130"/>
      <c r="J19" s="131" t="n">
        <v>-1201892</v>
      </c>
      <c r="K19" s="130" t="n">
        <v>201031</v>
      </c>
      <c r="L19" s="130" t="n">
        <f aca="false">E19-F19-G19-H19+J19-K19-M19</f>
        <v>-190492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2687055</v>
      </c>
      <c r="F22" s="130" t="n">
        <v>29550</v>
      </c>
      <c r="G22" s="130" t="n">
        <v>441107</v>
      </c>
      <c r="H22" s="130" t="n">
        <v>0</v>
      </c>
      <c r="I22" s="130"/>
      <c r="J22" s="131" t="n">
        <v>-2633</v>
      </c>
      <c r="K22" s="130" t="n">
        <v>-3732</v>
      </c>
      <c r="L22" s="130" t="n">
        <f aca="false">E22-F22-G22-H22+J22-K22-M22</f>
        <v>21839</v>
      </c>
      <c r="M22" s="130" t="n">
        <v>2195658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419321</v>
      </c>
      <c r="F23" s="130" t="n">
        <v>0</v>
      </c>
      <c r="G23" s="130" t="n">
        <v>0</v>
      </c>
      <c r="H23" s="130" t="n">
        <v>0</v>
      </c>
      <c r="I23" s="130"/>
      <c r="J23" s="131" t="n">
        <v>2637</v>
      </c>
      <c r="K23" s="130" t="n">
        <v>8</v>
      </c>
      <c r="L23" s="130" t="n">
        <f aca="false">E23-F23-G23-H23+J23-K23-M23</f>
        <v>24281</v>
      </c>
      <c r="M23" s="130" t="n">
        <v>397669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33810</v>
      </c>
      <c r="F24" s="130" t="n">
        <v>11534</v>
      </c>
      <c r="G24" s="130" t="n">
        <v>23401</v>
      </c>
      <c r="H24" s="130" t="n">
        <v>0</v>
      </c>
      <c r="I24" s="130"/>
      <c r="J24" s="131" t="n">
        <v>26088</v>
      </c>
      <c r="K24" s="130" t="n">
        <v>-274</v>
      </c>
      <c r="L24" s="130" t="n">
        <f aca="false">E24-F24-G24-H24+J24-K24-M24</f>
        <v>-258</v>
      </c>
      <c r="M24" s="130" t="n">
        <v>25495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42213</v>
      </c>
      <c r="F25" s="130" t="n">
        <v>7419</v>
      </c>
      <c r="G25" s="130" t="n">
        <v>19808</v>
      </c>
      <c r="H25" s="130" t="n">
        <v>0</v>
      </c>
      <c r="I25" s="130"/>
      <c r="J25" s="131" t="n">
        <v>52206</v>
      </c>
      <c r="K25" s="130" t="n">
        <v>483</v>
      </c>
      <c r="L25" s="130" t="n">
        <f aca="false">E25-F25-G25-H25+J25-K25-M25</f>
        <v>-8377</v>
      </c>
      <c r="M25" s="130" t="n">
        <v>75086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5013</v>
      </c>
      <c r="F26" s="130" t="n">
        <v>116</v>
      </c>
      <c r="G26" s="130" t="n">
        <v>1340</v>
      </c>
      <c r="H26" s="130" t="n">
        <v>0</v>
      </c>
      <c r="I26" s="130"/>
      <c r="J26" s="131" t="n">
        <v>-5</v>
      </c>
      <c r="K26" s="130" t="n">
        <v>-31</v>
      </c>
      <c r="L26" s="130" t="n">
        <f aca="false">E26-F26-G26-H26+J26-K26-M26</f>
        <v>245</v>
      </c>
      <c r="M26" s="130" t="n">
        <v>13338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6654328</v>
      </c>
      <c r="F28" s="130" t="n">
        <v>232920</v>
      </c>
      <c r="G28" s="130" t="n">
        <v>116455</v>
      </c>
      <c r="H28" s="130" t="n">
        <v>0</v>
      </c>
      <c r="I28" s="130"/>
      <c r="J28" s="131" t="n">
        <v>-45390</v>
      </c>
      <c r="K28" s="130" t="n">
        <v>115589</v>
      </c>
      <c r="L28" s="130" t="n">
        <f aca="false">E28-F28-G28-H28+J28-K28-M28</f>
        <v>56418</v>
      </c>
      <c r="M28" s="130" t="n">
        <v>6087556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8813</v>
      </c>
      <c r="F29" s="130" t="n">
        <v>41</v>
      </c>
      <c r="G29" s="130" t="n">
        <v>1594</v>
      </c>
      <c r="H29" s="130" t="n">
        <v>0</v>
      </c>
      <c r="I29" s="130"/>
      <c r="J29" s="131" t="n">
        <v>2035</v>
      </c>
      <c r="K29" s="130" t="n">
        <v>1454</v>
      </c>
      <c r="L29" s="130" t="n">
        <f aca="false">E29-F29-G29-H29+J29-K29-M29</f>
        <v>-2453</v>
      </c>
      <c r="M29" s="130" t="n">
        <v>10212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1326470</v>
      </c>
      <c r="F30" s="130" t="n">
        <v>180993</v>
      </c>
      <c r="G30" s="130" t="n">
        <v>396988</v>
      </c>
      <c r="H30" s="130" t="n">
        <v>5008</v>
      </c>
      <c r="I30" s="130"/>
      <c r="J30" s="131" t="n">
        <v>-3739</v>
      </c>
      <c r="K30" s="130" t="n">
        <v>-56748</v>
      </c>
      <c r="L30" s="130" t="n">
        <f aca="false">E30-F30-G30-H30+J30-K30-M30</f>
        <v>26573</v>
      </c>
      <c r="M30" s="130" t="n">
        <v>769917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2628695</v>
      </c>
      <c r="F31" s="130" t="n">
        <v>121773</v>
      </c>
      <c r="G31" s="130" t="n">
        <v>499732</v>
      </c>
      <c r="H31" s="130" t="n">
        <v>0</v>
      </c>
      <c r="I31" s="130"/>
      <c r="J31" s="131" t="n">
        <v>-852</v>
      </c>
      <c r="K31" s="130" t="n">
        <v>-58022</v>
      </c>
      <c r="L31" s="130" t="n">
        <f aca="false">E31-F31-G31-H31+J31-K31-M31</f>
        <v>10299</v>
      </c>
      <c r="M31" s="130" t="n">
        <v>2054061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1477845</v>
      </c>
      <c r="F32" s="130" t="n">
        <v>76941</v>
      </c>
      <c r="G32" s="130" t="n">
        <v>436047</v>
      </c>
      <c r="H32" s="130" t="n">
        <v>0</v>
      </c>
      <c r="I32" s="130"/>
      <c r="J32" s="131" t="n">
        <v>-270</v>
      </c>
      <c r="K32" s="130" t="n">
        <v>33608</v>
      </c>
      <c r="L32" s="130" t="n">
        <f aca="false">E32-F32-G32-H32+J32-K32-M32</f>
        <v>11395</v>
      </c>
      <c r="M32" s="130" t="n">
        <v>919584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426922</v>
      </c>
      <c r="F33" s="130" t="n">
        <v>36337</v>
      </c>
      <c r="G33" s="130" t="n">
        <v>119896</v>
      </c>
      <c r="H33" s="130" t="n">
        <v>0</v>
      </c>
      <c r="I33" s="130"/>
      <c r="J33" s="131" t="n">
        <v>1687</v>
      </c>
      <c r="K33" s="130" t="n">
        <v>1499</v>
      </c>
      <c r="L33" s="130" t="n">
        <f aca="false">E33-F33-G33-H33+J33-K33-M33</f>
        <v>18923</v>
      </c>
      <c r="M33" s="130" t="n">
        <v>251954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418724</v>
      </c>
      <c r="F34" s="130" t="n">
        <v>56</v>
      </c>
      <c r="G34" s="130" t="n">
        <v>42680</v>
      </c>
      <c r="H34" s="130" t="n">
        <v>0</v>
      </c>
      <c r="I34" s="130"/>
      <c r="J34" s="131" t="n">
        <v>-323590</v>
      </c>
      <c r="K34" s="130" t="n">
        <v>21136</v>
      </c>
      <c r="L34" s="130" t="n">
        <f aca="false">E34-F34-G34-H34+J34-K34-M34</f>
        <v>-19145</v>
      </c>
      <c r="M34" s="130" t="n">
        <v>50407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110403705</v>
      </c>
      <c r="F35" s="137" t="n">
        <f aca="false">SUM(F12:F34)</f>
        <v>5806262</v>
      </c>
      <c r="G35" s="137" t="n">
        <f aca="false">SUM(G12:G34)</f>
        <v>13852500</v>
      </c>
      <c r="H35" s="137" t="n">
        <f aca="false">SUM(H12:H34)</f>
        <v>1929082</v>
      </c>
      <c r="I35" s="137"/>
      <c r="J35" s="138" t="n">
        <f aca="false">SUM(J12:J34)</f>
        <v>0</v>
      </c>
      <c r="K35" s="139" t="n">
        <f aca="false">SUM(K12:K34)</f>
        <v>869497</v>
      </c>
      <c r="L35" s="139" t="n">
        <f aca="false">SUM(L12:L34)</f>
        <v>-296902</v>
      </c>
      <c r="M35" s="137" t="n">
        <f aca="false">SUM(M12:M34)</f>
        <v>88243266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4526051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257009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83460206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523193</v>
      </c>
      <c r="F10" s="130" t="n">
        <v>1517507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5686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1911800</v>
      </c>
      <c r="F11" s="130" t="n">
        <v>0</v>
      </c>
      <c r="G11" s="130" t="n">
        <v>0</v>
      </c>
      <c r="H11" s="130" t="n">
        <v>0</v>
      </c>
      <c r="I11" s="130" t="n">
        <v>13060</v>
      </c>
      <c r="J11" s="132" t="n">
        <f aca="false">E11-F11-G11-H11-I11</f>
        <v>1898740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537624</v>
      </c>
      <c r="F13" s="130" t="n">
        <v>0</v>
      </c>
      <c r="G13" s="130" t="n">
        <v>0</v>
      </c>
      <c r="H13" s="130" t="n">
        <v>29036</v>
      </c>
      <c r="I13" s="130" t="n">
        <v>12316</v>
      </c>
      <c r="J13" s="132" t="n">
        <f aca="false">E13-F13-G13-H13-I13</f>
        <v>2496272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409647+96667</f>
        <v>2506314</v>
      </c>
      <c r="F14" s="130" t="n">
        <v>80973</v>
      </c>
      <c r="G14" s="130" t="n">
        <v>0</v>
      </c>
      <c r="H14" s="130" t="n">
        <v>0</v>
      </c>
      <c r="I14" s="130" t="n">
        <v>2400</v>
      </c>
      <c r="J14" s="132" t="n">
        <f aca="false">E14-F14-G14-H14-I14</f>
        <v>2422941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85704</v>
      </c>
      <c r="F16" s="130" t="n">
        <v>312337</v>
      </c>
      <c r="G16" s="130" t="n">
        <v>0</v>
      </c>
      <c r="H16" s="130" t="n">
        <v>0</v>
      </c>
      <c r="I16" s="130" t="n">
        <v>472</v>
      </c>
      <c r="J16" s="132" t="n">
        <f aca="false">E16-F16-G16-H16-I16</f>
        <v>172895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16641</v>
      </c>
      <c r="F20" s="130" t="n">
        <v>115070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01571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5119</v>
      </c>
      <c r="F21" s="130" t="n">
        <v>43803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316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2720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720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5688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5688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945</v>
      </c>
      <c r="F24" s="130" t="n">
        <v>0</v>
      </c>
      <c r="G24" s="130" t="n">
        <v>0</v>
      </c>
      <c r="H24" s="130" t="n">
        <v>0</v>
      </c>
      <c r="I24" s="130" t="n">
        <v>1</v>
      </c>
      <c r="J24" s="132" t="n">
        <f aca="false">E24-F24-G24-H24-I24</f>
        <v>1944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744141</v>
      </c>
      <c r="F26" s="130" t="n">
        <v>0</v>
      </c>
      <c r="G26" s="130" t="n">
        <v>722650</v>
      </c>
      <c r="H26" s="130" t="n">
        <v>0</v>
      </c>
      <c r="I26" s="130" t="n">
        <v>5612</v>
      </c>
      <c r="J26" s="132" t="n">
        <f aca="false">E26-F26-G26-H26-I26</f>
        <v>15879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804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804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96926</v>
      </c>
      <c r="F28" s="130" t="n">
        <v>0</v>
      </c>
      <c r="G28" s="130" t="n">
        <v>64</v>
      </c>
      <c r="H28" s="130" t="n">
        <v>165</v>
      </c>
      <c r="I28" s="130" t="n">
        <v>1</v>
      </c>
      <c r="J28" s="132" t="n">
        <f aca="false">E28-F28-G28-H28-I28</f>
        <v>96696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9211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9211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100007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00007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22343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2343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990</v>
      </c>
      <c r="F32" s="130" t="n">
        <v>5990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10599072</v>
      </c>
      <c r="F33" s="137" t="n">
        <f aca="false">SUM(F10:F32)</f>
        <v>2075680</v>
      </c>
      <c r="G33" s="137" t="n">
        <f aca="false">SUM(G10:G32)</f>
        <v>722714</v>
      </c>
      <c r="H33" s="137" t="n">
        <f aca="false">SUM(H10:H32)</f>
        <v>29201</v>
      </c>
      <c r="I33" s="137" t="n">
        <f aca="false">SUM(I10:I32)</f>
        <v>33862</v>
      </c>
      <c r="J33" s="139" t="n">
        <f aca="false">SUM(J10:J32)</f>
        <v>7737615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13442040</v>
      </c>
      <c r="F10" s="130" t="n">
        <v>13405027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7013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17747826</v>
      </c>
      <c r="F11" s="130" t="n">
        <v>0</v>
      </c>
      <c r="G11" s="130" t="n">
        <v>0</v>
      </c>
      <c r="H11" s="130" t="n">
        <v>0</v>
      </c>
      <c r="I11" s="130" t="n">
        <v>121357</v>
      </c>
      <c r="J11" s="132" t="n">
        <f aca="false">E11-F11-G11-H11-I11</f>
        <v>17626469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21299578</v>
      </c>
      <c r="F13" s="130" t="n">
        <v>0</v>
      </c>
      <c r="G13" s="130" t="n">
        <v>0</v>
      </c>
      <c r="H13" s="130" t="n">
        <v>241718</v>
      </c>
      <c r="I13" s="130" t="n">
        <v>39344</v>
      </c>
      <c r="J13" s="132" t="n">
        <f aca="false">E13-F13-G13-H13-I13</f>
        <v>21018516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17798115+666382</f>
        <v>18464497</v>
      </c>
      <c r="F14" s="130" t="n">
        <v>685236</v>
      </c>
      <c r="G14" s="130" t="n">
        <v>0</v>
      </c>
      <c r="H14" s="130" t="n">
        <v>0</v>
      </c>
      <c r="I14" s="130" t="n">
        <v>50721</v>
      </c>
      <c r="J14" s="132" t="n">
        <f aca="false">E14-F14-G14-H14-I14</f>
        <v>17728540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4438388</v>
      </c>
      <c r="F16" s="130" t="n">
        <v>2786075</v>
      </c>
      <c r="G16" s="130" t="n">
        <v>0</v>
      </c>
      <c r="H16" s="130" t="n">
        <v>0</v>
      </c>
      <c r="I16" s="130" t="n">
        <v>6152</v>
      </c>
      <c r="J16" s="132" t="n">
        <f aca="false">E16-F16-G16-H16-I16</f>
        <v>1646161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2195658</v>
      </c>
      <c r="F20" s="130" t="n">
        <v>1053292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142366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397669</v>
      </c>
      <c r="F21" s="130" t="n">
        <v>384668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3001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25495</v>
      </c>
      <c r="F22" s="130" t="n">
        <v>28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2686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75086</v>
      </c>
      <c r="F23" s="130" t="n">
        <v>3829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71257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13338</v>
      </c>
      <c r="F24" s="130" t="n">
        <v>0</v>
      </c>
      <c r="G24" s="130" t="n">
        <v>0</v>
      </c>
      <c r="H24" s="130" t="n">
        <v>0</v>
      </c>
      <c r="I24" s="130" t="n">
        <v>6</v>
      </c>
      <c r="J24" s="132" t="n">
        <f aca="false">E24-F24-G24-H24-I24</f>
        <v>13332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6087556</v>
      </c>
      <c r="F26" s="130" t="n">
        <v>0</v>
      </c>
      <c r="G26" s="130" t="n">
        <v>5823791</v>
      </c>
      <c r="H26" s="130" t="n">
        <v>0</v>
      </c>
      <c r="I26" s="130" t="n">
        <v>46108</v>
      </c>
      <c r="J26" s="132" t="n">
        <f aca="false">E26-F26-G26-H26-I26</f>
        <v>217657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10212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9841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769917</v>
      </c>
      <c r="F28" s="130" t="n">
        <v>3692</v>
      </c>
      <c r="G28" s="130" t="n">
        <v>506</v>
      </c>
      <c r="H28" s="130" t="n">
        <v>1521</v>
      </c>
      <c r="I28" s="130" t="n">
        <v>25</v>
      </c>
      <c r="J28" s="132" t="n">
        <f aca="false">E28-F28-G28-H28-I28</f>
        <v>764173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2054061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2054061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919584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919584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251954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51954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50407</v>
      </c>
      <c r="F32" s="130" t="n">
        <v>46391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16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88243266</v>
      </c>
      <c r="F33" s="137" t="n">
        <f aca="false">SUM(F10:F32)</f>
        <v>18371019</v>
      </c>
      <c r="G33" s="137" t="n">
        <f aca="false">SUM(G10:G32)</f>
        <v>5824668</v>
      </c>
      <c r="H33" s="137" t="n">
        <f aca="false">SUM(H10:H32)</f>
        <v>243239</v>
      </c>
      <c r="I33" s="137" t="n">
        <f aca="false">SUM(I10:I32)</f>
        <v>263713</v>
      </c>
      <c r="J33" s="139" t="n">
        <f aca="false">SUM(J10:J32)</f>
        <v>63540627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199135</v>
      </c>
      <c r="G10" s="104" t="n">
        <v>0</v>
      </c>
      <c r="H10" s="104" t="n">
        <f aca="false">F10+G10</f>
        <v>199135</v>
      </c>
      <c r="I10" s="104" t="n">
        <v>220814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450434</v>
      </c>
      <c r="G11" s="104" t="n">
        <v>2949633</v>
      </c>
      <c r="H11" s="104" t="n">
        <f aca="false">F11+G11</f>
        <v>19400067</v>
      </c>
      <c r="I11" s="104" t="n">
        <v>19292274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649569</v>
      </c>
      <c r="G12" s="104" t="n">
        <f aca="false">G10+G11</f>
        <v>2949633</v>
      </c>
      <c r="H12" s="104" t="n">
        <f aca="false">H10+H11</f>
        <v>19599202</v>
      </c>
      <c r="I12" s="104" t="n">
        <f aca="false">I10+I11</f>
        <v>19513088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381623</v>
      </c>
      <c r="G14" s="284" t="n">
        <v>29712</v>
      </c>
      <c r="H14" s="284" t="n">
        <f aca="false">F14+G14</f>
        <v>411335</v>
      </c>
      <c r="I14" s="104" t="n">
        <v>448795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325860</v>
      </c>
      <c r="G15" s="284" t="n">
        <v>45505</v>
      </c>
      <c r="H15" s="284" t="n">
        <f aca="false">F15+G15</f>
        <v>4371365</v>
      </c>
      <c r="I15" s="104" t="n">
        <v>4505313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92937</v>
      </c>
      <c r="G16" s="284" t="n">
        <v>0</v>
      </c>
      <c r="H16" s="284" t="n">
        <f aca="false">F16+G16</f>
        <v>492937</v>
      </c>
      <c r="I16" s="104" t="n">
        <v>427570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368284</v>
      </c>
      <c r="G17" s="284" t="n">
        <v>11808</v>
      </c>
      <c r="H17" s="284" t="n">
        <f aca="false">F17+G17</f>
        <v>3380092</v>
      </c>
      <c r="I17" s="104" t="n">
        <v>3617650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548414</v>
      </c>
      <c r="G18" s="284" t="n">
        <v>38850</v>
      </c>
      <c r="H18" s="284" t="n">
        <f aca="false">F18+G18</f>
        <v>6587264</v>
      </c>
      <c r="I18" s="104" t="n">
        <v>6311665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595332</v>
      </c>
      <c r="G19" s="284" t="n">
        <v>0</v>
      </c>
      <c r="H19" s="284" t="n">
        <f aca="false">F19+G19</f>
        <v>595332</v>
      </c>
      <c r="I19" s="104" t="n">
        <v>541052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645754</v>
      </c>
      <c r="G20" s="284" t="n">
        <v>0</v>
      </c>
      <c r="H20" s="284" t="n">
        <f aca="false">F20+G20</f>
        <v>645754</v>
      </c>
      <c r="I20" s="104" t="n">
        <v>638318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90947</v>
      </c>
      <c r="G21" s="284" t="n">
        <v>0</v>
      </c>
      <c r="H21" s="284" t="n">
        <f aca="false">F21+G21</f>
        <v>890947</v>
      </c>
      <c r="I21" s="104" t="n">
        <v>855001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55357</v>
      </c>
      <c r="G22" s="284" t="n">
        <v>0</v>
      </c>
      <c r="H22" s="284" t="n">
        <f aca="false">F22+G22</f>
        <v>55357</v>
      </c>
      <c r="I22" s="104" t="n">
        <v>57981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205</v>
      </c>
      <c r="G23" s="284" t="n">
        <v>0</v>
      </c>
      <c r="H23" s="284" t="n">
        <f aca="false">F23+G23</f>
        <v>205</v>
      </c>
      <c r="I23" s="104" t="n">
        <v>268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3104</v>
      </c>
      <c r="G24" s="284" t="n">
        <v>0</v>
      </c>
      <c r="H24" s="284" t="n">
        <f aca="false">F24+G24</f>
        <v>3104</v>
      </c>
      <c r="I24" s="104" t="n">
        <v>2653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4556</v>
      </c>
      <c r="G25" s="284" t="n">
        <v>0</v>
      </c>
      <c r="H25" s="284" t="n">
        <f aca="false">F25+G25</f>
        <v>4556</v>
      </c>
      <c r="I25" s="104" t="n">
        <v>4682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799</v>
      </c>
      <c r="G26" s="284" t="n">
        <v>0</v>
      </c>
      <c r="H26" s="284" t="n">
        <f aca="false">F26+G26</f>
        <v>3799</v>
      </c>
      <c r="I26" s="104" t="n">
        <v>4404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78576</v>
      </c>
      <c r="G28" s="284" t="n">
        <v>89563</v>
      </c>
      <c r="H28" s="284" t="n">
        <f aca="false">F28+G28</f>
        <v>868139</v>
      </c>
      <c r="I28" s="104" t="n">
        <v>825678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3586</v>
      </c>
      <c r="G29" s="284" t="n">
        <v>0</v>
      </c>
      <c r="H29" s="284" t="n">
        <f aca="false">F29+G29</f>
        <v>3586</v>
      </c>
      <c r="I29" s="104" t="n">
        <v>3222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285345</v>
      </c>
      <c r="G30" s="284" t="n">
        <v>0</v>
      </c>
      <c r="H30" s="284" t="n">
        <f aca="false">F30+G30</f>
        <v>285345</v>
      </c>
      <c r="I30" s="104" t="n">
        <v>308393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06244</v>
      </c>
      <c r="G31" s="284" t="n">
        <v>0</v>
      </c>
      <c r="H31" s="284" t="n">
        <f aca="false">F31+G31</f>
        <v>106244</v>
      </c>
      <c r="I31" s="104" t="n">
        <v>140070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109573</v>
      </c>
      <c r="G32" s="284" t="n">
        <v>0</v>
      </c>
      <c r="H32" s="284" t="n">
        <f aca="false">F32+G32</f>
        <v>109573</v>
      </c>
      <c r="I32" s="104" t="n">
        <v>106112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20120</v>
      </c>
      <c r="G33" s="284" t="n">
        <v>0</v>
      </c>
      <c r="H33" s="284" t="n">
        <f aca="false">F33+G33</f>
        <v>20120</v>
      </c>
      <c r="I33" s="104" t="n">
        <v>23184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47112</v>
      </c>
      <c r="G34" s="284" t="n">
        <v>0</v>
      </c>
      <c r="H34" s="284" t="n">
        <f aca="false">F34+G34</f>
        <v>447112</v>
      </c>
      <c r="I34" s="104" t="n">
        <v>402437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066728</v>
      </c>
      <c r="G35" s="284" t="n">
        <f aca="false">SUM(G14:G34)</f>
        <v>215438</v>
      </c>
      <c r="H35" s="284" t="n">
        <f aca="false">F35+G35</f>
        <v>19282166</v>
      </c>
      <c r="I35" s="104" t="n">
        <f aca="false">SUM(I14:I34)</f>
        <v>19224448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5716297</v>
      </c>
      <c r="G36" s="286" t="n">
        <f aca="false">G12+G35</f>
        <v>3165071</v>
      </c>
      <c r="H36" s="286" t="n">
        <f aca="false">H12+H35</f>
        <v>38881368</v>
      </c>
      <c r="I36" s="287" t="n">
        <f aca="false">I12+I35</f>
        <v>38737536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5601</v>
      </c>
      <c r="F10" s="288"/>
      <c r="G10" s="288"/>
      <c r="H10" s="132" t="n">
        <v>32759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108</v>
      </c>
      <c r="F11" s="135" t="n">
        <v>11629</v>
      </c>
      <c r="G11" s="135" t="n">
        <v>18657</v>
      </c>
      <c r="H11" s="132" t="n">
        <v>803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387</v>
      </c>
      <c r="F12" s="132"/>
      <c r="G12" s="132"/>
      <c r="H12" s="132" t="n">
        <v>507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3045</v>
      </c>
      <c r="F13" s="289" t="n">
        <v>2947</v>
      </c>
      <c r="G13" s="289" t="n">
        <v>3312</v>
      </c>
      <c r="H13" s="289" t="n">
        <v>9573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6432</v>
      </c>
      <c r="F14" s="289" t="n">
        <v>3060</v>
      </c>
      <c r="G14" s="289" t="n">
        <v>3560</v>
      </c>
      <c r="H14" s="289" t="n">
        <v>14731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6050</v>
      </c>
      <c r="F15" s="289" t="n">
        <v>50</v>
      </c>
      <c r="G15" s="289" t="n">
        <v>1731</v>
      </c>
      <c r="H15" s="289" t="n">
        <v>823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487</v>
      </c>
      <c r="F16" s="289" t="n">
        <v>1143</v>
      </c>
      <c r="G16" s="289" t="n">
        <v>1174</v>
      </c>
      <c r="H16" s="289" t="n">
        <v>2879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646</v>
      </c>
      <c r="F17" s="290" t="s">
        <v>277</v>
      </c>
      <c r="G17" s="290"/>
      <c r="H17" s="289" t="n">
        <v>5565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7847</v>
      </c>
      <c r="F18" s="289" t="n">
        <v>4797</v>
      </c>
      <c r="G18" s="289" t="n">
        <v>14468</v>
      </c>
      <c r="H18" s="289" t="n">
        <v>13548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354</v>
      </c>
      <c r="F19" s="289" t="n">
        <v>1654</v>
      </c>
      <c r="G19" s="289" t="n">
        <v>3700</v>
      </c>
      <c r="H19" s="289" t="n">
        <v>7412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730</v>
      </c>
      <c r="F21" s="135" t="n">
        <v>958</v>
      </c>
      <c r="G21" s="135" t="n">
        <v>2573</v>
      </c>
      <c r="H21" s="135" t="n">
        <v>2895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11426</v>
      </c>
      <c r="F23" s="288" t="n">
        <v>24880</v>
      </c>
      <c r="G23" s="288" t="n">
        <v>10032</v>
      </c>
      <c r="H23" s="288" t="n">
        <v>3222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6776</v>
      </c>
      <c r="F24" s="290" t="s">
        <v>288</v>
      </c>
      <c r="G24" s="290"/>
      <c r="H24" s="288" t="n">
        <v>2209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61889</v>
      </c>
      <c r="F25" s="83" t="n">
        <f aca="false">SUM(F10:F24)</f>
        <v>51118</v>
      </c>
      <c r="G25" s="83" t="n">
        <f aca="false">SUM(G10:G24)</f>
        <v>59207</v>
      </c>
      <c r="H25" s="83" t="n">
        <f aca="false">SUM(H10:H24)</f>
        <v>96926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90070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71819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350</v>
      </c>
      <c r="G11" s="49" t="n">
        <v>2194</v>
      </c>
      <c r="H11" s="50" t="n">
        <f aca="false">IF(AND(G11&gt;0,F11&gt;0,F11&lt;=G11*6),F11/G11*100-100,"-")</f>
        <v>7.11030082041933</v>
      </c>
      <c r="I11" s="48" t="n">
        <v>21108</v>
      </c>
      <c r="J11" s="49" t="n">
        <v>21983</v>
      </c>
      <c r="K11" s="50" t="n">
        <f aca="false">IF(AND(J11&gt;0,I11&gt;0,I11&lt;=J11*6),I11/J11*100-100,"-")</f>
        <v>-3.98034845107583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204818</v>
      </c>
      <c r="G12" s="49" t="n">
        <v>160430</v>
      </c>
      <c r="H12" s="50" t="n">
        <f aca="false">IF(AND(G12&gt;0,F12&gt;0,F12&lt;=G12*6),F12/G12*100-100,"-")</f>
        <v>27.6681418687278</v>
      </c>
      <c r="I12" s="48" t="n">
        <v>1633249</v>
      </c>
      <c r="J12" s="49" t="n">
        <v>1612836</v>
      </c>
      <c r="K12" s="50" t="n">
        <f aca="false">IF(AND(J12&gt;0,I12&gt;0,I12&lt;=J12*6),I12/J12*100-100,"-")</f>
        <v>1.2656587526568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5296</v>
      </c>
      <c r="G13" s="49" t="n">
        <v>17067</v>
      </c>
      <c r="H13" s="50" t="n">
        <f aca="false">IF(AND(G13&gt;0,F13&gt;0,F13&lt;=G13*6),F13/G13*100-100,"-")</f>
        <v>-10.3767504540927</v>
      </c>
      <c r="I13" s="48" t="n">
        <v>146779</v>
      </c>
      <c r="J13" s="49" t="n">
        <v>158003</v>
      </c>
      <c r="K13" s="50" t="n">
        <f aca="false">IF(AND(J13&gt;0,I13&gt;0,I13&lt;=J13*6),I13/J13*100-100,"-")</f>
        <v>-7.1036625886850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7902</v>
      </c>
      <c r="G14" s="49" t="n">
        <v>30800</v>
      </c>
      <c r="H14" s="50" t="n">
        <f aca="false">IF(AND(G14&gt;0,F14&gt;0,F14&lt;=G14*6),F14/G14*100-100,"-")</f>
        <v>-9.40909090909091</v>
      </c>
      <c r="I14" s="48" t="n">
        <v>264164</v>
      </c>
      <c r="J14" s="49" t="n">
        <v>287509</v>
      </c>
      <c r="K14" s="50" t="n">
        <f aca="false">IF(AND(J14&gt;0,I14&gt;0,I14&lt;=J14*6),I14/J14*100-100,"-")</f>
        <v>-8.1197458166527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2246</v>
      </c>
      <c r="G15" s="49" t="n">
        <v>55840</v>
      </c>
      <c r="H15" s="50" t="n">
        <f aca="false">IF(AND(G15&gt;0,F15&gt;0,F15&lt;=G15*6),F15/G15*100-100,"-")</f>
        <v>-6.43624641833812</v>
      </c>
      <c r="I15" s="48" t="n">
        <v>493002</v>
      </c>
      <c r="J15" s="49" t="n">
        <v>518727</v>
      </c>
      <c r="K15" s="50" t="n">
        <f aca="false">IF(AND(J15&gt;0,I15&gt;0,I15&lt;=J15*6),I15/J15*100-100,"-")</f>
        <v>-4.95925602484545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429</v>
      </c>
      <c r="G17" s="49" t="n">
        <v>3585</v>
      </c>
      <c r="H17" s="50" t="n">
        <f aca="false">IF(AND(G17&gt;0,F17&gt;0,F17&lt;=G17*6),F17/G17*100-100,"-")</f>
        <v>-4.35146443514644</v>
      </c>
      <c r="I17" s="48" t="n">
        <v>34646</v>
      </c>
      <c r="J17" s="49" t="n">
        <v>37690</v>
      </c>
      <c r="K17" s="50" t="n">
        <f aca="false">IF(AND(J17&gt;0,I17&gt;0,I17&lt;=J17*6),I17/J17*100-100,"-")</f>
        <v>-8.07641284160255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3183</v>
      </c>
      <c r="G18" s="49" t="n">
        <v>2432</v>
      </c>
      <c r="H18" s="50" t="n">
        <f aca="false">IF(AND(G18&gt;0,F18&gt;0,F18&lt;=G18*6),F18/G18*100-100,"-")</f>
        <v>30.8799342105263</v>
      </c>
      <c r="I18" s="48" t="n">
        <v>25031</v>
      </c>
      <c r="J18" s="49" t="n">
        <v>25327</v>
      </c>
      <c r="K18" s="50" t="n">
        <f aca="false">IF(AND(J18&gt;0,I18&gt;0,I18&lt;=J18*6),I18/J18*100-100,"-")</f>
        <v>-1.16871323093932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09224</v>
      </c>
      <c r="G19" s="55" t="n">
        <f aca="false">SUM(G11:G18)</f>
        <v>272348</v>
      </c>
      <c r="H19" s="56" t="n">
        <f aca="false">IF(AND(G19&gt;0,F19&gt;0,F19&lt;=G19*6),F19/G19*100-100,"-")</f>
        <v>13.5400296679249</v>
      </c>
      <c r="I19" s="55" t="n">
        <f aca="false">SUM(I11:I18)</f>
        <v>2617979</v>
      </c>
      <c r="J19" s="55" t="n">
        <f aca="false">SUM(J11:J18)</f>
        <v>2662075</v>
      </c>
      <c r="K19" s="56" t="n">
        <f aca="false">IF(AND(J19&gt;0,I19&gt;0,I19&lt;=J19*6),I19/J19*100-100,"-")</f>
        <v>-1.65645220363814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5235</v>
      </c>
      <c r="G21" s="63" t="n">
        <v>11692</v>
      </c>
      <c r="H21" s="50" t="n">
        <f aca="false">IF(AND(G21&gt;0,F21&gt;0,F21&lt;=G21*6),F21/G21*100-100,"-")</f>
        <v>-55.2257954156688</v>
      </c>
      <c r="I21" s="62" t="n">
        <v>65827</v>
      </c>
      <c r="J21" s="63" t="n">
        <v>91547</v>
      </c>
      <c r="K21" s="50" t="n">
        <f aca="false">IF(AND(J21&gt;0,I21&gt;0,I21&lt;=J21*6),I21/J21*100-100,"-")</f>
        <v>-28.0948583787563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91385</v>
      </c>
      <c r="G23" s="68" t="n">
        <v>261518</v>
      </c>
      <c r="H23" s="50" t="n">
        <f aca="false">IF(AND(G23&gt;0,F23&gt;0,F23&lt;=G23*6),F23/G23*100-100,"-")</f>
        <v>11.4206287903701</v>
      </c>
      <c r="I23" s="49" t="n">
        <v>2560713</v>
      </c>
      <c r="J23" s="68" t="n">
        <v>2635234</v>
      </c>
      <c r="K23" s="50" t="n">
        <f aca="false">IF(AND(J23&gt;0,I23&gt;0,I23&lt;=J23*6),I23/J23*100-100,"-")</f>
        <v>-2.82787031436298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32759</v>
      </c>
      <c r="F10" s="135" t="n">
        <v>24829</v>
      </c>
      <c r="G10" s="295" t="n">
        <f aca="false">IF(AND(F10&gt;0,E10&gt;0,E10&lt;=F10*6),E10/F10*100-100,"-")</f>
        <v>31.9384590599702</v>
      </c>
      <c r="H10" s="135" t="n">
        <v>248821</v>
      </c>
      <c r="I10" s="102" t="n">
        <v>254872</v>
      </c>
      <c r="J10" s="295" t="n">
        <f aca="false">IF(AND(I10&gt;0,H10&gt;0,H10&lt;=I10*6),H10/I10*100-100,"-")</f>
        <v>-2.37413289808217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803</v>
      </c>
      <c r="F11" s="296" t="n">
        <v>1100</v>
      </c>
      <c r="G11" s="295" t="n">
        <f aca="false">IF(AND(F11&gt;0,E11&gt;0,E11&lt;=F11*6),E11/F11*100-100,"-")</f>
        <v>-27</v>
      </c>
      <c r="H11" s="289" t="n">
        <v>9382</v>
      </c>
      <c r="I11" s="296" t="n">
        <v>9177</v>
      </c>
      <c r="J11" s="295" t="n">
        <f aca="false">IF(AND(I11&gt;0,H11&gt;0,H11&lt;=I11*6),H11/I11*100-100,"-")</f>
        <v>2.23384548327341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507</v>
      </c>
      <c r="F12" s="104" t="n">
        <v>190</v>
      </c>
      <c r="G12" s="295" t="n">
        <f aca="false">IF(AND(F12&gt;0,E12&gt;0,E12&lt;=F12*6),E12/F12*100-100,"-")</f>
        <v>166.842105263158</v>
      </c>
      <c r="H12" s="132" t="n">
        <v>3349</v>
      </c>
      <c r="I12" s="104" t="n">
        <v>2674</v>
      </c>
      <c r="J12" s="295" t="n">
        <f aca="false">IF(AND(I12&gt;0,H12&gt;0,H12&lt;=I12*6),H12/I12*100-100,"-")</f>
        <v>25.243081525804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4303</v>
      </c>
      <c r="F14" s="104" t="n">
        <v>3510</v>
      </c>
      <c r="G14" s="295" t="n">
        <f aca="false">IF(AND(F14&gt;0,E14&gt;0,E14&lt;=F14*6),E14/F14*100-100,"-")</f>
        <v>22.5925925925926</v>
      </c>
      <c r="H14" s="132" t="n">
        <v>33896</v>
      </c>
      <c r="I14" s="104" t="n">
        <v>32729</v>
      </c>
      <c r="J14" s="295" t="n">
        <f aca="false">IF(AND(I14&gt;0,H14&gt;0,H14&lt;=I14*6),H14/I14*100-100,"-")</f>
        <v>3.56564514650614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682</v>
      </c>
      <c r="F15" s="104" t="n">
        <v>2465</v>
      </c>
      <c r="G15" s="295" t="n">
        <f aca="false">IF(AND(F15&gt;0,E15&gt;0,E15&lt;=F15*6),E15/F15*100-100,"-")</f>
        <v>8.80324543610547</v>
      </c>
      <c r="H15" s="132" t="n">
        <v>20561</v>
      </c>
      <c r="I15" s="104" t="n">
        <v>21308</v>
      </c>
      <c r="J15" s="295" t="n">
        <f aca="false">IF(AND(I15&gt;0,H15&gt;0,H15&lt;=I15*6),H15/I15*100-100,"-")</f>
        <v>-3.50572554908955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588</v>
      </c>
      <c r="F16" s="104" t="n">
        <v>1940</v>
      </c>
      <c r="G16" s="295" t="n">
        <f aca="false">IF(AND(F16&gt;0,E16&gt;0,E16&lt;=F16*6),E16/F16*100-100,"-")</f>
        <v>33.4020618556701</v>
      </c>
      <c r="H16" s="132" t="n">
        <v>20441</v>
      </c>
      <c r="I16" s="104" t="n">
        <v>18755</v>
      </c>
      <c r="J16" s="295" t="n">
        <f aca="false">IF(AND(I16&gt;0,H16&gt;0,H16&lt;=I16*6),H16/I16*100-100,"-")</f>
        <v>8.98960277259397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4731</v>
      </c>
      <c r="F17" s="104" t="n">
        <v>12412</v>
      </c>
      <c r="G17" s="295" t="n">
        <f aca="false">IF(AND(F17&gt;0,E17&gt;0,E17&lt;=F17*6),E17/F17*100-100,"-")</f>
        <v>18.6835320657428</v>
      </c>
      <c r="H17" s="132" t="n">
        <v>112301</v>
      </c>
      <c r="I17" s="104" t="n">
        <v>114352</v>
      </c>
      <c r="J17" s="295" t="n">
        <f aca="false">IF(AND(I17&gt;0,H17&gt;0,H17&lt;=I17*6),H17/I17*100-100,"-")</f>
        <v>-1.7935847208619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823</v>
      </c>
      <c r="F18" s="104" t="n">
        <v>378</v>
      </c>
      <c r="G18" s="295" t="n">
        <f aca="false">IF(AND(F18&gt;0,E18&gt;0,E18&lt;=F18*6),E18/F18*100-100,"-")</f>
        <v>117.724867724868</v>
      </c>
      <c r="H18" s="132" t="n">
        <v>6690</v>
      </c>
      <c r="I18" s="104" t="n">
        <v>4843</v>
      </c>
      <c r="J18" s="295" t="n">
        <f aca="false">IF(AND(I18&gt;0,H18&gt;0,H18&lt;=I18*6),H18/I18*100-100,"-")</f>
        <v>38.1375180673136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879</v>
      </c>
      <c r="F19" s="104" t="n">
        <v>2522</v>
      </c>
      <c r="G19" s="295" t="n">
        <f aca="false">IF(AND(F19&gt;0,E19&gt;0,E19&lt;=F19*6),E19/F19*100-100,"-")</f>
        <v>14.1554321966693</v>
      </c>
      <c r="H19" s="132" t="n">
        <v>21023</v>
      </c>
      <c r="I19" s="104" t="n">
        <v>23257</v>
      </c>
      <c r="J19" s="295" t="n">
        <f aca="false">IF(AND(I19&gt;0,H19&gt;0,H19&lt;=I19*6),H19/I19*100-100,"-")</f>
        <v>-9.60571010878445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5565</v>
      </c>
      <c r="F20" s="104" t="n">
        <v>4202</v>
      </c>
      <c r="G20" s="295" t="n">
        <f aca="false">IF(AND(F20&gt;0,E20&gt;0,E20&lt;=F20*6),E20/F20*100-100,"-")</f>
        <v>32.4369347929557</v>
      </c>
      <c r="H20" s="132" t="n">
        <v>41224</v>
      </c>
      <c r="I20" s="104" t="n">
        <v>35911</v>
      </c>
      <c r="J20" s="295" t="n">
        <f aca="false">IF(AND(I20&gt;0,H20&gt;0,H20&lt;=I20*6),H20/I20*100-100,"-")</f>
        <v>14.7949096377155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3548</v>
      </c>
      <c r="F21" s="102" t="n">
        <v>10896</v>
      </c>
      <c r="G21" s="295" t="n">
        <f aca="false">IF(AND(F21&gt;0,E21&gt;0,E21&lt;=F21*6),E21/F21*100-100,"-")</f>
        <v>24.3392070484582</v>
      </c>
      <c r="H21" s="135" t="n">
        <v>107408</v>
      </c>
      <c r="I21" s="102" t="n">
        <v>110534</v>
      </c>
      <c r="J21" s="295" t="n">
        <f aca="false">IF(AND(I21&gt;0,H21&gt;0,H21&lt;=I21*6),H21/I21*100-100,"-")</f>
        <v>-2.82808909475818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68</v>
      </c>
      <c r="F22" s="296" t="n">
        <v>763</v>
      </c>
      <c r="G22" s="295" t="n">
        <f aca="false">IF(AND(F22&gt;0,E22&gt;0,E22&lt;=F22*6),E22/F22*100-100,"-")</f>
        <v>0.655307994757521</v>
      </c>
      <c r="H22" s="289" t="n">
        <v>8189</v>
      </c>
      <c r="I22" s="296" t="n">
        <v>7760</v>
      </c>
      <c r="J22" s="295" t="n">
        <f aca="false">IF(AND(I22&gt;0,H22&gt;0,H22&lt;=I22*6),H22/I22*100-100,"-")</f>
        <v>5.52835051546393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4170</v>
      </c>
      <c r="F23" s="296" t="n">
        <v>2730</v>
      </c>
      <c r="G23" s="295" t="n">
        <f aca="false">IF(AND(F23&gt;0,E23&gt;0,E23&lt;=F23*6),E23/F23*100-100,"-")</f>
        <v>52.7472527472527</v>
      </c>
      <c r="H23" s="289" t="n">
        <v>26403</v>
      </c>
      <c r="I23" s="296" t="n">
        <v>28337</v>
      </c>
      <c r="J23" s="295" t="n">
        <f aca="false">IF(AND(I23&gt;0,H23&gt;0,H23&lt;=I23*6),H23/I23*100-100,"-")</f>
        <v>-6.82499911776124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220</v>
      </c>
      <c r="F25" s="104" t="n">
        <v>142</v>
      </c>
      <c r="G25" s="295" t="n">
        <f aca="false">IF(AND(F25&gt;0,E25&gt;0,E25&lt;=F25*6),E25/F25*100-100,"-")</f>
        <v>54.9295774647887</v>
      </c>
      <c r="H25" s="132" t="n">
        <v>1553</v>
      </c>
      <c r="I25" s="104" t="n">
        <v>1346</v>
      </c>
      <c r="J25" s="295" t="n">
        <f aca="false">IF(AND(I25&gt;0,H25&gt;0,H25&lt;=I25*6),H25/I25*100-100,"-")</f>
        <v>15.3789004457652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580</v>
      </c>
      <c r="F26" s="104" t="n">
        <v>2477</v>
      </c>
      <c r="G26" s="295" t="n">
        <f aca="false">IF(AND(F26&gt;0,E26&gt;0,E26&lt;=F26*6),E26/F26*100-100,"-")</f>
        <v>4.15825595478401</v>
      </c>
      <c r="H26" s="132" t="n">
        <v>23235</v>
      </c>
      <c r="I26" s="104" t="n">
        <v>20642</v>
      </c>
      <c r="J26" s="295" t="n">
        <f aca="false">IF(AND(I26&gt;0,H26&gt;0,H26&lt;=I26*6),H26/I26*100-100,"-")</f>
        <v>12.5617672706133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903</v>
      </c>
      <c r="F27" s="104" t="n">
        <v>3849</v>
      </c>
      <c r="G27" s="295" t="n">
        <f aca="false">IF(AND(F27&gt;0,E27&gt;0,E27&lt;=F27*6),E27/F27*100-100,"-")</f>
        <v>1.40296180826189</v>
      </c>
      <c r="H27" s="132" t="n">
        <v>34942</v>
      </c>
      <c r="I27" s="104" t="n">
        <v>35431</v>
      </c>
      <c r="J27" s="295" t="n">
        <f aca="false">IF(AND(I27&gt;0,H27&gt;0,H27&lt;=I27*6),H27/I27*100-100,"-")</f>
        <v>-1.38014732861053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709</v>
      </c>
      <c r="F28" s="104" t="n">
        <v>725</v>
      </c>
      <c r="G28" s="295" t="n">
        <f aca="false">IF(AND(F28&gt;0,E28&gt;0,E28&lt;=F28*6),E28/F28*100-100,"-")</f>
        <v>-2.20689655172414</v>
      </c>
      <c r="H28" s="132" t="n">
        <v>6366</v>
      </c>
      <c r="I28" s="104" t="n">
        <v>5623</v>
      </c>
      <c r="J28" s="295" t="n">
        <f aca="false">IF(AND(I28&gt;0,H28&gt;0,H28&lt;=I28*6),H28/I28*100-100,"-")</f>
        <v>13.2135870531745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895</v>
      </c>
      <c r="F29" s="102" t="n">
        <v>2945</v>
      </c>
      <c r="G29" s="295" t="n">
        <f aca="false">IF(AND(F29&gt;0,E29&gt;0,E29&lt;=F29*6),E29/F29*100-100,"-")</f>
        <v>-1.69779286926996</v>
      </c>
      <c r="H29" s="135" t="n">
        <v>26850</v>
      </c>
      <c r="I29" s="102" t="n">
        <v>23620</v>
      </c>
      <c r="J29" s="295" t="n">
        <f aca="false">IF(AND(I29&gt;0,H29&gt;0,H29&lt;=I29*6),H29/I29*100-100,"-")</f>
        <v>13.6748518204911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74</v>
      </c>
      <c r="F30" s="296" t="n">
        <v>1028</v>
      </c>
      <c r="G30" s="295" t="n">
        <f aca="false">IF(AND(F30&gt;0,E30&gt;0,E30&lt;=F30*6),E30/F30*100-100,"-")</f>
        <v>-5.25291828793775</v>
      </c>
      <c r="H30" s="289" t="n">
        <v>7824</v>
      </c>
      <c r="I30" s="296" t="n">
        <v>8181</v>
      </c>
      <c r="J30" s="295" t="n">
        <f aca="false">IF(AND(I30&gt;0,H30&gt;0,H30&lt;=I30*6),H30/I30*100-100,"-")</f>
        <v>-4.36376971030437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3222</v>
      </c>
      <c r="F31" s="296" t="n">
        <v>7063</v>
      </c>
      <c r="G31" s="295" t="n">
        <f aca="false">IF(AND(F31&gt;0,E31&gt;0,E31&lt;=F31*6),E31/F31*100-100,"-")</f>
        <v>-54.3819906555288</v>
      </c>
      <c r="H31" s="289" t="n">
        <v>32370</v>
      </c>
      <c r="I31" s="296" t="n">
        <v>43889</v>
      </c>
      <c r="J31" s="295" t="n">
        <f aca="false">IF(AND(I31&gt;0,H31&gt;0,H31&lt;=I31*6),H31/I31*100-100,"-")</f>
        <v>-26.2457563398574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2209</v>
      </c>
      <c r="F32" s="102" t="n">
        <v>2296</v>
      </c>
      <c r="G32" s="295" t="n">
        <f aca="false">IF(AND(F32&gt;0,E32&gt;0,E32&lt;=F32*6),E32/F32*100-100,"-")</f>
        <v>-3.78919860627178</v>
      </c>
      <c r="H32" s="135" t="n">
        <v>19505</v>
      </c>
      <c r="I32" s="102" t="n">
        <v>28518</v>
      </c>
      <c r="J32" s="295" t="n">
        <f aca="false">IF(AND(I32&gt;0,H32&gt;0,H32&lt;=I32*6),H32/I32*100-100,"-")</f>
        <v>-31.6046006031279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96926</v>
      </c>
      <c r="F33" s="83" t="n">
        <f aca="false">F10+F11+F12+F14+F15+F16+F17+F18+F19+F20+F21+F25+F26+F27+F28+F29+F31+F32</f>
        <v>83941</v>
      </c>
      <c r="G33" s="208" t="n">
        <f aca="false">IF(AND(F33&gt;0,E33&gt;0,E33&lt;=F33*6),E33/F33*100-100,"-")</f>
        <v>15.4691986037812</v>
      </c>
      <c r="H33" s="83" t="n">
        <f aca="false">H10+H11+H12+H14+H15+H16+H17+H18+H19+H20+H21+H25+H26+H27+H28+H29+H31+H32</f>
        <v>769917</v>
      </c>
      <c r="I33" s="83" t="n">
        <f aca="false">I10+I11+I12+I14+I15+I16+I17+I18+I19+I20+I21+I25+I26+I27+I28+I29+I31+I32</f>
        <v>787481</v>
      </c>
      <c r="J33" s="208" t="n">
        <f aca="false">IF(AND(I33&gt;0,H33&gt;0,H33&lt;=I33*6),H33/I33*100-100,"-")</f>
        <v>-2.23040301924745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7881</v>
      </c>
      <c r="H36" s="141" t="n">
        <v>136280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477</v>
      </c>
      <c r="H37" s="141" t="n">
        <v>13243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10300</v>
      </c>
      <c r="H38" s="141" t="n">
        <v>73205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868</v>
      </c>
      <c r="H39" s="141" t="n">
        <v>7707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233</v>
      </c>
      <c r="H40" s="141" t="n">
        <v>18386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380961</v>
      </c>
      <c r="F10" s="321"/>
      <c r="G10" s="321"/>
      <c r="H10" s="322" t="n">
        <v>248821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19723</v>
      </c>
      <c r="F11" s="320" t="n">
        <v>93132</v>
      </c>
      <c r="G11" s="320" t="n">
        <v>145199</v>
      </c>
      <c r="H11" s="322" t="n">
        <v>9382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12270</v>
      </c>
      <c r="F12" s="322"/>
      <c r="G12" s="322"/>
      <c r="H12" s="322" t="n">
        <v>3349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109311</v>
      </c>
      <c r="F13" s="323" t="n">
        <v>21067</v>
      </c>
      <c r="G13" s="323" t="n">
        <v>24840</v>
      </c>
      <c r="H13" s="323" t="n">
        <v>74898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134492</v>
      </c>
      <c r="F14" s="323" t="n">
        <v>26491</v>
      </c>
      <c r="G14" s="323" t="n">
        <v>28967</v>
      </c>
      <c r="H14" s="323" t="n">
        <v>112301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42113</v>
      </c>
      <c r="F15" s="323" t="n">
        <v>231</v>
      </c>
      <c r="G15" s="323" t="n">
        <v>10431</v>
      </c>
      <c r="H15" s="323" t="n">
        <v>6690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20306</v>
      </c>
      <c r="F16" s="323" t="n">
        <v>9163</v>
      </c>
      <c r="G16" s="323" t="n">
        <v>10346</v>
      </c>
      <c r="H16" s="323" t="n">
        <v>21023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38423</v>
      </c>
      <c r="F17" s="324" t="s">
        <v>277</v>
      </c>
      <c r="G17" s="324"/>
      <c r="H17" s="323" t="n">
        <v>41224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308448</v>
      </c>
      <c r="F18" s="323" t="n">
        <v>35453</v>
      </c>
      <c r="G18" s="323" t="n">
        <v>204888</v>
      </c>
      <c r="H18" s="323" t="n">
        <v>107408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83461</v>
      </c>
      <c r="F19" s="323" t="n">
        <v>16371</v>
      </c>
      <c r="G19" s="323" t="n">
        <v>33732</v>
      </c>
      <c r="H19" s="323" t="n">
        <v>66096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39812</v>
      </c>
      <c r="F21" s="320" t="n">
        <v>8809</v>
      </c>
      <c r="G21" s="320" t="n">
        <v>23997</v>
      </c>
      <c r="H21" s="320" t="n">
        <v>26850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261242</v>
      </c>
      <c r="F23" s="321" t="n">
        <v>278013</v>
      </c>
      <c r="G23" s="321" t="n">
        <v>95581</v>
      </c>
      <c r="H23" s="321" t="n">
        <v>32370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65559</v>
      </c>
      <c r="F24" s="324" t="s">
        <v>288</v>
      </c>
      <c r="G24" s="324"/>
      <c r="H24" s="321" t="n">
        <v>19505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516121</v>
      </c>
      <c r="F25" s="333" t="n">
        <f aca="false">SUM(F10:F24)</f>
        <v>488730</v>
      </c>
      <c r="G25" s="333" t="n">
        <f aca="false">SUM(G10:G24)</f>
        <v>577981</v>
      </c>
      <c r="H25" s="333" t="n">
        <f aca="false">SUM(H10:H24)</f>
        <v>769917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762078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754043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58938</v>
      </c>
      <c r="G11" s="68" t="n">
        <v>0</v>
      </c>
      <c r="H11" s="50" t="str">
        <f aca="false">IF(AND(G11&gt;0,F11&gt;0,F11&lt;=G11*6),F11/G11*100-100,"-")</f>
        <v>-</v>
      </c>
      <c r="I11" s="49" t="n">
        <v>416541</v>
      </c>
      <c r="J11" s="68" t="n">
        <v>142851</v>
      </c>
      <c r="K11" s="50" t="n">
        <f aca="false">IF(AND(J11&gt;0,I11&gt;0,I11&lt;=J11*6),I11/J11*100-100,"-")</f>
        <v>191.591238423252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189997</v>
      </c>
      <c r="G12" s="68" t="n">
        <v>215135</v>
      </c>
      <c r="H12" s="50" t="n">
        <f aca="false">IF(AND(G12&gt;0,F12&gt;0,F12&lt;=G12*6),F12/G12*100-100,"-")</f>
        <v>-11.6847560833895</v>
      </c>
      <c r="I12" s="49" t="n">
        <v>3795195</v>
      </c>
      <c r="J12" s="68" t="n">
        <v>1800724</v>
      </c>
      <c r="K12" s="50" t="n">
        <f aca="false">IF(AND(J12&gt;0,I12&gt;0,I12&lt;=J12*6),I12/J12*100-100,"-")</f>
        <v>110.759394554635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0</v>
      </c>
      <c r="G13" s="68" t="n">
        <v>0</v>
      </c>
      <c r="H13" s="50" t="str">
        <f aca="false">IF(AND(G13&gt;0,F13&gt;0,F13&lt;=G13*6),F13/G13*100-100,"-")</f>
        <v>-</v>
      </c>
      <c r="I13" s="49" t="n">
        <v>210604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63696</v>
      </c>
      <c r="G14" s="68" t="n">
        <v>51488</v>
      </c>
      <c r="H14" s="50" t="n">
        <f aca="false">IF(AND(G14&gt;0,F14&gt;0,F14&lt;=G14*6),F14/G14*100-100,"-")</f>
        <v>23.7103791174643</v>
      </c>
      <c r="I14" s="49" t="n">
        <v>651164</v>
      </c>
      <c r="J14" s="68" t="n">
        <v>1150766</v>
      </c>
      <c r="K14" s="50" t="n">
        <f aca="false">IF(AND(J14&gt;0,I14&gt;0,I14&lt;=J14*6),I14/J14*100-100,"-")</f>
        <v>-43.4147341857511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169323</v>
      </c>
      <c r="G15" s="68" t="n">
        <v>240212</v>
      </c>
      <c r="H15" s="50" t="n">
        <f aca="false">IF(AND(G15&gt;0,F15&gt;0,F15&lt;=G15*6),F15/G15*100-100,"-")</f>
        <v>-29.511015269845</v>
      </c>
      <c r="I15" s="49" t="n">
        <v>1748185</v>
      </c>
      <c r="J15" s="68" t="n">
        <v>1451031</v>
      </c>
      <c r="K15" s="50" t="n">
        <f aca="false">IF(AND(J15&gt;0,I15&gt;0,I15&lt;=J15*6),I15/J15*100-100,"-")</f>
        <v>20.4788181644637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931443</v>
      </c>
      <c r="G16" s="68" t="n">
        <v>1037522</v>
      </c>
      <c r="H16" s="50" t="n">
        <f aca="false">IF(AND(G16&gt;0,F16&gt;0,F16&lt;=G16*6),F16/G16*100-100,"-")</f>
        <v>-10.2242651240167</v>
      </c>
      <c r="I16" s="49" t="n">
        <v>10505545</v>
      </c>
      <c r="J16" s="68" t="n">
        <v>9495996</v>
      </c>
      <c r="K16" s="50" t="n">
        <f aca="false">IF(AND(J16&gt;0,I16&gt;0,I16&lt;=J16*6),I16/J16*100-100,"-")</f>
        <v>10.6313123973515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608128</v>
      </c>
      <c r="G18" s="68" t="n">
        <v>458659</v>
      </c>
      <c r="H18" s="50" t="n">
        <f aca="false">IF(AND(G18&gt;0,F18&gt;0,F18&lt;=G18*6),F18/G18*100-100,"-")</f>
        <v>32.5882627398568</v>
      </c>
      <c r="I18" s="49" t="n">
        <v>5704244</v>
      </c>
      <c r="J18" s="68" t="n">
        <v>5541840</v>
      </c>
      <c r="K18" s="50" t="n">
        <f aca="false">IF(AND(J18&gt;0,I18&gt;0,I18&lt;=J18*6),I18/J18*100-100,"-")</f>
        <v>2.93050683527494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287608</v>
      </c>
      <c r="G19" s="68" t="n">
        <v>1519518</v>
      </c>
      <c r="H19" s="50" t="n">
        <f aca="false">IF(AND(G19&gt;0,F19&gt;0,F19&lt;=G19*6),F19/G19*100-100,"-")</f>
        <v>-15.2620765268987</v>
      </c>
      <c r="I19" s="49" t="n">
        <v>9719483</v>
      </c>
      <c r="J19" s="68" t="n">
        <v>9595904</v>
      </c>
      <c r="K19" s="50" t="n">
        <f aca="false">IF(AND(J19&gt;0,I19&gt;0,I19&lt;=J19*6),I19/J19*100-100,"-")</f>
        <v>1.28783072444243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347717</v>
      </c>
      <c r="G20" s="68" t="n">
        <v>51034</v>
      </c>
      <c r="H20" s="50" t="str">
        <f aca="false">IF(AND(G20&gt;0,F20&gt;0,F20&lt;=G20*6),F20/G20*100-100,"-")</f>
        <v>-</v>
      </c>
      <c r="I20" s="49" t="n">
        <v>1470311</v>
      </c>
      <c r="J20" s="68" t="n">
        <v>475264</v>
      </c>
      <c r="K20" s="50" t="n">
        <f aca="false">IF(AND(J20&gt;0,I20&gt;0,I20&lt;=J20*6),I20/J20*100-100,"-")</f>
        <v>209.367214853218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483984</v>
      </c>
      <c r="G21" s="68" t="n">
        <v>1614249</v>
      </c>
      <c r="H21" s="50" t="n">
        <f aca="false">IF(AND(G21&gt;0,F21&gt;0,F21&lt;=G21*6),F21/G21*100-100,"-")</f>
        <v>-8.06969680637869</v>
      </c>
      <c r="I21" s="49" t="n">
        <v>12280606</v>
      </c>
      <c r="J21" s="68" t="n">
        <v>17253987</v>
      </c>
      <c r="K21" s="50" t="n">
        <f aca="false">IF(AND(J21&gt;0,I21&gt;0,I21&lt;=J21*6),I21/J21*100-100,"-")</f>
        <v>-28.8245319762905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128641</v>
      </c>
      <c r="G22" s="68" t="n">
        <v>2821313</v>
      </c>
      <c r="H22" s="50" t="n">
        <f aca="false">IF(AND(G22&gt;0,F22&gt;0,F22&lt;=G22*6),F22/G22*100-100,"-")</f>
        <v>10.8930841774734</v>
      </c>
      <c r="I22" s="49" t="n">
        <v>28842284</v>
      </c>
      <c r="J22" s="68" t="n">
        <v>26953084</v>
      </c>
      <c r="K22" s="50" t="n">
        <f aca="false">IF(AND(J22&gt;0,I22&gt;0,I22&lt;=J22*6),I22/J22*100-100,"-")</f>
        <v>7.0092164592371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512291</v>
      </c>
      <c r="G23" s="68" t="n">
        <v>377816</v>
      </c>
      <c r="H23" s="50" t="n">
        <f aca="false">IF(AND(G23&gt;0,F23&gt;0,F23&lt;=G23*6),F23/G23*100-100,"-")</f>
        <v>35.5927223833824</v>
      </c>
      <c r="I23" s="49" t="n">
        <v>2905073</v>
      </c>
      <c r="J23" s="68" t="n">
        <v>3143695</v>
      </c>
      <c r="K23" s="50" t="n">
        <f aca="false">IF(AND(J23&gt;0,I23&gt;0,I23&lt;=J23*6),I23/J23*100-100,"-")</f>
        <v>-7.59049462495567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365022</v>
      </c>
      <c r="G24" s="68" t="n">
        <v>314606</v>
      </c>
      <c r="H24" s="50" t="n">
        <f aca="false">IF(AND(G24&gt;0,F24&gt;0,F24&lt;=G24*6),F24/G24*100-100,"-")</f>
        <v>16.0251234877911</v>
      </c>
      <c r="I24" s="49" t="n">
        <v>2429981</v>
      </c>
      <c r="J24" s="68" t="n">
        <v>3029181</v>
      </c>
      <c r="K24" s="50" t="n">
        <f aca="false">IF(AND(J24&gt;0,I24&gt;0,I24&lt;=J24*6),I24/J24*100-100,"-")</f>
        <v>-19.7809242828342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1530</v>
      </c>
      <c r="G25" s="68" t="n">
        <v>58748</v>
      </c>
      <c r="H25" s="50" t="n">
        <f aca="false">IF(AND(G25&gt;0,F25&gt;0,F25&lt;=G25*6),F25/G25*100-100,"-")</f>
        <v>-97.3956560223327</v>
      </c>
      <c r="I25" s="49" t="n">
        <v>214158</v>
      </c>
      <c r="J25" s="68" t="n">
        <v>174779</v>
      </c>
      <c r="K25" s="50" t="n">
        <f aca="false">IF(AND(J25&gt;0,I25&gt;0,I25&lt;=J25*6),I25/J25*100-100,"-")</f>
        <v>22.5307388187368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134840</v>
      </c>
      <c r="G26" s="68" t="n">
        <v>75007</v>
      </c>
      <c r="H26" s="50" t="n">
        <f aca="false">IF(AND(G26&gt;0,F26&gt;0,F26&lt;=G26*6),F26/G26*100-100,"-")</f>
        <v>79.7698881437732</v>
      </c>
      <c r="I26" s="49" t="n">
        <v>997502</v>
      </c>
      <c r="J26" s="68" t="n">
        <v>699007</v>
      </c>
      <c r="K26" s="50" t="n">
        <f aca="false">IF(AND(J26&gt;0,I26&gt;0,I26&lt;=J26*6),I26/J26*100-100,"-")</f>
        <v>42.7027197152532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54077</v>
      </c>
      <c r="G27" s="68" t="n">
        <v>33051</v>
      </c>
      <c r="H27" s="50" t="n">
        <f aca="false">IF(AND(G27&gt;0,F27&gt;0,F27&lt;=G27*6),F27/G27*100-100,"-")</f>
        <v>63.6168345889686</v>
      </c>
      <c r="I27" s="49" t="n">
        <v>578004</v>
      </c>
      <c r="J27" s="68" t="n">
        <v>371001</v>
      </c>
      <c r="K27" s="50" t="n">
        <f aca="false">IF(AND(J27&gt;0,I27&gt;0,I27&lt;=J27*6),I27/J27*100-100,"-")</f>
        <v>55.795806480306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87155</v>
      </c>
      <c r="G28" s="68" t="n">
        <v>1306</v>
      </c>
      <c r="H28" s="50" t="str">
        <f aca="false">IF(AND(G28&gt;0,F28&gt;0,F28&lt;=G28*6),F28/G28*100-100,"-")</f>
        <v>-</v>
      </c>
      <c r="I28" s="49" t="n">
        <v>458090</v>
      </c>
      <c r="J28" s="68" t="n">
        <v>4932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78580</v>
      </c>
      <c r="G29" s="68" t="n">
        <v>91078</v>
      </c>
      <c r="H29" s="50" t="n">
        <f aca="false">IF(AND(G29&gt;0,F29&gt;0,F29&lt;=G29*6),F29/G29*100-100,"-")</f>
        <v>-13.7223039592437</v>
      </c>
      <c r="I29" s="49" t="n">
        <v>695021</v>
      </c>
      <c r="J29" s="68" t="n">
        <v>653967</v>
      </c>
      <c r="K29" s="50" t="n">
        <f aca="false">IF(AND(J29&gt;0,I29&gt;0,I29&lt;=J29*6),I29/J29*100-100,"-")</f>
        <v>6.27768679459362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502970</v>
      </c>
      <c r="G30" s="83" t="n">
        <v>8960742</v>
      </c>
      <c r="H30" s="84" t="n">
        <f aca="false">IF(AND(G30&gt;0,F30&gt;0,F30&lt;=G30*6),F30/G30*100-100,"-")</f>
        <v>6.05115067479902</v>
      </c>
      <c r="I30" s="83" t="n">
        <v>83621991</v>
      </c>
      <c r="J30" s="83" t="n">
        <v>81938009</v>
      </c>
      <c r="K30" s="84" t="n">
        <f aca="false">IF(AND(J30&gt;0,I30&gt;0,I30&lt;=J30*6),I30/J30*100-100,"-")</f>
        <v>2.05519028415738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/>
      <c r="H31" s="50" t="str">
        <f aca="false">IF(AND(G31&gt;0,F31&gt;0,F31&lt;=G31*6),F31/G31*100-100,"-")</f>
        <v>-</v>
      </c>
      <c r="I31" s="87" t="n">
        <v>86898</v>
      </c>
      <c r="J31" s="68" t="n">
        <v>66352</v>
      </c>
      <c r="K31" s="50" t="n">
        <f aca="false">IF(AND(J31&gt;0,I31&gt;0,I31&lt;=J31*6),I31/J31*100-100,"-")</f>
        <v>30.965155534121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91385</v>
      </c>
      <c r="G32" s="87" t="n">
        <v>261518</v>
      </c>
      <c r="H32" s="50" t="n">
        <f aca="false">IF(AND(G32&gt;0,F32&gt;0,F32&lt;=G32*6),F32/G32*100-100,"-")</f>
        <v>11.4206287903701</v>
      </c>
      <c r="I32" s="87" t="n">
        <v>2560713</v>
      </c>
      <c r="J32" s="87" t="n">
        <v>2635234</v>
      </c>
      <c r="K32" s="50" t="n">
        <f aca="false">IF(AND(J32&gt;0,I32&gt;0,I32&lt;=J32*6),I32/J32*100-100,"-")</f>
        <v>-2.82787031436298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9957</v>
      </c>
      <c r="G33" s="87" t="n">
        <v>0</v>
      </c>
      <c r="H33" s="50" t="str">
        <f aca="false">IF(AND(G33&gt;0,F33&gt;0,F33&lt;=G33*6),F33/G33*100-100,"-")</f>
        <v>-</v>
      </c>
      <c r="I33" s="87" t="n">
        <v>643173</v>
      </c>
      <c r="J33" s="87" t="n">
        <v>1079674</v>
      </c>
      <c r="K33" s="50" t="n">
        <f aca="false">IF(AND(J33&gt;0,I33&gt;0,I33&lt;=J33*6),I33/J33*100-100,"-")</f>
        <v>-40.4289628165539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784398</v>
      </c>
      <c r="G34" s="83" t="n">
        <f aca="false">G30+G31+G32-G33</f>
        <v>9222260</v>
      </c>
      <c r="H34" s="84" t="n">
        <f aca="false">IF(AND(G34&gt;0,F34&gt;0,F34&lt;=G34*6),F34/G34*100-100,"-")</f>
        <v>6.09544731985436</v>
      </c>
      <c r="I34" s="83" t="n">
        <f aca="false">I30+I31+I32-I33</f>
        <v>85626429</v>
      </c>
      <c r="J34" s="83" t="n">
        <f aca="false">J30+J31+J32-J33</f>
        <v>83559921</v>
      </c>
      <c r="K34" s="84" t="n">
        <f aca="false">IF(AND(J34&gt;0,I34&gt;0,I34&lt;=J34*6),I34/J34*100-100,"-")</f>
        <v>2.47308515286892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1278</v>
      </c>
      <c r="G35" s="87" t="n">
        <f aca="false">G36-G34</f>
        <v>-6453</v>
      </c>
      <c r="H35" s="50" t="s">
        <v>71</v>
      </c>
      <c r="I35" s="87" t="n">
        <f aca="false">I36-I34</f>
        <v>28781</v>
      </c>
      <c r="J35" s="87" t="n">
        <f aca="false">J36-J34</f>
        <v>-19982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783120</v>
      </c>
      <c r="G36" s="83" t="n">
        <v>9215807</v>
      </c>
      <c r="H36" s="84" t="n">
        <f aca="false">IF(AND(G36&gt;0,F36&gt;0,F36&lt;=G36*6),F36/G36*100-100,"-")</f>
        <v>6.15586893258507</v>
      </c>
      <c r="I36" s="83" t="n">
        <v>85655210</v>
      </c>
      <c r="J36" s="83" t="n">
        <v>83539939</v>
      </c>
      <c r="K36" s="84" t="n">
        <f aca="false">IF(AND(J36&gt;0,I36&gt;0,I36&lt;=J36*6),I36/J36*100-100,"-")</f>
        <v>2.53204757547165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83.267162102548</v>
      </c>
      <c r="G11" s="91" t="s">
        <v>71</v>
      </c>
      <c r="H11" s="50" t="str">
        <f aca="false">IF(AND(G11&lt;&gt;"-",F11&lt;&gt;"-"),IF((F11&lt;=G11*6),F11/G11*100-100,"-"),"-")</f>
        <v>-</v>
      </c>
      <c r="I11" s="91" t="n">
        <v>341.390163273243</v>
      </c>
      <c r="J11" s="91" t="n">
        <v>231.303946069681</v>
      </c>
      <c r="K11" s="50" t="n">
        <f aca="false">IF(AND(J11&lt;&gt;"-",I11&lt;&gt;"-"),IF((I11&lt;=J11*6),I11/J11*100-100,"-"),"-")</f>
        <v>47.5937479987473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410.964383648163</v>
      </c>
      <c r="G12" s="91" t="n">
        <v>286.62932577219</v>
      </c>
      <c r="H12" s="50" t="n">
        <f aca="false">IF(AND(G12&lt;&gt;"-",F12&lt;&gt;"-"),IF((F12&lt;=G12*6),F12/G12*100-100,"-"),"-")</f>
        <v>43.3783450248889</v>
      </c>
      <c r="I12" s="91" t="n">
        <v>328.642928755966</v>
      </c>
      <c r="J12" s="91" t="n">
        <v>239.753565787983</v>
      </c>
      <c r="K12" s="50" t="n">
        <f aca="false">IF(AND(J12&lt;&gt;"-",I12&lt;&gt;"-"),IF((I12&lt;=J12*6),I12/J12*100-100,"-"),"-")</f>
        <v>37.0753038336828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s">
        <v>7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60.46039011604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82.912584777694</v>
      </c>
      <c r="G14" s="91" t="n">
        <v>271.810907395898</v>
      </c>
      <c r="H14" s="50" t="n">
        <f aca="false">IF(AND(G14&lt;&gt;"-",F14&lt;&gt;"-"),IF((F14&lt;=G14*6),F14/G14*100-100,"-"),"-")</f>
        <v>40.8746206862016</v>
      </c>
      <c r="I14" s="91" t="n">
        <v>294.29606059303</v>
      </c>
      <c r="J14" s="91" t="n">
        <v>223.079235917641</v>
      </c>
      <c r="K14" s="50" t="n">
        <f aca="false">IF(AND(J14&lt;&gt;"-",I14&lt;&gt;"-"),IF((I14&lt;=J14*6),I14/J14*100-100,"-"),"-")</f>
        <v>31.9244524854308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80.521252281143</v>
      </c>
      <c r="G15" s="91" t="n">
        <v>267.188983064959</v>
      </c>
      <c r="H15" s="50" t="n">
        <f aca="false">IF(AND(G15&lt;&gt;"-",F15&lt;&gt;"-"),IF((F15&lt;=G15*6),F15/G15*100-100,"-"),"-")</f>
        <v>42.4165202906702</v>
      </c>
      <c r="I15" s="91" t="n">
        <v>305.185663988651</v>
      </c>
      <c r="J15" s="91" t="n">
        <v>235.577323985497</v>
      </c>
      <c r="K15" s="50" t="n">
        <f aca="false">IF(AND(J15&lt;&gt;"-",I15&lt;&gt;"-"),IF((I15&lt;=J15*6),I15/J15*100-100,"-"),"-")</f>
        <v>29.5479797569307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81.054986724899</v>
      </c>
      <c r="G16" s="91" t="n">
        <v>258.496687299161</v>
      </c>
      <c r="H16" s="50" t="n">
        <f aca="false">IF(AND(G16&lt;&gt;"-",F16&lt;&gt;"-"),IF((F16&lt;=G16*6),F16/G16*100-100,"-"),"-")</f>
        <v>47.4119419889896</v>
      </c>
      <c r="I16" s="91" t="n">
        <v>310.597308373816</v>
      </c>
      <c r="J16" s="91" t="n">
        <v>227.180382131585</v>
      </c>
      <c r="K16" s="50" t="n">
        <f aca="false">IF(AND(J16&lt;&gt;"-",I16&lt;&gt;"-"),IF((I16&lt;=J16*6),I16/J16*100-100,"-"),"-")</f>
        <v>36.718366902788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407.466849084403</v>
      </c>
      <c r="G18" s="91" t="n">
        <v>273.20950858917</v>
      </c>
      <c r="H18" s="50" t="n">
        <f aca="false">IF(AND(G18&lt;&gt;"-",F18&lt;&gt;"-"),IF((F18&lt;=G18*6),F18/G18*100-100,"-"),"-")</f>
        <v>49.1408008412763</v>
      </c>
      <c r="I18" s="91" t="n">
        <v>319.363091761152</v>
      </c>
      <c r="J18" s="91" t="n">
        <v>228.256499646327</v>
      </c>
      <c r="K18" s="50" t="n">
        <f aca="false">IF(AND(J18&lt;&gt;"-",I18&lt;&gt;"-"),IF((I18&lt;=J18*6),I18/J18*100-100,"-"),"-")</f>
        <v>39.9141282968899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98.772763139092</v>
      </c>
      <c r="G19" s="91" t="n">
        <v>272.108655507865</v>
      </c>
      <c r="H19" s="50" t="n">
        <f aca="false">IF(AND(G19&lt;&gt;"-",F19&lt;&gt;"-"),IF((F19&lt;=G19*6),F19/G19*100-100,"-"),"-")</f>
        <v>46.5490917202984</v>
      </c>
      <c r="I19" s="91" t="n">
        <v>320.989604076678</v>
      </c>
      <c r="J19" s="91" t="n">
        <v>230.586300154733</v>
      </c>
      <c r="K19" s="50" t="n">
        <f aca="false">IF(AND(J19&lt;&gt;"-",I19&lt;&gt;"-"),IF((I19&lt;=J19*6),I19/J19*100-100,"-"),"-")</f>
        <v>39.2058434786806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412.671799193022</v>
      </c>
      <c r="G20" s="91" t="n">
        <v>277.618842340401</v>
      </c>
      <c r="H20" s="50" t="n">
        <f aca="false">IF(AND(G20&lt;&gt;"-",F20&lt;&gt;"-"),IF((F20&lt;=G20*6),F20/G20*100-100,"-"),"-")</f>
        <v>48.6468986449512</v>
      </c>
      <c r="I20" s="91" t="n">
        <v>372.155958841361</v>
      </c>
      <c r="J20" s="91" t="n">
        <v>211.817011176946</v>
      </c>
      <c r="K20" s="50" t="n">
        <f aca="false">IF(AND(J20&lt;&gt;"-",I20&lt;&gt;"-"),IF((I20&lt;=J20*6),I20/J20*100-100,"-"),"-")</f>
        <v>75.6969172464021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391.080362052421</v>
      </c>
      <c r="G21" s="91" t="n">
        <v>270.340573232506</v>
      </c>
      <c r="H21" s="50" t="n">
        <f aca="false">IF(AND(G21&lt;&gt;"-",F21&lt;&gt;"-"),IF((F21&lt;=G21*6),F21/G21*100-100,"-"),"-")</f>
        <v>44.6621043139065</v>
      </c>
      <c r="I21" s="91" t="n">
        <v>323.389660086807</v>
      </c>
      <c r="J21" s="91" t="n">
        <v>226.632777687847</v>
      </c>
      <c r="K21" s="50" t="n">
        <f aca="false">IF(AND(J21&lt;&gt;"-",I21&lt;&gt;"-"),IF((I21&lt;=J21*6),I21/J21*100-100,"-"),"-")</f>
        <v>42.6932429572161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345.663180914653</v>
      </c>
      <c r="G22" s="91" t="n">
        <v>225.67116799873</v>
      </c>
      <c r="H22" s="50" t="n">
        <f aca="false">IF(AND(G22&lt;&gt;"-",F22&lt;&gt;"-"),IF((F22&lt;=G22*6),F22/G22*100-100,"-"),"-")</f>
        <v>53.171175556019</v>
      </c>
      <c r="I22" s="91" t="n">
        <v>280.002859690307</v>
      </c>
      <c r="J22" s="91" t="n">
        <v>193.847130814418</v>
      </c>
      <c r="K22" s="50" t="n">
        <f aca="false">IF(AND(J22&lt;&gt;"-",I22&lt;&gt;"-"),IF((I22&lt;=J22*6),I22/J22*100-100,"-"),"-")</f>
        <v>44.4451916899258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329.254271498035</v>
      </c>
      <c r="G23" s="91" t="n">
        <v>220.686789336608</v>
      </c>
      <c r="H23" s="50" t="n">
        <f aca="false">IF(AND(G23&lt;&gt;"-",F23&lt;&gt;"-"),IF((F23&lt;=G23*6),F23/G23*100-100,"-"),"-")</f>
        <v>49.195279195363</v>
      </c>
      <c r="I23" s="91" t="n">
        <v>275.198592255685</v>
      </c>
      <c r="J23" s="91" t="n">
        <v>185.80555683678</v>
      </c>
      <c r="K23" s="50" t="n">
        <f aca="false">IF(AND(J23&lt;&gt;"-",I23&lt;&gt;"-"),IF((I23&lt;=J23*6),I23/J23*100-100,"-"),"-")</f>
        <v>48.1110667198358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353.866342302656</v>
      </c>
      <c r="G24" s="91" t="n">
        <v>208.57199163398</v>
      </c>
      <c r="H24" s="50" t="n">
        <f aca="false">IF(AND(G24&lt;&gt;"-",F24&lt;&gt;"-"),IF((F24&lt;=G24*6),F24/G24*100-100,"-"),"-")</f>
        <v>69.6614869189389</v>
      </c>
      <c r="I24" s="91" t="n">
        <v>280.805076253683</v>
      </c>
      <c r="J24" s="91" t="n">
        <v>198.403132727955</v>
      </c>
      <c r="K24" s="50" t="n">
        <f aca="false">IF(AND(J24&lt;&gt;"-",I24&lt;&gt;"-"),IF((I24&lt;=J24*6),I24/J24*100-100,"-"),"-")</f>
        <v>41.5325818663935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383.006535947712</v>
      </c>
      <c r="G25" s="91" t="n">
        <v>258.408796895213</v>
      </c>
      <c r="H25" s="50" t="n">
        <f aca="false">IF(AND(G25&lt;&gt;"-",F25&lt;&gt;"-"),IF((F25&lt;=G25*6),F25/G25*100-100,"-"),"-")</f>
        <v>48.2172977659984</v>
      </c>
      <c r="I25" s="91" t="n">
        <v>308.038924532355</v>
      </c>
      <c r="J25" s="91" t="n">
        <v>227.521613008428</v>
      </c>
      <c r="K25" s="50" t="n">
        <f aca="false">IF(AND(J25&lt;&gt;"-",I25&lt;&gt;"-"),IF((I25&lt;=J25*6),I25/J25*100-100,"-"),"-")</f>
        <v>35.3888628246251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367.895283298724</v>
      </c>
      <c r="G26" s="91" t="n">
        <v>174.703694321863</v>
      </c>
      <c r="H26" s="50" t="n">
        <f aca="false">IF(AND(G26&lt;&gt;"-",F26&lt;&gt;"-"),IF((F26&lt;=G26*6),F26/G26*100-100,"-"),"-")</f>
        <v>110.582429139098</v>
      </c>
      <c r="I26" s="91" t="n">
        <v>251.367917056808</v>
      </c>
      <c r="J26" s="91" t="n">
        <v>162.8839196174</v>
      </c>
      <c r="K26" s="50" t="n">
        <f aca="false">IF(AND(J26&lt;&gt;"-",I26&lt;&gt;"-"),IF((I26&lt;=J26*6),I26/J26*100-100,"-"),"-")</f>
        <v>54.323347355128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392.532869796771</v>
      </c>
      <c r="G27" s="91" t="n">
        <v>262.019303500651</v>
      </c>
      <c r="H27" s="50" t="n">
        <f aca="false">IF(AND(G27&lt;&gt;"-",F27&lt;&gt;"-"),IF((F27&lt;=G27*6),F27/G27*100-100,"-"),"-")</f>
        <v>49.8106683562712</v>
      </c>
      <c r="I27" s="91" t="n">
        <v>305.28681462412</v>
      </c>
      <c r="J27" s="91" t="n">
        <v>221.188083050989</v>
      </c>
      <c r="K27" s="50" t="n">
        <f aca="false">IF(AND(J27&lt;&gt;"-",I27&lt;&gt;"-"),IF((I27&lt;=J27*6),I27/J27*100-100,"-"),"-")</f>
        <v>38.0213664376053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90.918478572658</v>
      </c>
      <c r="G28" s="91" t="n">
        <v>150.076569678407</v>
      </c>
      <c r="H28" s="50" t="n">
        <f aca="false">IF(AND(G28&lt;&gt;"-",F28&lt;&gt;"-"),IF((F28&lt;=G28*6),F28/G28*100-100,"-"),"-")</f>
        <v>93.8467005183119</v>
      </c>
      <c r="I28" s="91" t="n">
        <v>269.929489838241</v>
      </c>
      <c r="J28" s="91" t="n">
        <v>165.652879156529</v>
      </c>
      <c r="K28" s="50" t="n">
        <f aca="false">IF(AND(J28&lt;&gt;"-",I28&lt;&gt;"-"),IF((I28&lt;=J28*6),I28/J28*100-100,"-"),"-")</f>
        <v>62.9488670602456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45.533214558412</v>
      </c>
      <c r="G29" s="91" t="n">
        <v>231.801313160148</v>
      </c>
      <c r="H29" s="50" t="n">
        <f aca="false">IF(AND(G29&lt;&gt;"-",F29&lt;&gt;"-"),IF((F29&lt;=G29*6),F29/G29*100-100,"-"),"-")</f>
        <v>49.0643904677483</v>
      </c>
      <c r="I29" s="91" t="n">
        <v>304.458426436036</v>
      </c>
      <c r="J29" s="91" t="n">
        <v>208.128238886672</v>
      </c>
      <c r="K29" s="50" t="n">
        <f aca="false">IF(AND(J29&lt;&gt;"-",I29&lt;&gt;"-"),IF((I29&lt;=J29*6),I29/J29*100-100,"-"),"-")</f>
        <v>46.2840545159358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71.75262049654</v>
      </c>
      <c r="G30" s="92" t="n">
        <v>250.127165808367</v>
      </c>
      <c r="H30" s="93" t="n">
        <f aca="false">IF(AND(G30&lt;&gt;"-",F30&lt;&gt;"-"),IF((F30&lt;=G30*6),F30/G30*100-100,"-"),"-")</f>
        <v>48.6254478977124</v>
      </c>
      <c r="I30" s="92" t="n">
        <v>302.298745792838</v>
      </c>
      <c r="J30" s="92" t="n">
        <v>213.475458013631</v>
      </c>
      <c r="K30" s="93" t="n">
        <f aca="false">IF(AND(J30&lt;&gt;"-",I30&lt;&gt;"-"),IF((I30&lt;=J30*6),I30/J30*100-100,"-"),"-")</f>
        <v>41.6081963733442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357.89086054915</v>
      </c>
      <c r="J31" s="91" t="n">
        <v>284.015553412105</v>
      </c>
      <c r="K31" s="50" t="n">
        <f aca="false">IF(AND(J31&lt;&gt;"-",I31&lt;&gt;"-"),IF((I31&lt;=J31*6),I31/J31*100-100,"-"),"-")</f>
        <v>26.0110075837473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71.75262049654</v>
      </c>
      <c r="G32" s="92" t="n">
        <v>250.127165808367</v>
      </c>
      <c r="H32" s="93" t="n">
        <f aca="false">IF(AND(G32&lt;&gt;"-",F32&lt;&gt;"-"),IF((F32&lt;=G32*6),F32/G32*100-100,"-"),"-")</f>
        <v>48.6254478977124</v>
      </c>
      <c r="I32" s="92" t="n">
        <v>302.356455835891</v>
      </c>
      <c r="J32" s="92" t="n">
        <v>213.532533958773</v>
      </c>
      <c r="K32" s="93" t="n">
        <f aca="false">IF(AND(J32&lt;&gt;"-",I32&lt;&gt;"-"),IF((I32&lt;=J32*6),I32/J32*100-100,"-"),"-")</f>
        <v>41.5973717121097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783120</v>
      </c>
      <c r="G11" s="58" t="n">
        <v>9215807</v>
      </c>
      <c r="H11" s="98" t="n">
        <f aca="false">IF(AND(G11&gt;0,F11&gt;0,F11&lt;=G11*6),F11/G11*100-100,"-")</f>
        <v>6.15586893258507</v>
      </c>
      <c r="I11" s="97" t="n">
        <v>85655210</v>
      </c>
      <c r="J11" s="58" t="n">
        <v>83539939</v>
      </c>
      <c r="K11" s="98" t="n">
        <f aca="false">IF(AND(J11&gt;0,I11&gt;0,I11&lt;=J11*6),I11/J11*100-100,"-")</f>
        <v>2.53204757547165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688271</v>
      </c>
      <c r="G14" s="58" t="n">
        <v>864242</v>
      </c>
      <c r="H14" s="98" t="n">
        <f aca="false">IF(AND(G14&gt;0,F14&gt;0,F14&lt;=G14*6),F14/G14*100-100,"-")</f>
        <v>-20.3613108365481</v>
      </c>
      <c r="I14" s="102" t="n">
        <v>6555235</v>
      </c>
      <c r="J14" s="58" t="n">
        <v>6617059</v>
      </c>
      <c r="K14" s="98" t="n">
        <f aca="false">IF(AND(J14&gt;0,I14&gt;0,I14&lt;=J14*6),I14/J14*100-100,"-")</f>
        <v>-0.934312358405748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34219</v>
      </c>
      <c r="G17" s="58" t="n">
        <v>164345</v>
      </c>
      <c r="H17" s="98" t="n">
        <f aca="false">IF(AND(G17&gt;0,F17&gt;0,F17&lt;=G17*6),F17/G17*100-100,"-")</f>
        <v>42.5166570324622</v>
      </c>
      <c r="I17" s="97" t="n">
        <v>2018553</v>
      </c>
      <c r="J17" s="58" t="n">
        <v>1305403</v>
      </c>
      <c r="K17" s="98" t="n">
        <f aca="false">IF(AND(J17&gt;0,I17&gt;0,I17&lt;=J17*6),I17/J17*100-100,"-")</f>
        <v>54.63063896743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4014</v>
      </c>
      <c r="G20" s="58" t="n">
        <v>2025</v>
      </c>
      <c r="H20" s="98" t="str">
        <f aca="false">IF(AND(G20&gt;0,F20&gt;0,F20&lt;=G20*6),F20/G20*100-100,"-")</f>
        <v>-</v>
      </c>
      <c r="I20" s="97" t="n">
        <v>135448</v>
      </c>
      <c r="J20" s="58" t="n">
        <v>108621</v>
      </c>
      <c r="K20" s="98" t="n">
        <f aca="false">IF(AND(J20&gt;0,I20&gt;0,I20&lt;=J20*6),I20/J20*100-100,"-")</f>
        <v>24.6978024507231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10240</v>
      </c>
      <c r="G23" s="58" t="n">
        <v>31774</v>
      </c>
      <c r="H23" s="98" t="s">
        <v>71</v>
      </c>
      <c r="I23" s="97" t="n">
        <v>298729</v>
      </c>
      <c r="J23" s="58" t="n">
        <v>246138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701836</v>
      </c>
      <c r="G26" s="112" t="n">
        <f aca="false">G11+G14+G17-G20-G23</f>
        <v>10210595</v>
      </c>
      <c r="H26" s="113" t="n">
        <f aca="false">IF(AND(G26&gt;0,F26&gt;0,F26&lt;=G26*6),F26/G26*100-100,"-")</f>
        <v>4.81109083261065</v>
      </c>
      <c r="I26" s="112" t="n">
        <f aca="false">I11+I14+I17-I20-I23</f>
        <v>93794821</v>
      </c>
      <c r="J26" s="112" t="n">
        <f aca="false">J11+J14+J17-J20-J23</f>
        <v>91107642</v>
      </c>
      <c r="K26" s="113" t="n">
        <f aca="false">IF(AND(J26&gt;0,I26&gt;0,I26&lt;=J26*6),I26/J26*100-100,"-")</f>
        <v>2.9494551071797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59566</v>
      </c>
      <c r="G29" s="97" t="n">
        <v>28358</v>
      </c>
      <c r="H29" s="98" t="n">
        <f aca="false">IF(AND(G29&gt;0,F29&gt;0,F29&lt;=G29*6),F29/G29*100-100,"-")</f>
        <v>110.050074053177</v>
      </c>
      <c r="I29" s="58" t="n">
        <v>318700</v>
      </c>
      <c r="J29" s="97" t="n">
        <v>285448</v>
      </c>
      <c r="K29" s="98" t="n">
        <f aca="false">IF(AND(J29&gt;0,I29&gt;0,I29&lt;=J29*6),I29/J29*100-100,"-")</f>
        <v>11.6490569210504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73125</v>
      </c>
      <c r="G32" s="97" t="n">
        <v>155613</v>
      </c>
      <c r="H32" s="98" t="n">
        <f aca="false">IF(AND(G32&gt;0,F32&gt;0,F32&lt;=G32*6),F32/G32*100-100,"-")</f>
        <v>11.2535585073227</v>
      </c>
      <c r="I32" s="58" t="n">
        <v>1552580</v>
      </c>
      <c r="J32" s="97" t="n">
        <v>1315465</v>
      </c>
      <c r="K32" s="98" t="n">
        <f aca="false">IF(AND(J32&gt;0,I32&gt;0,I32&lt;=J32*6),I32/J32*100-100,"-")</f>
        <v>18.0251850106236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469145</v>
      </c>
      <c r="G35" s="112" t="n">
        <f aca="false">G26-G29-G32</f>
        <v>10026624</v>
      </c>
      <c r="H35" s="113" t="n">
        <f aca="false">IF(AND(G35&gt;0,F35&gt;0,F35&lt;=G35*6),F35/G35*100-100,"-")</f>
        <v>4.41345960514725</v>
      </c>
      <c r="I35" s="112" t="n">
        <f aca="false">I26-I29-I32</f>
        <v>91923541</v>
      </c>
      <c r="J35" s="112" t="n">
        <f aca="false">J26-J29-J32</f>
        <v>89506729</v>
      </c>
      <c r="K35" s="113" t="n">
        <f aca="false">IF(AND(J35&gt;0,I35&gt;0,I35&lt;=J35*6),I35/J35*100-100,"-")</f>
        <v>2.70014559464016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04659</v>
      </c>
      <c r="F12" s="131"/>
      <c r="G12" s="132" t="n">
        <v>0</v>
      </c>
      <c r="H12" s="132" t="n">
        <v>26152</v>
      </c>
      <c r="I12" s="132" t="n">
        <v>33034</v>
      </c>
      <c r="J12" s="132" t="n">
        <v>0</v>
      </c>
      <c r="K12" s="132" t="n">
        <v>56162</v>
      </c>
      <c r="L12" s="132" t="n">
        <v>595998</v>
      </c>
      <c r="M12" s="132" t="n">
        <f aca="false">E12-G12-H12+I12+J12+K12+L12</f>
        <v>1363701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19084</v>
      </c>
      <c r="F13" s="131"/>
      <c r="G13" s="132" t="n">
        <v>0</v>
      </c>
      <c r="H13" s="132" t="n">
        <v>763</v>
      </c>
      <c r="I13" s="132" t="n">
        <v>0</v>
      </c>
      <c r="J13" s="132" t="n">
        <v>0</v>
      </c>
      <c r="K13" s="132" t="n">
        <v>2</v>
      </c>
      <c r="L13" s="132" t="n">
        <v>169897</v>
      </c>
      <c r="M13" s="132" t="n">
        <f aca="false">E13-G13-H13+I13+J13+K13+L13</f>
        <v>2288220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05462</v>
      </c>
      <c r="F14" s="131"/>
      <c r="G14" s="132" t="n">
        <v>0</v>
      </c>
      <c r="H14" s="132" t="n">
        <v>245571</v>
      </c>
      <c r="I14" s="132" t="n">
        <v>371586</v>
      </c>
      <c r="J14" s="132" t="n">
        <v>0</v>
      </c>
      <c r="K14" s="132" t="n">
        <v>23</v>
      </c>
      <c r="L14" s="132" t="n">
        <v>51406</v>
      </c>
      <c r="M14" s="132" t="n">
        <f aca="false">E14-G14-H14+I14+J14+K14+L14</f>
        <v>382906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997887</v>
      </c>
      <c r="F15" s="131"/>
      <c r="G15" s="132" t="n">
        <v>208</v>
      </c>
      <c r="H15" s="132" t="n">
        <v>680</v>
      </c>
      <c r="I15" s="132" t="n">
        <v>0</v>
      </c>
      <c r="J15" s="132" t="n">
        <v>0</v>
      </c>
      <c r="K15" s="132" t="n">
        <v>39090</v>
      </c>
      <c r="L15" s="132" t="n">
        <v>229663</v>
      </c>
      <c r="M15" s="132" t="n">
        <f aca="false">E15-G15-H15+I15+J15+K15+L15</f>
        <v>3265752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451583</v>
      </c>
      <c r="F16" s="131"/>
      <c r="G16" s="132" t="n">
        <v>1755</v>
      </c>
      <c r="H16" s="132" t="n">
        <v>69</v>
      </c>
      <c r="I16" s="132" t="n">
        <v>0</v>
      </c>
      <c r="J16" s="132" t="n">
        <v>497</v>
      </c>
      <c r="K16" s="132" t="n">
        <v>111645</v>
      </c>
      <c r="L16" s="132" t="n">
        <v>1178351</v>
      </c>
      <c r="M16" s="132" t="n">
        <f aca="false">E16-G16-H16+I16+J16+K16+L16</f>
        <v>2740252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34050</v>
      </c>
      <c r="F17" s="131"/>
      <c r="G17" s="132" t="n">
        <v>0</v>
      </c>
      <c r="H17" s="132" t="n">
        <v>120610</v>
      </c>
      <c r="I17" s="132" t="n">
        <v>6621</v>
      </c>
      <c r="J17" s="132" t="n">
        <v>1622</v>
      </c>
      <c r="K17" s="132" t="n">
        <v>99960</v>
      </c>
      <c r="L17" s="132" t="n">
        <v>27560</v>
      </c>
      <c r="M17" s="132" t="n">
        <f aca="false">E17-G17-H17+I17+J17+K17+L17</f>
        <v>49203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880322</v>
      </c>
      <c r="F18" s="131"/>
      <c r="G18" s="132" t="n">
        <v>147369</v>
      </c>
      <c r="H18" s="132" t="n">
        <v>5844</v>
      </c>
      <c r="I18" s="132" t="n">
        <v>0</v>
      </c>
      <c r="J18" s="132" t="n">
        <v>15958</v>
      </c>
      <c r="K18" s="132" t="n">
        <v>67032</v>
      </c>
      <c r="L18" s="132" t="n">
        <v>44979</v>
      </c>
      <c r="M18" s="132" t="n">
        <f aca="false">E18-G18-H18+I18+J18+K18+L18</f>
        <v>855078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51193</v>
      </c>
      <c r="F19" s="131"/>
      <c r="G19" s="132" t="n">
        <v>4934</v>
      </c>
      <c r="H19" s="132" t="n">
        <v>79827</v>
      </c>
      <c r="I19" s="132" t="n">
        <v>5918</v>
      </c>
      <c r="J19" s="132" t="n">
        <v>3050</v>
      </c>
      <c r="K19" s="132" t="n">
        <v>0</v>
      </c>
      <c r="L19" s="132" t="n">
        <v>101693</v>
      </c>
      <c r="M19" s="132" t="n">
        <f aca="false">E19-G19-H19+I19+J19+K19+L19</f>
        <v>177093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64089</v>
      </c>
      <c r="F22" s="131"/>
      <c r="G22" s="132" t="n">
        <v>28145</v>
      </c>
      <c r="H22" s="132" t="n">
        <v>12639</v>
      </c>
      <c r="I22" s="132" t="n">
        <v>18974</v>
      </c>
      <c r="J22" s="132" t="n">
        <v>0</v>
      </c>
      <c r="K22" s="132" t="n">
        <v>9665</v>
      </c>
      <c r="L22" s="132" t="n">
        <v>26898</v>
      </c>
      <c r="M22" s="132" t="n">
        <f aca="false">E22-G22-H22+I22+J22+K22+L22</f>
        <v>278842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54624</v>
      </c>
      <c r="F23" s="131"/>
      <c r="G23" s="132" t="n">
        <v>328916</v>
      </c>
      <c r="H23" s="132" t="n">
        <v>18978</v>
      </c>
      <c r="I23" s="132" t="n">
        <v>39765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6495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5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710</v>
      </c>
      <c r="L24" s="132" t="n">
        <v>3452</v>
      </c>
      <c r="M24" s="132" t="n">
        <f aca="false">E24-G24-H24+I24+J24+K24+L24</f>
        <v>4167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6</v>
      </c>
      <c r="F25" s="131"/>
      <c r="G25" s="132" t="n">
        <v>0</v>
      </c>
      <c r="H25" s="132" t="n">
        <v>129</v>
      </c>
      <c r="I25" s="132" t="n">
        <v>0</v>
      </c>
      <c r="J25" s="132" t="n">
        <v>0</v>
      </c>
      <c r="K25" s="132" t="n">
        <v>1</v>
      </c>
      <c r="L25" s="132" t="n">
        <v>3225</v>
      </c>
      <c r="M25" s="132" t="n">
        <f aca="false">E25-G25-H25+I25+J25+K25+L25</f>
        <v>3123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1589</v>
      </c>
      <c r="M26" s="132" t="n">
        <f aca="false">E26-G26-H26+I26+J26+K26+L26</f>
        <v>1589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91804</v>
      </c>
      <c r="F28" s="131"/>
      <c r="G28" s="132" t="n">
        <v>0</v>
      </c>
      <c r="H28" s="132" t="n">
        <v>963</v>
      </c>
      <c r="I28" s="132" t="n">
        <v>0</v>
      </c>
      <c r="J28" s="132" t="n">
        <v>0</v>
      </c>
      <c r="K28" s="132" t="n">
        <v>0</v>
      </c>
      <c r="L28" s="132" t="n">
        <v>426692</v>
      </c>
      <c r="M28" s="132" t="n">
        <f aca="false">E28-G28-H28+I28+J28+K28+L28</f>
        <v>817533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150</v>
      </c>
      <c r="F29" s="131"/>
      <c r="G29" s="132" t="n">
        <v>0</v>
      </c>
      <c r="H29" s="132" t="n">
        <v>404</v>
      </c>
      <c r="I29" s="132" t="n">
        <v>0</v>
      </c>
      <c r="J29" s="132" t="n">
        <v>0</v>
      </c>
      <c r="K29" s="132" t="n">
        <v>1</v>
      </c>
      <c r="L29" s="132" t="n">
        <v>406</v>
      </c>
      <c r="M29" s="132" t="n">
        <f aca="false">E29-G29-H29+I29+J29+K29+L29</f>
        <v>1153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61889</v>
      </c>
      <c r="F30" s="136"/>
      <c r="G30" s="132" t="n">
        <v>0</v>
      </c>
      <c r="H30" s="132" t="n">
        <v>90070</v>
      </c>
      <c r="I30" s="132" t="n">
        <v>0</v>
      </c>
      <c r="J30" s="132" t="n">
        <v>9267</v>
      </c>
      <c r="K30" s="132" t="n">
        <v>747</v>
      </c>
      <c r="L30" s="132" t="n">
        <v>50371</v>
      </c>
      <c r="M30" s="132" t="n">
        <f aca="false">E30-G30-H30+I30+J30+K30+L30</f>
        <v>132204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37437</v>
      </c>
      <c r="F31" s="131"/>
      <c r="G31" s="132" t="n">
        <v>0</v>
      </c>
      <c r="H31" s="132" t="n">
        <v>28459</v>
      </c>
      <c r="I31" s="132" t="n">
        <v>0</v>
      </c>
      <c r="J31" s="132" t="n">
        <v>0</v>
      </c>
      <c r="K31" s="132" t="n">
        <v>546</v>
      </c>
      <c r="L31" s="132" t="n">
        <v>43079</v>
      </c>
      <c r="M31" s="132" t="n">
        <f aca="false">E31-G31-H31+I31+J31+K31+L31</f>
        <v>452603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4759</v>
      </c>
      <c r="F32" s="131"/>
      <c r="G32" s="132" t="n">
        <v>64872</v>
      </c>
      <c r="H32" s="132" t="n">
        <v>0</v>
      </c>
      <c r="I32" s="132" t="n">
        <v>0</v>
      </c>
      <c r="J32" s="132" t="n">
        <v>0</v>
      </c>
      <c r="K32" s="132" t="n">
        <v>16212</v>
      </c>
      <c r="L32" s="132" t="n">
        <v>43190</v>
      </c>
      <c r="M32" s="132" t="n">
        <f aca="false">E32-G32-H32+I32+J32+K32+L32</f>
        <v>159289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17464</v>
      </c>
      <c r="F33" s="131"/>
      <c r="G33" s="132" t="n">
        <v>0</v>
      </c>
      <c r="H33" s="132" t="n">
        <v>7763</v>
      </c>
      <c r="I33" s="132" t="n">
        <v>0</v>
      </c>
      <c r="J33" s="132" t="n">
        <v>0</v>
      </c>
      <c r="K33" s="132" t="n">
        <v>7238</v>
      </c>
      <c r="L33" s="132" t="n">
        <v>24316</v>
      </c>
      <c r="M33" s="132" t="n">
        <f aca="false">E33-G33-H33+I33+J33+K33+L33</f>
        <v>41255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31658</v>
      </c>
      <c r="F34" s="131"/>
      <c r="G34" s="132" t="n">
        <v>28644</v>
      </c>
      <c r="H34" s="132" t="n">
        <v>49350</v>
      </c>
      <c r="I34" s="132" t="n">
        <v>40344</v>
      </c>
      <c r="J34" s="132" t="n">
        <v>0</v>
      </c>
      <c r="K34" s="132" t="n">
        <v>0</v>
      </c>
      <c r="L34" s="132" t="n">
        <v>542</v>
      </c>
      <c r="M34" s="132" t="n">
        <f aca="false">E34-G34-H34+I34+J34+K34+L34</f>
        <v>94550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469145</v>
      </c>
      <c r="F35" s="138"/>
      <c r="G35" s="137" t="n">
        <f aca="false">SUM(G12:G34)</f>
        <v>604843</v>
      </c>
      <c r="H35" s="137" t="n">
        <f aca="false">SUM(H12:H34)</f>
        <v>688271</v>
      </c>
      <c r="I35" s="137" t="n">
        <f aca="false">SUM(I12:I34)</f>
        <v>516242</v>
      </c>
      <c r="J35" s="137" t="n">
        <f aca="false">SUM(J12:J34)</f>
        <v>30394</v>
      </c>
      <c r="K35" s="137" t="n">
        <f aca="false">SUM(K12:K34)</f>
        <v>409034</v>
      </c>
      <c r="L35" s="137" t="n">
        <f aca="false">SUM(L12:L34)</f>
        <v>3023307</v>
      </c>
      <c r="M35" s="139" t="n">
        <f aca="false">SUM(M12:M34)</f>
        <v>13155008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3358.22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65337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04659</v>
      </c>
      <c r="F11" s="132" t="n">
        <v>807042</v>
      </c>
      <c r="G11" s="50" t="n">
        <f aca="false">IF(AND(F11&gt;0,E11&gt;0,E11&lt;=F11*6),E11/F11*100-100,"-")</f>
        <v>-12.6862046832755</v>
      </c>
      <c r="H11" s="132" t="n">
        <v>6743197</v>
      </c>
      <c r="I11" s="132" t="n">
        <v>6950298</v>
      </c>
      <c r="J11" s="50" t="n">
        <f aca="false">IF(AND(I11&gt;0,H11&gt;0,H11&lt;=I11*6),H11/I11*100-100,"-")</f>
        <v>-2.9797427390883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19084</v>
      </c>
      <c r="F12" s="132" t="n">
        <v>2054717</v>
      </c>
      <c r="G12" s="50" t="n">
        <f aca="false">IF(AND(F12&gt;0,E12&gt;0,E12&lt;=F12*6),E12/F12*100-100,"-")</f>
        <v>3.13264551760656</v>
      </c>
      <c r="H12" s="132" t="n">
        <v>18943949</v>
      </c>
      <c r="I12" s="132" t="n">
        <v>18215479</v>
      </c>
      <c r="J12" s="50" t="n">
        <f aca="false">IF(AND(I12&gt;0,H12&gt;0,H12&lt;=I12*6),H12/I12*100-100,"-")</f>
        <v>3.9991811359997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05462</v>
      </c>
      <c r="F13" s="132" t="n">
        <v>105950</v>
      </c>
      <c r="G13" s="50" t="n">
        <f aca="false">IF(AND(F13&gt;0,E13&gt;0,E13&lt;=F13*6),E13/F13*100-100,"-")</f>
        <v>93.9235488437942</v>
      </c>
      <c r="H13" s="132" t="n">
        <v>1482181</v>
      </c>
      <c r="I13" s="132" t="n">
        <v>1430879</v>
      </c>
      <c r="J13" s="50" t="n">
        <f aca="false">IF(AND(I13&gt;0,H13&gt;0,H13&lt;=I13*6),H13/I13*100-100,"-")</f>
        <v>3.58534858642834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997887</v>
      </c>
      <c r="F14" s="132" t="n">
        <v>2838542</v>
      </c>
      <c r="G14" s="50" t="n">
        <f aca="false">IF(AND(F14&gt;0,E14&gt;0,E14&lt;=F14*6),E14/F14*100-100,"-")</f>
        <v>5.61362135913437</v>
      </c>
      <c r="H14" s="132" t="n">
        <v>26013192</v>
      </c>
      <c r="I14" s="132" t="n">
        <v>23723727</v>
      </c>
      <c r="J14" s="50" t="n">
        <f aca="false">IF(AND(I14&gt;0,H14&gt;0,H14&lt;=I14*6),H14/I14*100-100,"-")</f>
        <v>9.6505283507941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451583</v>
      </c>
      <c r="F15" s="132" t="n">
        <v>1333398</v>
      </c>
      <c r="G15" s="50" t="n">
        <f aca="false">IF(AND(F15&gt;0,E15&gt;0,E15&lt;=F15*6),E15/F15*100-100,"-")</f>
        <v>8.86344512291153</v>
      </c>
      <c r="H15" s="132" t="n">
        <v>12925076</v>
      </c>
      <c r="I15" s="132" t="n">
        <v>12586501</v>
      </c>
      <c r="J15" s="50" t="n">
        <f aca="false">IF(AND(I15&gt;0,H15&gt;0,H15&lt;=I15*6),H15/I15*100-100,"-")</f>
        <v>2.6899850879923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34050</v>
      </c>
      <c r="F16" s="132" t="n">
        <v>-68521</v>
      </c>
      <c r="G16" s="50" t="str">
        <f aca="false">IF(AND(F16&gt;0,E16&gt;0,E16&lt;=F16*6),E16/F16*100-100,"-")</f>
        <v>-</v>
      </c>
      <c r="H16" s="132" t="n">
        <v>279757</v>
      </c>
      <c r="I16" s="132" t="n">
        <v>337415</v>
      </c>
      <c r="J16" s="50" t="n">
        <f aca="false">IF(AND(I16&gt;0,H16&gt;0,H16&lt;=I16*6),H16/I16*100-100,"-")</f>
        <v>-17.088155535468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880322</v>
      </c>
      <c r="F17" s="132" t="n">
        <v>971052</v>
      </c>
      <c r="G17" s="50" t="n">
        <f aca="false">IF(AND(F17&gt;0,E17&gt;0,E17&lt;=F17*6),E17/F17*100-100,"-")</f>
        <v>-9.3434749117452</v>
      </c>
      <c r="H17" s="132" t="n">
        <v>8697979</v>
      </c>
      <c r="I17" s="132" t="n">
        <v>9303364</v>
      </c>
      <c r="J17" s="50" t="n">
        <f aca="false">IF(AND(I17&gt;0,H17&gt;0,H17&lt;=I17*6),H17/I17*100-100,"-")</f>
        <v>-6.5071623554662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51193</v>
      </c>
      <c r="F18" s="132" t="n">
        <v>146479</v>
      </c>
      <c r="G18" s="50" t="n">
        <f aca="false">IF(AND(F18&gt;0,E18&gt;0,E18&lt;=F18*6),E18/F18*100-100,"-")</f>
        <v>3.21820875347318</v>
      </c>
      <c r="H18" s="132" t="n">
        <v>1161352</v>
      </c>
      <c r="I18" s="132" t="n">
        <v>1477577</v>
      </c>
      <c r="J18" s="50" t="n">
        <f aca="false">IF(AND(I18&gt;0,H18&gt;0,H18&lt;=I18*6),H18/I18*100-100,"-")</f>
        <v>-21.401591930572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64089</v>
      </c>
      <c r="F21" s="132" t="n">
        <v>249814</v>
      </c>
      <c r="G21" s="50" t="n">
        <f aca="false">IF(AND(F21&gt;0,E21&gt;0,E21&lt;=F21*6),E21/F21*100-100,"-")</f>
        <v>5.71425140304388</v>
      </c>
      <c r="H21" s="132" t="n">
        <v>2352266</v>
      </c>
      <c r="I21" s="132" t="n">
        <v>2349820</v>
      </c>
      <c r="J21" s="50" t="n">
        <f aca="false">IF(AND(I21&gt;0,H21&gt;0,H21&lt;=I21*6),H21/I21*100-100,"-")</f>
        <v>0.104093079469919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54624</v>
      </c>
      <c r="F22" s="132" t="n">
        <v>362304</v>
      </c>
      <c r="G22" s="50" t="n">
        <f aca="false">IF(AND(F22&gt;0,E22&gt;0,E22&lt;=F22*6),E22/F22*100-100,"-")</f>
        <v>-2.11976682564918</v>
      </c>
      <c r="H22" s="132" t="n">
        <v>3290536</v>
      </c>
      <c r="I22" s="132" t="n">
        <v>3297170</v>
      </c>
      <c r="J22" s="50" t="n">
        <f aca="false">IF(AND(I22&gt;0,H22&gt;0,H22&lt;=I22*6),H22/I22*100-100,"-")</f>
        <v>-0.20120284971658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5</v>
      </c>
      <c r="F23" s="132" t="n">
        <v>1</v>
      </c>
      <c r="G23" s="50" t="n">
        <f aca="false">IF(AND(F23&gt;0,E23&gt;0,E23&lt;=F23*6),E23/F23*100-100,"-")</f>
        <v>400</v>
      </c>
      <c r="H23" s="132" t="n">
        <v>36</v>
      </c>
      <c r="I23" s="132" t="n">
        <v>14</v>
      </c>
      <c r="J23" s="50" t="n">
        <f aca="false">IF(AND(I23&gt;0,H23&gt;0,H23&lt;=I23*6),H23/I23*100-100,"-")</f>
        <v>157.142857142857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6</v>
      </c>
      <c r="F24" s="132" t="n">
        <v>8</v>
      </c>
      <c r="G24" s="50" t="n">
        <f aca="false">IF(AND(F24&gt;0,E24&gt;0,E24&lt;=F24*6),E24/F24*100-100,"-")</f>
        <v>225</v>
      </c>
      <c r="H24" s="132" t="n">
        <v>174</v>
      </c>
      <c r="I24" s="132" t="n">
        <v>10731</v>
      </c>
      <c r="J24" s="50" t="n">
        <f aca="false">IF(AND(I24&gt;0,H24&gt;0,H24&lt;=I24*6),H24/I24*100-100,"-")</f>
        <v>-98.378529493989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1804</v>
      </c>
      <c r="F27" s="132" t="n">
        <v>358931</v>
      </c>
      <c r="G27" s="50" t="n">
        <f aca="false">IF(AND(F27&gt;0,E27&gt;0,E27&lt;=F27*6),E27/F27*100-100,"-")</f>
        <v>9.1585847976352</v>
      </c>
      <c r="H27" s="132" t="n">
        <v>3249694</v>
      </c>
      <c r="I27" s="132" t="n">
        <v>3337603</v>
      </c>
      <c r="J27" s="50" t="n">
        <f aca="false">IF(AND(I27&gt;0,H27&gt;0,H27&lt;=I27*6),H27/I27*100-100,"-")</f>
        <v>-2.6338962423032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150</v>
      </c>
      <c r="F28" s="132" t="n">
        <v>648</v>
      </c>
      <c r="G28" s="50" t="n">
        <f aca="false">IF(AND(F28&gt;0,E28&gt;0,E28&lt;=F28*6),E28/F28*100-100,"-")</f>
        <v>77.4691358024691</v>
      </c>
      <c r="H28" s="132" t="n">
        <v>12092</v>
      </c>
      <c r="I28" s="132" t="n">
        <v>3471</v>
      </c>
      <c r="J28" s="50" t="n">
        <f aca="false">IF(AND(I28&gt;0,H28&gt;0,H28&lt;=I28*6),H28/I28*100-100,"-")</f>
        <v>248.37222702391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61889</v>
      </c>
      <c r="F29" s="132" t="n">
        <v>166743</v>
      </c>
      <c r="G29" s="50" t="n">
        <f aca="false">IF(AND(F29&gt;0,E29&gt;0,E29&lt;=F29*6),E29/F29*100-100,"-")</f>
        <v>-2.911066731437</v>
      </c>
      <c r="H29" s="132" t="n">
        <v>1516121</v>
      </c>
      <c r="I29" s="132" t="n">
        <v>1600673</v>
      </c>
      <c r="J29" s="50" t="n">
        <f aca="false">IF(AND(I29&gt;0,H29&gt;0,H29&lt;=I29*6),H29/I29*100-100,"-")</f>
        <v>-5.2822781417566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37437</v>
      </c>
      <c r="F30" s="132" t="n">
        <v>409410</v>
      </c>
      <c r="G30" s="50" t="n">
        <f aca="false">IF(AND(F30&gt;0,E30&gt;0,E30&lt;=F30*6),E30/F30*100-100,"-")</f>
        <v>6.84570479470456</v>
      </c>
      <c r="H30" s="132" t="n">
        <v>2519979</v>
      </c>
      <c r="I30" s="132" t="n">
        <v>2434213</v>
      </c>
      <c r="J30" s="50" t="n">
        <f aca="false">IF(AND(I30&gt;0,H30&gt;0,H30&lt;=I30*6),H30/I30*100-100,"-")</f>
        <v>3.5233564195080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64759</v>
      </c>
      <c r="F31" s="132" t="n">
        <v>150610</v>
      </c>
      <c r="G31" s="50" t="n">
        <f aca="false">IF(AND(F31&gt;0,E31&gt;0,E31&lt;=F31*6),E31/F31*100-100,"-")</f>
        <v>9.39446251908905</v>
      </c>
      <c r="H31" s="132" t="n">
        <v>1440573</v>
      </c>
      <c r="I31" s="132" t="n">
        <v>1315994</v>
      </c>
      <c r="J31" s="50" t="n">
        <f aca="false">IF(AND(I31&gt;0,H31&gt;0,H31&lt;=I31*6),H31/I31*100-100,"-")</f>
        <v>9.4665325221847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7464</v>
      </c>
      <c r="F32" s="132" t="n">
        <v>18079</v>
      </c>
      <c r="G32" s="50" t="n">
        <f aca="false">IF(AND(F32&gt;0,E32&gt;0,E32&lt;=F32*6),E32/F32*100-100,"-")</f>
        <v>-3.40173682172687</v>
      </c>
      <c r="H32" s="132" t="n">
        <v>191914</v>
      </c>
      <c r="I32" s="132" t="n">
        <v>193696</v>
      </c>
      <c r="J32" s="50" t="n">
        <f aca="false">IF(AND(I32&gt;0,H32&gt;0,H32&lt;=I32*6),H32/I32*100-100,"-")</f>
        <v>-0.919998347926637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31658</v>
      </c>
      <c r="F33" s="132" t="n">
        <v>121417</v>
      </c>
      <c r="G33" s="50" t="n">
        <f aca="false">IF(AND(F33&gt;0,E33&gt;0,E33&lt;=F33*6),E33/F33*100-100,"-")</f>
        <v>8.4345684706425</v>
      </c>
      <c r="H33" s="132" t="n">
        <v>1103473</v>
      </c>
      <c r="I33" s="132" t="n">
        <v>938104</v>
      </c>
      <c r="J33" s="50" t="n">
        <f aca="false">IF(AND(I33&gt;0,H33&gt;0,H33&lt;=I33*6),H33/I33*100-100,"-")</f>
        <v>17.628002865354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469145</v>
      </c>
      <c r="F34" s="139" t="n">
        <f aca="false">SUM(F11:F33)</f>
        <v>10026624</v>
      </c>
      <c r="G34" s="84" t="n">
        <f aca="false">IF(AND(F34&gt;0,E34&gt;0,E34&lt;=F34*6),E34/F34*100-100,"-")</f>
        <v>4.41345960514725</v>
      </c>
      <c r="H34" s="83" t="n">
        <f aca="false">SUM(H11:H33)</f>
        <v>91923541</v>
      </c>
      <c r="I34" s="83" t="n">
        <f aca="false">SUM(I11:I33)</f>
        <v>89506729</v>
      </c>
      <c r="J34" s="84" t="n">
        <f aca="false">IF(AND(I34&gt;0,H34&gt;0,H34&lt;=I34*6),H34/I34*100-100,"-")</f>
        <v>2.7001455946401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52160</v>
      </c>
      <c r="F11" s="146" t="n">
        <v>556919</v>
      </c>
      <c r="G11" s="50" t="n">
        <f aca="false">IF(AND(F11&gt;0,E11&gt;0,E11&lt;=F11*6),E11/F11*100-100,"-")</f>
        <v>17.1014097202645</v>
      </c>
      <c r="H11" s="147" t="n">
        <v>5597722</v>
      </c>
      <c r="I11" s="147" t="n">
        <v>5436864</v>
      </c>
      <c r="J11" s="50" t="n">
        <f aca="false">IF(AND(I11&gt;0,H11&gt;0,H11&lt;=I11*6),H11/I11*100-100,"-")</f>
        <v>2.9586541064849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169899</v>
      </c>
      <c r="F12" s="146" t="n">
        <v>324255</v>
      </c>
      <c r="G12" s="50" t="n">
        <f aca="false">IF(AND(F12&gt;0,E12&gt;0,E12&lt;=F12*6),E12/F12*100-100,"-")</f>
        <v>-47.603275200074</v>
      </c>
      <c r="H12" s="147" t="n">
        <v>2179948</v>
      </c>
      <c r="I12" s="147" t="n">
        <v>2765241</v>
      </c>
      <c r="J12" s="50" t="n">
        <f aca="false">IF(AND(I12&gt;0,H12&gt;0,H12&lt;=I12*6),H12/I12*100-100,"-")</f>
        <v>-21.166075578945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51429</v>
      </c>
      <c r="F13" s="146" t="n">
        <v>57348</v>
      </c>
      <c r="G13" s="50" t="n">
        <f aca="false">IF(AND(F13&gt;0,E13&gt;0,E13&lt;=F13*6),E13/F13*100-100,"-")</f>
        <v>-10.3211969031178</v>
      </c>
      <c r="H13" s="147" t="n">
        <v>329572</v>
      </c>
      <c r="I13" s="147" t="n">
        <v>285630</v>
      </c>
      <c r="J13" s="50" t="n">
        <f aca="false">IF(AND(I13&gt;0,H13&gt;0,H13&lt;=I13*6),H13/I13*100-100,"-")</f>
        <v>15.3842383503134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68753</v>
      </c>
      <c r="F14" s="146" t="n">
        <v>261654</v>
      </c>
      <c r="G14" s="50" t="n">
        <f aca="false">IF(AND(F14&gt;0,E14&gt;0,E14&lt;=F14*6),E14/F14*100-100,"-")</f>
        <v>2.71312496655889</v>
      </c>
      <c r="H14" s="147" t="n">
        <v>1914282</v>
      </c>
      <c r="I14" s="147" t="n">
        <v>2454565</v>
      </c>
      <c r="J14" s="50" t="n">
        <f aca="false">IF(AND(I14&gt;0,H14&gt;0,H14&lt;=I14*6),H14/I14*100-100,"-")</f>
        <v>-22.011354354030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1289996</v>
      </c>
      <c r="F15" s="146" t="n">
        <v>945064</v>
      </c>
      <c r="G15" s="50" t="n">
        <f aca="false">IF(AND(F15&gt;0,E15&gt;0,E15&lt;=F15*6),E15/F15*100-100,"-")</f>
        <v>36.4982689003073</v>
      </c>
      <c r="H15" s="147" t="n">
        <v>7191541</v>
      </c>
      <c r="I15" s="147" t="n">
        <v>6452328</v>
      </c>
      <c r="J15" s="50" t="n">
        <f aca="false">IF(AND(I15&gt;0,H15&gt;0,H15&lt;=I15*6),H15/I15*100-100,"-")</f>
        <v>11.456531658031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127520</v>
      </c>
      <c r="F16" s="146" t="n">
        <v>65958</v>
      </c>
      <c r="G16" s="50" t="n">
        <f aca="false">IF(AND(F16&gt;0,E16&gt;0,E16&lt;=F16*6),E16/F16*100-100,"-")</f>
        <v>93.3351526729131</v>
      </c>
      <c r="H16" s="147" t="n">
        <v>597914</v>
      </c>
      <c r="I16" s="147" t="n">
        <v>444248</v>
      </c>
      <c r="J16" s="50" t="n">
        <f aca="false">IF(AND(I16&gt;0,H16&gt;0,H16&lt;=I16*6),H16/I16*100-100,"-")</f>
        <v>34.590138841367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12011</v>
      </c>
      <c r="F17" s="146" t="n">
        <v>128196</v>
      </c>
      <c r="G17" s="50" t="n">
        <f aca="false">IF(AND(F17&gt;0,E17&gt;0,E17&lt;=F17*6),E17/F17*100-100,"-")</f>
        <v>-12.6251989141627</v>
      </c>
      <c r="H17" s="147" t="n">
        <v>1175710</v>
      </c>
      <c r="I17" s="147" t="n">
        <v>1055734</v>
      </c>
      <c r="J17" s="50" t="n">
        <f aca="false">IF(AND(I17&gt;0,H17&gt;0,H17&lt;=I17*6),H17/I17*100-100,"-")</f>
        <v>11.3642262160734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01693</v>
      </c>
      <c r="F18" s="146" t="n">
        <v>105527</v>
      </c>
      <c r="G18" s="50" t="n">
        <f aca="false">IF(AND(F18&gt;0,E18&gt;0,E18&lt;=F18*6),E18/F18*100-100,"-")</f>
        <v>-3.63319340074104</v>
      </c>
      <c r="H18" s="147" t="n">
        <v>1109489</v>
      </c>
      <c r="I18" s="147" t="n">
        <v>896905</v>
      </c>
      <c r="J18" s="50" t="n">
        <f aca="false">IF(AND(I18&gt;0,H18&gt;0,H18&lt;=I18*6),H18/I18*100-100,"-")</f>
        <v>23.701952826665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36563</v>
      </c>
      <c r="F21" s="132" t="n">
        <v>36318</v>
      </c>
      <c r="G21" s="50" t="n">
        <f aca="false">IF(AND(F21&gt;0,E21&gt;0,E21&lt;=F21*6),E21/F21*100-100,"-")</f>
        <v>0.674596618756524</v>
      </c>
      <c r="H21" s="132" t="n">
        <v>523057</v>
      </c>
      <c r="I21" s="132" t="n">
        <v>444377</v>
      </c>
      <c r="J21" s="50" t="n">
        <f aca="false">IF(AND(I21&gt;0,H21&gt;0,H21&lt;=I21*6),H21/I21*100-100,"-")</f>
        <v>17.705686837977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162</v>
      </c>
      <c r="F23" s="132" t="n">
        <v>4615</v>
      </c>
      <c r="G23" s="50" t="n">
        <f aca="false">IF(AND(F23&gt;0,E23&gt;0,E23&lt;=F23*6),E23/F23*100-100,"-")</f>
        <v>-9.81581798483207</v>
      </c>
      <c r="H23" s="132" t="n">
        <v>33774</v>
      </c>
      <c r="I23" s="132" t="n">
        <v>33545</v>
      </c>
      <c r="J23" s="50" t="n">
        <f aca="false">IF(AND(I23&gt;0,H23&gt;0,H23&lt;=I23*6),H23/I23*100-100,"-")</f>
        <v>0.682665076762561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226</v>
      </c>
      <c r="F24" s="132" t="n">
        <v>3980</v>
      </c>
      <c r="G24" s="50" t="n">
        <f aca="false">IF(AND(F24&gt;0,E24&gt;0,E24&lt;=F24*6),E24/F24*100-100,"-")</f>
        <v>-18.9447236180905</v>
      </c>
      <c r="H24" s="132" t="n">
        <v>42592</v>
      </c>
      <c r="I24" s="132" t="n">
        <v>39775</v>
      </c>
      <c r="J24" s="50" t="n">
        <f aca="false">IF(AND(I24&gt;0,H24&gt;0,H24&lt;=I24*6),H24/I24*100-100,"-")</f>
        <v>7.0823381521055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589</v>
      </c>
      <c r="F25" s="132" t="n">
        <v>870</v>
      </c>
      <c r="G25" s="50" t="n">
        <f aca="false">IF(AND(F25&gt;0,E25&gt;0,E25&lt;=F25*6),E25/F25*100-100,"-")</f>
        <v>82.6436781609195</v>
      </c>
      <c r="H25" s="132" t="n">
        <v>15013</v>
      </c>
      <c r="I25" s="132" t="n">
        <v>13077</v>
      </c>
      <c r="J25" s="50" t="n">
        <f aca="false">IF(AND(I25&gt;0,H25&gt;0,H25&lt;=I25*6),H25/I25*100-100,"-")</f>
        <v>14.80461879636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26692</v>
      </c>
      <c r="F27" s="132" t="n">
        <v>373968</v>
      </c>
      <c r="G27" s="50" t="n">
        <f aca="false">IF(AND(F27&gt;0,E27&gt;0,E27&lt;=F27*6),E27/F27*100-100,"-")</f>
        <v>14.0985324947589</v>
      </c>
      <c r="H27" s="132" t="n">
        <v>3405728</v>
      </c>
      <c r="I27" s="132" t="n">
        <v>2913610</v>
      </c>
      <c r="J27" s="50" t="n">
        <f aca="false">IF(AND(I27&gt;0,H27&gt;0,H27&lt;=I27*6),H27/I27*100-100,"-")</f>
        <v>16.890318196326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07</v>
      </c>
      <c r="F28" s="132" t="n">
        <v>1564</v>
      </c>
      <c r="G28" s="50" t="n">
        <f aca="false">IF(AND(F28&gt;0,E28&gt;0,E28&lt;=F28*6),E28/F28*100-100,"-")</f>
        <v>-73.9769820971867</v>
      </c>
      <c r="H28" s="132" t="n">
        <v>8982</v>
      </c>
      <c r="I28" s="132" t="n">
        <v>10722</v>
      </c>
      <c r="J28" s="50" t="n">
        <f aca="false">IF(AND(I28&gt;0,H28&gt;0,H28&lt;=I28*6),H28/I28*100-100,"-")</f>
        <v>-16.228315612758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1118</v>
      </c>
      <c r="F29" s="132" t="n">
        <v>63198</v>
      </c>
      <c r="G29" s="50" t="n">
        <f aca="false">IF(AND(F29&gt;0,E29&gt;0,E29&lt;=F29*6),E29/F29*100-100,"-")</f>
        <v>-19.1145289407893</v>
      </c>
      <c r="H29" s="132" t="n">
        <v>488730</v>
      </c>
      <c r="I29" s="132" t="n">
        <v>477749</v>
      </c>
      <c r="J29" s="50" t="n">
        <f aca="false">IF(AND(I29&gt;0,H29&gt;0,H29&lt;=I29*6),H29/I29*100-100,"-")</f>
        <v>2.2984872809780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3625</v>
      </c>
      <c r="F30" s="132" t="n">
        <v>35695</v>
      </c>
      <c r="G30" s="50" t="n">
        <f aca="false">IF(AND(F30&gt;0,E30&gt;0,E30&lt;=F30*6),E30/F30*100-100,"-")</f>
        <v>22.2159966381846</v>
      </c>
      <c r="H30" s="132" t="n">
        <v>258065</v>
      </c>
      <c r="I30" s="132" t="n">
        <v>252759</v>
      </c>
      <c r="J30" s="50" t="n">
        <f aca="false">IF(AND(I30&gt;0,H30&gt;0,H30&lt;=I30*6),H30/I30*100-100,"-")</f>
        <v>2.0992328660898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9402</v>
      </c>
      <c r="F31" s="132" t="n">
        <v>67623</v>
      </c>
      <c r="G31" s="50" t="n">
        <f aca="false">IF(AND(F31&gt;0,E31&gt;0,E31&lt;=F31*6),E31/F31*100-100,"-")</f>
        <v>-12.1571063099833</v>
      </c>
      <c r="H31" s="132" t="n">
        <v>607135</v>
      </c>
      <c r="I31" s="132" t="n">
        <v>576250</v>
      </c>
      <c r="J31" s="50" t="n">
        <f aca="false">IF(AND(I31&gt;0,H31&gt;0,H31&lt;=I31*6),H31/I31*100-100,"-")</f>
        <v>5.3596529284164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31554</v>
      </c>
      <c r="F32" s="132" t="n">
        <v>31880</v>
      </c>
      <c r="G32" s="50" t="n">
        <f aca="false">IF(AND(F32&gt;0,E32&gt;0,E32&lt;=F32*6),E32/F32*100-100,"-")</f>
        <v>-1.02258469259723</v>
      </c>
      <c r="H32" s="132" t="n">
        <v>328351</v>
      </c>
      <c r="I32" s="132" t="n">
        <v>282222</v>
      </c>
      <c r="J32" s="50" t="n">
        <f aca="false">IF(AND(I32&gt;0,H32&gt;0,H32&lt;=I32*6),H32/I32*100-100,"-")</f>
        <v>16.3449341298694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42</v>
      </c>
      <c r="F33" s="132" t="n">
        <v>667</v>
      </c>
      <c r="G33" s="50" t="n">
        <f aca="false">IF(AND(F33&gt;0,E33&gt;0,E33&lt;=F33*6),E33/F33*100-100,"-")</f>
        <v>-18.7406296851574</v>
      </c>
      <c r="H33" s="132" t="n">
        <v>5288</v>
      </c>
      <c r="I33" s="132" t="n">
        <v>7199</v>
      </c>
      <c r="J33" s="50" t="n">
        <f aca="false">IF(AND(I33&gt;0,H33&gt;0,H33&lt;=I33*6),H33/I33*100-100,"-")</f>
        <v>-26.5453535213224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3432341</v>
      </c>
      <c r="F34" s="139" t="n">
        <f aca="false">SUM(F11:F33)</f>
        <v>3065299</v>
      </c>
      <c r="G34" s="84" t="n">
        <f aca="false">IF(AND(F34&gt;0,E34&gt;0,E34&lt;=F34*6),E34/F34*100-100,"-")</f>
        <v>11.9741010583307</v>
      </c>
      <c r="H34" s="83" t="n">
        <f aca="false">SUM(H11:H33)</f>
        <v>25812893</v>
      </c>
      <c r="I34" s="83" t="n">
        <f aca="false">SUM(I11:I33)</f>
        <v>24842800</v>
      </c>
      <c r="J34" s="84" t="n">
        <f aca="false">IF(AND(I34&gt;0,H34&gt;0,H34&lt;=I34*6),H34/I34*100-100,"-")</f>
        <v>3.9049261757933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26152</v>
      </c>
      <c r="F11" s="132" t="n">
        <v>40354</v>
      </c>
      <c r="G11" s="50" t="n">
        <f aca="false">IF(AND(F11&gt;0,E11&gt;0,E11&lt;=F11*6),E11/F11*100-100,"-")</f>
        <v>-35.193537195817</v>
      </c>
      <c r="H11" s="132" t="n">
        <v>150801</v>
      </c>
      <c r="I11" s="132" t="n">
        <v>263648</v>
      </c>
      <c r="J11" s="50" t="n">
        <f aca="false">IF(AND(I11&gt;0,H11&gt;0,H11&lt;=I11*6),H11/I11*100-100,"-")</f>
        <v>-42.802145284621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763</v>
      </c>
      <c r="F12" s="132" t="n">
        <v>662</v>
      </c>
      <c r="G12" s="50" t="n">
        <f aca="false">IF(AND(F12&gt;0,E12&gt;0,E12&lt;=F12*6),E12/F12*100-100,"-")</f>
        <v>15.2567975830816</v>
      </c>
      <c r="H12" s="132" t="n">
        <v>65921</v>
      </c>
      <c r="I12" s="132" t="n">
        <v>17324</v>
      </c>
      <c r="J12" s="50" t="n">
        <f aca="false">IF(AND(I12&gt;0,H12&gt;0,H12&lt;=I12*6),H12/I12*100-100,"-")</f>
        <v>280.518356037867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45571</v>
      </c>
      <c r="F13" s="132" t="n">
        <v>257679</v>
      </c>
      <c r="G13" s="50" t="n">
        <f aca="false">IF(AND(F13&gt;0,E13&gt;0,E13&lt;=F13*6),E13/F13*100-100,"-")</f>
        <v>-4.69886952370973</v>
      </c>
      <c r="H13" s="132" t="n">
        <v>2216838</v>
      </c>
      <c r="I13" s="132" t="n">
        <v>2055090</v>
      </c>
      <c r="J13" s="50" t="n">
        <f aca="false">IF(AND(I13&gt;0,H13&gt;0,H13&lt;=I13*6),H13/I13*100-100,"-")</f>
        <v>7.8706042071150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680</v>
      </c>
      <c r="F14" s="132" t="n">
        <v>229</v>
      </c>
      <c r="G14" s="50" t="n">
        <f aca="false">IF(AND(F14&gt;0,E14&gt;0,E14&lt;=F14*6),E14/F14*100-100,"-")</f>
        <v>196.943231441048</v>
      </c>
      <c r="H14" s="132" t="n">
        <v>1184</v>
      </c>
      <c r="I14" s="132" t="n">
        <v>26047</v>
      </c>
      <c r="J14" s="50" t="n">
        <f aca="false">IF(AND(I14&gt;0,H14&gt;0,H14&lt;=I14*6),H14/I14*100-100,"-")</f>
        <v>-95.454370944830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69</v>
      </c>
      <c r="F15" s="132" t="n">
        <v>1710</v>
      </c>
      <c r="G15" s="50" t="n">
        <f aca="false">IF(AND(F15&gt;0,E15&gt;0,E15&lt;=F15*6),E15/F15*100-100,"-")</f>
        <v>-95.9649122807018</v>
      </c>
      <c r="H15" s="132" t="n">
        <v>10416</v>
      </c>
      <c r="I15" s="132" t="n">
        <v>31090</v>
      </c>
      <c r="J15" s="50" t="n">
        <f aca="false">IF(AND(I15&gt;0,H15&gt;0,H15&lt;=I15*6),H15/I15*100-100,"-")</f>
        <v>-66.497266001929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20610</v>
      </c>
      <c r="F16" s="132" t="n">
        <v>155997</v>
      </c>
      <c r="G16" s="50" t="n">
        <f aca="false">IF(AND(F16&gt;0,E16&gt;0,E16&lt;=F16*6),E16/F16*100-100,"-")</f>
        <v>-22.6844105976397</v>
      </c>
      <c r="H16" s="132" t="n">
        <v>985773</v>
      </c>
      <c r="I16" s="132" t="n">
        <v>783765</v>
      </c>
      <c r="J16" s="50" t="n">
        <f aca="false">IF(AND(I16&gt;0,H16&gt;0,H16&lt;=I16*6),H16/I16*100-100,"-")</f>
        <v>25.7740521712503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5844</v>
      </c>
      <c r="F17" s="132" t="n">
        <v>14507</v>
      </c>
      <c r="G17" s="50" t="n">
        <f aca="false">IF(AND(F17&gt;0,E17&gt;0,E17&lt;=F17*6),E17/F17*100-100,"-")</f>
        <v>-59.7159991728131</v>
      </c>
      <c r="H17" s="132" t="n">
        <v>71813</v>
      </c>
      <c r="I17" s="132" t="n">
        <v>109001</v>
      </c>
      <c r="J17" s="50" t="n">
        <f aca="false">IF(AND(I17&gt;0,H17&gt;0,H17&lt;=I17*6),H17/I17*100-100,"-")</f>
        <v>-34.117118191576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79827</v>
      </c>
      <c r="F18" s="132" t="n">
        <v>145365</v>
      </c>
      <c r="G18" s="50" t="n">
        <f aca="false">IF(AND(F18&gt;0,E18&gt;0,E18&lt;=F18*6),E18/F18*100-100,"-")</f>
        <v>-45.0851305334847</v>
      </c>
      <c r="H18" s="132" t="n">
        <v>936338</v>
      </c>
      <c r="I18" s="132" t="n">
        <v>1043474</v>
      </c>
      <c r="J18" s="50" t="n">
        <f aca="false">IF(AND(I18&gt;0,H18&gt;0,H18&lt;=I18*6),H18/I18*100-100,"-")</f>
        <v>-10.267241924571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2639</v>
      </c>
      <c r="F21" s="132" t="n">
        <v>9411</v>
      </c>
      <c r="G21" s="50" t="n">
        <f aca="false">IF(AND(F21&gt;0,E21&gt;0,E21&lt;=F21*6),E21/F21*100-100,"-")</f>
        <v>34.3002868983105</v>
      </c>
      <c r="H21" s="132" t="n">
        <v>114258</v>
      </c>
      <c r="I21" s="132" t="n">
        <v>91333</v>
      </c>
      <c r="J21" s="50" t="n">
        <f aca="false">IF(AND(I21&gt;0,H21&gt;0,H21&lt;=I21*6),H21/I21*100-100,"-")</f>
        <v>25.100456571009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18978</v>
      </c>
      <c r="F22" s="132" t="n">
        <v>20136</v>
      </c>
      <c r="G22" s="50" t="n">
        <f aca="false">IF(AND(F22&gt;0,E22&gt;0,E22&lt;=F22*6),E22/F22*100-100,"-")</f>
        <v>-5.75089392133492</v>
      </c>
      <c r="H22" s="132" t="n">
        <v>184072</v>
      </c>
      <c r="I22" s="132" t="n">
        <v>151148</v>
      </c>
      <c r="J22" s="50" t="n">
        <f aca="false">IF(AND(I22&gt;0,H22&gt;0,H22&lt;=I22*6),H22/I22*100-100,"-")</f>
        <v>21.7826236536375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29</v>
      </c>
      <c r="F24" s="132" t="n">
        <v>18</v>
      </c>
      <c r="G24" s="50" t="str">
        <f aca="false">IF(AND(F24&gt;0,E24&gt;0,E24&lt;=F24*6),E24/F24*100-100,"-")</f>
        <v>-</v>
      </c>
      <c r="H24" s="132" t="n">
        <v>583</v>
      </c>
      <c r="I24" s="132" t="n">
        <v>329</v>
      </c>
      <c r="J24" s="50" t="n">
        <f aca="false">IF(AND(I24&gt;0,H24&gt;0,H24&lt;=I24*6),H24/I24*100-100,"-")</f>
        <v>77.203647416413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963</v>
      </c>
      <c r="F27" s="132" t="n">
        <v>0</v>
      </c>
      <c r="G27" s="50" t="str">
        <f aca="false">IF(AND(F27&gt;0,E27&gt;0,E27&lt;=F27*6),E27/F27*100-100,"-")</f>
        <v>-</v>
      </c>
      <c r="H27" s="132" t="n">
        <v>1094</v>
      </c>
      <c r="I27" s="132" t="n">
        <v>5412</v>
      </c>
      <c r="J27" s="50" t="n">
        <f aca="false">IF(AND(I27&gt;0,H27&gt;0,H27&lt;=I27*6),H27/I27*100-100,"-")</f>
        <v>-79.7856614929786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04</v>
      </c>
      <c r="F28" s="132" t="n">
        <v>339</v>
      </c>
      <c r="G28" s="50" t="n">
        <f aca="false">IF(AND(F28&gt;0,E28&gt;0,E28&lt;=F28*6),E28/F28*100-100,"-")</f>
        <v>19.1740412979351</v>
      </c>
      <c r="H28" s="132" t="n">
        <v>12261</v>
      </c>
      <c r="I28" s="132" t="n">
        <v>2835</v>
      </c>
      <c r="J28" s="50" t="n">
        <f aca="false">IF(AND(I28&gt;0,H28&gt;0,H28&lt;=I28*6),H28/I28*100-100,"-")</f>
        <v>332.486772486773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90070</v>
      </c>
      <c r="F29" s="132" t="n">
        <v>92305</v>
      </c>
      <c r="G29" s="50" t="n">
        <f aca="false">IF(AND(F29&gt;0,E29&gt;0,E29&lt;=F29*6),E29/F29*100-100,"-")</f>
        <v>-2.42132062185148</v>
      </c>
      <c r="H29" s="132" t="n">
        <v>762078</v>
      </c>
      <c r="I29" s="132" t="n">
        <v>866556</v>
      </c>
      <c r="J29" s="50" t="n">
        <f aca="false">IF(AND(I29&gt;0,H29&gt;0,H29&lt;=I29*6),H29/I29*100-100,"-")</f>
        <v>-12.056693393156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8459</v>
      </c>
      <c r="F30" s="132" t="n">
        <v>26942</v>
      </c>
      <c r="G30" s="50" t="n">
        <f aca="false">IF(AND(F30&gt;0,E30&gt;0,E30&lt;=F30*6),E30/F30*100-100,"-")</f>
        <v>5.63061391136515</v>
      </c>
      <c r="H30" s="132" t="n">
        <v>149341</v>
      </c>
      <c r="I30" s="132" t="n">
        <v>136214</v>
      </c>
      <c r="J30" s="50" t="n">
        <f aca="false">IF(AND(I30&gt;0,H30&gt;0,H30&lt;=I30*6),H30/I30*100-100,"-")</f>
        <v>9.6370417137739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1185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7763</v>
      </c>
      <c r="F32" s="132" t="n">
        <v>11049</v>
      </c>
      <c r="G32" s="50" t="n">
        <f aca="false">IF(AND(F32&gt;0,E32&gt;0,E32&lt;=F32*6),E32/F32*100-100,"-")</f>
        <v>-29.7402479862431</v>
      </c>
      <c r="H32" s="132" t="n">
        <v>93343</v>
      </c>
      <c r="I32" s="132" t="n">
        <v>91618</v>
      </c>
      <c r="J32" s="50" t="n">
        <f aca="false">IF(AND(I32&gt;0,H32&gt;0,H32&lt;=I32*6),H32/I32*100-100,"-")</f>
        <v>1.8828177868977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49350</v>
      </c>
      <c r="F33" s="132" t="n">
        <v>87539</v>
      </c>
      <c r="G33" s="50" t="n">
        <f aca="false">IF(AND(F33&gt;0,E33&gt;0,E33&lt;=F33*6),E33/F33*100-100,"-")</f>
        <v>-43.625127086213</v>
      </c>
      <c r="H33" s="132" t="n">
        <v>799121</v>
      </c>
      <c r="I33" s="132" t="n">
        <v>940988</v>
      </c>
      <c r="J33" s="50" t="n">
        <f aca="false">IF(AND(I33&gt;0,H33&gt;0,H33&lt;=I33*6),H33/I33*100-100,"-")</f>
        <v>-15.0763877966563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688271</v>
      </c>
      <c r="F34" s="139" t="n">
        <f aca="false">SUM(F11:F33)</f>
        <v>864242</v>
      </c>
      <c r="G34" s="84" t="n">
        <f aca="false">IF(AND(F34&gt;0,E34&gt;0,E34&lt;=F34*6),E34/F34*100-100,"-")</f>
        <v>-20.3613108365481</v>
      </c>
      <c r="H34" s="83" t="n">
        <f aca="false">SUM(H11:H33)</f>
        <v>6555235</v>
      </c>
      <c r="I34" s="83" t="n">
        <f aca="false">SUM(I11:I33)</f>
        <v>6617059</v>
      </c>
      <c r="J34" s="84" t="n">
        <f aca="false">IF(AND(I34&gt;0,H34&gt;0,H34&lt;=I34*6),H34/I34*100-100,"-")</f>
        <v>-0.93431235840574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2:38Z</dcterms:created>
  <dc:creator>Lafargue</dc:creator>
  <dc:description/>
  <dc:language>en-US</dc:language>
  <cp:lastModifiedBy>lorenz</cp:lastModifiedBy>
  <dcterms:modified xsi:type="dcterms:W3CDTF">2006-11-28T10:47:59Z</dcterms:modified>
  <cp:revision>0</cp:revision>
  <dc:subject/>
  <dc:title/>
</cp:coreProperties>
</file>